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B" sheetId="1" state="visible" r:id="rId2"/>
    <sheet name="M.S (2)" sheetId="2" state="visible" r:id="rId3"/>
    <sheet name="M.S" sheetId="3" state="visible" r:id="rId4"/>
  </sheets>
  <definedNames>
    <definedName function="false" hidden="false" localSheetId="2" name="_xlnm.Print_Area" vbProcedure="false">'M.S'!$A$1:$Z$206</definedName>
    <definedName function="false" hidden="false" localSheetId="1" name="_xlnm.Print_Area" vbProcedure="false">'M.S (2)'!$A$1:$Z$203</definedName>
    <definedName function="false" hidden="false" localSheetId="1" name="_xlnm.Print_Titles" vbProcedure="false">'M.S (2)'!$A:$Z,'M.S (2)'!$3:$3</definedName>
    <definedName function="false" hidden="false" localSheetId="0" name="_xlnm.Print_Titles" vbProcedure="false">'Schedule-B'!$A:$K,'Schedule-B'!$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0" uniqueCount="165">
  <si>
    <t xml:space="preserve">Name of Work:-</t>
  </si>
  <si>
    <t xml:space="preserve">M/R TO ADD ; COURT BUILDING  TANDO ADAM  DISTRIC SANGHAR.</t>
  </si>
  <si>
    <t xml:space="preserve">Schedule-B</t>
  </si>
  <si>
    <t xml:space="preserve">Sr.
No:</t>
  </si>
  <si>
    <t xml:space="preserve">Items of Work.</t>
  </si>
  <si>
    <t xml:space="preserve">Qty:</t>
  </si>
  <si>
    <t xml:space="preserve">Rate.</t>
  </si>
  <si>
    <t xml:space="preserve">Unit.</t>
  </si>
  <si>
    <t xml:space="preserve">Amount.</t>
  </si>
  <si>
    <t xml:space="preserve">PART ;A; MAIN BUILDING  </t>
  </si>
  <si>
    <t xml:space="preserve">Scraping ordinary distemper oil bound distemper or paint on wall. (S.I.No:54(b) P-15)</t>
  </si>
  <si>
    <t xml:space="preserve">-Sft:</t>
  </si>
  <si>
    <t xml:space="preserve">%-Sft:</t>
  </si>
  <si>
    <t xml:space="preserve">A) 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b) 2nd &amp; subsequent 02-coats. (S.I.No:36(b) P-61)</t>
  </si>
  <si>
    <t xml:space="preserve">Distempering on walls 02-coats. (S.I.No:24(b) P-54)</t>
  </si>
  <si>
    <t xml:space="preserve">Preparing the surface and painting with weather coat i/c rubbing the surface with rubbing brick / sand paper, filling the voids with chalk / plaster of paris and then painting with waether coat of approved make 02-coats. (new surface) (S.I.No:38(c), P-56)</t>
  </si>
  <si>
    <t xml:space="preserve">French polishing complete (a) Old  work.
(S.I.No:07(a) P-77)  </t>
  </si>
  <si>
    <t xml:space="preserve">Providing and Fixing Iron Collapsible gate with Channel </t>
  </si>
  <si>
    <t xml:space="preserve">P.Sft:</t>
  </si>
  <si>
    <t xml:space="preserve">framing of Section 3/4" x 5/4" at 4" i/c Revitted with 3/4"</t>
  </si>
  <si>
    <t xml:space="preserve">x 1/8 " flat Iron Patti placed diagonally and provided with</t>
  </si>
  <si>
    <t xml:space="preserve">top &amp; Bottom T-Section 1"x1" x1/8" along with rollers also</t>
  </si>
  <si>
    <t xml:space="preserve">i/c Locking arrangement and Fixing in Floor/ Celling Wall </t>
  </si>
  <si>
    <t xml:space="preserve">etc Complete  (S.I.No:32, P-94)</t>
  </si>
  <si>
    <t xml:space="preserve">Pacca brick work other than building i/c skirting of joints upto 20’ height in (I-e) cement sand mortar ratio 1:6. (S.No:07(I-e) P-22)</t>
  </si>
  <si>
    <t xml:space="preserve">-Cft:</t>
  </si>
  <si>
    <t xml:space="preserve">%-Cft:</t>
  </si>
  <si>
    <t xml:space="preserve">Filling, watering &amp; ramming earth under floor with new earth (excavated from out side) lead upto one chain and lift upto 5 ft: (S.I.No:22, P-04)</t>
  </si>
  <si>
    <t xml:space="preserve">%0-Cft:</t>
  </si>
  <si>
    <t xml:space="preserve">Cement plaster 1:6 upto 20" height (b) 1/2" thick. (S.I.No:13(b) P-52)</t>
  </si>
  <si>
    <t xml:space="preserve">Cement concrete brick or stone ballast 1-1/2” thick to 2” gauze ratio 1:4:8. (S.I.No:04(b) P-15)</t>
  </si>
  <si>
    <t xml:space="preserve">Cement concrete plain including placing compacting, finishing and curing, complete i/c screening and washing stone aggregate without shuttering. (h) Ratio 1:3:6. (S.I.No:05(h), P-16)</t>
  </si>
  <si>
    <t xml:space="preserve">Laying white marble flooring fine dressed on the surface without winding set in lime mortar 1:2 i/c rubbing in polishing of joint. (a) 3/4" thick flooring.
(S.I.No:28(a) P-43)</t>
  </si>
  <si>
    <t xml:space="preserve">Total</t>
  </si>
  <si>
    <t xml:space="preserve">PART;B; COURT THALLA RAILING (NON SCHEDULE )</t>
  </si>
  <si>
    <t xml:space="preserve">S/F 1st Class Shesham Wood Railing Tip Rail Size 3"x4"</t>
  </si>
  <si>
    <t xml:space="preserve">and Pillar 2-1/2 x 2-1/2 x 39"height  i/c 3 baded in rails  02"</t>
  </si>
  <si>
    <t xml:space="preserve">Thick C/Coal Pillars size 6"x6" 5- No Coner i/c Casing and</t>
  </si>
  <si>
    <t xml:space="preserve">Fixing dia Floor with Nut Bolt , in Proper way i/c Cast of </t>
  </si>
  <si>
    <t xml:space="preserve">Material and Lbour Polishing etc Complete has instructed </t>
  </si>
  <si>
    <t xml:space="preserve">by the side Engineer.</t>
  </si>
  <si>
    <t xml:space="preserve">PART ;C W/S ITEM</t>
  </si>
  <si>
    <t xml:space="preserve">P/F 24“ x 18’’ lavatory basin in white glazed earthen ware complete with &amp; i/c the cost of W.I or C.I. antilever brackets 6” inches, built into wall, painted while in two coat after a primary coat of red lead paint a pair of 1/2" dia chrome plate pillar traps 1-1/2" dia rubber plug &amp; chrome plated brass chain 1-1/4" dia malloable or cp brass traps malloable iron of brass union &amp; making requisite number of holes in wall plinth &amp; floor for pipe connection and making good in cement concrete 1:2:4. (S.I.No:8 P-3)</t>
  </si>
  <si>
    <t xml:space="preserve">-No:</t>
  </si>
  <si>
    <t xml:space="preserve">Each.</t>
  </si>
  <si>
    <t xml:space="preserve">Add extra for labour for providing &amp; fixing of earthen ware pedestal white or coloured glazed. (Foreign or Equivalent) (S.I.No:11, P-03)</t>
  </si>
  <si>
    <t xml:space="preserve">P/F 24"x 18”  beveled edge mirror of Belgium glass complete with 1/8” thick hard board and c.p screw fixed to wooden plate. (b) Superior quality.
(S.I.No:03(b) P-07)</t>
  </si>
  <si>
    <t xml:space="preserve">S/F cancealed tee stop cock of superior quality with crystal head ½” dia. (S.I.No:12(b) P-18)</t>
  </si>
  <si>
    <t xml:space="preserve">Supplying &amp; fixing Towel rail 24” long (b) 3/4” dia round or square. (Superior quality) (S.I.No:01(III-b) P-07)</t>
  </si>
  <si>
    <t xml:space="preserve">P/F in position nyloon connections complete with 1/2” dia, brass stop cock with pair of bras nuts &amp; lining joints to nyloon connection. (S.I.No:23, P-06 )</t>
  </si>
  <si>
    <t xml:space="preserve">S/F long bib cock of superior quality with crystal head 1/2” dia. (S.I.No:13(b) P-19)</t>
  </si>
  <si>
    <t xml:space="preserve">Providing G.I. Pipe, specials and clamps etc, i/c fixing cutting &amp; fitting complete with and i/c the cost of breaking through walls and roof, making good etc. painting two coats after cleaning the pipe etc. with white zink paint with pigment to match the colour of the building and testing with water to a pressure head of  200-ft: and handling. (S.I.No:01, P-12)</t>
  </si>
  <si>
    <t xml:space="preserve">(i)</t>
  </si>
  <si>
    <t xml:space="preserve">1/2” dia G.I. Pipe.</t>
  </si>
  <si>
    <t xml:space="preserve">-Rft:</t>
  </si>
  <si>
    <t xml:space="preserve">P.Rft:</t>
  </si>
  <si>
    <t xml:space="preserve">(ii)</t>
  </si>
  <si>
    <t xml:space="preserve">3/4” dia G.I. Pipe.</t>
  </si>
  <si>
    <t xml:space="preserve">S/F swan type pillar cock of superior quality with crystal head 1/2" dia. (S.I.No:16(b) P-19)</t>
  </si>
  <si>
    <t xml:space="preserve">Contractor</t>
  </si>
  <si>
    <r>
      <rPr>
        <b val="true"/>
        <i val="true"/>
        <sz val="10"/>
        <rFont val="Arial"/>
        <family val="2"/>
      </rPr>
      <t xml:space="preserve">Executive Engineer
</t>
    </r>
    <r>
      <rPr>
        <sz val="10"/>
        <rFont val="Arial"/>
        <family val="2"/>
      </rPr>
      <t xml:space="preserve">Provincial Buildings Sub-Division
Shaheed Benazirabad</t>
    </r>
  </si>
  <si>
    <t xml:space="preserve">M/R TO ADD ; COURT BUILDING TANDO -ADAM   DISTRIC SANGHAR .</t>
  </si>
  <si>
    <t xml:space="preserve">MEASUREMENT SHEET</t>
  </si>
  <si>
    <t xml:space="preserve">S</t>
  </si>
  <si>
    <t xml:space="preserve">DESCRIPTION</t>
  </si>
  <si>
    <t xml:space="preserve">No.</t>
  </si>
  <si>
    <t xml:space="preserve">L</t>
  </si>
  <si>
    <t xml:space="preserve">B</t>
  </si>
  <si>
    <t xml:space="preserve">D/H</t>
  </si>
  <si>
    <t xml:space="preserve">TOTAL</t>
  </si>
  <si>
    <t xml:space="preserve">PART ;A; BUILDING ITEM</t>
  </si>
  <si>
    <t xml:space="preserve">Scraping ordinary distemper oil bound distemper</t>
  </si>
  <si>
    <t xml:space="preserve">GROUND FLOOR</t>
  </si>
  <si>
    <t xml:space="preserve">Record  H.W</t>
  </si>
  <si>
    <t xml:space="preserve">x</t>
  </si>
  <si>
    <t xml:space="preserve">=</t>
  </si>
  <si>
    <t xml:space="preserve">H.W Room</t>
  </si>
  <si>
    <t xml:space="preserve">"   "       "</t>
  </si>
  <si>
    <t xml:space="preserve">Labby</t>
  </si>
  <si>
    <t xml:space="preserve">H.W </t>
  </si>
  <si>
    <t xml:space="preserve">Bath</t>
  </si>
  <si>
    <t xml:space="preserve">H.W</t>
  </si>
  <si>
    <t xml:space="preserve">" Stair </t>
  </si>
  <si>
    <t xml:space="preserve">Varanda</t>
  </si>
  <si>
    <t xml:space="preserve">Entrance</t>
  </si>
  <si>
    <t xml:space="preserve">B/Var;</t>
  </si>
  <si>
    <t xml:space="preserve">Gene;</t>
  </si>
  <si>
    <t xml:space="preserve">Passag</t>
  </si>
  <si>
    <t xml:space="preserve">( A )Total</t>
  </si>
  <si>
    <t xml:space="preserve">sft</t>
  </si>
  <si>
    <t xml:space="preserve">Record Room</t>
  </si>
  <si>
    <t xml:space="preserve">x(</t>
  </si>
  <si>
    <t xml:space="preserve">+</t>
  </si>
  <si>
    <t xml:space="preserve">)x</t>
  </si>
  <si>
    <t xml:space="preserve">"'   "  ' " '</t>
  </si>
  <si>
    <t xml:space="preserve">"'   "  ' " ' </t>
  </si>
  <si>
    <t xml:space="preserve">Var; F/side</t>
  </si>
  <si>
    <t xml:space="preserve">Passage</t>
  </si>
  <si>
    <t xml:space="preserve">( B )Total</t>
  </si>
  <si>
    <t xml:space="preserve">FIRST  FLOOR</t>
  </si>
  <si>
    <t xml:space="preserve">Court </t>
  </si>
  <si>
    <t xml:space="preserve">Meting Hall</t>
  </si>
  <si>
    <t xml:space="preserve">Lobby</t>
  </si>
  <si>
    <t xml:space="preserve">P.A</t>
  </si>
  <si>
    <t xml:space="preserve">V.W</t>
  </si>
  <si>
    <t xml:space="preserve">B/V.w</t>
  </si>
  <si>
    <t xml:space="preserve">Deduction</t>
  </si>
  <si>
    <t xml:space="preserve">Door</t>
  </si>
  <si>
    <t xml:space="preserve">" "</t>
  </si>
  <si>
    <t xml:space="preserve">W</t>
  </si>
  <si>
    <t xml:space="preserve">A</t>
  </si>
  <si>
    <t xml:space="preserve">(-)</t>
  </si>
  <si>
    <t xml:space="preserve">50% Allopwed </t>
  </si>
  <si>
    <t xml:space="preserve">%</t>
  </si>
  <si>
    <t xml:space="preserve"> Preparing the surface and painting with matt finish </t>
  </si>
  <si>
    <t xml:space="preserve">Same Qty: as per item No.(1)  A above .</t>
  </si>
  <si>
    <t xml:space="preserve">Distempering on walls 02-coats.</t>
  </si>
  <si>
    <t xml:space="preserve">Court Ceilling</t>
  </si>
  <si>
    <t xml:space="preserve">Metting Hall</t>
  </si>
  <si>
    <t xml:space="preserve">Var;</t>
  </si>
  <si>
    <t xml:space="preserve">B/var;</t>
  </si>
  <si>
    <t xml:space="preserve">Pass;</t>
  </si>
  <si>
    <t xml:space="preserve">"  :</t>
  </si>
  <si>
    <t xml:space="preserve">Same Qty: as per item No.(1)  ( A  ) above .</t>
  </si>
  <si>
    <t xml:space="preserve">Preparing the surface and painting with Weather coats</t>
  </si>
  <si>
    <t xml:space="preserve">Frant Side</t>
  </si>
  <si>
    <t xml:space="preserve">M.Entrance</t>
  </si>
  <si>
    <t xml:space="preserve">S/Side</t>
  </si>
  <si>
    <t xml:space="preserve">French polishing complete (a) Old  work</t>
  </si>
  <si>
    <t xml:space="preserve">  Double Qty:as per item No.(1-B)  above</t>
  </si>
  <si>
    <t xml:space="preserve">Main Entrance</t>
  </si>
  <si>
    <t xml:space="preserve">P.sft</t>
  </si>
  <si>
    <t xml:space="preserve">Pacca brick work other than building i/c skirting of joints </t>
  </si>
  <si>
    <t xml:space="preserve">Court Thalla</t>
  </si>
  <si>
    <t xml:space="preserve">Slips</t>
  </si>
  <si>
    <t xml:space="preserve">Filling, watering &amp; ramming earth under floor with new </t>
  </si>
  <si>
    <t xml:space="preserve">Thalla</t>
  </si>
  <si>
    <t xml:space="preserve">cft</t>
  </si>
  <si>
    <t xml:space="preserve">Cement plaster 1:6 upto 20" height (b) 1/2" thick. </t>
  </si>
  <si>
    <t xml:space="preserve">Cement concrete brick or stone  ratio 1:4:8. </t>
  </si>
  <si>
    <t xml:space="preserve">Thalla Under Floor</t>
  </si>
  <si>
    <t xml:space="preserve">Cement concrete plain including placing compacting, </t>
  </si>
  <si>
    <t xml:space="preserve">Thalla </t>
  </si>
  <si>
    <t xml:space="preserve">Laying white marble flooring fine dressed on the surface </t>
  </si>
  <si>
    <t xml:space="preserve">"    "  "</t>
  </si>
  <si>
    <t xml:space="preserve">Slip</t>
  </si>
  <si>
    <t xml:space="preserve">Cft</t>
  </si>
  <si>
    <t xml:space="preserve">P/F 24“ x 18’’ lavatory basin in white glazed earthen ware </t>
  </si>
  <si>
    <t xml:space="preserve">No</t>
  </si>
  <si>
    <t xml:space="preserve">Nos</t>
  </si>
  <si>
    <t xml:space="preserve">Add extra for labour for providing &amp; fixing of earthen ware </t>
  </si>
  <si>
    <t xml:space="preserve">P/F 24"x 18”  beveled edge mirror of Belgium glass </t>
  </si>
  <si>
    <t xml:space="preserve">S/F cancealed tee stop cock of superior quality with</t>
  </si>
  <si>
    <t xml:space="preserve">Supplying &amp; fixing Towel rail 24” long (b) 3/4” dia round or </t>
  </si>
  <si>
    <t xml:space="preserve">P/F in position nyloon connections complete with 1/2” dia</t>
  </si>
  <si>
    <t xml:space="preserve">S/F long bib cock of superior quality with crystal head 1/2”</t>
  </si>
  <si>
    <t xml:space="preserve">Providing G.I. Pipe, specials and clamps</t>
  </si>
  <si>
    <t xml:space="preserve">S/F swan type pillar cock 1/2" dia</t>
  </si>
  <si>
    <t xml:space="preserve">Sub Engineer</t>
  </si>
  <si>
    <r>
      <rPr>
        <b val="true"/>
        <i val="true"/>
        <sz val="10"/>
        <rFont val="Arial"/>
        <family val="2"/>
      </rPr>
      <t xml:space="preserve">Assistant Engineer
</t>
    </r>
    <r>
      <rPr>
        <sz val="10"/>
        <rFont val="Arial"/>
        <family val="2"/>
      </rPr>
      <t xml:space="preserve">Provincial Buildings Sub-Division
Sanghar</t>
    </r>
  </si>
  <si>
    <t xml:space="preserve">( C )Total</t>
  </si>
  <si>
    <t xml:space="preserve">C</t>
  </si>
  <si>
    <t xml:space="preserve">Same Qty: as per item No.(1)  ( B ) above .</t>
  </si>
  <si>
    <t xml:space="preserve">SUB ENGINEER</t>
  </si>
  <si>
    <r>
      <rPr>
        <b val="true"/>
        <i val="true"/>
        <sz val="10"/>
        <rFont val="Arial"/>
        <family val="2"/>
      </rPr>
      <t xml:space="preserve">Assistant Engineer
</t>
    </r>
    <r>
      <rPr>
        <b val="true"/>
        <sz val="10"/>
        <rFont val="Arial"/>
        <family val="2"/>
      </rPr>
      <t xml:space="preserve">Provincial Buildings Sub-Division
Sanghar</t>
    </r>
  </si>
</sst>
</file>

<file path=xl/styles.xml><?xml version="1.0" encoding="utf-8"?>
<styleSheet xmlns="http://schemas.openxmlformats.org/spreadsheetml/2006/main">
  <numFmts count="7">
    <numFmt numFmtId="164" formatCode="General"/>
    <numFmt numFmtId="165" formatCode="_-* #,##0.00_-;\-* #,##0.00_-;_-* \-??_-;_-@_-"/>
    <numFmt numFmtId="166" formatCode="_(* #,##0.00_);_(* \(#,##0.00\);_(* \-??_);_(@_)"/>
    <numFmt numFmtId="167" formatCode="_(* #,##0_);_(* \(#,##0\);_(* \-??_);_(@_)"/>
    <numFmt numFmtId="168" formatCode="0"/>
    <numFmt numFmtId="169" formatCode="0.00"/>
    <numFmt numFmtId="170" formatCode="0.000"/>
  </numFmts>
  <fonts count="27">
    <font>
      <sz val="10"/>
      <name val="Arial"/>
      <family val="0"/>
    </font>
    <font>
      <sz val="10"/>
      <name val="Arial"/>
      <family val="0"/>
    </font>
    <font>
      <sz val="10"/>
      <name val="Arial"/>
      <family val="0"/>
    </font>
    <font>
      <sz val="10"/>
      <name val="Arial"/>
      <family val="0"/>
    </font>
    <font>
      <sz val="10"/>
      <name val="Arial"/>
      <family val="0"/>
      <charset val="222"/>
    </font>
    <font>
      <b val="true"/>
      <i val="true"/>
      <u val="single"/>
      <sz val="12"/>
      <name val="Arial"/>
      <family val="2"/>
    </font>
    <font>
      <b val="true"/>
      <sz val="12"/>
      <name val="Arial"/>
      <family val="2"/>
    </font>
    <font>
      <b val="true"/>
      <i val="true"/>
      <u val="single"/>
      <sz val="11"/>
      <name val="Arial"/>
      <family val="2"/>
    </font>
    <font>
      <b val="true"/>
      <i val="true"/>
      <sz val="10"/>
      <name val="Arial"/>
      <family val="2"/>
    </font>
    <font>
      <b val="true"/>
      <i val="true"/>
      <sz val="10"/>
      <color rgb="FFFF0000"/>
      <name val="Arial"/>
      <family val="2"/>
    </font>
    <font>
      <b val="true"/>
      <i val="true"/>
      <u val="single"/>
      <sz val="10"/>
      <name val="Arial"/>
      <family val="2"/>
    </font>
    <font>
      <sz val="10"/>
      <name val="Arial"/>
      <family val="2"/>
    </font>
    <font>
      <sz val="10"/>
      <color rgb="FFFF0000"/>
      <name val="Arial"/>
      <family val="2"/>
    </font>
    <font>
      <sz val="10"/>
      <color rgb="FFFF0000"/>
      <name val="Arial"/>
      <family val="0"/>
    </font>
    <font>
      <b val="true"/>
      <sz val="11"/>
      <name val="Arial"/>
      <family val="2"/>
    </font>
    <font>
      <b val="true"/>
      <u val="single"/>
      <sz val="10"/>
      <name val="Arial"/>
      <family val="2"/>
    </font>
    <font>
      <b val="true"/>
      <sz val="10"/>
      <name val="Arial"/>
      <family val="2"/>
    </font>
    <font>
      <b val="true"/>
      <sz val="10"/>
      <color rgb="FF333333"/>
      <name val="Arial"/>
      <family val="0"/>
      <charset val="222"/>
    </font>
    <font>
      <b val="true"/>
      <i val="true"/>
      <u val="single"/>
      <sz val="12"/>
      <color rgb="FF333333"/>
      <name val="Arial"/>
      <family val="2"/>
    </font>
    <font>
      <b val="true"/>
      <u val="single"/>
      <sz val="14"/>
      <color rgb="FF333333"/>
      <name val="Arial"/>
      <family val="2"/>
    </font>
    <font>
      <b val="true"/>
      <i val="true"/>
      <u val="single"/>
      <sz val="10"/>
      <color rgb="FF333333"/>
      <name val="Arial Black"/>
      <family val="2"/>
    </font>
    <font>
      <b val="true"/>
      <sz val="10"/>
      <color rgb="FF333333"/>
      <name val="Arial"/>
      <family val="2"/>
    </font>
    <font>
      <b val="true"/>
      <u val="single"/>
      <sz val="10"/>
      <color rgb="FF333333"/>
      <name val="Arial"/>
      <family val="0"/>
      <charset val="222"/>
    </font>
    <font>
      <b val="true"/>
      <sz val="10"/>
      <color rgb="FFFF0000"/>
      <name val="Arial"/>
      <family val="2"/>
    </font>
    <font>
      <b val="true"/>
      <u val="single"/>
      <sz val="10"/>
      <color rgb="FF333333"/>
      <name val="Arial"/>
      <family val="2"/>
    </font>
    <font>
      <b val="true"/>
      <u val="single"/>
      <sz val="10"/>
      <color rgb="FFFF0000"/>
      <name val="Arial"/>
      <family val="2"/>
    </font>
    <font>
      <sz val="11"/>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7" fontId="12"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7" fontId="13" fillId="0" borderId="0" xfId="15" applyFont="true" applyBorder="true" applyAlignment="true" applyProtection="true">
      <alignment horizontal="center" vertical="top" textRotation="0" wrapText="false" indent="0" shrinkToFit="false"/>
      <protection locked="true" hidden="false"/>
    </xf>
    <xf numFmtId="166" fontId="13" fillId="0" borderId="0" xfId="15" applyFont="true" applyBorder="true" applyAlignment="true" applyProtection="true">
      <alignment horizontal="center" vertical="top" textRotation="0" wrapText="fals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9"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0" fillId="0" borderId="0" xfId="15" applyFont="true" applyBorder="true" applyAlignment="true" applyProtection="true">
      <alignment horizontal="right" vertical="top" textRotation="0" wrapText="fals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8" fontId="21"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22" fillId="0" borderId="1" xfId="21" applyFont="true" applyBorder="true" applyAlignment="true" applyProtection="false">
      <alignment horizontal="left" vertical="bottom" textRotation="0" wrapText="false" indent="0" shrinkToFit="false"/>
      <protection locked="true" hidden="false"/>
    </xf>
    <xf numFmtId="169" fontId="21"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70" fontId="21"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9" fontId="21" fillId="0" borderId="0" xfId="21" applyFont="true" applyBorder="true" applyAlignment="true" applyProtection="false">
      <alignment horizontal="center" vertical="center" textRotation="0" wrapText="false" indent="0" shrinkToFit="false"/>
      <protection locked="true" hidden="false"/>
    </xf>
    <xf numFmtId="169" fontId="23" fillId="0" borderId="0" xfId="20" applyFont="true" applyBorder="true" applyAlignment="true" applyProtection="true">
      <alignment horizontal="center" vertical="center" textRotation="0" wrapText="false" indent="0" shrinkToFit="false"/>
      <protection locked="true" hidden="false"/>
    </xf>
    <xf numFmtId="168" fontId="21" fillId="0" borderId="0" xfId="20" applyFont="true" applyBorder="true" applyAlignment="true" applyProtection="true">
      <alignment horizontal="center" vertical="center" textRotation="0" wrapText="false" indent="0" shrinkToFit="false"/>
      <protection locked="true" hidden="false"/>
    </xf>
    <xf numFmtId="169" fontId="17" fillId="0" borderId="0" xfId="21" applyFont="true" applyBorder="false" applyAlignment="true" applyProtection="false">
      <alignment horizontal="center"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9" fontId="21" fillId="0" borderId="6" xfId="21" applyFont="true" applyBorder="true" applyAlignment="true" applyProtection="false">
      <alignment horizontal="center" vertical="center" textRotation="0" wrapText="false" indent="0" shrinkToFit="false"/>
      <protection locked="true" hidden="false"/>
    </xf>
    <xf numFmtId="169" fontId="23" fillId="0" borderId="6" xfId="20" applyFont="true" applyBorder="true" applyAlignment="true" applyProtection="true">
      <alignment horizontal="center" vertical="center" textRotation="0" wrapText="false" indent="0" shrinkToFit="false"/>
      <protection locked="true" hidden="false"/>
    </xf>
    <xf numFmtId="168" fontId="16" fillId="0" borderId="6" xfId="20" applyFont="true" applyBorder="true" applyAlignment="true" applyProtection="true">
      <alignment horizontal="center" vertical="center" textRotation="0" wrapText="false" indent="0" shrinkToFit="false"/>
      <protection locked="true" hidden="false"/>
    </xf>
    <xf numFmtId="169" fontId="21" fillId="0" borderId="7" xfId="21" applyFont="true" applyBorder="true" applyAlignment="true" applyProtection="false">
      <alignment horizontal="center" vertical="center" textRotation="0" wrapText="false" indent="0" shrinkToFit="false"/>
      <protection locked="true" hidden="false"/>
    </xf>
    <xf numFmtId="169" fontId="23" fillId="0" borderId="7" xfId="20" applyFont="true" applyBorder="true" applyAlignment="true" applyProtection="true">
      <alignment horizontal="center" vertical="center" textRotation="0" wrapText="false" indent="0" shrinkToFit="false"/>
      <protection locked="true" hidden="false"/>
    </xf>
    <xf numFmtId="168" fontId="16" fillId="0" borderId="7" xfId="20" applyFont="true" applyBorder="true" applyAlignment="true" applyProtection="true">
      <alignment horizontal="center" vertical="center"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8" fontId="17" fillId="0" borderId="0" xfId="21"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8" fontId="17"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9" fontId="24" fillId="0" borderId="6" xfId="21" applyFont="true" applyBorder="true" applyAlignment="true" applyProtection="false">
      <alignment horizontal="center" vertical="center" textRotation="0" wrapText="false" indent="0" shrinkToFit="false"/>
      <protection locked="true" hidden="false"/>
    </xf>
    <xf numFmtId="169" fontId="25" fillId="0" borderId="6" xfId="20" applyFont="true" applyBorder="true" applyAlignment="true" applyProtection="true">
      <alignment horizontal="center" vertical="center" textRotation="0" wrapText="false" indent="0" shrinkToFit="false"/>
      <protection locked="true" hidden="false"/>
    </xf>
    <xf numFmtId="164" fontId="24" fillId="0" borderId="0" xfId="21" applyFont="true" applyBorder="false" applyAlignment="true" applyProtection="false">
      <alignment horizontal="lef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9" fontId="21" fillId="0" borderId="0" xfId="21" applyFont="true" applyBorder="false" applyAlignment="true" applyProtection="false">
      <alignment horizontal="righ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8" fontId="21" fillId="0" borderId="1"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righ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8" fontId="21" fillId="0" borderId="0" xfId="21" applyFont="true" applyBorder="true" applyAlignment="true" applyProtection="false">
      <alignment horizontal="center" vertical="bottom" textRotation="0" wrapText="false" indent="0" shrinkToFit="false"/>
      <protection locked="true" hidden="false"/>
    </xf>
    <xf numFmtId="168" fontId="21" fillId="0" borderId="3" xfId="21"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true" showRowColHeaders="true" showZeros="true" rightToLeft="false" tabSelected="true" showOutlineSymbols="true" defaultGridColor="true" view="pageBreakPreview" topLeftCell="A55" colorId="64" zoomScale="100" zoomScaleNormal="100" zoomScalePageLayoutView="100" workbookViewId="0">
      <selection pane="topLeft" activeCell="G9" activeCellId="0" sqref="G9"/>
    </sheetView>
  </sheetViews>
  <sheetFormatPr defaultColWidth="9.0546875" defaultRowHeight="15" zeroHeight="false" outlineLevelRow="0" outlineLevelCol="0"/>
  <cols>
    <col collapsed="false" customWidth="true" hidden="false" outlineLevel="0" max="1" min="1" style="1" width="4.14"/>
    <col collapsed="false" customWidth="true" hidden="false" outlineLevel="0" max="2" min="2" style="0" width="15.85"/>
    <col collapsed="false" customWidth="true" hidden="false" outlineLevel="0" max="3" min="3" style="0" width="32.99"/>
    <col collapsed="false" customWidth="true" hidden="false" outlineLevel="0" max="4" min="4" style="0" width="12.7"/>
    <col collapsed="false" customWidth="true" hidden="true" outlineLevel="0" max="5" min="5" style="0" width="1.7"/>
    <col collapsed="false" customWidth="true" hidden="true" outlineLevel="0" max="6" min="6" style="0" width="4.7"/>
    <col collapsed="false" customWidth="true" hidden="false" outlineLevel="0" max="7" min="7" style="0" width="12.99"/>
    <col collapsed="false" customWidth="true" hidden="true" outlineLevel="0" max="8" min="8" style="0" width="3.85"/>
    <col collapsed="false" customWidth="true" hidden="false" outlineLevel="0" max="9" min="9" style="0" width="9.85"/>
    <col collapsed="false" customWidth="true" hidden="true" outlineLevel="0" max="10" min="10" style="0" width="1.13"/>
    <col collapsed="false" customWidth="true" hidden="false" outlineLevel="0" max="11" min="11" style="0" width="12.7"/>
  </cols>
  <sheetData>
    <row r="1" customFormat="false" ht="39.75" hidden="false" customHeight="true" outlineLevel="0" collapsed="false">
      <c r="A1" s="2" t="s">
        <v>0</v>
      </c>
      <c r="B1" s="2"/>
      <c r="C1" s="3" t="s">
        <v>1</v>
      </c>
      <c r="D1" s="3"/>
      <c r="E1" s="3"/>
      <c r="F1" s="3"/>
      <c r="G1" s="3"/>
      <c r="H1" s="3"/>
      <c r="I1" s="3"/>
      <c r="J1" s="3"/>
      <c r="K1" s="3"/>
    </row>
    <row r="2" customFormat="false" ht="18.75" hidden="false" customHeight="true" outlineLevel="0" collapsed="false">
      <c r="A2" s="4" t="s">
        <v>2</v>
      </c>
      <c r="B2" s="4"/>
      <c r="C2" s="4"/>
      <c r="D2" s="4"/>
      <c r="E2" s="4"/>
      <c r="F2" s="4"/>
      <c r="G2" s="4"/>
      <c r="H2" s="4"/>
      <c r="I2" s="4"/>
      <c r="J2" s="4"/>
      <c r="K2" s="4"/>
    </row>
    <row r="3" customFormat="false" ht="27" hidden="false" customHeight="true" outlineLevel="0" collapsed="false">
      <c r="A3" s="5" t="s">
        <v>3</v>
      </c>
      <c r="B3" s="5" t="s">
        <v>4</v>
      </c>
      <c r="C3" s="5"/>
      <c r="D3" s="5" t="s">
        <v>5</v>
      </c>
      <c r="E3" s="5"/>
      <c r="F3" s="5"/>
      <c r="G3" s="5" t="s">
        <v>6</v>
      </c>
      <c r="H3" s="5"/>
      <c r="I3" s="5" t="s">
        <v>7</v>
      </c>
      <c r="J3" s="6" t="s">
        <v>8</v>
      </c>
      <c r="K3" s="5" t="s">
        <v>8</v>
      </c>
    </row>
    <row r="4" customFormat="false" ht="3.75" hidden="false" customHeight="true" outlineLevel="0" collapsed="false">
      <c r="A4" s="7"/>
      <c r="D4" s="7"/>
      <c r="E4" s="7"/>
      <c r="F4" s="7"/>
      <c r="G4" s="7"/>
      <c r="H4" s="7"/>
      <c r="I4" s="7"/>
      <c r="J4" s="8"/>
      <c r="K4" s="7"/>
    </row>
    <row r="5" customFormat="false" ht="15.75" hidden="false" customHeight="true" outlineLevel="0" collapsed="false">
      <c r="B5" s="9" t="s">
        <v>9</v>
      </c>
      <c r="C5" s="9"/>
    </row>
    <row r="6" customFormat="false" ht="6" hidden="false" customHeight="true" outlineLevel="0" collapsed="false"/>
    <row r="7" customFormat="false" ht="15" hidden="false" customHeight="true" outlineLevel="0" collapsed="false">
      <c r="A7" s="1" t="n">
        <v>1</v>
      </c>
      <c r="B7" s="10" t="s">
        <v>10</v>
      </c>
      <c r="C7" s="10"/>
      <c r="D7" s="11" t="n">
        <f aca="false">'M.S (2)'!Y66</f>
        <v>10250</v>
      </c>
      <c r="E7" s="11"/>
      <c r="F7" s="12" t="s">
        <v>11</v>
      </c>
      <c r="G7" s="13" t="n">
        <v>226.88</v>
      </c>
      <c r="H7" s="13"/>
      <c r="I7" s="14" t="s">
        <v>12</v>
      </c>
      <c r="J7" s="15" t="n">
        <f aca="false">D7*G7/100</f>
        <v>23255.2</v>
      </c>
      <c r="K7" s="11" t="n">
        <f aca="false">ROUND(D7*G7/100,)</f>
        <v>23255</v>
      </c>
    </row>
    <row r="8" customFormat="false" ht="15" hidden="false" customHeight="true" outlineLevel="0" collapsed="false">
      <c r="B8" s="10"/>
      <c r="C8" s="10"/>
      <c r="D8" s="14"/>
      <c r="E8" s="14"/>
      <c r="F8" s="14"/>
      <c r="G8" s="14"/>
      <c r="H8" s="14"/>
      <c r="I8" s="14"/>
      <c r="J8" s="15"/>
      <c r="K8" s="11"/>
    </row>
    <row r="9" customFormat="false" ht="5.25" hidden="false" customHeight="true" outlineLevel="0" collapsed="false">
      <c r="K9" s="11"/>
    </row>
    <row r="10" customFormat="false" ht="15" hidden="false" customHeight="true" outlineLevel="0" collapsed="false">
      <c r="A10" s="1" t="n">
        <v>2</v>
      </c>
      <c r="B10" s="10" t="s">
        <v>13</v>
      </c>
      <c r="C10" s="10"/>
      <c r="D10" s="11" t="n">
        <f aca="false">'M.S (2)'!Y69</f>
        <v>20500</v>
      </c>
      <c r="E10" s="11"/>
      <c r="F10" s="12" t="s">
        <v>11</v>
      </c>
      <c r="G10" s="16" t="n">
        <v>1872.38</v>
      </c>
      <c r="H10" s="16"/>
      <c r="I10" s="14" t="s">
        <v>12</v>
      </c>
      <c r="J10" s="15" t="n">
        <f aca="false">D10*G10/100</f>
        <v>383837.9</v>
      </c>
      <c r="K10" s="11" t="n">
        <f aca="false">ROUND(D10*G10/100,)</f>
        <v>383838</v>
      </c>
    </row>
    <row r="11" customFormat="false" ht="75" hidden="false" customHeight="true" outlineLevel="0" collapsed="false">
      <c r="B11" s="10"/>
      <c r="C11" s="10"/>
      <c r="D11" s="14"/>
      <c r="E11" s="14"/>
      <c r="F11" s="14"/>
      <c r="G11" s="14"/>
      <c r="H11" s="14"/>
      <c r="I11" s="14"/>
      <c r="J11" s="15"/>
      <c r="K11" s="11"/>
    </row>
    <row r="13" customFormat="false" ht="15" hidden="false" customHeight="true" outlineLevel="0" collapsed="false">
      <c r="A13" s="1" t="n">
        <v>3</v>
      </c>
      <c r="B13" s="10" t="s">
        <v>14</v>
      </c>
      <c r="C13" s="10"/>
      <c r="D13" s="11" t="n">
        <f aca="false">'M.S'!Y93</f>
        <v>9672</v>
      </c>
      <c r="E13" s="11"/>
      <c r="F13" s="12" t="s">
        <v>11</v>
      </c>
      <c r="G13" s="13" t="n">
        <v>1043.91</v>
      </c>
      <c r="H13" s="13"/>
      <c r="I13" s="14" t="s">
        <v>12</v>
      </c>
      <c r="J13" s="15" t="n">
        <f aca="false">D13*G13/100</f>
        <v>100966.9752</v>
      </c>
      <c r="K13" s="11" t="n">
        <f aca="false">ROUND(D13*G13/100,)</f>
        <v>100967</v>
      </c>
    </row>
    <row r="15" customFormat="false" ht="15" hidden="false" customHeight="true" outlineLevel="0" collapsed="false">
      <c r="A15" s="1" t="n">
        <v>4</v>
      </c>
      <c r="B15" s="10" t="s">
        <v>15</v>
      </c>
      <c r="C15" s="10"/>
      <c r="D15" s="11" t="n">
        <f aca="false">'M.S (2)'!Y100</f>
        <v>5085</v>
      </c>
      <c r="E15" s="11"/>
      <c r="F15" s="12" t="s">
        <v>11</v>
      </c>
      <c r="G15" s="16" t="n">
        <v>1498.48</v>
      </c>
      <c r="H15" s="16"/>
      <c r="I15" s="14" t="s">
        <v>12</v>
      </c>
      <c r="J15" s="17" t="n">
        <f aca="false">D15*G15/100</f>
        <v>76197.708</v>
      </c>
      <c r="K15" s="11" t="n">
        <f aca="false">ROUND(J15,)</f>
        <v>76198</v>
      </c>
    </row>
    <row r="16" customFormat="false" ht="53.25" hidden="false" customHeight="true" outlineLevel="0" collapsed="false">
      <c r="B16" s="10"/>
      <c r="C16" s="10"/>
      <c r="D16" s="16"/>
      <c r="E16" s="16"/>
      <c r="F16" s="16"/>
      <c r="G16" s="16"/>
      <c r="H16" s="16"/>
      <c r="I16" s="16"/>
      <c r="J16" s="18"/>
      <c r="K16" s="11"/>
    </row>
    <row r="17" customFormat="false" ht="12.75" hidden="false" customHeight="true" outlineLevel="0" collapsed="false"/>
    <row r="18" customFormat="false" ht="15" hidden="false" customHeight="true" outlineLevel="0" collapsed="false">
      <c r="A18" s="1" t="n">
        <v>5</v>
      </c>
      <c r="B18" s="10" t="s">
        <v>16</v>
      </c>
      <c r="C18" s="10"/>
      <c r="D18" s="11" t="n">
        <v>808</v>
      </c>
      <c r="E18" s="11"/>
      <c r="F18" s="12" t="s">
        <v>11</v>
      </c>
      <c r="G18" s="13" t="n">
        <v>1952.5</v>
      </c>
      <c r="H18" s="13"/>
      <c r="I18" s="14" t="s">
        <v>12</v>
      </c>
      <c r="J18" s="15" t="n">
        <f aca="false">D18*G18/100</f>
        <v>15776.2</v>
      </c>
      <c r="K18" s="11" t="n">
        <f aca="false">ROUND(D18*G18/100,)</f>
        <v>15776</v>
      </c>
    </row>
    <row r="19" customFormat="false" ht="15" hidden="false" customHeight="true" outlineLevel="0" collapsed="false">
      <c r="B19" s="10"/>
      <c r="C19" s="10"/>
      <c r="D19" s="14"/>
      <c r="E19" s="14"/>
      <c r="F19" s="14"/>
      <c r="G19" s="14"/>
      <c r="H19" s="14"/>
      <c r="I19" s="14"/>
      <c r="J19" s="15"/>
      <c r="K19" s="11"/>
    </row>
    <row r="20" customFormat="false" ht="7.5" hidden="false" customHeight="true" outlineLevel="0" collapsed="false">
      <c r="K20" s="11"/>
    </row>
    <row r="21" customFormat="false" ht="15" hidden="false" customHeight="true" outlineLevel="0" collapsed="false">
      <c r="A21" s="1" t="n">
        <v>6</v>
      </c>
      <c r="B21" s="0" t="s">
        <v>17</v>
      </c>
      <c r="D21" s="19" t="n">
        <v>102</v>
      </c>
      <c r="E21" s="19"/>
      <c r="F21" s="20" t="s">
        <v>11</v>
      </c>
      <c r="G21" s="21" t="n">
        <v>387.04</v>
      </c>
      <c r="H21" s="21"/>
      <c r="I21" s="22" t="s">
        <v>18</v>
      </c>
      <c r="J21" s="19" t="n">
        <f aca="false">D21*G21</f>
        <v>39478.08</v>
      </c>
      <c r="K21" s="11" t="n">
        <f aca="false">ROUND(D21*G21,)</f>
        <v>39478</v>
      </c>
    </row>
    <row r="22" customFormat="false" ht="15" hidden="false" customHeight="true" outlineLevel="0" collapsed="false">
      <c r="B22" s="0" t="s">
        <v>19</v>
      </c>
    </row>
    <row r="23" customFormat="false" ht="15" hidden="false" customHeight="true" outlineLevel="0" collapsed="false">
      <c r="B23" s="0" t="s">
        <v>20</v>
      </c>
    </row>
    <row r="24" customFormat="false" ht="15" hidden="false" customHeight="true" outlineLevel="0" collapsed="false">
      <c r="B24" s="0" t="s">
        <v>21</v>
      </c>
    </row>
    <row r="25" customFormat="false" ht="15" hidden="false" customHeight="true" outlineLevel="0" collapsed="false">
      <c r="B25" s="0" t="s">
        <v>22</v>
      </c>
      <c r="K25" s="23"/>
    </row>
    <row r="26" customFormat="false" ht="15" hidden="false" customHeight="true" outlineLevel="0" collapsed="false">
      <c r="B26" s="0" t="s">
        <v>23</v>
      </c>
      <c r="G26" s="24"/>
      <c r="H26" s="24"/>
      <c r="I26" s="25"/>
      <c r="J26" s="25"/>
      <c r="K26" s="26"/>
    </row>
    <row r="28" customFormat="false" ht="15" hidden="false" customHeight="true" outlineLevel="0" collapsed="false">
      <c r="A28" s="1" t="n">
        <v>7</v>
      </c>
      <c r="B28" s="10" t="s">
        <v>24</v>
      </c>
      <c r="C28" s="10"/>
      <c r="D28" s="11" t="n">
        <v>10</v>
      </c>
      <c r="E28" s="11"/>
      <c r="F28" s="12" t="s">
        <v>25</v>
      </c>
      <c r="G28" s="13" t="n">
        <v>12674.36</v>
      </c>
      <c r="H28" s="13"/>
      <c r="I28" s="14" t="s">
        <v>26</v>
      </c>
      <c r="J28" s="15" t="n">
        <f aca="false">D28*G28/100</f>
        <v>1267.436</v>
      </c>
      <c r="K28" s="11" t="n">
        <f aca="false">ROUND(D28*G28/100,)</f>
        <v>1267</v>
      </c>
    </row>
    <row r="29" customFormat="false" ht="26.25" hidden="false" customHeight="true" outlineLevel="0" collapsed="false">
      <c r="B29" s="10"/>
      <c r="C29" s="10"/>
      <c r="D29" s="14"/>
      <c r="E29" s="14"/>
      <c r="F29" s="14"/>
      <c r="G29" s="14"/>
      <c r="H29" s="14"/>
      <c r="I29" s="14"/>
      <c r="J29" s="15"/>
      <c r="K29" s="11"/>
    </row>
    <row r="31" customFormat="false" ht="15" hidden="false" customHeight="true" outlineLevel="0" collapsed="false">
      <c r="A31" s="1" t="n">
        <v>8</v>
      </c>
      <c r="B31" s="10" t="s">
        <v>27</v>
      </c>
      <c r="C31" s="10"/>
      <c r="D31" s="11" t="n">
        <v>240</v>
      </c>
      <c r="E31" s="11"/>
      <c r="F31" s="27" t="s">
        <v>25</v>
      </c>
      <c r="G31" s="13" t="n">
        <v>3630</v>
      </c>
      <c r="H31" s="13"/>
      <c r="I31" s="14" t="s">
        <v>28</v>
      </c>
      <c r="J31" s="15" t="n">
        <f aca="false">D31*G31/1000</f>
        <v>871.2</v>
      </c>
      <c r="K31" s="11" t="n">
        <f aca="false">ROUND(D31*G31/1000,)</f>
        <v>871</v>
      </c>
    </row>
    <row r="32" customFormat="false" ht="26.25" hidden="false" customHeight="true" outlineLevel="0" collapsed="false">
      <c r="B32" s="10"/>
      <c r="C32" s="10"/>
      <c r="D32" s="14"/>
      <c r="E32" s="14"/>
      <c r="F32" s="14"/>
      <c r="G32" s="14"/>
      <c r="H32" s="14"/>
      <c r="I32" s="14"/>
      <c r="J32" s="15"/>
      <c r="K32" s="11"/>
    </row>
    <row r="34" customFormat="false" ht="15" hidden="false" customHeight="true" outlineLevel="0" collapsed="false">
      <c r="A34" s="1" t="n">
        <v>9</v>
      </c>
      <c r="B34" s="10" t="s">
        <v>29</v>
      </c>
      <c r="C34" s="10"/>
      <c r="D34" s="11" t="n">
        <v>38</v>
      </c>
      <c r="E34" s="11"/>
      <c r="F34" s="12" t="s">
        <v>11</v>
      </c>
      <c r="G34" s="13" t="n">
        <v>2206.6</v>
      </c>
      <c r="H34" s="13"/>
      <c r="I34" s="14" t="s">
        <v>12</v>
      </c>
      <c r="J34" s="15" t="n">
        <f aca="false">D34*G34/100</f>
        <v>838.508</v>
      </c>
      <c r="K34" s="11" t="n">
        <f aca="false">ROUND(D34*G34/100,)</f>
        <v>839</v>
      </c>
    </row>
    <row r="35" customFormat="false" ht="15" hidden="false" customHeight="true" outlineLevel="0" collapsed="false">
      <c r="B35" s="10"/>
      <c r="C35" s="10"/>
      <c r="D35" s="14"/>
      <c r="E35" s="14"/>
      <c r="F35" s="14"/>
      <c r="G35" s="14"/>
      <c r="H35" s="14"/>
      <c r="I35" s="14"/>
      <c r="J35" s="15"/>
      <c r="K35" s="11"/>
    </row>
    <row r="37" customFormat="false" ht="15" hidden="false" customHeight="true" outlineLevel="0" collapsed="false">
      <c r="A37" s="1" t="n">
        <v>10</v>
      </c>
      <c r="B37" s="10" t="s">
        <v>30</v>
      </c>
      <c r="C37" s="10"/>
      <c r="D37" s="11" t="n">
        <v>79</v>
      </c>
      <c r="E37" s="11"/>
      <c r="F37" s="27" t="s">
        <v>25</v>
      </c>
      <c r="G37" s="13" t="n">
        <v>9416.28</v>
      </c>
      <c r="H37" s="13"/>
      <c r="I37" s="14" t="s">
        <v>26</v>
      </c>
      <c r="J37" s="15" t="n">
        <f aca="false">D37*G37/100</f>
        <v>7438.8612</v>
      </c>
      <c r="K37" s="11" t="n">
        <f aca="false">ROUND(D37*G37/100,)</f>
        <v>7439</v>
      </c>
    </row>
    <row r="38" customFormat="false" ht="15" hidden="false" customHeight="true" outlineLevel="0" collapsed="false">
      <c r="B38" s="10"/>
      <c r="C38" s="10"/>
      <c r="D38" s="28"/>
      <c r="E38" s="28"/>
      <c r="F38" s="27"/>
      <c r="G38" s="29"/>
      <c r="H38" s="29"/>
      <c r="I38" s="29"/>
      <c r="J38" s="30"/>
      <c r="K38" s="31"/>
    </row>
    <row r="40" customFormat="false" ht="15" hidden="false" customHeight="true" outlineLevel="0" collapsed="false">
      <c r="A40" s="1" t="n">
        <v>11</v>
      </c>
      <c r="B40" s="10" t="s">
        <v>31</v>
      </c>
      <c r="C40" s="10"/>
      <c r="D40" s="11" t="n">
        <v>60</v>
      </c>
      <c r="E40" s="11"/>
      <c r="F40" s="27" t="s">
        <v>25</v>
      </c>
      <c r="G40" s="13" t="n">
        <v>12595</v>
      </c>
      <c r="H40" s="13"/>
      <c r="I40" s="14" t="s">
        <v>26</v>
      </c>
      <c r="J40" s="15" t="n">
        <f aca="false">D40*G40/100</f>
        <v>7557</v>
      </c>
      <c r="K40" s="11" t="n">
        <f aca="false">ROUND(D40*G40/100,)</f>
        <v>7557</v>
      </c>
    </row>
    <row r="41" customFormat="false" ht="37.5" hidden="false" customHeight="true" outlineLevel="0" collapsed="false">
      <c r="B41" s="10"/>
      <c r="C41" s="10"/>
      <c r="D41" s="28"/>
      <c r="E41" s="28"/>
      <c r="F41" s="27"/>
      <c r="G41" s="29"/>
      <c r="H41" s="29"/>
      <c r="I41" s="29"/>
      <c r="J41" s="30"/>
      <c r="K41" s="31"/>
      <c r="M41" s="32"/>
    </row>
    <row r="43" customFormat="false" ht="15" hidden="false" customHeight="true" outlineLevel="0" collapsed="false">
      <c r="A43" s="1" t="n">
        <v>12</v>
      </c>
      <c r="B43" s="10" t="s">
        <v>32</v>
      </c>
      <c r="C43" s="10"/>
      <c r="D43" s="11" t="n">
        <v>303</v>
      </c>
      <c r="E43" s="11"/>
      <c r="F43" s="27" t="s">
        <v>11</v>
      </c>
      <c r="G43" s="16" t="n">
        <v>567.48</v>
      </c>
      <c r="H43" s="16"/>
      <c r="I43" s="14" t="s">
        <v>18</v>
      </c>
      <c r="J43" s="15" t="n">
        <f aca="false">D43*G43</f>
        <v>171946.44</v>
      </c>
      <c r="K43" s="11" t="n">
        <f aca="false">ROUND(D43*G43,)</f>
        <v>171946</v>
      </c>
    </row>
    <row r="44" customFormat="false" ht="40.5" hidden="false" customHeight="true" outlineLevel="0" collapsed="false">
      <c r="B44" s="10"/>
      <c r="C44" s="10"/>
      <c r="D44" s="28"/>
      <c r="E44" s="28"/>
      <c r="F44" s="27"/>
      <c r="G44" s="29"/>
      <c r="H44" s="29"/>
      <c r="I44" s="29"/>
      <c r="J44" s="30"/>
      <c r="K44" s="31"/>
    </row>
    <row r="45" customFormat="false" ht="15" hidden="false" customHeight="true" outlineLevel="0" collapsed="false">
      <c r="K45" s="33"/>
    </row>
    <row r="46" customFormat="false" ht="15" hidden="false" customHeight="true" outlineLevel="0" collapsed="false">
      <c r="G46" s="24"/>
      <c r="H46" s="24"/>
      <c r="I46" s="34" t="s">
        <v>33</v>
      </c>
      <c r="J46" s="34"/>
      <c r="K46" s="35" t="n">
        <f aca="false">SUM(K7:K43)</f>
        <v>829431</v>
      </c>
    </row>
    <row r="47" customFormat="false" ht="9" hidden="false" customHeight="true" outlineLevel="0" collapsed="false"/>
    <row r="49" customFormat="false" ht="15" hidden="false" customHeight="true" outlineLevel="0" collapsed="false">
      <c r="B49" s="36" t="s">
        <v>34</v>
      </c>
    </row>
    <row r="51" customFormat="false" ht="15" hidden="false" customHeight="true" outlineLevel="0" collapsed="false">
      <c r="A51" s="1" t="n">
        <v>1</v>
      </c>
      <c r="B51" s="0" t="s">
        <v>35</v>
      </c>
      <c r="D51" s="11" t="n">
        <f aca="false">'M.S (2)'!Y152</f>
        <v>87</v>
      </c>
      <c r="E51" s="11"/>
      <c r="F51" s="27" t="s">
        <v>11</v>
      </c>
      <c r="G51" s="16" t="n">
        <v>867.82</v>
      </c>
      <c r="H51" s="16"/>
      <c r="I51" s="14" t="s">
        <v>18</v>
      </c>
      <c r="J51" s="15" t="n">
        <f aca="false">D51*G51</f>
        <v>75500.34</v>
      </c>
      <c r="K51" s="11" t="n">
        <f aca="false">ROUND(D51*G51,)</f>
        <v>75500</v>
      </c>
    </row>
    <row r="52" customFormat="false" ht="15" hidden="false" customHeight="true" outlineLevel="0" collapsed="false">
      <c r="B52" s="0" t="s">
        <v>36</v>
      </c>
    </row>
    <row r="53" customFormat="false" ht="15" hidden="false" customHeight="true" outlineLevel="0" collapsed="false">
      <c r="B53" s="0" t="s">
        <v>37</v>
      </c>
    </row>
    <row r="54" customFormat="false" ht="15" hidden="false" customHeight="true" outlineLevel="0" collapsed="false">
      <c r="B54" s="0" t="s">
        <v>38</v>
      </c>
    </row>
    <row r="55" customFormat="false" ht="15" hidden="false" customHeight="true" outlineLevel="0" collapsed="false">
      <c r="B55" s="0" t="s">
        <v>39</v>
      </c>
    </row>
    <row r="56" customFormat="false" ht="15" hidden="false" customHeight="true" outlineLevel="0" collapsed="false">
      <c r="B56" s="0" t="s">
        <v>40</v>
      </c>
      <c r="K56" s="33"/>
    </row>
    <row r="57" customFormat="false" ht="15" hidden="false" customHeight="true" outlineLevel="0" collapsed="false">
      <c r="I57" s="34" t="s">
        <v>33</v>
      </c>
      <c r="J57" s="34"/>
      <c r="K57" s="35" t="n">
        <f aca="false">K51</f>
        <v>75500</v>
      </c>
    </row>
    <row r="58" customFormat="false" ht="15" hidden="false" customHeight="true" outlineLevel="0" collapsed="false">
      <c r="B58" s="36" t="s">
        <v>41</v>
      </c>
    </row>
    <row r="60" customFormat="false" ht="15" hidden="false" customHeight="true" outlineLevel="0" collapsed="false">
      <c r="A60" s="1" t="n">
        <v>1</v>
      </c>
      <c r="B60" s="37" t="s">
        <v>42</v>
      </c>
      <c r="C60" s="37"/>
      <c r="D60" s="11" t="n">
        <v>4</v>
      </c>
      <c r="E60" s="11"/>
      <c r="F60" s="38" t="s">
        <v>43</v>
      </c>
      <c r="G60" s="39" t="n">
        <v>4928</v>
      </c>
      <c r="H60" s="39"/>
      <c r="I60" s="40" t="s">
        <v>44</v>
      </c>
      <c r="J60" s="15" t="n">
        <f aca="false">D60*G60</f>
        <v>19712</v>
      </c>
      <c r="K60" s="11" t="n">
        <f aca="false">ROUND(D60*G60,)</f>
        <v>19712</v>
      </c>
    </row>
    <row r="61" customFormat="false" ht="104.25" hidden="false" customHeight="true" outlineLevel="0" collapsed="false">
      <c r="B61" s="37"/>
      <c r="C61" s="37"/>
      <c r="D61" s="31"/>
      <c r="E61" s="31"/>
      <c r="F61" s="31"/>
      <c r="G61" s="40"/>
      <c r="H61" s="40"/>
      <c r="I61" s="40"/>
      <c r="J61" s="15"/>
      <c r="K61" s="11"/>
    </row>
    <row r="63" customFormat="false" ht="15" hidden="false" customHeight="true" outlineLevel="0" collapsed="false">
      <c r="A63" s="1" t="n">
        <v>2</v>
      </c>
      <c r="B63" s="37" t="s">
        <v>45</v>
      </c>
      <c r="C63" s="37"/>
      <c r="D63" s="11" t="n">
        <v>4</v>
      </c>
      <c r="E63" s="11"/>
      <c r="F63" s="38" t="s">
        <v>43</v>
      </c>
      <c r="G63" s="39" t="n">
        <v>2533.47</v>
      </c>
      <c r="H63" s="39"/>
      <c r="I63" s="40" t="s">
        <v>44</v>
      </c>
      <c r="J63" s="15" t="n">
        <f aca="false">D63*G63</f>
        <v>10133.88</v>
      </c>
      <c r="K63" s="11" t="n">
        <f aca="false">ROUND(D63*G63,)</f>
        <v>10134</v>
      </c>
    </row>
    <row r="64" customFormat="false" ht="26.25" hidden="false" customHeight="true" outlineLevel="0" collapsed="false">
      <c r="B64" s="37"/>
      <c r="C64" s="37"/>
      <c r="D64" s="31"/>
      <c r="E64" s="31"/>
      <c r="F64" s="31"/>
      <c r="G64" s="40"/>
      <c r="H64" s="40"/>
      <c r="I64" s="40"/>
      <c r="J64" s="15"/>
      <c r="K64" s="11"/>
    </row>
    <row r="66" customFormat="false" ht="15" hidden="false" customHeight="true" outlineLevel="0" collapsed="false">
      <c r="A66" s="1" t="n">
        <v>3</v>
      </c>
      <c r="B66" s="37" t="s">
        <v>46</v>
      </c>
      <c r="C66" s="37"/>
      <c r="D66" s="11" t="n">
        <v>4</v>
      </c>
      <c r="E66" s="11"/>
      <c r="F66" s="38" t="s">
        <v>43</v>
      </c>
      <c r="G66" s="41" t="n">
        <v>2376</v>
      </c>
      <c r="H66" s="41"/>
      <c r="I66" s="40" t="s">
        <v>44</v>
      </c>
      <c r="J66" s="15" t="n">
        <f aca="false">D66*G66</f>
        <v>9504</v>
      </c>
      <c r="K66" s="11" t="n">
        <f aca="false">ROUND(D66*G66,)</f>
        <v>9504</v>
      </c>
    </row>
    <row r="67" customFormat="false" ht="40.5" hidden="false" customHeight="true" outlineLevel="0" collapsed="false">
      <c r="B67" s="37"/>
      <c r="C67" s="37"/>
      <c r="D67" s="31"/>
      <c r="E67" s="31"/>
      <c r="F67" s="31"/>
      <c r="G67" s="40"/>
      <c r="H67" s="40"/>
      <c r="I67" s="40"/>
      <c r="J67" s="15"/>
      <c r="K67" s="11"/>
    </row>
    <row r="69" customFormat="false" ht="15" hidden="false" customHeight="true" outlineLevel="0" collapsed="false">
      <c r="A69" s="1" t="n">
        <v>4</v>
      </c>
      <c r="B69" s="37" t="s">
        <v>47</v>
      </c>
      <c r="C69" s="37"/>
      <c r="D69" s="11" t="n">
        <v>10</v>
      </c>
      <c r="E69" s="11"/>
      <c r="F69" s="38" t="s">
        <v>43</v>
      </c>
      <c r="G69" s="39" t="n">
        <v>889.46</v>
      </c>
      <c r="H69" s="39"/>
      <c r="I69" s="40" t="s">
        <v>44</v>
      </c>
      <c r="J69" s="15" t="n">
        <f aca="false">D69*G69</f>
        <v>8894.6</v>
      </c>
      <c r="K69" s="11" t="n">
        <f aca="false">ROUND(D69*G69,)</f>
        <v>8895</v>
      </c>
    </row>
    <row r="70" customFormat="false" ht="15" hidden="false" customHeight="true" outlineLevel="0" collapsed="false">
      <c r="B70" s="37"/>
      <c r="C70" s="37"/>
      <c r="D70" s="31"/>
      <c r="E70" s="31"/>
      <c r="F70" s="31"/>
      <c r="G70" s="40"/>
      <c r="H70" s="40"/>
      <c r="I70" s="40"/>
      <c r="J70" s="15"/>
      <c r="K70" s="11"/>
    </row>
    <row r="72" customFormat="false" ht="15" hidden="false" customHeight="true" outlineLevel="0" collapsed="false">
      <c r="A72" s="1" t="n">
        <v>5</v>
      </c>
      <c r="B72" s="37" t="s">
        <v>48</v>
      </c>
      <c r="C72" s="37"/>
      <c r="D72" s="11" t="n">
        <v>4</v>
      </c>
      <c r="E72" s="11"/>
      <c r="F72" s="42" t="s">
        <v>43</v>
      </c>
      <c r="G72" s="41" t="n">
        <v>1082.95</v>
      </c>
      <c r="H72" s="41"/>
      <c r="I72" s="43" t="s">
        <v>44</v>
      </c>
      <c r="J72" s="15" t="n">
        <f aca="false">D72*G72</f>
        <v>4331.8</v>
      </c>
      <c r="K72" s="11" t="n">
        <f aca="false">ROUND(D72*G72,)</f>
        <v>4332</v>
      </c>
    </row>
    <row r="73" customFormat="false" ht="15" hidden="false" customHeight="true" outlineLevel="0" collapsed="false">
      <c r="B73" s="37"/>
      <c r="C73" s="37"/>
      <c r="D73" s="31"/>
      <c r="E73" s="31"/>
      <c r="F73" s="31"/>
      <c r="G73" s="40"/>
      <c r="H73" s="40"/>
      <c r="I73" s="40"/>
      <c r="J73" s="15"/>
      <c r="K73" s="11"/>
    </row>
    <row r="75" customFormat="false" ht="15" hidden="false" customHeight="true" outlineLevel="0" collapsed="false">
      <c r="A75" s="1" t="n">
        <v>6</v>
      </c>
      <c r="B75" s="37" t="s">
        <v>49</v>
      </c>
      <c r="C75" s="37"/>
      <c r="D75" s="11" t="n">
        <v>10</v>
      </c>
      <c r="E75" s="11"/>
      <c r="F75" s="38" t="s">
        <v>43</v>
      </c>
      <c r="G75" s="39" t="n">
        <v>447.15</v>
      </c>
      <c r="H75" s="39"/>
      <c r="I75" s="40" t="s">
        <v>44</v>
      </c>
      <c r="J75" s="15" t="n">
        <f aca="false">D75*G75</f>
        <v>4471.5</v>
      </c>
      <c r="K75" s="11" t="n">
        <f aca="false">ROUND(D75*G75,)</f>
        <v>4472</v>
      </c>
    </row>
    <row r="76" customFormat="false" ht="27" hidden="false" customHeight="true" outlineLevel="0" collapsed="false">
      <c r="B76" s="37"/>
      <c r="C76" s="37"/>
      <c r="D76" s="31"/>
      <c r="E76" s="31"/>
      <c r="F76" s="31"/>
      <c r="G76" s="40"/>
      <c r="H76" s="40"/>
      <c r="I76" s="40"/>
      <c r="J76" s="15"/>
      <c r="K76" s="11"/>
    </row>
    <row r="77" customFormat="false" ht="9.75" hidden="false" customHeight="true" outlineLevel="0" collapsed="false"/>
    <row r="78" customFormat="false" ht="15" hidden="false" customHeight="true" outlineLevel="0" collapsed="false">
      <c r="A78" s="1" t="n">
        <v>7</v>
      </c>
      <c r="B78" s="37" t="s">
        <v>50</v>
      </c>
      <c r="C78" s="37"/>
      <c r="D78" s="11" t="n">
        <v>11</v>
      </c>
      <c r="E78" s="11"/>
      <c r="F78" s="38" t="s">
        <v>43</v>
      </c>
      <c r="G78" s="39" t="n">
        <v>1384.24</v>
      </c>
      <c r="H78" s="39"/>
      <c r="I78" s="40" t="s">
        <v>44</v>
      </c>
      <c r="J78" s="15" t="n">
        <f aca="false">D78*G78</f>
        <v>15226.64</v>
      </c>
      <c r="K78" s="11" t="n">
        <f aca="false">ROUND(D78*G78,)</f>
        <v>15227</v>
      </c>
    </row>
    <row r="79" customFormat="false" ht="15" hidden="false" customHeight="true" outlineLevel="0" collapsed="false">
      <c r="B79" s="37"/>
      <c r="C79" s="37"/>
      <c r="D79" s="31"/>
      <c r="E79" s="31"/>
      <c r="F79" s="31"/>
      <c r="G79" s="40"/>
      <c r="H79" s="40"/>
      <c r="I79" s="40"/>
      <c r="J79" s="15"/>
      <c r="K79" s="11"/>
    </row>
    <row r="80" customFormat="false" ht="15" hidden="false" customHeight="true" outlineLevel="0" collapsed="false">
      <c r="A80" s="1" t="n">
        <v>8</v>
      </c>
      <c r="B80" s="37" t="s">
        <v>51</v>
      </c>
      <c r="C80" s="37"/>
      <c r="D80" s="44"/>
      <c r="E80" s="44"/>
      <c r="F80" s="31"/>
      <c r="G80" s="39"/>
      <c r="H80" s="39"/>
      <c r="I80" s="40"/>
      <c r="J80" s="15"/>
      <c r="K80" s="11"/>
    </row>
    <row r="81" customFormat="false" ht="78.75" hidden="false" customHeight="true" outlineLevel="0" collapsed="false">
      <c r="B81" s="37"/>
      <c r="C81" s="37"/>
      <c r="D81" s="31"/>
      <c r="E81" s="31"/>
      <c r="F81" s="31"/>
      <c r="G81" s="40"/>
      <c r="H81" s="40"/>
      <c r="I81" s="40"/>
      <c r="J81" s="15"/>
      <c r="K81" s="11"/>
    </row>
    <row r="82" customFormat="false" ht="15" hidden="false" customHeight="true" outlineLevel="0" collapsed="false">
      <c r="A82" s="45" t="s">
        <v>52</v>
      </c>
      <c r="B82" s="46" t="s">
        <v>53</v>
      </c>
      <c r="C82" s="46"/>
      <c r="D82" s="11" t="n">
        <v>80</v>
      </c>
      <c r="E82" s="11"/>
      <c r="F82" s="38" t="s">
        <v>54</v>
      </c>
      <c r="G82" s="41" t="n">
        <v>73.21</v>
      </c>
      <c r="H82" s="41"/>
      <c r="I82" s="40" t="s">
        <v>55</v>
      </c>
      <c r="J82" s="15" t="n">
        <f aca="false">D82*G82</f>
        <v>5856.8</v>
      </c>
      <c r="K82" s="11" t="n">
        <f aca="false">ROUND(D82*G82,)</f>
        <v>5857</v>
      </c>
    </row>
    <row r="83" customFormat="false" ht="15" hidden="false" customHeight="true" outlineLevel="0" collapsed="false">
      <c r="A83" s="45" t="s">
        <v>56</v>
      </c>
      <c r="B83" s="46" t="s">
        <v>57</v>
      </c>
      <c r="C83" s="46"/>
      <c r="D83" s="11" t="n">
        <v>70</v>
      </c>
      <c r="E83" s="11"/>
      <c r="F83" s="38" t="s">
        <v>54</v>
      </c>
      <c r="G83" s="41" t="n">
        <v>95.79</v>
      </c>
      <c r="H83" s="41"/>
      <c r="I83" s="40" t="s">
        <v>55</v>
      </c>
      <c r="J83" s="15" t="n">
        <f aca="false">D83*G83</f>
        <v>6705.3</v>
      </c>
      <c r="K83" s="11" t="n">
        <f aca="false">ROUND(D83*G83,)</f>
        <v>6705</v>
      </c>
    </row>
    <row r="85" customFormat="false" ht="15" hidden="false" customHeight="true" outlineLevel="0" collapsed="false">
      <c r="A85" s="1" t="n">
        <v>9</v>
      </c>
      <c r="B85" s="37" t="s">
        <v>58</v>
      </c>
      <c r="C85" s="37"/>
      <c r="D85" s="11" t="n">
        <v>4</v>
      </c>
      <c r="E85" s="11"/>
      <c r="F85" s="38" t="s">
        <v>43</v>
      </c>
      <c r="G85" s="41" t="n">
        <v>877.8</v>
      </c>
      <c r="H85" s="41"/>
      <c r="I85" s="40" t="s">
        <v>44</v>
      </c>
      <c r="J85" s="15" t="n">
        <f aca="false">D85*G85</f>
        <v>3511.2</v>
      </c>
      <c r="K85" s="11" t="n">
        <f aca="false">ROUND(D85*G85,)</f>
        <v>3511</v>
      </c>
    </row>
    <row r="86" customFormat="false" ht="15" hidden="false" customHeight="true" outlineLevel="0" collapsed="false">
      <c r="B86" s="37"/>
      <c r="C86" s="37"/>
      <c r="D86" s="31"/>
      <c r="E86" s="31"/>
      <c r="F86" s="31"/>
      <c r="G86" s="40"/>
      <c r="H86" s="40"/>
      <c r="I86" s="40"/>
      <c r="J86" s="15"/>
      <c r="K86" s="11"/>
    </row>
    <row r="87" customFormat="false" ht="15" hidden="false" customHeight="true" outlineLevel="0" collapsed="false">
      <c r="K87" s="33"/>
    </row>
    <row r="88" customFormat="false" ht="15" hidden="false" customHeight="true" outlineLevel="0" collapsed="false">
      <c r="I88" s="47" t="s">
        <v>33</v>
      </c>
      <c r="J88" s="48"/>
      <c r="K88" s="49" t="n">
        <f aca="false">SUM(K60:K85)</f>
        <v>88349</v>
      </c>
    </row>
    <row r="89" customFormat="false" ht="15" hidden="false" customHeight="true" outlineLevel="0" collapsed="false">
      <c r="I89" s="47"/>
      <c r="J89" s="48"/>
      <c r="K89" s="49"/>
    </row>
    <row r="90" customFormat="false" ht="15" hidden="false" customHeight="true" outlineLevel="0" collapsed="false">
      <c r="I90" s="47"/>
      <c r="J90" s="48"/>
      <c r="K90" s="49"/>
    </row>
    <row r="91" customFormat="false" ht="15" hidden="false" customHeight="true" outlineLevel="0" collapsed="false">
      <c r="I91" s="47"/>
      <c r="J91" s="48"/>
      <c r="K91" s="49"/>
    </row>
    <row r="92" customFormat="false" ht="15" hidden="false" customHeight="true" outlineLevel="0" collapsed="false">
      <c r="I92" s="47"/>
      <c r="J92" s="48"/>
      <c r="K92" s="49"/>
    </row>
    <row r="93" customFormat="false" ht="15" hidden="false" customHeight="true" outlineLevel="0" collapsed="false">
      <c r="I93" s="47"/>
      <c r="J93" s="48"/>
      <c r="K93" s="49"/>
    </row>
    <row r="94" customFormat="false" ht="20.1" hidden="false" customHeight="true" outlineLevel="0" collapsed="false">
      <c r="C94" s="50"/>
      <c r="D94" s="51"/>
    </row>
    <row r="95" customFormat="false" ht="12.75" hidden="false" customHeight="true" outlineLevel="0" collapsed="false"/>
    <row r="96" customFormat="false" ht="69" hidden="false" customHeight="true" outlineLevel="0" collapsed="false">
      <c r="A96" s="52" t="s">
        <v>59</v>
      </c>
      <c r="B96" s="52"/>
      <c r="C96" s="52"/>
      <c r="D96" s="52"/>
      <c r="E96" s="53"/>
      <c r="F96" s="53"/>
      <c r="G96" s="52" t="s">
        <v>60</v>
      </c>
      <c r="H96" s="52"/>
      <c r="I96" s="52"/>
      <c r="J96" s="52"/>
      <c r="K96" s="52"/>
    </row>
  </sheetData>
  <mergeCells count="74">
    <mergeCell ref="A1:B1"/>
    <mergeCell ref="C1:K1"/>
    <mergeCell ref="A2:K2"/>
    <mergeCell ref="B3:C3"/>
    <mergeCell ref="D3:F3"/>
    <mergeCell ref="G3:H3"/>
    <mergeCell ref="B5:C5"/>
    <mergeCell ref="B7:C8"/>
    <mergeCell ref="D7:E7"/>
    <mergeCell ref="G7:H7"/>
    <mergeCell ref="B10:C11"/>
    <mergeCell ref="D10:E10"/>
    <mergeCell ref="G10:H10"/>
    <mergeCell ref="B13:C13"/>
    <mergeCell ref="D13:E13"/>
    <mergeCell ref="G13:H13"/>
    <mergeCell ref="B15:C16"/>
    <mergeCell ref="D15:E15"/>
    <mergeCell ref="G15:H15"/>
    <mergeCell ref="B18:C19"/>
    <mergeCell ref="D18:E18"/>
    <mergeCell ref="G18:H18"/>
    <mergeCell ref="B28:C29"/>
    <mergeCell ref="D28:E28"/>
    <mergeCell ref="G28:H28"/>
    <mergeCell ref="B31:C32"/>
    <mergeCell ref="D31:E31"/>
    <mergeCell ref="G31:H31"/>
    <mergeCell ref="B34:C35"/>
    <mergeCell ref="D34:E34"/>
    <mergeCell ref="G34:H34"/>
    <mergeCell ref="B37:C38"/>
    <mergeCell ref="D37:E37"/>
    <mergeCell ref="G37:H37"/>
    <mergeCell ref="B40:C41"/>
    <mergeCell ref="D40:E40"/>
    <mergeCell ref="G40:H40"/>
    <mergeCell ref="B43:C44"/>
    <mergeCell ref="D43:E43"/>
    <mergeCell ref="G43:H43"/>
    <mergeCell ref="D51:E51"/>
    <mergeCell ref="G51:H51"/>
    <mergeCell ref="B60:C61"/>
    <mergeCell ref="D60:E60"/>
    <mergeCell ref="G60:H60"/>
    <mergeCell ref="B63:C64"/>
    <mergeCell ref="D63:E63"/>
    <mergeCell ref="G63:H63"/>
    <mergeCell ref="B66:C67"/>
    <mergeCell ref="D66:E66"/>
    <mergeCell ref="G66:H66"/>
    <mergeCell ref="B69:C70"/>
    <mergeCell ref="D69:E69"/>
    <mergeCell ref="G69:H69"/>
    <mergeCell ref="B72:C73"/>
    <mergeCell ref="D72:E72"/>
    <mergeCell ref="G72:H72"/>
    <mergeCell ref="B75:C76"/>
    <mergeCell ref="D75:E75"/>
    <mergeCell ref="G75:H75"/>
    <mergeCell ref="B78:C79"/>
    <mergeCell ref="D78:E78"/>
    <mergeCell ref="G78:H78"/>
    <mergeCell ref="B80:C81"/>
    <mergeCell ref="G80:H80"/>
    <mergeCell ref="D82:E82"/>
    <mergeCell ref="G82:H82"/>
    <mergeCell ref="D83:E83"/>
    <mergeCell ref="G83:H83"/>
    <mergeCell ref="B85:C86"/>
    <mergeCell ref="D85:E85"/>
    <mergeCell ref="G85:H85"/>
    <mergeCell ref="A96:D96"/>
    <mergeCell ref="G96:K96"/>
  </mergeCells>
  <printOptions headings="false" gridLines="false" gridLinesSet="true" horizontalCentered="false" verticalCentered="false"/>
  <pageMargins left="0.15" right="0.390277777777778" top="0.220138888888889" bottom="0.2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K150" activeCellId="0" sqref="K150"/>
    </sheetView>
  </sheetViews>
  <sheetFormatPr defaultColWidth="3.28125" defaultRowHeight="13.5" zeroHeight="false" outlineLevelRow="0" outlineLevelCol="0"/>
  <cols>
    <col collapsed="false" customWidth="true" hidden="false" outlineLevel="0" max="1" min="1" style="54" width="2.7"/>
    <col collapsed="false" customWidth="true" hidden="false" outlineLevel="0" max="2" min="2" style="55" width="3.56"/>
    <col collapsed="false" customWidth="true" hidden="false" outlineLevel="0" max="3" min="3" style="55" width="3.14"/>
    <col collapsed="false" customWidth="true" hidden="false" outlineLevel="0" max="4" min="4" style="55" width="1.56"/>
    <col collapsed="false" customWidth="true" hidden="false" outlineLevel="0" max="5" min="5" style="55" width="4.28"/>
    <col collapsed="false" customWidth="true" hidden="false" outlineLevel="0" max="6" min="6" style="55" width="2.84"/>
    <col collapsed="false" customWidth="true" hidden="false" outlineLevel="0" max="7" min="7" style="55" width="6.7"/>
    <col collapsed="false" customWidth="true" hidden="false" outlineLevel="0" max="8" min="8" style="55" width="1.41"/>
    <col collapsed="false" customWidth="true" hidden="false" outlineLevel="0" max="9" min="9" style="55" width="2.84"/>
    <col collapsed="false" customWidth="true" hidden="false" outlineLevel="0" max="10" min="10" style="55" width="6.13"/>
    <col collapsed="false" customWidth="true" hidden="false" outlineLevel="0" max="11" min="11" style="55" width="2.99"/>
    <col collapsed="false" customWidth="true" hidden="false" outlineLevel="0" max="12" min="12" style="55" width="1.99"/>
    <col collapsed="false" customWidth="true" hidden="false" outlineLevel="0" max="13" min="13" style="54" width="6.41"/>
    <col collapsed="false" customWidth="true" hidden="false" outlineLevel="0" max="14" min="14" style="54" width="2.84"/>
    <col collapsed="false" customWidth="true" hidden="false" outlineLevel="0" max="15" min="15" style="54" width="6.7"/>
    <col collapsed="false" customWidth="true" hidden="false" outlineLevel="0" max="16" min="16" style="54" width="2.56"/>
    <col collapsed="false" customWidth="true" hidden="false" outlineLevel="0" max="17" min="17" style="54" width="6.99"/>
    <col collapsed="false" customWidth="true" hidden="false" outlineLevel="0" max="18" min="18" style="54" width="4.56"/>
    <col collapsed="false" customWidth="true" hidden="false" outlineLevel="0" max="19" min="19" style="54" width="7.28"/>
    <col collapsed="false" customWidth="true" hidden="false" outlineLevel="0" max="20" min="20" style="54" width="2.56"/>
    <col collapsed="false" customWidth="true" hidden="false" outlineLevel="0" max="21" min="21" style="56" width="2.7"/>
    <col collapsed="false" customWidth="true" hidden="false" outlineLevel="0" max="22" min="22" style="56" width="2.42"/>
    <col collapsed="false" customWidth="true" hidden="false" outlineLevel="0" max="23" min="23" style="54" width="4.14"/>
    <col collapsed="false" customWidth="true" hidden="false" outlineLevel="0" max="24" min="24" style="57" width="0.85"/>
    <col collapsed="false" customWidth="true" hidden="false" outlineLevel="0" max="25" min="25" style="57" width="6.7"/>
    <col collapsed="false" customWidth="true" hidden="false" outlineLevel="0" max="26" min="26" style="55" width="4.56"/>
    <col collapsed="false" customWidth="false" hidden="false" outlineLevel="0" max="257" min="27" style="58" width="3.28"/>
  </cols>
  <sheetData>
    <row r="1" customFormat="false" ht="40.5" hidden="false" customHeight="true" outlineLevel="0" collapsed="false">
      <c r="A1" s="59" t="s">
        <v>0</v>
      </c>
      <c r="B1" s="59"/>
      <c r="C1" s="59"/>
      <c r="D1" s="59"/>
      <c r="E1" s="59"/>
      <c r="F1" s="60" t="s">
        <v>61</v>
      </c>
      <c r="G1" s="60"/>
      <c r="H1" s="60"/>
      <c r="I1" s="60"/>
      <c r="J1" s="60"/>
      <c r="K1" s="60"/>
      <c r="L1" s="60"/>
      <c r="M1" s="60"/>
      <c r="N1" s="60"/>
      <c r="O1" s="60"/>
      <c r="P1" s="60"/>
      <c r="Q1" s="60"/>
      <c r="R1" s="60"/>
      <c r="S1" s="60"/>
      <c r="T1" s="60"/>
      <c r="U1" s="60"/>
      <c r="V1" s="60"/>
      <c r="W1" s="60"/>
      <c r="X1" s="60"/>
      <c r="Y1" s="60"/>
      <c r="Z1" s="60"/>
    </row>
    <row r="2" customFormat="false" ht="18" hidden="false" customHeight="true" outlineLevel="0" collapsed="false">
      <c r="A2" s="61" t="s">
        <v>62</v>
      </c>
      <c r="B2" s="61"/>
      <c r="C2" s="61"/>
      <c r="D2" s="61"/>
      <c r="E2" s="61"/>
      <c r="F2" s="61"/>
      <c r="G2" s="61"/>
      <c r="H2" s="61"/>
      <c r="I2" s="61"/>
      <c r="J2" s="61"/>
      <c r="K2" s="61"/>
      <c r="L2" s="61"/>
      <c r="M2" s="61"/>
      <c r="N2" s="61"/>
      <c r="O2" s="61"/>
      <c r="P2" s="61"/>
      <c r="Q2" s="61"/>
      <c r="R2" s="61"/>
      <c r="S2" s="61"/>
      <c r="T2" s="61"/>
      <c r="U2" s="61"/>
      <c r="V2" s="61"/>
      <c r="W2" s="61"/>
      <c r="X2" s="61"/>
      <c r="Y2" s="61"/>
      <c r="Z2" s="61"/>
    </row>
    <row r="3" customFormat="false" ht="18.75" hidden="false" customHeight="true" outlineLevel="0" collapsed="false">
      <c r="A3" s="62" t="s">
        <v>63</v>
      </c>
      <c r="B3" s="62" t="s">
        <v>64</v>
      </c>
      <c r="C3" s="62"/>
      <c r="D3" s="62"/>
      <c r="E3" s="62"/>
      <c r="F3" s="62"/>
      <c r="G3" s="62"/>
      <c r="H3" s="62"/>
      <c r="I3" s="62"/>
      <c r="J3" s="62"/>
      <c r="K3" s="62"/>
      <c r="L3" s="62"/>
      <c r="M3" s="62" t="s">
        <v>65</v>
      </c>
      <c r="N3" s="62"/>
      <c r="O3" s="62"/>
      <c r="P3" s="62"/>
      <c r="Q3" s="62" t="s">
        <v>66</v>
      </c>
      <c r="R3" s="62"/>
      <c r="S3" s="62" t="s">
        <v>67</v>
      </c>
      <c r="T3" s="62"/>
      <c r="U3" s="62" t="s">
        <v>68</v>
      </c>
      <c r="V3" s="62"/>
      <c r="W3" s="62" t="s">
        <v>69</v>
      </c>
      <c r="X3" s="62"/>
      <c r="Y3" s="62"/>
      <c r="Z3" s="62"/>
    </row>
    <row r="4" customFormat="false" ht="13.5" hidden="true" customHeight="true" outlineLevel="0" collapsed="false">
      <c r="A4" s="63"/>
      <c r="B4" s="64"/>
      <c r="C4" s="64"/>
      <c r="D4" s="64"/>
      <c r="E4" s="64"/>
      <c r="F4" s="64"/>
      <c r="G4" s="64"/>
      <c r="H4" s="64"/>
      <c r="I4" s="64"/>
      <c r="J4" s="64"/>
      <c r="K4" s="64"/>
      <c r="L4" s="64"/>
      <c r="M4" s="63"/>
      <c r="N4" s="63"/>
      <c r="O4" s="63"/>
      <c r="P4" s="63"/>
      <c r="Q4" s="63"/>
      <c r="R4" s="63"/>
      <c r="S4" s="63"/>
      <c r="T4" s="63"/>
      <c r="U4" s="65"/>
      <c r="V4" s="65"/>
      <c r="W4" s="63"/>
      <c r="X4" s="66"/>
      <c r="Y4" s="66"/>
      <c r="Z4" s="64"/>
    </row>
    <row r="5" customFormat="false" ht="13.5" hidden="true" customHeight="true" outlineLevel="0" collapsed="false">
      <c r="B5" s="9"/>
      <c r="C5" s="9"/>
    </row>
    <row r="6" customFormat="false" ht="12" hidden="false" customHeight="true" outlineLevel="0" collapsed="false">
      <c r="A6" s="58"/>
      <c r="C6" s="67"/>
      <c r="D6" s="67"/>
      <c r="E6" s="67"/>
      <c r="F6" s="67"/>
      <c r="G6" s="67"/>
      <c r="H6" s="67"/>
    </row>
    <row r="7" customFormat="false" ht="13.5" hidden="true" customHeight="true" outlineLevel="0" collapsed="false"/>
    <row r="8" customFormat="false" ht="13.5" hidden="false" customHeight="true" outlineLevel="0" collapsed="false">
      <c r="B8" s="68" t="s">
        <v>70</v>
      </c>
    </row>
    <row r="10" customFormat="false" ht="18" hidden="false" customHeight="true" outlineLevel="0" collapsed="false">
      <c r="A10" s="54" t="n">
        <v>1</v>
      </c>
      <c r="B10" s="55" t="s">
        <v>71</v>
      </c>
    </row>
    <row r="11" customFormat="false" ht="13.5" hidden="true" customHeight="true" outlineLevel="0" collapsed="false">
      <c r="E11" s="67" t="s">
        <v>72</v>
      </c>
    </row>
    <row r="12" customFormat="false" ht="20.25" hidden="true" customHeight="true" outlineLevel="0" collapsed="false">
      <c r="C12" s="55" t="s">
        <v>73</v>
      </c>
      <c r="M12" s="63" t="n">
        <v>4</v>
      </c>
      <c r="N12" s="63" t="s">
        <v>74</v>
      </c>
      <c r="O12" s="69" t="n">
        <v>24</v>
      </c>
      <c r="P12" s="63" t="s">
        <v>74</v>
      </c>
      <c r="Q12" s="69" t="n">
        <v>40</v>
      </c>
      <c r="R12" s="70"/>
      <c r="S12" s="71"/>
      <c r="T12" s="72"/>
      <c r="W12" s="73" t="s">
        <v>75</v>
      </c>
      <c r="X12" s="74" t="n">
        <f aca="false">PRODUCT(M12,O12,Q12,S12)</f>
        <v>3840</v>
      </c>
      <c r="Y12" s="75" t="n">
        <f aca="false">ROUND(X12,)</f>
        <v>3840</v>
      </c>
    </row>
    <row r="13" customFormat="false" ht="13.5" hidden="true" customHeight="true" outlineLevel="0" collapsed="false">
      <c r="C13" s="55" t="s">
        <v>76</v>
      </c>
      <c r="M13" s="63" t="n">
        <v>2</v>
      </c>
      <c r="N13" s="63" t="s">
        <v>74</v>
      </c>
      <c r="O13" s="69" t="n">
        <v>14</v>
      </c>
      <c r="P13" s="63" t="s">
        <v>74</v>
      </c>
      <c r="Q13" s="69" t="n">
        <v>20</v>
      </c>
      <c r="R13" s="70"/>
      <c r="S13" s="71"/>
      <c r="T13" s="72"/>
      <c r="W13" s="73" t="s">
        <v>75</v>
      </c>
      <c r="X13" s="74" t="n">
        <f aca="false">PRODUCT(M13,O13,Q13,S13)</f>
        <v>560</v>
      </c>
      <c r="Y13" s="75" t="n">
        <f aca="false">ROUND(X13,)</f>
        <v>560</v>
      </c>
    </row>
    <row r="14" customFormat="false" ht="13.5" hidden="true" customHeight="true" outlineLevel="0" collapsed="false">
      <c r="C14" s="55" t="s">
        <v>77</v>
      </c>
      <c r="M14" s="63" t="n">
        <v>2</v>
      </c>
      <c r="N14" s="63" t="s">
        <v>74</v>
      </c>
      <c r="O14" s="69" t="n">
        <v>14</v>
      </c>
      <c r="P14" s="63" t="s">
        <v>74</v>
      </c>
      <c r="Q14" s="69" t="n">
        <v>12</v>
      </c>
      <c r="R14" s="70"/>
      <c r="S14" s="71"/>
      <c r="T14" s="72"/>
      <c r="W14" s="73" t="s">
        <v>75</v>
      </c>
      <c r="X14" s="74" t="n">
        <f aca="false">PRODUCT(M14,O14,Q14,S14)</f>
        <v>336</v>
      </c>
      <c r="Y14" s="75" t="n">
        <f aca="false">ROUND(X14,)</f>
        <v>336</v>
      </c>
    </row>
    <row r="15" customFormat="false" ht="13.5" hidden="true" customHeight="true" outlineLevel="0" collapsed="false">
      <c r="C15" s="55" t="s">
        <v>78</v>
      </c>
      <c r="M15" s="63" t="n">
        <v>2</v>
      </c>
      <c r="N15" s="63" t="s">
        <v>74</v>
      </c>
      <c r="O15" s="69" t="n">
        <v>16</v>
      </c>
      <c r="P15" s="63" t="s">
        <v>74</v>
      </c>
      <c r="Q15" s="69" t="n">
        <v>12</v>
      </c>
      <c r="R15" s="70"/>
      <c r="S15" s="71"/>
      <c r="T15" s="72"/>
      <c r="W15" s="73" t="s">
        <v>75</v>
      </c>
      <c r="X15" s="74" t="n">
        <f aca="false">PRODUCT(M15,O15,Q15,S15)</f>
        <v>384</v>
      </c>
      <c r="Y15" s="75" t="n">
        <f aca="false">ROUND(X15,)</f>
        <v>384</v>
      </c>
    </row>
    <row r="16" customFormat="false" ht="13.5" hidden="true" customHeight="true" outlineLevel="0" collapsed="false">
      <c r="C16" s="55" t="s">
        <v>79</v>
      </c>
      <c r="M16" s="63" t="n">
        <v>1</v>
      </c>
      <c r="N16" s="63" t="s">
        <v>74</v>
      </c>
      <c r="O16" s="69" t="n">
        <v>11</v>
      </c>
      <c r="P16" s="63" t="s">
        <v>74</v>
      </c>
      <c r="Q16" s="69" t="n">
        <v>33</v>
      </c>
      <c r="R16" s="70"/>
      <c r="S16" s="71"/>
      <c r="T16" s="72"/>
      <c r="W16" s="73" t="s">
        <v>75</v>
      </c>
      <c r="X16" s="74" t="n">
        <f aca="false">PRODUCT(M16,O16,Q16,S16)</f>
        <v>363</v>
      </c>
      <c r="Y16" s="75" t="n">
        <f aca="false">ROUND(X16,)</f>
        <v>363</v>
      </c>
    </row>
    <row r="17" customFormat="false" ht="13.5" hidden="true" customHeight="true" outlineLevel="0" collapsed="false">
      <c r="C17" s="55" t="s">
        <v>79</v>
      </c>
      <c r="M17" s="63" t="n">
        <v>1</v>
      </c>
      <c r="N17" s="63" t="s">
        <v>74</v>
      </c>
      <c r="O17" s="69" t="n">
        <v>9.5</v>
      </c>
      <c r="P17" s="63" t="s">
        <v>74</v>
      </c>
      <c r="Q17" s="69" t="n">
        <v>12</v>
      </c>
      <c r="R17" s="70"/>
      <c r="S17" s="71"/>
      <c r="T17" s="72"/>
      <c r="W17" s="73" t="s">
        <v>75</v>
      </c>
      <c r="X17" s="74" t="n">
        <f aca="false">PRODUCT(M17,O17,Q17,S17)</f>
        <v>114</v>
      </c>
      <c r="Y17" s="75" t="n">
        <f aca="false">ROUND(X17,)</f>
        <v>114</v>
      </c>
    </row>
    <row r="18" customFormat="false" ht="13.5" hidden="true" customHeight="true" outlineLevel="0" collapsed="false">
      <c r="C18" s="55" t="s">
        <v>80</v>
      </c>
      <c r="M18" s="63" t="n">
        <v>3</v>
      </c>
      <c r="N18" s="63" t="s">
        <v>74</v>
      </c>
      <c r="O18" s="69" t="n">
        <v>6</v>
      </c>
      <c r="P18" s="63" t="s">
        <v>74</v>
      </c>
      <c r="Q18" s="69" t="n">
        <v>8</v>
      </c>
      <c r="R18" s="70"/>
      <c r="S18" s="71"/>
      <c r="T18" s="72"/>
      <c r="W18" s="73" t="s">
        <v>75</v>
      </c>
      <c r="X18" s="74" t="n">
        <f aca="false">PRODUCT(M18,O18,Q18,S18)</f>
        <v>144</v>
      </c>
      <c r="Y18" s="75" t="n">
        <f aca="false">ROUND(X18,)</f>
        <v>144</v>
      </c>
    </row>
    <row r="19" customFormat="false" ht="13.5" hidden="true" customHeight="true" outlineLevel="0" collapsed="false">
      <c r="C19" s="55" t="s">
        <v>81</v>
      </c>
      <c r="M19" s="63" t="n">
        <v>3</v>
      </c>
      <c r="N19" s="63" t="s">
        <v>74</v>
      </c>
      <c r="O19" s="69" t="n">
        <v>14</v>
      </c>
      <c r="P19" s="63" t="s">
        <v>74</v>
      </c>
      <c r="Q19" s="69" t="n">
        <v>12</v>
      </c>
      <c r="R19" s="70"/>
      <c r="S19" s="71"/>
      <c r="T19" s="72"/>
      <c r="W19" s="73" t="s">
        <v>75</v>
      </c>
      <c r="X19" s="74" t="n">
        <f aca="false">PRODUCT(M19,O19,Q19,S19)</f>
        <v>504</v>
      </c>
      <c r="Y19" s="75" t="n">
        <f aca="false">ROUND(X19,)</f>
        <v>504</v>
      </c>
    </row>
    <row r="20" customFormat="false" ht="13.5" hidden="true" customHeight="true" outlineLevel="0" collapsed="false">
      <c r="C20" s="55" t="s">
        <v>82</v>
      </c>
      <c r="M20" s="63" t="n">
        <v>2</v>
      </c>
      <c r="N20" s="63" t="s">
        <v>74</v>
      </c>
      <c r="O20" s="69" t="n">
        <v>12</v>
      </c>
      <c r="P20" s="63" t="s">
        <v>74</v>
      </c>
      <c r="Q20" s="69" t="n">
        <v>15</v>
      </c>
      <c r="R20" s="70"/>
      <c r="S20" s="71"/>
      <c r="T20" s="72"/>
      <c r="W20" s="73" t="s">
        <v>75</v>
      </c>
      <c r="X20" s="74" t="n">
        <f aca="false">PRODUCT(M20,O20,Q20,S20)</f>
        <v>360</v>
      </c>
      <c r="Y20" s="75" t="n">
        <f aca="false">ROUND(X20,)</f>
        <v>360</v>
      </c>
    </row>
    <row r="21" customFormat="false" ht="13.5" hidden="true" customHeight="true" outlineLevel="0" collapsed="false">
      <c r="C21" s="55" t="s">
        <v>83</v>
      </c>
      <c r="M21" s="63" t="n">
        <v>2</v>
      </c>
      <c r="N21" s="63" t="s">
        <v>74</v>
      </c>
      <c r="O21" s="69" t="n">
        <v>64.42</v>
      </c>
      <c r="P21" s="63" t="s">
        <v>74</v>
      </c>
      <c r="Q21" s="69" t="n">
        <v>6</v>
      </c>
      <c r="R21" s="70"/>
      <c r="S21" s="71"/>
      <c r="T21" s="72"/>
      <c r="W21" s="73" t="s">
        <v>75</v>
      </c>
      <c r="X21" s="74" t="n">
        <f aca="false">PRODUCT(M21,O21,Q21,S21)</f>
        <v>773.04</v>
      </c>
      <c r="Y21" s="75" t="n">
        <f aca="false">ROUND(X21,)</f>
        <v>773</v>
      </c>
    </row>
    <row r="22" customFormat="false" ht="13.5" hidden="true" customHeight="true" outlineLevel="0" collapsed="false">
      <c r="C22" s="55" t="s">
        <v>84</v>
      </c>
      <c r="M22" s="63" t="n">
        <v>1</v>
      </c>
      <c r="N22" s="63" t="s">
        <v>74</v>
      </c>
      <c r="O22" s="69" t="n">
        <v>29.5</v>
      </c>
      <c r="P22" s="63" t="s">
        <v>74</v>
      </c>
      <c r="Q22" s="69" t="n">
        <v>12</v>
      </c>
      <c r="R22" s="70"/>
      <c r="S22" s="71"/>
      <c r="T22" s="72"/>
      <c r="W22" s="73" t="s">
        <v>75</v>
      </c>
      <c r="X22" s="74" t="n">
        <f aca="false">PRODUCT(M22,O22,Q22,S22)</f>
        <v>354</v>
      </c>
      <c r="Y22" s="75" t="n">
        <f aca="false">ROUND(X22,)</f>
        <v>354</v>
      </c>
    </row>
    <row r="23" customFormat="false" ht="13.5" hidden="true" customHeight="true" outlineLevel="0" collapsed="false">
      <c r="C23" s="55" t="s">
        <v>85</v>
      </c>
      <c r="M23" s="63" t="n">
        <v>2</v>
      </c>
      <c r="N23" s="63" t="s">
        <v>74</v>
      </c>
      <c r="O23" s="69" t="n">
        <v>57.5</v>
      </c>
      <c r="P23" s="63" t="s">
        <v>74</v>
      </c>
      <c r="Q23" s="69" t="n">
        <v>20</v>
      </c>
      <c r="R23" s="70"/>
      <c r="S23" s="71"/>
      <c r="T23" s="72"/>
      <c r="W23" s="73" t="s">
        <v>75</v>
      </c>
      <c r="X23" s="74" t="n">
        <f aca="false">PRODUCT(M23,O23,Q23,S23)</f>
        <v>2300</v>
      </c>
      <c r="Y23" s="75" t="n">
        <f aca="false">ROUND(X23,)</f>
        <v>2300</v>
      </c>
    </row>
    <row r="24" customFormat="false" ht="13.5" hidden="true" customHeight="true" outlineLevel="0" collapsed="false">
      <c r="C24" s="55" t="s">
        <v>86</v>
      </c>
      <c r="M24" s="63" t="n">
        <v>1</v>
      </c>
      <c r="N24" s="63" t="s">
        <v>74</v>
      </c>
      <c r="O24" s="69" t="n">
        <v>15</v>
      </c>
      <c r="P24" s="63" t="s">
        <v>74</v>
      </c>
      <c r="Q24" s="69" t="n">
        <v>17</v>
      </c>
      <c r="R24" s="70"/>
      <c r="S24" s="71"/>
      <c r="T24" s="72"/>
      <c r="W24" s="73" t="s">
        <v>75</v>
      </c>
      <c r="X24" s="74" t="n">
        <f aca="false">PRODUCT(M24,O24,Q24,S24)</f>
        <v>255</v>
      </c>
      <c r="Y24" s="75" t="n">
        <f aca="false">ROUND(X24,)</f>
        <v>255</v>
      </c>
    </row>
    <row r="25" customFormat="false" ht="13.5" hidden="true" customHeight="true" outlineLevel="0" collapsed="false">
      <c r="C25" s="55" t="s">
        <v>87</v>
      </c>
      <c r="M25" s="63" t="n">
        <v>1</v>
      </c>
      <c r="N25" s="63" t="s">
        <v>74</v>
      </c>
      <c r="O25" s="76" t="n">
        <v>21</v>
      </c>
      <c r="P25" s="63" t="s">
        <v>74</v>
      </c>
      <c r="Q25" s="69" t="n">
        <v>3</v>
      </c>
      <c r="T25" s="72"/>
      <c r="W25" s="73" t="s">
        <v>75</v>
      </c>
      <c r="X25" s="74" t="n">
        <f aca="false">PRODUCT(M25,O25,Q25,)</f>
        <v>0</v>
      </c>
      <c r="Y25" s="75" t="n">
        <f aca="false">ROUND(X25,)</f>
        <v>0</v>
      </c>
    </row>
    <row r="26" customFormat="false" ht="13.5" hidden="true" customHeight="true" outlineLevel="0" collapsed="false">
      <c r="T26" s="77"/>
      <c r="U26" s="78" t="s">
        <v>88</v>
      </c>
      <c r="V26" s="78"/>
      <c r="W26" s="78"/>
      <c r="X26" s="79" t="n">
        <f aca="false">SUM(X13)</f>
        <v>560</v>
      </c>
      <c r="Y26" s="80" t="n">
        <f aca="false">SUM(Y12:Y25)</f>
        <v>10287</v>
      </c>
      <c r="Z26" s="55" t="s">
        <v>89</v>
      </c>
    </row>
    <row r="27" customFormat="false" ht="18.75" hidden="true" customHeight="true" outlineLevel="0" collapsed="false">
      <c r="D27" s="67" t="s">
        <v>72</v>
      </c>
    </row>
    <row r="28" customFormat="false" ht="13.5" hidden="true" customHeight="true" outlineLevel="0" collapsed="false">
      <c r="C28" s="55" t="s">
        <v>90</v>
      </c>
      <c r="K28" s="55" t="n">
        <v>4</v>
      </c>
      <c r="L28" s="55" t="s">
        <v>74</v>
      </c>
      <c r="M28" s="63" t="n">
        <v>2</v>
      </c>
      <c r="N28" s="63" t="s">
        <v>91</v>
      </c>
      <c r="O28" s="69" t="n">
        <v>24</v>
      </c>
      <c r="P28" s="63" t="s">
        <v>92</v>
      </c>
      <c r="Q28" s="69" t="n">
        <v>40</v>
      </c>
      <c r="R28" s="70" t="s">
        <v>93</v>
      </c>
      <c r="S28" s="73" t="n">
        <v>12</v>
      </c>
      <c r="T28" s="72"/>
      <c r="W28" s="73" t="s">
        <v>75</v>
      </c>
      <c r="X28" s="74" t="n">
        <f aca="false">PRODUCT(K28,M28,O28+Q28,S28,)</f>
        <v>0</v>
      </c>
      <c r="Y28" s="75" t="n">
        <f aca="false">ROUND(X28,)</f>
        <v>0</v>
      </c>
    </row>
    <row r="29" customFormat="false" ht="13.5" hidden="true" customHeight="true" outlineLevel="0" collapsed="false">
      <c r="C29" s="55" t="s">
        <v>94</v>
      </c>
      <c r="K29" s="55" t="n">
        <v>2</v>
      </c>
      <c r="L29" s="55" t="s">
        <v>74</v>
      </c>
      <c r="M29" s="63" t="n">
        <v>2</v>
      </c>
      <c r="N29" s="63" t="s">
        <v>91</v>
      </c>
      <c r="O29" s="69" t="n">
        <v>14</v>
      </c>
      <c r="P29" s="63" t="s">
        <v>92</v>
      </c>
      <c r="Q29" s="69" t="n">
        <v>20</v>
      </c>
      <c r="R29" s="70" t="s">
        <v>93</v>
      </c>
      <c r="S29" s="73" t="n">
        <v>12</v>
      </c>
      <c r="T29" s="72"/>
      <c r="W29" s="73" t="s">
        <v>75</v>
      </c>
      <c r="X29" s="74" t="n">
        <f aca="false">PRODUCT(K29,M29,O29+Q29,S29,)</f>
        <v>0</v>
      </c>
      <c r="Y29" s="75" t="n">
        <f aca="false">ROUND(X29,)</f>
        <v>0</v>
      </c>
    </row>
    <row r="30" customFormat="false" ht="13.5" hidden="true" customHeight="true" outlineLevel="0" collapsed="false">
      <c r="C30" s="55" t="s">
        <v>95</v>
      </c>
      <c r="K30" s="55" t="n">
        <v>2</v>
      </c>
      <c r="L30" s="55" t="s">
        <v>74</v>
      </c>
      <c r="M30" s="63" t="n">
        <v>2</v>
      </c>
      <c r="N30" s="63" t="s">
        <v>91</v>
      </c>
      <c r="O30" s="69" t="n">
        <v>14</v>
      </c>
      <c r="P30" s="63" t="s">
        <v>92</v>
      </c>
      <c r="Q30" s="69" t="n">
        <v>12</v>
      </c>
      <c r="R30" s="70" t="s">
        <v>93</v>
      </c>
      <c r="S30" s="73" t="n">
        <v>12</v>
      </c>
      <c r="T30" s="72"/>
      <c r="W30" s="73" t="s">
        <v>75</v>
      </c>
      <c r="X30" s="74" t="n">
        <f aca="false">PRODUCT(K30,M30,O30+Q30,S30,)</f>
        <v>0</v>
      </c>
      <c r="Y30" s="75" t="n">
        <f aca="false">ROUND(X30,)</f>
        <v>0</v>
      </c>
    </row>
    <row r="31" customFormat="false" ht="0.75" hidden="true" customHeight="true" outlineLevel="0" collapsed="false">
      <c r="C31" s="55" t="s">
        <v>95</v>
      </c>
      <c r="K31" s="55" t="n">
        <v>2</v>
      </c>
      <c r="L31" s="55" t="s">
        <v>74</v>
      </c>
      <c r="M31" s="63" t="n">
        <v>2</v>
      </c>
      <c r="N31" s="63" t="s">
        <v>91</v>
      </c>
      <c r="O31" s="69" t="n">
        <v>16</v>
      </c>
      <c r="P31" s="63" t="s">
        <v>92</v>
      </c>
      <c r="Q31" s="69" t="n">
        <v>12</v>
      </c>
      <c r="R31" s="70" t="s">
        <v>93</v>
      </c>
      <c r="S31" s="73" t="n">
        <v>12</v>
      </c>
      <c r="T31" s="72"/>
      <c r="W31" s="73" t="s">
        <v>75</v>
      </c>
      <c r="X31" s="74" t="n">
        <f aca="false">PRODUCT(K31,M31,O31+Q31,S31,)</f>
        <v>0</v>
      </c>
      <c r="Y31" s="75" t="n">
        <f aca="false">ROUND(X31,)</f>
        <v>0</v>
      </c>
    </row>
    <row r="32" customFormat="false" ht="13.5" hidden="true" customHeight="true" outlineLevel="0" collapsed="false">
      <c r="C32" s="55" t="s">
        <v>95</v>
      </c>
      <c r="K32" s="55" t="n">
        <v>1</v>
      </c>
      <c r="L32" s="55" t="s">
        <v>74</v>
      </c>
      <c r="M32" s="63" t="n">
        <v>2</v>
      </c>
      <c r="N32" s="63" t="s">
        <v>91</v>
      </c>
      <c r="O32" s="69" t="n">
        <v>11</v>
      </c>
      <c r="P32" s="63" t="s">
        <v>92</v>
      </c>
      <c r="Q32" s="69" t="n">
        <v>33</v>
      </c>
      <c r="R32" s="70" t="s">
        <v>93</v>
      </c>
      <c r="S32" s="73" t="n">
        <v>12</v>
      </c>
      <c r="T32" s="72"/>
      <c r="W32" s="73" t="s">
        <v>75</v>
      </c>
      <c r="X32" s="74" t="n">
        <f aca="false">PRODUCT(K32,M32,O32+Q32,S32,)</f>
        <v>0</v>
      </c>
      <c r="Y32" s="75" t="n">
        <f aca="false">ROUND(X32,)</f>
        <v>0</v>
      </c>
    </row>
    <row r="33" customFormat="false" ht="13.5" hidden="true" customHeight="true" outlineLevel="0" collapsed="false">
      <c r="C33" s="55" t="s">
        <v>95</v>
      </c>
      <c r="K33" s="55" t="n">
        <v>1</v>
      </c>
      <c r="L33" s="55" t="s">
        <v>74</v>
      </c>
      <c r="M33" s="63" t="n">
        <v>2</v>
      </c>
      <c r="N33" s="63" t="s">
        <v>91</v>
      </c>
      <c r="O33" s="69" t="n">
        <v>9.5</v>
      </c>
      <c r="P33" s="63" t="s">
        <v>92</v>
      </c>
      <c r="Q33" s="69" t="n">
        <v>12</v>
      </c>
      <c r="R33" s="70" t="s">
        <v>93</v>
      </c>
      <c r="S33" s="73" t="n">
        <v>12</v>
      </c>
      <c r="T33" s="72"/>
      <c r="W33" s="73" t="s">
        <v>75</v>
      </c>
      <c r="X33" s="74" t="n">
        <f aca="false">PRODUCT(K33,M33,O33+Q33,S33,)</f>
        <v>0</v>
      </c>
      <c r="Y33" s="75" t="n">
        <f aca="false">ROUND(X33,)</f>
        <v>0</v>
      </c>
    </row>
    <row r="34" customFormat="false" ht="13.5" hidden="true" customHeight="true" outlineLevel="0" collapsed="false">
      <c r="C34" s="55" t="s">
        <v>80</v>
      </c>
      <c r="K34" s="55" t="n">
        <v>3</v>
      </c>
      <c r="L34" s="55" t="s">
        <v>74</v>
      </c>
      <c r="M34" s="63" t="n">
        <v>2</v>
      </c>
      <c r="N34" s="63" t="s">
        <v>91</v>
      </c>
      <c r="O34" s="69" t="n">
        <v>6</v>
      </c>
      <c r="P34" s="63" t="s">
        <v>92</v>
      </c>
      <c r="Q34" s="69" t="n">
        <v>8</v>
      </c>
      <c r="R34" s="70" t="s">
        <v>93</v>
      </c>
      <c r="S34" s="73" t="n">
        <v>7</v>
      </c>
      <c r="T34" s="72"/>
      <c r="W34" s="73" t="s">
        <v>75</v>
      </c>
      <c r="X34" s="74" t="n">
        <f aca="false">PRODUCT(K34,M34,O34+Q34,S34,)</f>
        <v>0</v>
      </c>
      <c r="Y34" s="75" t="n">
        <f aca="false">ROUND(X34,)</f>
        <v>0</v>
      </c>
    </row>
    <row r="35" customFormat="false" ht="13.5" hidden="true" customHeight="true" outlineLevel="0" collapsed="false">
      <c r="K35" s="55" t="n">
        <v>3</v>
      </c>
      <c r="L35" s="55" t="s">
        <v>74</v>
      </c>
      <c r="M35" s="63" t="n">
        <v>2</v>
      </c>
      <c r="N35" s="63" t="s">
        <v>91</v>
      </c>
      <c r="O35" s="69" t="n">
        <v>12</v>
      </c>
      <c r="P35" s="63" t="s">
        <v>92</v>
      </c>
      <c r="Q35" s="69" t="n">
        <v>14</v>
      </c>
      <c r="R35" s="70" t="s">
        <v>93</v>
      </c>
      <c r="S35" s="73" t="n">
        <v>12</v>
      </c>
      <c r="T35" s="72"/>
      <c r="W35" s="73" t="s">
        <v>75</v>
      </c>
      <c r="X35" s="74" t="n">
        <f aca="false">PRODUCT(K35,M35,O35+Q35,S35,)</f>
        <v>0</v>
      </c>
      <c r="Y35" s="75" t="n">
        <f aca="false">ROUND(X35,)</f>
        <v>0</v>
      </c>
    </row>
    <row r="36" customFormat="false" ht="28.5" hidden="true" customHeight="true" outlineLevel="0" collapsed="false">
      <c r="K36" s="55" t="n">
        <v>1</v>
      </c>
      <c r="L36" s="55" t="s">
        <v>74</v>
      </c>
      <c r="M36" s="63" t="n">
        <v>2</v>
      </c>
      <c r="N36" s="63" t="s">
        <v>91</v>
      </c>
      <c r="O36" s="69" t="n">
        <v>12</v>
      </c>
      <c r="P36" s="63" t="s">
        <v>92</v>
      </c>
      <c r="Q36" s="69" t="n">
        <v>15</v>
      </c>
      <c r="R36" s="70" t="s">
        <v>93</v>
      </c>
      <c r="S36" s="73" t="n">
        <v>12</v>
      </c>
      <c r="T36" s="72"/>
      <c r="W36" s="73" t="s">
        <v>75</v>
      </c>
      <c r="X36" s="74" t="n">
        <f aca="false">PRODUCT(K36,M36,O36+Q36,S36,)</f>
        <v>0</v>
      </c>
      <c r="Y36" s="75" t="n">
        <f aca="false">ROUND(X36,)</f>
        <v>0</v>
      </c>
    </row>
    <row r="37" customFormat="false" ht="22.5" hidden="true" customHeight="true" outlineLevel="0" collapsed="false">
      <c r="C37" s="55" t="s">
        <v>96</v>
      </c>
      <c r="K37" s="55" t="n">
        <v>2</v>
      </c>
      <c r="L37" s="55" t="s">
        <v>74</v>
      </c>
      <c r="M37" s="63" t="n">
        <v>2</v>
      </c>
      <c r="N37" s="63" t="s">
        <v>91</v>
      </c>
      <c r="O37" s="69" t="n">
        <v>64.33</v>
      </c>
      <c r="P37" s="63" t="s">
        <v>92</v>
      </c>
      <c r="Q37" s="69" t="n">
        <v>6</v>
      </c>
      <c r="R37" s="70" t="s">
        <v>93</v>
      </c>
      <c r="S37" s="73" t="n">
        <v>12</v>
      </c>
      <c r="T37" s="72"/>
      <c r="W37" s="73" t="s">
        <v>75</v>
      </c>
      <c r="X37" s="74" t="n">
        <f aca="false">PRODUCT(K37,M37,O37+Q37,S37,)</f>
        <v>0</v>
      </c>
      <c r="Y37" s="75" t="n">
        <f aca="false">ROUND(X37,)</f>
        <v>0</v>
      </c>
    </row>
    <row r="38" customFormat="false" ht="33" hidden="true" customHeight="true" outlineLevel="0" collapsed="false">
      <c r="C38" s="55" t="s">
        <v>85</v>
      </c>
      <c r="K38" s="55" t="n">
        <v>2</v>
      </c>
      <c r="L38" s="55" t="s">
        <v>74</v>
      </c>
      <c r="M38" s="63" t="n">
        <v>2</v>
      </c>
      <c r="N38" s="63" t="s">
        <v>91</v>
      </c>
      <c r="O38" s="69" t="n">
        <v>57.42</v>
      </c>
      <c r="P38" s="63" t="s">
        <v>92</v>
      </c>
      <c r="Q38" s="69" t="n">
        <v>20</v>
      </c>
      <c r="R38" s="70" t="s">
        <v>93</v>
      </c>
      <c r="S38" s="73" t="n">
        <v>12</v>
      </c>
      <c r="T38" s="72"/>
      <c r="W38" s="73" t="s">
        <v>75</v>
      </c>
      <c r="X38" s="74" t="n">
        <f aca="false">PRODUCT(K38,M38,O38+Q38,S38,)</f>
        <v>0</v>
      </c>
      <c r="Y38" s="75" t="n">
        <f aca="false">ROUND(X38,)</f>
        <v>0</v>
      </c>
    </row>
    <row r="39" customFormat="false" ht="0.75" hidden="false" customHeight="true" outlineLevel="0" collapsed="false">
      <c r="C39" s="55" t="s">
        <v>86</v>
      </c>
      <c r="K39" s="55" t="n">
        <v>1</v>
      </c>
      <c r="L39" s="55" t="s">
        <v>74</v>
      </c>
      <c r="M39" s="63" t="n">
        <v>2</v>
      </c>
      <c r="N39" s="63" t="s">
        <v>91</v>
      </c>
      <c r="O39" s="69" t="n">
        <v>15</v>
      </c>
      <c r="P39" s="63" t="s">
        <v>92</v>
      </c>
      <c r="Q39" s="69" t="n">
        <v>12</v>
      </c>
      <c r="R39" s="70" t="s">
        <v>93</v>
      </c>
      <c r="S39" s="73" t="n">
        <v>12</v>
      </c>
      <c r="T39" s="72"/>
      <c r="W39" s="73" t="s">
        <v>75</v>
      </c>
      <c r="X39" s="74" t="n">
        <f aca="false">PRODUCT(K39,M39,O39+Q39,S39,)</f>
        <v>0</v>
      </c>
      <c r="Y39" s="75" t="n">
        <f aca="false">ROUND(X39,)</f>
        <v>0</v>
      </c>
    </row>
    <row r="40" customFormat="false" ht="12" hidden="true" customHeight="true" outlineLevel="0" collapsed="false">
      <c r="C40" s="55" t="s">
        <v>97</v>
      </c>
      <c r="K40" s="55" t="n">
        <v>2</v>
      </c>
      <c r="L40" s="55" t="s">
        <v>74</v>
      </c>
      <c r="M40" s="63" t="n">
        <v>2</v>
      </c>
      <c r="N40" s="63" t="s">
        <v>91</v>
      </c>
      <c r="O40" s="69" t="n">
        <v>21</v>
      </c>
      <c r="P40" s="63" t="s">
        <v>92</v>
      </c>
      <c r="Q40" s="69" t="n">
        <v>3</v>
      </c>
      <c r="R40" s="70" t="s">
        <v>93</v>
      </c>
      <c r="S40" s="73" t="n">
        <v>12</v>
      </c>
      <c r="T40" s="72"/>
      <c r="W40" s="73" t="s">
        <v>75</v>
      </c>
      <c r="X40" s="74" t="n">
        <f aca="false">PRODUCT(K40,M40,O40+Q40,S40,)</f>
        <v>0</v>
      </c>
      <c r="Y40" s="75" t="n">
        <f aca="false">ROUND(X40,)</f>
        <v>0</v>
      </c>
    </row>
    <row r="41" customFormat="false" ht="36.75" hidden="true" customHeight="true" outlineLevel="0" collapsed="false">
      <c r="T41" s="77"/>
      <c r="U41" s="78" t="s">
        <v>98</v>
      </c>
      <c r="V41" s="78"/>
      <c r="W41" s="78"/>
      <c r="X41" s="79" t="n">
        <f aca="false">SUM(X28)</f>
        <v>0</v>
      </c>
      <c r="Y41" s="80" t="n">
        <f aca="false">SUM(Y27:Y40)</f>
        <v>0</v>
      </c>
      <c r="Z41" s="55" t="s">
        <v>89</v>
      </c>
    </row>
    <row r="42" customFormat="false" ht="22.5" hidden="false" customHeight="true" outlineLevel="0" collapsed="false">
      <c r="C42" s="58"/>
      <c r="D42" s="58"/>
      <c r="E42" s="58"/>
      <c r="F42" s="58"/>
      <c r="G42" s="58"/>
      <c r="H42" s="58"/>
      <c r="I42" s="58"/>
      <c r="J42" s="58"/>
      <c r="K42" s="58"/>
      <c r="L42" s="58"/>
      <c r="M42" s="58"/>
      <c r="N42" s="58"/>
      <c r="O42" s="58"/>
      <c r="P42" s="58"/>
      <c r="Q42" s="58"/>
      <c r="R42" s="58"/>
      <c r="S42" s="58"/>
      <c r="T42" s="58"/>
      <c r="U42" s="58"/>
      <c r="V42" s="58"/>
      <c r="W42" s="58"/>
      <c r="X42" s="58"/>
      <c r="Y42" s="58"/>
      <c r="Z42" s="58"/>
    </row>
    <row r="43" customFormat="false" ht="21.75" hidden="false" customHeight="true" outlineLevel="0" collapsed="false">
      <c r="D43" s="67" t="s">
        <v>99</v>
      </c>
    </row>
    <row r="45" customFormat="false" ht="13.5" hidden="false" customHeight="true" outlineLevel="0" collapsed="false">
      <c r="C45" s="55" t="s">
        <v>100</v>
      </c>
      <c r="K45" s="55" t="n">
        <v>3</v>
      </c>
      <c r="L45" s="55" t="s">
        <v>74</v>
      </c>
      <c r="M45" s="63" t="n">
        <v>2</v>
      </c>
      <c r="N45" s="63" t="s">
        <v>91</v>
      </c>
      <c r="O45" s="69" t="n">
        <v>24</v>
      </c>
      <c r="P45" s="63" t="s">
        <v>92</v>
      </c>
      <c r="Q45" s="69" t="n">
        <v>40</v>
      </c>
      <c r="R45" s="70" t="s">
        <v>93</v>
      </c>
      <c r="S45" s="73" t="n">
        <v>12</v>
      </c>
      <c r="T45" s="72"/>
      <c r="W45" s="73" t="s">
        <v>75</v>
      </c>
      <c r="X45" s="74" t="n">
        <f aca="false">PRODUCT(K45,M45,O45+Q45,S45,)</f>
        <v>0</v>
      </c>
      <c r="Y45" s="75" t="n">
        <f aca="false">ROUND(X45,)</f>
        <v>0</v>
      </c>
    </row>
    <row r="46" customFormat="false" ht="13.5" hidden="false" customHeight="true" outlineLevel="0" collapsed="false">
      <c r="C46" s="55" t="s">
        <v>101</v>
      </c>
      <c r="K46" s="55" t="n">
        <v>1</v>
      </c>
      <c r="L46" s="55" t="s">
        <v>74</v>
      </c>
      <c r="M46" s="63" t="n">
        <v>1</v>
      </c>
      <c r="N46" s="63" t="s">
        <v>91</v>
      </c>
      <c r="O46" s="69" t="n">
        <v>24</v>
      </c>
      <c r="P46" s="63" t="s">
        <v>92</v>
      </c>
      <c r="Q46" s="69" t="n">
        <v>40</v>
      </c>
      <c r="R46" s="70" t="s">
        <v>93</v>
      </c>
      <c r="S46" s="73" t="n">
        <v>12</v>
      </c>
      <c r="T46" s="72"/>
      <c r="W46" s="73" t="s">
        <v>75</v>
      </c>
      <c r="X46" s="74" t="n">
        <f aca="false">PRODUCT(K46,M46,O46+Q46,S46,)</f>
        <v>0</v>
      </c>
      <c r="Y46" s="75" t="n">
        <f aca="false">ROUND(X46,)</f>
        <v>0</v>
      </c>
    </row>
    <row r="47" customFormat="false" ht="13.5" hidden="false" customHeight="true" outlineLevel="0" collapsed="false">
      <c r="C47" s="55" t="s">
        <v>102</v>
      </c>
      <c r="K47" s="55" t="n">
        <v>4</v>
      </c>
      <c r="L47" s="55" t="s">
        <v>74</v>
      </c>
      <c r="M47" s="63" t="n">
        <v>2</v>
      </c>
      <c r="N47" s="63" t="s">
        <v>91</v>
      </c>
      <c r="O47" s="69" t="n">
        <v>14</v>
      </c>
      <c r="P47" s="63" t="s">
        <v>92</v>
      </c>
      <c r="Q47" s="69" t="n">
        <v>12</v>
      </c>
      <c r="R47" s="70" t="s">
        <v>93</v>
      </c>
      <c r="S47" s="73" t="n">
        <v>12</v>
      </c>
      <c r="T47" s="72"/>
      <c r="W47" s="73" t="s">
        <v>75</v>
      </c>
      <c r="X47" s="74" t="n">
        <f aca="false">PRODUCT(K47,M47,O47+Q47,S47,)</f>
        <v>0</v>
      </c>
      <c r="Y47" s="75" t="n">
        <f aca="false">ROUND(X47,)</f>
        <v>0</v>
      </c>
    </row>
    <row r="48" customFormat="false" ht="13.5" hidden="false" customHeight="true" outlineLevel="0" collapsed="false">
      <c r="C48" s="55" t="s">
        <v>80</v>
      </c>
      <c r="K48" s="55" t="n">
        <v>2</v>
      </c>
      <c r="L48" s="55" t="s">
        <v>74</v>
      </c>
      <c r="M48" s="63" t="n">
        <v>2</v>
      </c>
      <c r="N48" s="63" t="s">
        <v>91</v>
      </c>
      <c r="O48" s="69" t="n">
        <v>14</v>
      </c>
      <c r="P48" s="63" t="s">
        <v>92</v>
      </c>
      <c r="Q48" s="69" t="n">
        <v>20</v>
      </c>
      <c r="R48" s="70" t="s">
        <v>93</v>
      </c>
      <c r="S48" s="73" t="n">
        <v>12</v>
      </c>
      <c r="T48" s="72"/>
      <c r="W48" s="73" t="s">
        <v>75</v>
      </c>
      <c r="X48" s="74" t="n">
        <f aca="false">PRODUCT(K48,M48,O48+Q48,S48,)</f>
        <v>0</v>
      </c>
      <c r="Y48" s="75" t="n">
        <f aca="false">ROUND(X48,)</f>
        <v>0</v>
      </c>
    </row>
    <row r="49" customFormat="false" ht="13.5" hidden="false" customHeight="true" outlineLevel="0" collapsed="false">
      <c r="C49" s="55" t="s">
        <v>103</v>
      </c>
      <c r="K49" s="55" t="n">
        <v>4</v>
      </c>
      <c r="L49" s="55" t="s">
        <v>74</v>
      </c>
      <c r="M49" s="63" t="n">
        <v>2</v>
      </c>
      <c r="N49" s="63" t="s">
        <v>91</v>
      </c>
      <c r="O49" s="69" t="n">
        <v>6</v>
      </c>
      <c r="P49" s="63" t="s">
        <v>92</v>
      </c>
      <c r="Q49" s="69" t="n">
        <v>8</v>
      </c>
      <c r="R49" s="70" t="s">
        <v>93</v>
      </c>
      <c r="S49" s="73" t="n">
        <v>5</v>
      </c>
      <c r="T49" s="72"/>
      <c r="W49" s="73" t="s">
        <v>75</v>
      </c>
      <c r="X49" s="74" t="n">
        <f aca="false">PRODUCT(K49,M49,O49+Q49,S49,)</f>
        <v>0</v>
      </c>
      <c r="Y49" s="75" t="n">
        <f aca="false">ROUND(X49,)</f>
        <v>0</v>
      </c>
    </row>
    <row r="50" customFormat="false" ht="13.5" hidden="false" customHeight="true" outlineLevel="0" collapsed="false">
      <c r="K50" s="55" t="n">
        <v>2</v>
      </c>
      <c r="L50" s="55" t="s">
        <v>74</v>
      </c>
      <c r="M50" s="63" t="n">
        <v>2</v>
      </c>
      <c r="N50" s="63" t="s">
        <v>91</v>
      </c>
      <c r="O50" s="69" t="n">
        <v>9.5</v>
      </c>
      <c r="P50" s="63" t="s">
        <v>92</v>
      </c>
      <c r="Q50" s="69" t="n">
        <v>12</v>
      </c>
      <c r="R50" s="70" t="s">
        <v>93</v>
      </c>
      <c r="S50" s="73" t="n">
        <v>12</v>
      </c>
      <c r="T50" s="72"/>
      <c r="W50" s="73" t="s">
        <v>75</v>
      </c>
      <c r="X50" s="74" t="n">
        <f aca="false">PRODUCT(K50,M50,O50+Q50,S50,)</f>
        <v>0</v>
      </c>
      <c r="Y50" s="75" t="n">
        <f aca="false">ROUND(X50,)</f>
        <v>0</v>
      </c>
    </row>
    <row r="51" customFormat="false" ht="13.5" hidden="false" customHeight="true" outlineLevel="0" collapsed="false">
      <c r="C51" s="55" t="s">
        <v>104</v>
      </c>
      <c r="K51" s="55" t="n">
        <v>2</v>
      </c>
      <c r="L51" s="55" t="s">
        <v>74</v>
      </c>
      <c r="M51" s="63" t="n">
        <v>2</v>
      </c>
      <c r="N51" s="63" t="s">
        <v>91</v>
      </c>
      <c r="O51" s="69" t="n">
        <v>14</v>
      </c>
      <c r="P51" s="63" t="s">
        <v>92</v>
      </c>
      <c r="Q51" s="69" t="n">
        <v>20</v>
      </c>
      <c r="R51" s="70" t="s">
        <v>93</v>
      </c>
      <c r="S51" s="73" t="n">
        <v>12</v>
      </c>
      <c r="T51" s="72"/>
      <c r="W51" s="73" t="s">
        <v>75</v>
      </c>
      <c r="X51" s="74" t="n">
        <f aca="false">PRODUCT(K51,M51,O51+Q51,S51,)</f>
        <v>0</v>
      </c>
      <c r="Y51" s="75" t="n">
        <f aca="false">ROUND(X51,)</f>
        <v>0</v>
      </c>
    </row>
    <row r="52" customFormat="false" ht="13.5" hidden="false" customHeight="true" outlineLevel="0" collapsed="false">
      <c r="C52" s="55" t="s">
        <v>105</v>
      </c>
      <c r="K52" s="55" t="n">
        <v>2</v>
      </c>
      <c r="L52" s="55" t="s">
        <v>74</v>
      </c>
      <c r="M52" s="63" t="n">
        <v>2</v>
      </c>
      <c r="N52" s="63" t="s">
        <v>91</v>
      </c>
      <c r="O52" s="69" t="n">
        <v>64.33</v>
      </c>
      <c r="P52" s="63" t="s">
        <v>92</v>
      </c>
      <c r="Q52" s="69" t="n">
        <v>6</v>
      </c>
      <c r="R52" s="70" t="s">
        <v>93</v>
      </c>
      <c r="S52" s="73" t="n">
        <v>12</v>
      </c>
      <c r="T52" s="72"/>
      <c r="W52" s="73" t="s">
        <v>75</v>
      </c>
      <c r="X52" s="74" t="n">
        <f aca="false">PRODUCT(K52,M52,O52+Q52,S52,)</f>
        <v>0</v>
      </c>
      <c r="Y52" s="75" t="n">
        <f aca="false">ROUND(X52,)</f>
        <v>0</v>
      </c>
    </row>
    <row r="53" customFormat="false" ht="13.5" hidden="false" customHeight="true" outlineLevel="0" collapsed="false">
      <c r="K53" s="55" t="n">
        <v>1</v>
      </c>
      <c r="L53" s="55" t="s">
        <v>74</v>
      </c>
      <c r="M53" s="63" t="n">
        <v>2</v>
      </c>
      <c r="N53" s="63" t="s">
        <v>91</v>
      </c>
      <c r="O53" s="69" t="n">
        <v>152</v>
      </c>
      <c r="P53" s="63" t="s">
        <v>92</v>
      </c>
      <c r="Q53" s="69" t="n">
        <v>20</v>
      </c>
      <c r="R53" s="70" t="s">
        <v>93</v>
      </c>
      <c r="S53" s="73" t="n">
        <v>12</v>
      </c>
      <c r="T53" s="72"/>
      <c r="W53" s="73" t="s">
        <v>75</v>
      </c>
      <c r="X53" s="74" t="n">
        <f aca="false">PRODUCT(K53,M53,O53+Q53,S53,)</f>
        <v>0</v>
      </c>
      <c r="Y53" s="75" t="n">
        <f aca="false">ROUND(X53,)</f>
        <v>0</v>
      </c>
    </row>
    <row r="54" customFormat="false" ht="13.5" hidden="false" customHeight="true" outlineLevel="0" collapsed="false">
      <c r="K54" s="55" t="n">
        <v>1</v>
      </c>
      <c r="L54" s="55" t="s">
        <v>74</v>
      </c>
      <c r="M54" s="63" t="n">
        <v>2</v>
      </c>
      <c r="N54" s="63" t="s">
        <v>91</v>
      </c>
      <c r="O54" s="69" t="n">
        <v>16</v>
      </c>
      <c r="P54" s="63" t="s">
        <v>92</v>
      </c>
      <c r="Q54" s="69" t="n">
        <v>12</v>
      </c>
      <c r="R54" s="70" t="s">
        <v>93</v>
      </c>
      <c r="S54" s="73" t="n">
        <v>12</v>
      </c>
      <c r="T54" s="72"/>
      <c r="W54" s="73" t="s">
        <v>75</v>
      </c>
      <c r="X54" s="74" t="n">
        <f aca="false">PRODUCT(K54,M54,O54+Q54,S54,)</f>
        <v>0</v>
      </c>
      <c r="Y54" s="75" t="n">
        <f aca="false">ROUND(X54,)</f>
        <v>0</v>
      </c>
    </row>
    <row r="55" customFormat="false" ht="13.5" hidden="false" customHeight="true" outlineLevel="0" collapsed="false">
      <c r="M55" s="63"/>
      <c r="N55" s="63"/>
      <c r="O55" s="69"/>
      <c r="P55" s="63"/>
      <c r="Q55" s="69"/>
      <c r="R55" s="70"/>
      <c r="S55" s="73"/>
      <c r="T55" s="72"/>
      <c r="W55" s="73"/>
      <c r="X55" s="74"/>
      <c r="Y55" s="75"/>
    </row>
    <row r="56" customFormat="false" ht="20.25" hidden="false" customHeight="true" outlineLevel="0" collapsed="false">
      <c r="T56" s="77"/>
      <c r="U56" s="81" t="s">
        <v>88</v>
      </c>
      <c r="V56" s="81"/>
      <c r="W56" s="81"/>
      <c r="X56" s="82" t="n">
        <f aca="false">SUM(X43)</f>
        <v>0</v>
      </c>
      <c r="Y56" s="83" t="e">
        <f aca="false">SUM(Y43:Y58)</f>
        <v>#VALUE!</v>
      </c>
      <c r="Z56" s="55" t="s">
        <v>89</v>
      </c>
    </row>
    <row r="57" customFormat="false" ht="13.5" hidden="false" customHeight="true" outlineLevel="0" collapsed="false">
      <c r="D57" s="67" t="s">
        <v>106</v>
      </c>
    </row>
    <row r="58" customFormat="false" ht="18.75" hidden="true" customHeight="true" outlineLevel="0" collapsed="false">
      <c r="D58" s="67" t="s">
        <v>99</v>
      </c>
    </row>
    <row r="59" customFormat="false" ht="13.5" hidden="false" customHeight="true" outlineLevel="0" collapsed="false">
      <c r="C59" s="55" t="s">
        <v>107</v>
      </c>
      <c r="M59" s="63" t="n">
        <v>4</v>
      </c>
      <c r="N59" s="63" t="s">
        <v>74</v>
      </c>
      <c r="O59" s="69" t="n">
        <v>3.5</v>
      </c>
      <c r="P59" s="63" t="s">
        <v>74</v>
      </c>
      <c r="Q59" s="76" t="n">
        <v>8</v>
      </c>
      <c r="R59" s="70"/>
      <c r="S59" s="71"/>
      <c r="T59" s="72"/>
      <c r="W59" s="73" t="s">
        <v>75</v>
      </c>
      <c r="X59" s="74" t="n">
        <f aca="false">PRODUCT(M59,O59,Q59,S59)</f>
        <v>112</v>
      </c>
      <c r="Y59" s="75" t="n">
        <f aca="false">ROUND(X59,)</f>
        <v>112</v>
      </c>
    </row>
    <row r="60" customFormat="false" ht="13.5" hidden="false" customHeight="true" outlineLevel="0" collapsed="false">
      <c r="C60" s="55" t="s">
        <v>108</v>
      </c>
      <c r="M60" s="63" t="n">
        <v>6</v>
      </c>
      <c r="N60" s="63" t="s">
        <v>74</v>
      </c>
      <c r="O60" s="69" t="n">
        <v>3</v>
      </c>
      <c r="P60" s="63" t="s">
        <v>74</v>
      </c>
      <c r="Q60" s="69" t="n">
        <v>7</v>
      </c>
      <c r="R60" s="70"/>
      <c r="S60" s="71"/>
      <c r="T60" s="72"/>
      <c r="W60" s="73" t="s">
        <v>75</v>
      </c>
      <c r="X60" s="74" t="n">
        <f aca="false">PRODUCT(M60,O60,Q60,S60)</f>
        <v>126</v>
      </c>
      <c r="Y60" s="75" t="n">
        <f aca="false">ROUND(X60,)</f>
        <v>126</v>
      </c>
    </row>
    <row r="61" customFormat="false" ht="13.5" hidden="false" customHeight="true" outlineLevel="0" collapsed="false">
      <c r="C61" s="55" t="s">
        <v>108</v>
      </c>
      <c r="M61" s="63" t="n">
        <v>4</v>
      </c>
      <c r="N61" s="63" t="s">
        <v>74</v>
      </c>
      <c r="O61" s="69" t="n">
        <v>2.5</v>
      </c>
      <c r="P61" s="63" t="s">
        <v>74</v>
      </c>
      <c r="Q61" s="69" t="n">
        <v>7</v>
      </c>
      <c r="R61" s="70"/>
      <c r="S61" s="71"/>
      <c r="T61" s="72"/>
      <c r="W61" s="73" t="s">
        <v>75</v>
      </c>
      <c r="X61" s="74" t="n">
        <f aca="false">PRODUCT(M61,O61,Q61,S61)</f>
        <v>70</v>
      </c>
      <c r="Y61" s="75" t="n">
        <f aca="false">ROUND(X61,)</f>
        <v>70</v>
      </c>
    </row>
    <row r="62" customFormat="false" ht="13.5" hidden="false" customHeight="true" outlineLevel="0" collapsed="false">
      <c r="C62" s="55" t="s">
        <v>109</v>
      </c>
      <c r="M62" s="63" t="n">
        <v>4</v>
      </c>
      <c r="N62" s="63" t="s">
        <v>74</v>
      </c>
      <c r="O62" s="69" t="n">
        <v>4</v>
      </c>
      <c r="P62" s="63" t="s">
        <v>74</v>
      </c>
      <c r="Q62" s="69" t="n">
        <v>6</v>
      </c>
      <c r="R62" s="70"/>
      <c r="S62" s="71"/>
      <c r="T62" s="72"/>
      <c r="W62" s="73" t="s">
        <v>75</v>
      </c>
      <c r="X62" s="74" t="n">
        <f aca="false">PRODUCT(M62,O62,Q62,S62)</f>
        <v>96</v>
      </c>
      <c r="Y62" s="75" t="n">
        <f aca="false">ROUND(X62,)</f>
        <v>96</v>
      </c>
    </row>
    <row r="63" customFormat="false" ht="13.5" hidden="false" customHeight="true" outlineLevel="0" collapsed="false">
      <c r="M63" s="63"/>
      <c r="N63" s="63"/>
      <c r="O63" s="69"/>
      <c r="P63" s="63"/>
      <c r="Q63" s="69"/>
      <c r="R63" s="70"/>
      <c r="S63" s="71"/>
      <c r="T63" s="77"/>
      <c r="U63" s="81" t="s">
        <v>98</v>
      </c>
      <c r="V63" s="81"/>
      <c r="W63" s="81"/>
      <c r="X63" s="82" t="n">
        <f aca="false">SUM(X56)</f>
        <v>0</v>
      </c>
      <c r="Y63" s="83" t="e">
        <f aca="false">SUM(Y58:Y63)</f>
        <v>#VALUE!</v>
      </c>
      <c r="Z63" s="55" t="s">
        <v>89</v>
      </c>
    </row>
    <row r="64" customFormat="false" ht="13.5" hidden="false" customHeight="true" outlineLevel="0" collapsed="false">
      <c r="G64" s="54" t="s">
        <v>110</v>
      </c>
      <c r="H64" s="54"/>
      <c r="I64" s="55" t="s">
        <v>111</v>
      </c>
      <c r="J64" s="54" t="s">
        <v>67</v>
      </c>
      <c r="K64" s="55" t="s">
        <v>75</v>
      </c>
    </row>
    <row r="65" customFormat="false" ht="13.5" hidden="false" customHeight="true" outlineLevel="0" collapsed="false">
      <c r="G65" s="84" t="e">
        <f aca="false">Y56</f>
        <v>#VALUE!</v>
      </c>
      <c r="H65" s="54"/>
      <c r="I65" s="55" t="s">
        <v>111</v>
      </c>
      <c r="J65" s="84" t="e">
        <f aca="false">Y63</f>
        <v>#VALUE!</v>
      </c>
      <c r="K65" s="55" t="s">
        <v>75</v>
      </c>
      <c r="M65" s="84" t="e">
        <f aca="false">G65-J65</f>
        <v>#VALUE!</v>
      </c>
      <c r="N65" s="54" t="s">
        <v>89</v>
      </c>
      <c r="O65" s="84"/>
      <c r="Q65" s="84"/>
    </row>
    <row r="66" customFormat="false" ht="13.5" hidden="false" customHeight="true" outlineLevel="0" collapsed="false">
      <c r="G66" s="85" t="s">
        <v>112</v>
      </c>
      <c r="H66" s="54"/>
      <c r="J66" s="84"/>
      <c r="M66" s="84" t="n">
        <v>20500</v>
      </c>
      <c r="N66" s="54" t="s">
        <v>74</v>
      </c>
      <c r="O66" s="84" t="n">
        <v>50</v>
      </c>
      <c r="P66" s="54" t="s">
        <v>113</v>
      </c>
      <c r="Q66" s="84"/>
      <c r="T66" s="77"/>
      <c r="U66" s="81" t="s">
        <v>98</v>
      </c>
      <c r="V66" s="81"/>
      <c r="W66" s="81"/>
      <c r="X66" s="82" t="n">
        <f aca="false">SUM(X59)</f>
        <v>112</v>
      </c>
      <c r="Y66" s="83" t="n">
        <f aca="false">M66*O66%</f>
        <v>10250</v>
      </c>
      <c r="Z66" s="55" t="s">
        <v>89</v>
      </c>
    </row>
    <row r="67" customFormat="false" ht="13.5" hidden="false" customHeight="true" outlineLevel="0" collapsed="false">
      <c r="A67" s="54" t="n">
        <v>2</v>
      </c>
      <c r="B67" s="55" t="s">
        <v>114</v>
      </c>
    </row>
    <row r="68" customFormat="false" ht="13.5" hidden="false" customHeight="true" outlineLevel="0" collapsed="false">
      <c r="J68" s="86" t="s">
        <v>115</v>
      </c>
      <c r="T68" s="87"/>
      <c r="U68" s="88"/>
      <c r="V68" s="88"/>
      <c r="W68" s="73" t="s">
        <v>75</v>
      </c>
      <c r="Y68" s="89" t="n">
        <v>20500</v>
      </c>
    </row>
    <row r="69" customFormat="false" ht="13.5" hidden="false" customHeight="true" outlineLevel="0" collapsed="false">
      <c r="T69" s="77"/>
      <c r="U69" s="78" t="s">
        <v>33</v>
      </c>
      <c r="V69" s="78"/>
      <c r="W69" s="78"/>
      <c r="X69" s="79" t="e">
        <f aca="false">SUM(#REF!)</f>
        <v>#REF!</v>
      </c>
      <c r="Y69" s="80" t="n">
        <f aca="false">Y68</f>
        <v>20500</v>
      </c>
      <c r="Z69" s="55" t="s">
        <v>89</v>
      </c>
    </row>
    <row r="70" customFormat="false" ht="13.5" hidden="false" customHeight="true" outlineLevel="0" collapsed="false">
      <c r="A70" s="54" t="n">
        <v>3</v>
      </c>
      <c r="B70" s="55" t="s">
        <v>116</v>
      </c>
    </row>
    <row r="71" customFormat="false" ht="2.25" hidden="false" customHeight="true" outlineLevel="0" collapsed="false"/>
    <row r="72" customFormat="false" ht="20.25" hidden="false" customHeight="true" outlineLevel="0" collapsed="false">
      <c r="D72" s="67"/>
      <c r="E72" s="67" t="s">
        <v>99</v>
      </c>
    </row>
    <row r="73" customFormat="false" ht="16.5" hidden="false" customHeight="true" outlineLevel="0" collapsed="false">
      <c r="C73" s="55" t="s">
        <v>117</v>
      </c>
      <c r="M73" s="63" t="n">
        <v>2</v>
      </c>
      <c r="N73" s="63" t="s">
        <v>74</v>
      </c>
      <c r="O73" s="69" t="n">
        <v>24</v>
      </c>
      <c r="P73" s="63" t="s">
        <v>74</v>
      </c>
      <c r="Q73" s="69" t="n">
        <v>40</v>
      </c>
      <c r="R73" s="70"/>
      <c r="S73" s="71"/>
      <c r="T73" s="72"/>
      <c r="W73" s="73" t="s">
        <v>75</v>
      </c>
      <c r="X73" s="74" t="n">
        <f aca="false">PRODUCT(M73,O73,Q73,S73)</f>
        <v>1920</v>
      </c>
      <c r="Y73" s="75" t="n">
        <f aca="false">ROUND(X73,)</f>
        <v>1920</v>
      </c>
    </row>
    <row r="74" customFormat="false" ht="12.75" hidden="false" customHeight="true" outlineLevel="0" collapsed="false">
      <c r="C74" s="55" t="s">
        <v>118</v>
      </c>
      <c r="M74" s="63" t="n">
        <v>1</v>
      </c>
      <c r="N74" s="63" t="s">
        <v>74</v>
      </c>
      <c r="O74" s="69" t="n">
        <v>24</v>
      </c>
      <c r="P74" s="63" t="s">
        <v>74</v>
      </c>
      <c r="Q74" s="69" t="n">
        <v>40</v>
      </c>
      <c r="R74" s="70"/>
      <c r="S74" s="71"/>
      <c r="T74" s="72"/>
      <c r="W74" s="73" t="s">
        <v>75</v>
      </c>
      <c r="X74" s="74" t="n">
        <f aca="false">PRODUCT(M74,O74,Q74,S74)</f>
        <v>960</v>
      </c>
      <c r="Y74" s="75" t="n">
        <f aca="false">ROUND(X74,)</f>
        <v>960</v>
      </c>
    </row>
    <row r="75" customFormat="false" ht="12.75" hidden="false" customHeight="true" outlineLevel="0" collapsed="false">
      <c r="C75" s="55" t="s">
        <v>117</v>
      </c>
      <c r="M75" s="63" t="n">
        <v>1</v>
      </c>
      <c r="N75" s="63" t="s">
        <v>74</v>
      </c>
      <c r="O75" s="69" t="n">
        <v>24</v>
      </c>
      <c r="P75" s="63" t="s">
        <v>74</v>
      </c>
      <c r="Q75" s="69" t="n">
        <v>40</v>
      </c>
      <c r="R75" s="70"/>
      <c r="S75" s="71"/>
      <c r="T75" s="72"/>
      <c r="W75" s="73" t="s">
        <v>75</v>
      </c>
      <c r="X75" s="74" t="n">
        <f aca="false">PRODUCT(M75,O75,Q75,S75)</f>
        <v>960</v>
      </c>
      <c r="Y75" s="75" t="n">
        <f aca="false">ROUND(X75,)</f>
        <v>960</v>
      </c>
    </row>
    <row r="76" customFormat="false" ht="12.75" hidden="false" customHeight="true" outlineLevel="0" collapsed="false">
      <c r="C76" s="55" t="s">
        <v>102</v>
      </c>
      <c r="M76" s="63" t="n">
        <v>2</v>
      </c>
      <c r="N76" s="63" t="s">
        <v>74</v>
      </c>
      <c r="O76" s="69" t="n">
        <v>16</v>
      </c>
      <c r="P76" s="63" t="s">
        <v>74</v>
      </c>
      <c r="Q76" s="69" t="n">
        <v>12</v>
      </c>
      <c r="R76" s="70"/>
      <c r="S76" s="71"/>
      <c r="T76" s="72"/>
      <c r="W76" s="73" t="s">
        <v>75</v>
      </c>
      <c r="X76" s="74" t="n">
        <f aca="false">PRODUCT(M76,O76,Q76,S76)</f>
        <v>384</v>
      </c>
      <c r="Y76" s="75" t="n">
        <f aca="false">ROUND(X76,)</f>
        <v>384</v>
      </c>
    </row>
    <row r="77" customFormat="false" ht="12.75" hidden="false" customHeight="true" outlineLevel="0" collapsed="false">
      <c r="M77" s="63" t="n">
        <v>2</v>
      </c>
      <c r="N77" s="63" t="s">
        <v>74</v>
      </c>
      <c r="O77" s="69" t="n">
        <v>9.5</v>
      </c>
      <c r="P77" s="63" t="s">
        <v>74</v>
      </c>
      <c r="Q77" s="69" t="n">
        <v>12</v>
      </c>
      <c r="R77" s="70"/>
      <c r="S77" s="71"/>
      <c r="T77" s="72"/>
      <c r="W77" s="73" t="s">
        <v>75</v>
      </c>
      <c r="X77" s="74" t="n">
        <f aca="false">PRODUCT(M77,O77,Q77,S77)</f>
        <v>228</v>
      </c>
      <c r="Y77" s="75" t="n">
        <f aca="false">ROUND(X77,)</f>
        <v>228</v>
      </c>
    </row>
    <row r="78" customFormat="false" ht="12.75" hidden="false" customHeight="true" outlineLevel="0" collapsed="false">
      <c r="M78" s="63" t="n">
        <v>2</v>
      </c>
      <c r="N78" s="63" t="s">
        <v>74</v>
      </c>
      <c r="O78" s="69" t="n">
        <v>14</v>
      </c>
      <c r="P78" s="63" t="s">
        <v>74</v>
      </c>
      <c r="Q78" s="69" t="n">
        <v>20</v>
      </c>
      <c r="R78" s="70"/>
      <c r="S78" s="71"/>
      <c r="T78" s="72"/>
      <c r="W78" s="73" t="s">
        <v>75</v>
      </c>
      <c r="X78" s="74" t="n">
        <f aca="false">PRODUCT(M78,O78,Q78,S78)</f>
        <v>560</v>
      </c>
      <c r="Y78" s="75" t="n">
        <f aca="false">ROUND(X78,)</f>
        <v>560</v>
      </c>
    </row>
    <row r="79" customFormat="false" ht="12.75" hidden="false" customHeight="true" outlineLevel="0" collapsed="false">
      <c r="C79" s="55" t="s">
        <v>80</v>
      </c>
      <c r="M79" s="63" t="n">
        <v>2</v>
      </c>
      <c r="N79" s="63" t="s">
        <v>74</v>
      </c>
      <c r="O79" s="69" t="n">
        <v>6</v>
      </c>
      <c r="P79" s="63" t="s">
        <v>74</v>
      </c>
      <c r="Q79" s="69" t="n">
        <v>8</v>
      </c>
      <c r="R79" s="70"/>
      <c r="S79" s="71"/>
      <c r="T79" s="72"/>
      <c r="W79" s="73" t="s">
        <v>75</v>
      </c>
      <c r="X79" s="74" t="n">
        <f aca="false">PRODUCT(M79,O79,Q79,S79)</f>
        <v>96</v>
      </c>
      <c r="Y79" s="75" t="n">
        <f aca="false">ROUND(X79,)</f>
        <v>96</v>
      </c>
    </row>
    <row r="80" customFormat="false" ht="12.75" hidden="false" customHeight="true" outlineLevel="0" collapsed="false">
      <c r="C80" s="55" t="s">
        <v>119</v>
      </c>
      <c r="M80" s="63" t="n">
        <v>1</v>
      </c>
      <c r="N80" s="63" t="s">
        <v>74</v>
      </c>
      <c r="O80" s="69" t="n">
        <v>152</v>
      </c>
      <c r="P80" s="63" t="s">
        <v>74</v>
      </c>
      <c r="Q80" s="69" t="n">
        <v>6</v>
      </c>
      <c r="R80" s="70"/>
      <c r="S80" s="71"/>
      <c r="T80" s="72"/>
      <c r="W80" s="73" t="s">
        <v>75</v>
      </c>
      <c r="X80" s="74" t="n">
        <f aca="false">PRODUCT(M80,O80,Q80,S80)</f>
        <v>912</v>
      </c>
      <c r="Y80" s="75" t="n">
        <f aca="false">ROUND(X80,)</f>
        <v>912</v>
      </c>
    </row>
    <row r="81" customFormat="false" ht="12.75" hidden="false" customHeight="true" outlineLevel="0" collapsed="false">
      <c r="C81" s="55" t="s">
        <v>120</v>
      </c>
      <c r="M81" s="63" t="n">
        <v>1</v>
      </c>
      <c r="N81" s="63" t="s">
        <v>74</v>
      </c>
      <c r="O81" s="69" t="n">
        <v>152</v>
      </c>
      <c r="P81" s="63" t="s">
        <v>74</v>
      </c>
      <c r="Q81" s="69" t="n">
        <v>20</v>
      </c>
      <c r="R81" s="70"/>
      <c r="S81" s="71"/>
      <c r="T81" s="72"/>
      <c r="W81" s="73" t="s">
        <v>75</v>
      </c>
      <c r="X81" s="74" t="n">
        <f aca="false">PRODUCT(M81,O81,Q81,S81)</f>
        <v>3040</v>
      </c>
      <c r="Y81" s="75" t="n">
        <f aca="false">ROUND(X81,)</f>
        <v>3040</v>
      </c>
    </row>
    <row r="82" customFormat="false" ht="12.75" hidden="false" customHeight="true" outlineLevel="0" collapsed="false">
      <c r="C82" s="55" t="s">
        <v>102</v>
      </c>
      <c r="M82" s="63" t="n">
        <v>2</v>
      </c>
      <c r="N82" s="63" t="s">
        <v>74</v>
      </c>
      <c r="O82" s="69" t="n">
        <v>16</v>
      </c>
      <c r="P82" s="63" t="s">
        <v>74</v>
      </c>
      <c r="Q82" s="69" t="n">
        <v>12</v>
      </c>
      <c r="R82" s="70"/>
      <c r="S82" s="71"/>
      <c r="T82" s="72"/>
      <c r="W82" s="73" t="s">
        <v>75</v>
      </c>
      <c r="X82" s="74" t="n">
        <f aca="false">PRODUCT(M82,O82,Q82,S82)</f>
        <v>384</v>
      </c>
      <c r="Y82" s="75" t="n">
        <f aca="false">ROUND(X82,)</f>
        <v>384</v>
      </c>
    </row>
    <row r="83" customFormat="false" ht="13.5" hidden="false" customHeight="true" outlineLevel="0" collapsed="false">
      <c r="C83" s="55" t="s">
        <v>121</v>
      </c>
      <c r="M83" s="63" t="n">
        <v>1</v>
      </c>
      <c r="N83" s="63" t="s">
        <v>74</v>
      </c>
      <c r="O83" s="69" t="n">
        <v>21</v>
      </c>
      <c r="P83" s="63" t="s">
        <v>74</v>
      </c>
      <c r="Q83" s="69" t="n">
        <v>6</v>
      </c>
      <c r="R83" s="70"/>
      <c r="S83" s="71"/>
      <c r="T83" s="72"/>
      <c r="W83" s="73" t="s">
        <v>75</v>
      </c>
      <c r="X83" s="74" t="n">
        <f aca="false">PRODUCT(M83,O83,Q83,S83)</f>
        <v>126</v>
      </c>
      <c r="Y83" s="75" t="n">
        <f aca="false">ROUND(X83,)</f>
        <v>126</v>
      </c>
    </row>
    <row r="84" customFormat="false" ht="13.5" hidden="false" customHeight="true" outlineLevel="0" collapsed="false">
      <c r="C84" s="55" t="s">
        <v>122</v>
      </c>
      <c r="M84" s="63" t="n">
        <v>1</v>
      </c>
      <c r="N84" s="63" t="s">
        <v>74</v>
      </c>
      <c r="O84" s="69" t="n">
        <v>17</v>
      </c>
      <c r="P84" s="63" t="s">
        <v>74</v>
      </c>
      <c r="Q84" s="69" t="n">
        <v>6</v>
      </c>
      <c r="R84" s="70"/>
      <c r="S84" s="71"/>
      <c r="T84" s="72"/>
      <c r="W84" s="73" t="s">
        <v>75</v>
      </c>
      <c r="X84" s="74" t="n">
        <f aca="false">PRODUCT(M84,O84,Q84,S84)</f>
        <v>102</v>
      </c>
      <c r="Y84" s="75" t="n">
        <f aca="false">ROUND(X84,)</f>
        <v>102</v>
      </c>
    </row>
    <row r="85" customFormat="false" ht="13.5" hidden="false" customHeight="true" outlineLevel="0" collapsed="false">
      <c r="M85" s="63"/>
      <c r="N85" s="63"/>
      <c r="O85" s="76"/>
      <c r="P85" s="63"/>
      <c r="Q85" s="69"/>
      <c r="T85" s="72"/>
      <c r="W85" s="73"/>
      <c r="X85" s="74" t="n">
        <f aca="false">PRODUCT(M85,O85,Q85,)</f>
        <v>0</v>
      </c>
      <c r="Y85" s="75"/>
    </row>
    <row r="86" customFormat="false" ht="13.5" hidden="false" customHeight="true" outlineLevel="0" collapsed="false">
      <c r="T86" s="77"/>
      <c r="U86" s="78" t="s">
        <v>33</v>
      </c>
      <c r="V86" s="78"/>
      <c r="W86" s="78"/>
      <c r="X86" s="79" t="n">
        <f aca="false">SUM(X73)</f>
        <v>1920</v>
      </c>
      <c r="Y86" s="80" t="n">
        <f aca="false">SUM(Y72:Y85)</f>
        <v>9672</v>
      </c>
      <c r="Z86" s="55" t="s">
        <v>89</v>
      </c>
    </row>
    <row r="87" customFormat="false" ht="3.75" hidden="false" customHeight="true" outlineLevel="0" collapsed="false"/>
    <row r="88" customFormat="false" ht="13.5" hidden="true" customHeight="true" outlineLevel="0" collapsed="false"/>
    <row r="89" customFormat="false" ht="6.75" hidden="true" customHeight="true" outlineLevel="0" collapsed="false"/>
    <row r="90" customFormat="false" ht="18" hidden="true" customHeight="true" outlineLevel="0" collapsed="false"/>
    <row r="91" customFormat="false" ht="13.5" hidden="true" customHeight="true" outlineLevel="0" collapsed="false"/>
    <row r="92" customFormat="false" ht="13.5" hidden="true" customHeight="true" outlineLevel="0" collapsed="false"/>
    <row r="93" customFormat="false" ht="9" hidden="true" customHeight="true" outlineLevel="0" collapsed="false"/>
    <row r="94" customFormat="false" ht="13.5" hidden="true" customHeight="true" outlineLevel="0" collapsed="false">
      <c r="J94" s="86" t="s">
        <v>123</v>
      </c>
      <c r="T94" s="87"/>
      <c r="U94" s="88"/>
      <c r="V94" s="88"/>
      <c r="W94" s="73" t="s">
        <v>75</v>
      </c>
      <c r="Y94" s="89" t="e">
        <f aca="false">#REF!</f>
        <v>#REF!</v>
      </c>
    </row>
    <row r="95" customFormat="false" ht="13.5" hidden="true" customHeight="true" outlineLevel="0" collapsed="false">
      <c r="T95" s="77"/>
      <c r="U95" s="78" t="s">
        <v>33</v>
      </c>
      <c r="V95" s="78"/>
      <c r="W95" s="78"/>
      <c r="X95" s="79" t="n">
        <f aca="false">SUM(X59)</f>
        <v>112</v>
      </c>
      <c r="Y95" s="80" t="e">
        <f aca="false">Y94</f>
        <v>#REF!</v>
      </c>
      <c r="Z95" s="55" t="s">
        <v>89</v>
      </c>
    </row>
    <row r="96" customFormat="false" ht="13.5" hidden="false" customHeight="true" outlineLevel="0" collapsed="false">
      <c r="A96" s="54" t="n">
        <v>4</v>
      </c>
      <c r="B96" s="55" t="s">
        <v>124</v>
      </c>
    </row>
    <row r="97" customFormat="false" ht="13.5" hidden="false" customHeight="true" outlineLevel="0" collapsed="false">
      <c r="C97" s="55" t="s">
        <v>125</v>
      </c>
      <c r="M97" s="63" t="n">
        <v>1</v>
      </c>
      <c r="N97" s="63" t="s">
        <v>74</v>
      </c>
      <c r="O97" s="69" t="n">
        <v>64.5</v>
      </c>
      <c r="P97" s="63" t="s">
        <v>74</v>
      </c>
      <c r="Q97" s="69" t="n">
        <v>30</v>
      </c>
      <c r="R97" s="70"/>
      <c r="S97" s="71"/>
      <c r="T97" s="72"/>
      <c r="W97" s="73" t="s">
        <v>75</v>
      </c>
      <c r="X97" s="74" t="n">
        <f aca="false">PRODUCT(M97,O97,Q97,S97)</f>
        <v>1935</v>
      </c>
      <c r="Y97" s="75" t="n">
        <f aca="false">ROUND(X97,)</f>
        <v>1935</v>
      </c>
    </row>
    <row r="98" customFormat="false" ht="13.5" hidden="false" customHeight="true" outlineLevel="0" collapsed="false">
      <c r="C98" s="55" t="s">
        <v>126</v>
      </c>
      <c r="M98" s="63" t="n">
        <v>1</v>
      </c>
      <c r="N98" s="63" t="s">
        <v>74</v>
      </c>
      <c r="O98" s="69" t="n">
        <v>29</v>
      </c>
      <c r="P98" s="63" t="s">
        <v>74</v>
      </c>
      <c r="Q98" s="69" t="n">
        <v>30</v>
      </c>
      <c r="R98" s="70"/>
      <c r="S98" s="71"/>
      <c r="T98" s="72"/>
      <c r="W98" s="73" t="s">
        <v>75</v>
      </c>
      <c r="X98" s="74" t="n">
        <f aca="false">PRODUCT(M98,O98,Q98,S98)</f>
        <v>870</v>
      </c>
      <c r="Y98" s="75" t="n">
        <f aca="false">ROUND(X98,)</f>
        <v>870</v>
      </c>
    </row>
    <row r="99" customFormat="false" ht="13.5" hidden="false" customHeight="true" outlineLevel="0" collapsed="false">
      <c r="C99" s="55" t="s">
        <v>127</v>
      </c>
      <c r="M99" s="63" t="n">
        <v>1</v>
      </c>
      <c r="N99" s="63"/>
      <c r="O99" s="76" t="n">
        <v>76</v>
      </c>
      <c r="P99" s="63" t="s">
        <v>74</v>
      </c>
      <c r="Q99" s="69" t="n">
        <v>30</v>
      </c>
      <c r="R99" s="70"/>
      <c r="S99" s="71"/>
      <c r="T99" s="72"/>
      <c r="W99" s="73" t="s">
        <v>75</v>
      </c>
      <c r="X99" s="74" t="n">
        <f aca="false">PRODUCT(M99,O99,Q99,S99)</f>
        <v>2280</v>
      </c>
      <c r="Y99" s="75" t="n">
        <f aca="false">ROUND(X99,)</f>
        <v>2280</v>
      </c>
    </row>
    <row r="100" customFormat="false" ht="13.5" hidden="false" customHeight="true" outlineLevel="0" collapsed="false">
      <c r="M100" s="63"/>
      <c r="N100" s="63"/>
      <c r="O100" s="69"/>
      <c r="P100" s="63"/>
      <c r="Q100" s="69"/>
      <c r="R100" s="70"/>
      <c r="S100" s="71"/>
      <c r="T100" s="90"/>
      <c r="U100" s="91" t="s">
        <v>33</v>
      </c>
      <c r="V100" s="91"/>
      <c r="W100" s="91"/>
      <c r="X100" s="92" t="n">
        <f aca="false">SUM(X64)</f>
        <v>0</v>
      </c>
      <c r="Y100" s="80" t="n">
        <f aca="false">SUM(Y97:Y99)</f>
        <v>5085</v>
      </c>
      <c r="Z100" s="93" t="s">
        <v>89</v>
      </c>
    </row>
    <row r="101" customFormat="false" ht="5.25" hidden="false" customHeight="true" outlineLevel="0" collapsed="false">
      <c r="AA101" s="94"/>
    </row>
    <row r="102" customFormat="false" ht="18.75" hidden="false" customHeight="true" outlineLevel="0" collapsed="false">
      <c r="A102" s="54" t="n">
        <v>5</v>
      </c>
      <c r="B102" s="55" t="s">
        <v>128</v>
      </c>
    </row>
    <row r="103" customFormat="false" ht="13.5" hidden="false" customHeight="true" outlineLevel="0" collapsed="false">
      <c r="G103" s="86" t="s">
        <v>129</v>
      </c>
      <c r="Q103" s="54" t="n">
        <v>2</v>
      </c>
      <c r="R103" s="54" t="s">
        <v>74</v>
      </c>
      <c r="S103" s="84" t="e">
        <f aca="false">Y63</f>
        <v>#VALUE!</v>
      </c>
      <c r="T103" s="87"/>
      <c r="U103" s="88"/>
      <c r="V103" s="88"/>
      <c r="W103" s="73" t="s">
        <v>75</v>
      </c>
      <c r="Y103" s="89" t="e">
        <f aca="false">Q103*S103</f>
        <v>#VALUE!</v>
      </c>
    </row>
    <row r="104" customFormat="false" ht="13.5" hidden="false" customHeight="true" outlineLevel="0" collapsed="false">
      <c r="T104" s="77"/>
      <c r="U104" s="78" t="s">
        <v>33</v>
      </c>
      <c r="V104" s="78"/>
      <c r="W104" s="78"/>
      <c r="X104" s="79" t="n">
        <f aca="false">SUM(X68)</f>
        <v>0</v>
      </c>
      <c r="Y104" s="80" t="e">
        <f aca="false">Y103</f>
        <v>#VALUE!</v>
      </c>
      <c r="Z104" s="55" t="s">
        <v>89</v>
      </c>
    </row>
    <row r="105" customFormat="false" ht="3" hidden="false" customHeight="true" outlineLevel="0" collapsed="false"/>
    <row r="106" customFormat="false" ht="13.5" hidden="false" customHeight="true" outlineLevel="0" collapsed="false">
      <c r="A106" s="54" t="n">
        <v>6</v>
      </c>
      <c r="B106" s="95" t="s">
        <v>17</v>
      </c>
    </row>
    <row r="107" customFormat="false" ht="13.5" hidden="false" customHeight="true" outlineLevel="0" collapsed="false">
      <c r="C107" s="55" t="s">
        <v>130</v>
      </c>
      <c r="M107" s="63" t="n">
        <v>2</v>
      </c>
      <c r="N107" s="63"/>
      <c r="O107" s="76" t="n">
        <v>6</v>
      </c>
      <c r="P107" s="63" t="s">
        <v>74</v>
      </c>
      <c r="Q107" s="69" t="n">
        <v>8.5</v>
      </c>
      <c r="R107" s="70"/>
      <c r="S107" s="71"/>
      <c r="T107" s="72"/>
      <c r="W107" s="73" t="s">
        <v>75</v>
      </c>
      <c r="X107" s="74" t="n">
        <f aca="false">PRODUCT(M107,O107,Q107,S107)</f>
        <v>102</v>
      </c>
      <c r="Y107" s="75" t="n">
        <f aca="false">ROUND(X107,)</f>
        <v>102</v>
      </c>
    </row>
    <row r="108" customFormat="false" ht="13.5" hidden="false" customHeight="true" outlineLevel="0" collapsed="false">
      <c r="M108" s="63"/>
      <c r="N108" s="63"/>
      <c r="O108" s="69"/>
      <c r="P108" s="63"/>
      <c r="Q108" s="69"/>
      <c r="R108" s="70"/>
      <c r="S108" s="71"/>
      <c r="T108" s="77"/>
      <c r="U108" s="78" t="s">
        <v>33</v>
      </c>
      <c r="V108" s="78"/>
      <c r="W108" s="78"/>
      <c r="X108" s="79" t="n">
        <f aca="false">SUM(X95)</f>
        <v>112</v>
      </c>
      <c r="Y108" s="80" t="n">
        <f aca="false">Y107</f>
        <v>102</v>
      </c>
      <c r="Z108" s="55" t="s">
        <v>131</v>
      </c>
    </row>
    <row r="109" customFormat="false" ht="1.5" hidden="false" customHeight="true" outlineLevel="0" collapsed="false"/>
    <row r="110" customFormat="false" ht="15.75" hidden="false" customHeight="true" outlineLevel="0" collapsed="false">
      <c r="A110" s="54" t="n">
        <v>7</v>
      </c>
      <c r="B110" s="55" t="s">
        <v>132</v>
      </c>
    </row>
    <row r="111" customFormat="false" ht="4.5" hidden="false" customHeight="true" outlineLevel="0" collapsed="false"/>
    <row r="112" customFormat="false" ht="17.25" hidden="false" customHeight="true" outlineLevel="0" collapsed="false">
      <c r="C112" s="55" t="s">
        <v>133</v>
      </c>
      <c r="M112" s="63" t="n">
        <v>1</v>
      </c>
      <c r="N112" s="63" t="s">
        <v>74</v>
      </c>
      <c r="O112" s="69" t="n">
        <v>24</v>
      </c>
      <c r="P112" s="63" t="s">
        <v>74</v>
      </c>
      <c r="Q112" s="69" t="n">
        <v>0.75</v>
      </c>
      <c r="R112" s="70" t="s">
        <v>74</v>
      </c>
      <c r="S112" s="73" t="n">
        <v>0.5</v>
      </c>
      <c r="T112" s="72"/>
      <c r="W112" s="73" t="s">
        <v>75</v>
      </c>
      <c r="X112" s="74" t="n">
        <f aca="false">PRODUCT(M112,O112,Q112,S112)</f>
        <v>9</v>
      </c>
      <c r="Y112" s="75" t="n">
        <f aca="false">ROUND(X112,)</f>
        <v>9</v>
      </c>
    </row>
    <row r="113" customFormat="false" ht="14.25" hidden="false" customHeight="true" outlineLevel="0" collapsed="false">
      <c r="C113" s="55" t="s">
        <v>134</v>
      </c>
      <c r="M113" s="63" t="n">
        <v>1</v>
      </c>
      <c r="N113" s="63"/>
      <c r="O113" s="76" t="n">
        <v>3</v>
      </c>
      <c r="P113" s="63" t="s">
        <v>74</v>
      </c>
      <c r="Q113" s="69" t="n">
        <v>0.75</v>
      </c>
      <c r="R113" s="70" t="s">
        <v>74</v>
      </c>
      <c r="S113" s="73" t="n">
        <v>0.5</v>
      </c>
      <c r="T113" s="72"/>
      <c r="W113" s="73" t="s">
        <v>75</v>
      </c>
      <c r="X113" s="74" t="n">
        <f aca="false">PRODUCT(M113,O113,Q113,S113)</f>
        <v>1.125</v>
      </c>
      <c r="Y113" s="75" t="n">
        <f aca="false">ROUND(X113,)</f>
        <v>1</v>
      </c>
    </row>
    <row r="114" customFormat="false" ht="13.5" hidden="false" customHeight="true" outlineLevel="0" collapsed="false">
      <c r="M114" s="63"/>
      <c r="N114" s="63"/>
      <c r="O114" s="69"/>
      <c r="P114" s="63"/>
      <c r="Q114" s="69"/>
      <c r="R114" s="70"/>
      <c r="S114" s="71"/>
      <c r="T114" s="77"/>
      <c r="U114" s="78" t="s">
        <v>33</v>
      </c>
      <c r="V114" s="78"/>
      <c r="W114" s="78"/>
      <c r="X114" s="79" t="n">
        <f aca="false">SUM(X101)</f>
        <v>0</v>
      </c>
      <c r="Y114" s="80" t="n">
        <f aca="false">SUM(Y111:Y113)</f>
        <v>10</v>
      </c>
      <c r="Z114" s="55" t="s">
        <v>89</v>
      </c>
    </row>
    <row r="115" customFormat="false" ht="17.25" hidden="false" customHeight="true" outlineLevel="0" collapsed="false">
      <c r="A115" s="54" t="n">
        <v>8</v>
      </c>
      <c r="B115" s="55" t="s">
        <v>135</v>
      </c>
    </row>
    <row r="116" customFormat="false" ht="19.5" hidden="false" customHeight="true" outlineLevel="0" collapsed="false">
      <c r="C116" s="55" t="s">
        <v>136</v>
      </c>
      <c r="M116" s="63" t="n">
        <v>1</v>
      </c>
      <c r="N116" s="63"/>
      <c r="O116" s="76" t="n">
        <v>24</v>
      </c>
      <c r="P116" s="63" t="s">
        <v>74</v>
      </c>
      <c r="Q116" s="69" t="n">
        <v>10</v>
      </c>
      <c r="R116" s="70" t="s">
        <v>74</v>
      </c>
      <c r="S116" s="73" t="n">
        <v>1</v>
      </c>
      <c r="T116" s="72"/>
      <c r="W116" s="73" t="s">
        <v>75</v>
      </c>
      <c r="X116" s="74" t="n">
        <f aca="false">PRODUCT(M116,O116,Q116,S116)</f>
        <v>240</v>
      </c>
      <c r="Y116" s="75" t="n">
        <f aca="false">ROUND(X116,)</f>
        <v>240</v>
      </c>
    </row>
    <row r="117" customFormat="false" ht="14.25" hidden="false" customHeight="true" outlineLevel="0" collapsed="false">
      <c r="M117" s="63"/>
      <c r="N117" s="63"/>
      <c r="O117" s="69"/>
      <c r="P117" s="63"/>
      <c r="Q117" s="69"/>
      <c r="R117" s="70"/>
      <c r="S117" s="71"/>
      <c r="T117" s="77"/>
      <c r="U117" s="78" t="s">
        <v>33</v>
      </c>
      <c r="V117" s="78"/>
      <c r="W117" s="78"/>
      <c r="X117" s="79" t="n">
        <f aca="false">SUM(X105)</f>
        <v>0</v>
      </c>
      <c r="Y117" s="80" t="n">
        <f aca="false">Y116</f>
        <v>240</v>
      </c>
      <c r="Z117" s="55" t="s">
        <v>137</v>
      </c>
    </row>
    <row r="118" customFormat="false" ht="18.75" hidden="true" customHeight="true" outlineLevel="0" collapsed="false">
      <c r="A118" s="62" t="s">
        <v>63</v>
      </c>
      <c r="B118" s="62" t="s">
        <v>64</v>
      </c>
      <c r="C118" s="62"/>
      <c r="D118" s="62"/>
      <c r="E118" s="62"/>
      <c r="F118" s="62"/>
      <c r="G118" s="62"/>
      <c r="H118" s="62"/>
      <c r="I118" s="62"/>
      <c r="J118" s="62"/>
      <c r="K118" s="62"/>
      <c r="L118" s="62"/>
      <c r="M118" s="62" t="s">
        <v>65</v>
      </c>
      <c r="N118" s="62"/>
      <c r="O118" s="62"/>
      <c r="P118" s="62"/>
      <c r="Q118" s="62" t="s">
        <v>66</v>
      </c>
      <c r="R118" s="62"/>
      <c r="S118" s="62" t="s">
        <v>67</v>
      </c>
      <c r="T118" s="62"/>
      <c r="U118" s="62" t="s">
        <v>68</v>
      </c>
      <c r="V118" s="62"/>
      <c r="W118" s="62" t="s">
        <v>69</v>
      </c>
      <c r="X118" s="62"/>
      <c r="Y118" s="62"/>
      <c r="Z118" s="62"/>
    </row>
    <row r="119" customFormat="false" ht="28.5" hidden="false" customHeight="true" outlineLevel="0" collapsed="false">
      <c r="A119" s="54" t="n">
        <v>9</v>
      </c>
      <c r="B119" s="55" t="s">
        <v>138</v>
      </c>
    </row>
    <row r="120" customFormat="false" ht="13.5" hidden="false" customHeight="true" outlineLevel="0" collapsed="false">
      <c r="C120" s="55" t="s">
        <v>136</v>
      </c>
      <c r="M120" s="63" t="n">
        <v>1</v>
      </c>
      <c r="N120" s="63" t="s">
        <v>74</v>
      </c>
      <c r="O120" s="69" t="n">
        <v>24</v>
      </c>
      <c r="P120" s="63" t="s">
        <v>74</v>
      </c>
      <c r="Q120" s="73" t="n">
        <v>1.5</v>
      </c>
      <c r="R120" s="70"/>
      <c r="S120" s="73"/>
      <c r="T120" s="72"/>
      <c r="W120" s="73" t="s">
        <v>75</v>
      </c>
      <c r="X120" s="74" t="n">
        <f aca="false">PRODUCT(M120,O120,Q120,S120)</f>
        <v>36</v>
      </c>
      <c r="Y120" s="75" t="n">
        <f aca="false">ROUND(X120,)</f>
        <v>36</v>
      </c>
    </row>
    <row r="121" customFormat="false" ht="13.5" hidden="false" customHeight="true" outlineLevel="0" collapsed="false">
      <c r="C121" s="55" t="s">
        <v>134</v>
      </c>
      <c r="M121" s="63" t="n">
        <v>1</v>
      </c>
      <c r="N121" s="63"/>
      <c r="O121" s="76" t="n">
        <v>3</v>
      </c>
      <c r="P121" s="63" t="s">
        <v>74</v>
      </c>
      <c r="Q121" s="73" t="n">
        <v>0.5</v>
      </c>
      <c r="R121" s="70"/>
      <c r="S121" s="73"/>
      <c r="T121" s="72"/>
      <c r="W121" s="73" t="s">
        <v>75</v>
      </c>
      <c r="X121" s="74" t="n">
        <f aca="false">PRODUCT(M121,O121,Q121,S121)</f>
        <v>1.5</v>
      </c>
      <c r="Y121" s="75" t="n">
        <f aca="false">ROUND(X121,)</f>
        <v>2</v>
      </c>
    </row>
    <row r="122" customFormat="false" ht="13.5" hidden="false" customHeight="true" outlineLevel="0" collapsed="false">
      <c r="M122" s="63"/>
      <c r="N122" s="63"/>
      <c r="O122" s="69"/>
      <c r="P122" s="63"/>
      <c r="Q122" s="69"/>
      <c r="R122" s="70"/>
      <c r="S122" s="71"/>
      <c r="T122" s="77"/>
      <c r="U122" s="78" t="s">
        <v>33</v>
      </c>
      <c r="V122" s="78"/>
      <c r="W122" s="78"/>
      <c r="X122" s="79" t="n">
        <f aca="false">SUM(X109)</f>
        <v>0</v>
      </c>
      <c r="Y122" s="80" t="n">
        <f aca="false">SUM(Y119:Y121)</f>
        <v>38</v>
      </c>
      <c r="Z122" s="55" t="s">
        <v>89</v>
      </c>
    </row>
    <row r="123" customFormat="false" ht="0.75" hidden="false" customHeight="true" outlineLevel="0" collapsed="false"/>
    <row r="124" customFormat="false" ht="19.5" hidden="false" customHeight="true" outlineLevel="0" collapsed="false">
      <c r="A124" s="54" t="n">
        <v>10</v>
      </c>
      <c r="B124" s="55" t="s">
        <v>139</v>
      </c>
    </row>
    <row r="125" customFormat="false" ht="6" hidden="false" customHeight="true" outlineLevel="0" collapsed="false"/>
    <row r="126" customFormat="false" ht="15" hidden="false" customHeight="true" outlineLevel="0" collapsed="false">
      <c r="C126" s="55" t="s">
        <v>140</v>
      </c>
      <c r="M126" s="63" t="n">
        <v>1</v>
      </c>
      <c r="N126" s="63"/>
      <c r="O126" s="76" t="n">
        <v>24</v>
      </c>
      <c r="P126" s="63" t="s">
        <v>74</v>
      </c>
      <c r="Q126" s="69" t="n">
        <v>10</v>
      </c>
      <c r="R126" s="70" t="s">
        <v>74</v>
      </c>
      <c r="S126" s="73" t="n">
        <v>0.33</v>
      </c>
      <c r="T126" s="72"/>
      <c r="W126" s="73" t="s">
        <v>75</v>
      </c>
      <c r="X126" s="74" t="n">
        <f aca="false">PRODUCT(M126,O126,Q126,S126)</f>
        <v>79.2</v>
      </c>
      <c r="Y126" s="75" t="n">
        <f aca="false">ROUND(X126,)</f>
        <v>79</v>
      </c>
    </row>
    <row r="127" customFormat="false" ht="13.5" hidden="false" customHeight="true" outlineLevel="0" collapsed="false">
      <c r="M127" s="63"/>
      <c r="N127" s="63"/>
      <c r="O127" s="69"/>
      <c r="P127" s="63"/>
      <c r="Q127" s="69"/>
      <c r="R127" s="70"/>
      <c r="S127" s="71"/>
      <c r="T127" s="77"/>
      <c r="U127" s="78" t="s">
        <v>33</v>
      </c>
      <c r="V127" s="78"/>
      <c r="W127" s="78"/>
      <c r="X127" s="79" t="n">
        <f aca="false">SUM(X114)</f>
        <v>0</v>
      </c>
      <c r="Y127" s="80" t="n">
        <f aca="false">Y126</f>
        <v>79</v>
      </c>
      <c r="Z127" s="55" t="s">
        <v>137</v>
      </c>
    </row>
    <row r="128" customFormat="false" ht="21.75" hidden="false" customHeight="true" outlineLevel="0" collapsed="false">
      <c r="A128" s="54" t="n">
        <v>11</v>
      </c>
      <c r="B128" s="55" t="s">
        <v>141</v>
      </c>
    </row>
    <row r="129" customFormat="false" ht="6" hidden="false" customHeight="true" outlineLevel="0" collapsed="false"/>
    <row r="130" customFormat="false" ht="13.5" hidden="false" customHeight="true" outlineLevel="0" collapsed="false">
      <c r="C130" s="55" t="s">
        <v>142</v>
      </c>
      <c r="M130" s="63" t="n">
        <v>1</v>
      </c>
      <c r="N130" s="63"/>
      <c r="O130" s="76" t="n">
        <v>24</v>
      </c>
      <c r="P130" s="63" t="s">
        <v>74</v>
      </c>
      <c r="Q130" s="69" t="n">
        <v>10</v>
      </c>
      <c r="R130" s="70" t="s">
        <v>74</v>
      </c>
      <c r="S130" s="73" t="n">
        <v>0.25</v>
      </c>
      <c r="T130" s="72"/>
      <c r="W130" s="73" t="s">
        <v>75</v>
      </c>
      <c r="X130" s="74" t="n">
        <f aca="false">PRODUCT(M130,O130,Q130,S130)</f>
        <v>60</v>
      </c>
      <c r="Y130" s="75" t="n">
        <f aca="false">ROUND(X130,)</f>
        <v>60</v>
      </c>
    </row>
    <row r="131" customFormat="false" ht="13.5" hidden="false" customHeight="true" outlineLevel="0" collapsed="false">
      <c r="M131" s="63"/>
      <c r="N131" s="63"/>
      <c r="O131" s="69"/>
      <c r="P131" s="63"/>
      <c r="Q131" s="69"/>
      <c r="R131" s="70"/>
      <c r="S131" s="71"/>
      <c r="T131" s="77"/>
      <c r="U131" s="78" t="s">
        <v>33</v>
      </c>
      <c r="V131" s="78"/>
      <c r="W131" s="78"/>
      <c r="X131" s="79" t="n">
        <f aca="false">SUM(X117)</f>
        <v>0</v>
      </c>
      <c r="Y131" s="80" t="n">
        <f aca="false">Y130</f>
        <v>60</v>
      </c>
      <c r="Z131" s="55" t="s">
        <v>137</v>
      </c>
    </row>
    <row r="132" customFormat="false" ht="14.25" hidden="false" customHeight="true" outlineLevel="0" collapsed="false"/>
    <row r="133" customFormat="false" ht="18.75" hidden="false" customHeight="true" outlineLevel="0" collapsed="false">
      <c r="A133" s="54" t="n">
        <v>12</v>
      </c>
      <c r="B133" s="55" t="s">
        <v>143</v>
      </c>
    </row>
    <row r="134" customFormat="false" ht="9" hidden="false" customHeight="true" outlineLevel="0" collapsed="false"/>
    <row r="135" customFormat="false" ht="18" hidden="false" customHeight="true" outlineLevel="0" collapsed="false">
      <c r="C135" s="55" t="s">
        <v>133</v>
      </c>
      <c r="M135" s="63" t="n">
        <v>1</v>
      </c>
      <c r="N135" s="63" t="s">
        <v>74</v>
      </c>
      <c r="O135" s="69" t="n">
        <v>24</v>
      </c>
      <c r="P135" s="63" t="s">
        <v>74</v>
      </c>
      <c r="Q135" s="69" t="n">
        <v>10</v>
      </c>
      <c r="R135" s="70"/>
      <c r="S135" s="73"/>
      <c r="T135" s="72"/>
      <c r="W135" s="73" t="s">
        <v>75</v>
      </c>
      <c r="X135" s="74" t="n">
        <f aca="false">PRODUCT(M135,O135,Q135,S135)</f>
        <v>240</v>
      </c>
      <c r="Y135" s="75" t="n">
        <f aca="false">ROUND(X135,)</f>
        <v>240</v>
      </c>
    </row>
    <row r="136" customFormat="false" ht="21" hidden="false" customHeight="true" outlineLevel="0" collapsed="false">
      <c r="C136" s="55" t="s">
        <v>144</v>
      </c>
      <c r="M136" s="63" t="n">
        <v>2</v>
      </c>
      <c r="N136" s="63" t="s">
        <v>74</v>
      </c>
      <c r="O136" s="69" t="n">
        <v>10</v>
      </c>
      <c r="P136" s="63" t="s">
        <v>74</v>
      </c>
      <c r="Q136" s="69" t="n">
        <v>0.5</v>
      </c>
      <c r="R136" s="70"/>
      <c r="S136" s="73"/>
      <c r="T136" s="72"/>
      <c r="W136" s="73" t="s">
        <v>75</v>
      </c>
      <c r="X136" s="74" t="n">
        <f aca="false">PRODUCT(M136,O136,Q136,S136)</f>
        <v>10</v>
      </c>
      <c r="Y136" s="75" t="n">
        <f aca="false">ROUND(X136,)</f>
        <v>10</v>
      </c>
    </row>
    <row r="137" customFormat="false" ht="23.25" hidden="false" customHeight="true" outlineLevel="0" collapsed="false">
      <c r="M137" s="63" t="n">
        <v>1</v>
      </c>
      <c r="N137" s="63" t="s">
        <v>74</v>
      </c>
      <c r="O137" s="69" t="n">
        <v>24</v>
      </c>
      <c r="P137" s="63" t="s">
        <v>74</v>
      </c>
      <c r="Q137" s="69" t="n">
        <v>0.5</v>
      </c>
      <c r="R137" s="70"/>
      <c r="S137" s="73"/>
      <c r="T137" s="72"/>
      <c r="W137" s="73" t="s">
        <v>75</v>
      </c>
      <c r="X137" s="74" t="n">
        <f aca="false">PRODUCT(M137,O137,Q137,S137)</f>
        <v>12</v>
      </c>
      <c r="Y137" s="75" t="n">
        <f aca="false">ROUND(X137,)</f>
        <v>12</v>
      </c>
    </row>
    <row r="138" customFormat="false" ht="23.25" hidden="false" customHeight="true" outlineLevel="0" collapsed="false">
      <c r="M138" s="63" t="n">
        <v>1</v>
      </c>
      <c r="N138" s="63" t="s">
        <v>74</v>
      </c>
      <c r="O138" s="69" t="n">
        <v>24</v>
      </c>
      <c r="P138" s="63" t="s">
        <v>74</v>
      </c>
      <c r="Q138" s="69" t="n">
        <v>1.5</v>
      </c>
      <c r="R138" s="70"/>
      <c r="S138" s="73"/>
      <c r="T138" s="72"/>
      <c r="W138" s="73" t="s">
        <v>75</v>
      </c>
      <c r="X138" s="74" t="n">
        <f aca="false">PRODUCT(M138,O138,Q138,S138)</f>
        <v>36</v>
      </c>
      <c r="Y138" s="75" t="n">
        <f aca="false">ROUND(X138,)</f>
        <v>36</v>
      </c>
    </row>
    <row r="139" customFormat="false" ht="21.75" hidden="false" customHeight="true" outlineLevel="0" collapsed="false">
      <c r="C139" s="55" t="s">
        <v>145</v>
      </c>
      <c r="M139" s="63" t="n">
        <v>1</v>
      </c>
      <c r="N139" s="63" t="s">
        <v>74</v>
      </c>
      <c r="O139" s="69" t="n">
        <v>3</v>
      </c>
      <c r="P139" s="63" t="s">
        <v>74</v>
      </c>
      <c r="Q139" s="69" t="n">
        <v>1.5</v>
      </c>
      <c r="R139" s="70"/>
      <c r="S139" s="73"/>
      <c r="T139" s="72"/>
      <c r="W139" s="73" t="s">
        <v>75</v>
      </c>
      <c r="X139" s="74" t="n">
        <f aca="false">PRODUCT(M139,O139,Q139,S139)</f>
        <v>4.5</v>
      </c>
      <c r="Y139" s="75" t="n">
        <f aca="false">ROUND(X139,)</f>
        <v>5</v>
      </c>
    </row>
    <row r="140" customFormat="false" ht="13.5" hidden="false" customHeight="true" outlineLevel="0" collapsed="false">
      <c r="T140" s="77"/>
      <c r="U140" s="78" t="s">
        <v>33</v>
      </c>
      <c r="V140" s="78"/>
      <c r="W140" s="78"/>
      <c r="X140" s="79" t="n">
        <f aca="false">SUM(X127)</f>
        <v>0</v>
      </c>
      <c r="Y140" s="80" t="n">
        <f aca="false">SUM(Y135:Y139)</f>
        <v>303</v>
      </c>
      <c r="Z140" s="96" t="s">
        <v>146</v>
      </c>
    </row>
    <row r="141" customFormat="false" ht="5.25" hidden="false" customHeight="true" outlineLevel="0" collapsed="false"/>
    <row r="142" customFormat="false" ht="15.75" hidden="false" customHeight="true" outlineLevel="0" collapsed="false">
      <c r="A142" s="1"/>
      <c r="B142" s="36" t="s">
        <v>34</v>
      </c>
    </row>
    <row r="143" customFormat="false" ht="15.75" hidden="true" customHeight="true" outlineLevel="0" collapsed="false">
      <c r="A143" s="1"/>
      <c r="B143" s="0"/>
    </row>
    <row r="144" customFormat="false" ht="20.25" hidden="false" customHeight="true" outlineLevel="0" collapsed="false">
      <c r="A144" s="1" t="n">
        <v>1</v>
      </c>
      <c r="B144" s="0" t="s">
        <v>35</v>
      </c>
    </row>
    <row r="145" customFormat="false" ht="20.25" hidden="false" customHeight="true" outlineLevel="0" collapsed="false">
      <c r="A145" s="1"/>
      <c r="B145" s="0" t="s">
        <v>36</v>
      </c>
    </row>
    <row r="146" customFormat="false" ht="20.25" hidden="false" customHeight="true" outlineLevel="0" collapsed="false">
      <c r="A146" s="1"/>
      <c r="B146" s="0" t="s">
        <v>37</v>
      </c>
    </row>
    <row r="147" customFormat="false" ht="20.25" hidden="false" customHeight="true" outlineLevel="0" collapsed="false">
      <c r="A147" s="1"/>
      <c r="B147" s="0" t="s">
        <v>38</v>
      </c>
    </row>
    <row r="148" customFormat="false" ht="20.25" hidden="false" customHeight="true" outlineLevel="0" collapsed="false">
      <c r="A148" s="1"/>
      <c r="B148" s="0" t="s">
        <v>39</v>
      </c>
    </row>
    <row r="149" customFormat="false" ht="20.25" hidden="false" customHeight="true" outlineLevel="0" collapsed="false">
      <c r="A149" s="1"/>
      <c r="B149" s="0" t="s">
        <v>40</v>
      </c>
    </row>
    <row r="151" customFormat="false" ht="14.25" hidden="false" customHeight="true" outlineLevel="0" collapsed="false">
      <c r="C151" s="55" t="s">
        <v>142</v>
      </c>
      <c r="M151" s="63" t="n">
        <v>1</v>
      </c>
      <c r="N151" s="63"/>
      <c r="O151" s="76" t="n">
        <v>29</v>
      </c>
      <c r="P151" s="63" t="s">
        <v>74</v>
      </c>
      <c r="Q151" s="69" t="n">
        <v>3</v>
      </c>
      <c r="R151" s="70"/>
      <c r="S151" s="73"/>
      <c r="T151" s="72"/>
      <c r="W151" s="73" t="s">
        <v>75</v>
      </c>
      <c r="X151" s="74" t="n">
        <f aca="false">PRODUCT(M151,O151,Q151,S151)</f>
        <v>87</v>
      </c>
      <c r="Y151" s="75" t="n">
        <f aca="false">ROUND(X151,)</f>
        <v>87</v>
      </c>
    </row>
    <row r="152" customFormat="false" ht="13.5" hidden="false" customHeight="true" outlineLevel="0" collapsed="false">
      <c r="M152" s="63"/>
      <c r="N152" s="63"/>
      <c r="O152" s="69"/>
      <c r="P152" s="63"/>
      <c r="Q152" s="69"/>
      <c r="R152" s="70"/>
      <c r="S152" s="71"/>
      <c r="T152" s="77"/>
      <c r="U152" s="78" t="s">
        <v>33</v>
      </c>
      <c r="V152" s="78"/>
      <c r="W152" s="78"/>
      <c r="X152" s="79" t="n">
        <f aca="false">SUM(X138)</f>
        <v>36</v>
      </c>
      <c r="Y152" s="80" t="n">
        <f aca="false">Y151</f>
        <v>87</v>
      </c>
      <c r="Z152" s="55" t="s">
        <v>131</v>
      </c>
    </row>
    <row r="153" customFormat="false" ht="34.5" hidden="false" customHeight="true" outlineLevel="0" collapsed="false">
      <c r="B153" s="36" t="s">
        <v>41</v>
      </c>
    </row>
    <row r="154" customFormat="false" ht="10.5" hidden="false" customHeight="true" outlineLevel="0" collapsed="false"/>
    <row r="155" customFormat="false" ht="13.5" hidden="false" customHeight="true" outlineLevel="0" collapsed="false">
      <c r="A155" s="54" t="n">
        <v>1</v>
      </c>
      <c r="B155" s="55" t="s">
        <v>147</v>
      </c>
    </row>
    <row r="156" customFormat="false" ht="13.5" hidden="false" customHeight="true" outlineLevel="0" collapsed="false">
      <c r="O156" s="66" t="n">
        <v>1</v>
      </c>
      <c r="P156" s="63" t="s">
        <v>74</v>
      </c>
      <c r="Q156" s="66" t="n">
        <v>4</v>
      </c>
      <c r="R156" s="70"/>
      <c r="S156" s="69"/>
      <c r="T156" s="70"/>
      <c r="U156" s="69"/>
      <c r="V156" s="97"/>
      <c r="W156" s="98"/>
      <c r="X156" s="99"/>
      <c r="Y156" s="100" t="n">
        <f aca="false">Q156</f>
        <v>4</v>
      </c>
      <c r="Z156" s="95" t="s">
        <v>148</v>
      </c>
    </row>
    <row r="157" customFormat="false" ht="13.5" hidden="false" customHeight="true" outlineLevel="0" collapsed="false">
      <c r="O157" s="98"/>
      <c r="P157" s="98"/>
      <c r="Q157" s="98"/>
      <c r="R157" s="98"/>
      <c r="S157" s="98"/>
      <c r="T157" s="98"/>
      <c r="U157" s="101"/>
      <c r="V157" s="102" t="s">
        <v>33</v>
      </c>
      <c r="X157" s="99"/>
      <c r="Y157" s="103" t="n">
        <f aca="false">Y156</f>
        <v>4</v>
      </c>
      <c r="Z157" s="95" t="s">
        <v>149</v>
      </c>
    </row>
    <row r="158" customFormat="false" ht="22.5" hidden="false" customHeight="true" outlineLevel="0" collapsed="false">
      <c r="A158" s="54" t="n">
        <v>2</v>
      </c>
      <c r="B158" s="55" t="s">
        <v>150</v>
      </c>
      <c r="V158" s="54"/>
    </row>
    <row r="159" customFormat="false" ht="13.5" hidden="false" customHeight="true" outlineLevel="0" collapsed="false">
      <c r="O159" s="66" t="n">
        <v>1</v>
      </c>
      <c r="P159" s="63" t="s">
        <v>74</v>
      </c>
      <c r="Q159" s="66" t="n">
        <v>4</v>
      </c>
      <c r="R159" s="70"/>
      <c r="S159" s="69"/>
      <c r="T159" s="70"/>
      <c r="U159" s="69"/>
      <c r="V159" s="98"/>
      <c r="X159" s="99"/>
      <c r="Y159" s="100" t="n">
        <f aca="false">Q159</f>
        <v>4</v>
      </c>
      <c r="Z159" s="95" t="s">
        <v>148</v>
      </c>
    </row>
    <row r="160" customFormat="false" ht="13.5" hidden="false" customHeight="true" outlineLevel="0" collapsed="false">
      <c r="O160" s="98"/>
      <c r="P160" s="98"/>
      <c r="Q160" s="98"/>
      <c r="R160" s="98"/>
      <c r="S160" s="98"/>
      <c r="T160" s="98"/>
      <c r="U160" s="101"/>
      <c r="V160" s="102" t="s">
        <v>33</v>
      </c>
      <c r="X160" s="99"/>
      <c r="Y160" s="103" t="n">
        <f aca="false">Y159</f>
        <v>4</v>
      </c>
      <c r="Z160" s="95" t="s">
        <v>149</v>
      </c>
    </row>
    <row r="161" customFormat="false" ht="21.75" hidden="false" customHeight="true" outlineLevel="0" collapsed="false">
      <c r="A161" s="54" t="n">
        <v>3</v>
      </c>
      <c r="B161" s="55" t="s">
        <v>151</v>
      </c>
      <c r="V161" s="54"/>
    </row>
    <row r="162" customFormat="false" ht="13.5" hidden="false" customHeight="true" outlineLevel="0" collapsed="false">
      <c r="O162" s="66" t="n">
        <v>1</v>
      </c>
      <c r="P162" s="63" t="s">
        <v>74</v>
      </c>
      <c r="Q162" s="66" t="n">
        <f aca="false">Q159</f>
        <v>4</v>
      </c>
      <c r="R162" s="70"/>
      <c r="S162" s="69"/>
      <c r="T162" s="70"/>
      <c r="U162" s="69"/>
      <c r="V162" s="98"/>
      <c r="X162" s="99"/>
      <c r="Y162" s="100" t="n">
        <f aca="false">Q162</f>
        <v>4</v>
      </c>
      <c r="Z162" s="95" t="s">
        <v>148</v>
      </c>
    </row>
    <row r="163" customFormat="false" ht="13.5" hidden="false" customHeight="true" outlineLevel="0" collapsed="false">
      <c r="O163" s="98"/>
      <c r="P163" s="98"/>
      <c r="Q163" s="98"/>
      <c r="R163" s="98"/>
      <c r="S163" s="98"/>
      <c r="T163" s="98"/>
      <c r="U163" s="101"/>
      <c r="V163" s="102" t="s">
        <v>33</v>
      </c>
      <c r="X163" s="99"/>
      <c r="Y163" s="103" t="n">
        <f aca="false">Y162</f>
        <v>4</v>
      </c>
      <c r="Z163" s="95" t="s">
        <v>149</v>
      </c>
    </row>
    <row r="164" customFormat="false" ht="13.5" hidden="false" customHeight="true" outlineLevel="0" collapsed="false">
      <c r="A164" s="54" t="n">
        <v>4</v>
      </c>
      <c r="B164" s="55" t="s">
        <v>152</v>
      </c>
    </row>
    <row r="165" customFormat="false" ht="14.25" hidden="false" customHeight="true" outlineLevel="0" collapsed="false">
      <c r="O165" s="66" t="n">
        <v>1</v>
      </c>
      <c r="P165" s="63" t="s">
        <v>74</v>
      </c>
      <c r="Q165" s="66" t="n">
        <v>10</v>
      </c>
      <c r="R165" s="70"/>
      <c r="S165" s="69"/>
      <c r="T165" s="70"/>
      <c r="U165" s="69"/>
      <c r="V165" s="98"/>
      <c r="X165" s="99"/>
      <c r="Y165" s="100" t="n">
        <f aca="false">Q165</f>
        <v>10</v>
      </c>
      <c r="Z165" s="95" t="s">
        <v>148</v>
      </c>
    </row>
    <row r="166" customFormat="false" ht="13.5" hidden="false" customHeight="true" outlineLevel="0" collapsed="false">
      <c r="O166" s="98"/>
      <c r="P166" s="98"/>
      <c r="Q166" s="98"/>
      <c r="R166" s="98"/>
      <c r="S166" s="98"/>
      <c r="T166" s="98"/>
      <c r="U166" s="101"/>
      <c r="V166" s="102" t="s">
        <v>33</v>
      </c>
      <c r="X166" s="99"/>
      <c r="Y166" s="103" t="n">
        <f aca="false">Y165</f>
        <v>10</v>
      </c>
      <c r="Z166" s="95" t="s">
        <v>149</v>
      </c>
    </row>
    <row r="167" customFormat="false" ht="19.5" hidden="false" customHeight="true" outlineLevel="0" collapsed="false">
      <c r="A167" s="54" t="n">
        <v>5</v>
      </c>
      <c r="B167" s="55" t="s">
        <v>153</v>
      </c>
      <c r="V167" s="54"/>
    </row>
    <row r="168" customFormat="false" ht="24" hidden="false" customHeight="true" outlineLevel="0" collapsed="false">
      <c r="O168" s="66" t="n">
        <v>1</v>
      </c>
      <c r="P168" s="63" t="s">
        <v>74</v>
      </c>
      <c r="Q168" s="66" t="n">
        <v>4</v>
      </c>
      <c r="R168" s="70"/>
      <c r="S168" s="69"/>
      <c r="T168" s="70"/>
      <c r="U168" s="69"/>
      <c r="V168" s="98"/>
      <c r="X168" s="99"/>
      <c r="Y168" s="100" t="n">
        <f aca="false">Q168</f>
        <v>4</v>
      </c>
      <c r="Z168" s="95" t="s">
        <v>148</v>
      </c>
    </row>
    <row r="169" customFormat="false" ht="19.5" hidden="false" customHeight="true" outlineLevel="0" collapsed="false">
      <c r="O169" s="98"/>
      <c r="P169" s="98"/>
      <c r="Q169" s="98"/>
      <c r="R169" s="98"/>
      <c r="S169" s="98"/>
      <c r="T169" s="98"/>
      <c r="U169" s="101"/>
      <c r="V169" s="102" t="s">
        <v>33</v>
      </c>
      <c r="X169" s="99"/>
      <c r="Y169" s="103" t="n">
        <f aca="false">Y168</f>
        <v>4</v>
      </c>
      <c r="Z169" s="95" t="s">
        <v>149</v>
      </c>
    </row>
    <row r="170" customFormat="false" ht="18.75" hidden="true" customHeight="true" outlineLevel="0" collapsed="false">
      <c r="A170" s="62" t="s">
        <v>63</v>
      </c>
      <c r="B170" s="62" t="s">
        <v>64</v>
      </c>
      <c r="C170" s="62"/>
      <c r="D170" s="62"/>
      <c r="E170" s="62"/>
      <c r="F170" s="62"/>
      <c r="G170" s="62"/>
      <c r="H170" s="62"/>
      <c r="I170" s="62"/>
      <c r="J170" s="62"/>
      <c r="K170" s="62"/>
      <c r="L170" s="62"/>
      <c r="M170" s="62" t="s">
        <v>65</v>
      </c>
      <c r="N170" s="62"/>
      <c r="O170" s="62"/>
      <c r="P170" s="62"/>
      <c r="Q170" s="62" t="s">
        <v>66</v>
      </c>
      <c r="R170" s="62"/>
      <c r="S170" s="62" t="s">
        <v>67</v>
      </c>
      <c r="T170" s="62"/>
      <c r="U170" s="62" t="s">
        <v>68</v>
      </c>
      <c r="V170" s="62"/>
      <c r="W170" s="62" t="s">
        <v>69</v>
      </c>
      <c r="X170" s="62"/>
      <c r="Y170" s="62"/>
      <c r="Z170" s="62"/>
    </row>
    <row r="171" customFormat="false" ht="18" hidden="false" customHeight="true" outlineLevel="0" collapsed="false">
      <c r="A171" s="54" t="n">
        <v>6</v>
      </c>
      <c r="B171" s="55" t="s">
        <v>154</v>
      </c>
      <c r="V171" s="54"/>
    </row>
    <row r="172" customFormat="false" ht="24.75" hidden="false" customHeight="true" outlineLevel="0" collapsed="false">
      <c r="O172" s="66" t="n">
        <v>1</v>
      </c>
      <c r="P172" s="63" t="s">
        <v>74</v>
      </c>
      <c r="Q172" s="66" t="n">
        <v>10</v>
      </c>
      <c r="R172" s="70"/>
      <c r="S172" s="69"/>
      <c r="T172" s="70"/>
      <c r="U172" s="69"/>
      <c r="V172" s="98"/>
      <c r="X172" s="99"/>
      <c r="Y172" s="100" t="n">
        <f aca="false">Q172</f>
        <v>10</v>
      </c>
      <c r="Z172" s="95" t="s">
        <v>148</v>
      </c>
    </row>
    <row r="173" customFormat="false" ht="19.5" hidden="false" customHeight="true" outlineLevel="0" collapsed="false">
      <c r="O173" s="98"/>
      <c r="P173" s="98"/>
      <c r="Q173" s="98"/>
      <c r="R173" s="98"/>
      <c r="S173" s="98"/>
      <c r="T173" s="98"/>
      <c r="U173" s="101"/>
      <c r="V173" s="102" t="s">
        <v>33</v>
      </c>
      <c r="X173" s="99"/>
      <c r="Y173" s="103" t="n">
        <f aca="false">Y172</f>
        <v>10</v>
      </c>
      <c r="Z173" s="95" t="s">
        <v>149</v>
      </c>
    </row>
    <row r="174" customFormat="false" ht="16.5" hidden="false" customHeight="true" outlineLevel="0" collapsed="false">
      <c r="A174" s="54" t="n">
        <v>7</v>
      </c>
      <c r="B174" s="55" t="s">
        <v>155</v>
      </c>
      <c r="V174" s="54"/>
    </row>
    <row r="175" customFormat="false" ht="13.5" hidden="false" customHeight="true" outlineLevel="0" collapsed="false">
      <c r="O175" s="66" t="n">
        <v>1</v>
      </c>
      <c r="P175" s="63" t="s">
        <v>74</v>
      </c>
      <c r="Q175" s="66" t="n">
        <v>11</v>
      </c>
      <c r="R175" s="70"/>
      <c r="S175" s="69"/>
      <c r="T175" s="70"/>
      <c r="U175" s="69"/>
      <c r="V175" s="98"/>
      <c r="X175" s="99"/>
      <c r="Y175" s="100" t="n">
        <f aca="false">Q175</f>
        <v>11</v>
      </c>
      <c r="Z175" s="95" t="s">
        <v>148</v>
      </c>
    </row>
    <row r="176" customFormat="false" ht="14.25" hidden="false" customHeight="true" outlineLevel="0" collapsed="false">
      <c r="O176" s="98"/>
      <c r="P176" s="98"/>
      <c r="Q176" s="98"/>
      <c r="R176" s="98"/>
      <c r="S176" s="98"/>
      <c r="T176" s="98"/>
      <c r="U176" s="101"/>
      <c r="V176" s="102" t="s">
        <v>33</v>
      </c>
      <c r="X176" s="99"/>
      <c r="Y176" s="103" t="n">
        <f aca="false">Y175</f>
        <v>11</v>
      </c>
      <c r="Z176" s="95" t="s">
        <v>149</v>
      </c>
    </row>
    <row r="177" customFormat="false" ht="9.75" hidden="true" customHeight="true" outlineLevel="0" collapsed="false"/>
    <row r="178" customFormat="false" ht="26.25" hidden="false" customHeight="true" outlineLevel="0" collapsed="false">
      <c r="A178" s="54" t="n">
        <v>8</v>
      </c>
      <c r="B178" s="55" t="s">
        <v>156</v>
      </c>
      <c r="V178" s="54"/>
    </row>
    <row r="179" customFormat="false" ht="13.5" hidden="true" customHeight="true" outlineLevel="0" collapsed="false"/>
    <row r="180" customFormat="false" ht="18" hidden="false" customHeight="true" outlineLevel="0" collapsed="false">
      <c r="A180" s="45" t="s">
        <v>52</v>
      </c>
      <c r="B180" s="46" t="s">
        <v>53</v>
      </c>
      <c r="O180" s="66" t="n">
        <v>1</v>
      </c>
      <c r="P180" s="63" t="s">
        <v>74</v>
      </c>
      <c r="Q180" s="66" t="n">
        <v>80</v>
      </c>
      <c r="R180" s="70"/>
      <c r="S180" s="69"/>
      <c r="T180" s="70"/>
      <c r="U180" s="69"/>
      <c r="V180" s="98"/>
      <c r="X180" s="99"/>
      <c r="Y180" s="104" t="n">
        <f aca="false">Q180</f>
        <v>80</v>
      </c>
      <c r="Z180" s="95" t="s">
        <v>148</v>
      </c>
    </row>
    <row r="181" customFormat="false" ht="18" hidden="false" customHeight="true" outlineLevel="0" collapsed="false">
      <c r="A181" s="58"/>
      <c r="B181" s="58"/>
      <c r="C181" s="58"/>
      <c r="D181" s="58"/>
      <c r="E181" s="58"/>
      <c r="F181" s="58"/>
      <c r="G181" s="58"/>
      <c r="H181" s="58"/>
      <c r="I181" s="58"/>
      <c r="J181" s="58"/>
      <c r="K181" s="58"/>
      <c r="L181" s="58"/>
      <c r="M181" s="58"/>
      <c r="N181" s="58"/>
      <c r="O181" s="58"/>
      <c r="P181" s="58"/>
      <c r="Q181" s="58"/>
      <c r="R181" s="58"/>
      <c r="S181" s="58"/>
      <c r="T181" s="58"/>
      <c r="U181" s="58"/>
      <c r="V181" s="102" t="s">
        <v>33</v>
      </c>
      <c r="X181" s="99"/>
      <c r="Y181" s="103" t="n">
        <f aca="false">Y180</f>
        <v>80</v>
      </c>
      <c r="Z181" s="95" t="s">
        <v>149</v>
      </c>
    </row>
    <row r="183" customFormat="false" ht="22.5" hidden="false" customHeight="true" outlineLevel="0" collapsed="false">
      <c r="A183" s="45" t="s">
        <v>56</v>
      </c>
      <c r="B183" s="46" t="s">
        <v>57</v>
      </c>
      <c r="O183" s="66" t="n">
        <v>1</v>
      </c>
      <c r="P183" s="63" t="s">
        <v>74</v>
      </c>
      <c r="Q183" s="66" t="n">
        <v>70</v>
      </c>
      <c r="R183" s="70"/>
      <c r="S183" s="69"/>
      <c r="T183" s="70"/>
      <c r="U183" s="69"/>
      <c r="V183" s="98"/>
      <c r="X183" s="99"/>
      <c r="Y183" s="104" t="n">
        <f aca="false">Q183</f>
        <v>70</v>
      </c>
      <c r="Z183" s="95" t="s">
        <v>148</v>
      </c>
    </row>
    <row r="184" customFormat="false" ht="12" hidden="false" customHeight="true" outlineLevel="0" collapsed="false">
      <c r="V184" s="102" t="s">
        <v>33</v>
      </c>
      <c r="X184" s="99"/>
      <c r="Y184" s="103" t="n">
        <f aca="false">Y183</f>
        <v>70</v>
      </c>
      <c r="Z184" s="95" t="s">
        <v>149</v>
      </c>
    </row>
    <row r="185" customFormat="false" ht="9.75" hidden="true" customHeight="true" outlineLevel="0" collapsed="false"/>
    <row r="186" customFormat="false" ht="13.5" hidden="true" customHeight="true" outlineLevel="0" collapsed="false"/>
    <row r="187" customFormat="false" ht="19.5" hidden="false" customHeight="true" outlineLevel="0" collapsed="false">
      <c r="A187" s="54" t="n">
        <v>9</v>
      </c>
      <c r="B187" s="55" t="s">
        <v>157</v>
      </c>
    </row>
    <row r="188" customFormat="false" ht="13.5" hidden="true" customHeight="true" outlineLevel="0" collapsed="false"/>
    <row r="189" customFormat="false" ht="13.5" hidden="false" customHeight="true" outlineLevel="0" collapsed="false">
      <c r="O189" s="66" t="n">
        <v>1</v>
      </c>
      <c r="P189" s="63" t="s">
        <v>74</v>
      </c>
      <c r="Q189" s="66" t="n">
        <v>4</v>
      </c>
      <c r="R189" s="70"/>
      <c r="S189" s="69"/>
      <c r="T189" s="70"/>
      <c r="U189" s="69"/>
      <c r="V189" s="98"/>
      <c r="X189" s="99"/>
      <c r="Y189" s="100" t="n">
        <f aca="false">Q189</f>
        <v>4</v>
      </c>
      <c r="Z189" s="95" t="s">
        <v>148</v>
      </c>
    </row>
    <row r="190" customFormat="false" ht="20.25" hidden="false" customHeight="true" outlineLevel="0" collapsed="false">
      <c r="O190" s="98"/>
      <c r="P190" s="98"/>
      <c r="Q190" s="98"/>
      <c r="R190" s="98"/>
      <c r="S190" s="98"/>
      <c r="T190" s="98"/>
      <c r="U190" s="101"/>
      <c r="V190" s="102" t="s">
        <v>33</v>
      </c>
      <c r="X190" s="99"/>
      <c r="Y190" s="103" t="n">
        <f aca="false">Y189</f>
        <v>4</v>
      </c>
      <c r="Z190" s="95" t="s">
        <v>149</v>
      </c>
    </row>
    <row r="191" customFormat="false" ht="6.75" hidden="false" customHeight="true" outlineLevel="0" collapsed="false"/>
    <row r="192" customFormat="false" ht="13.5" hidden="true" customHeight="true" outlineLevel="0" collapsed="false"/>
    <row r="193" customFormat="false" ht="13.5" hidden="true" customHeight="true" outlineLevel="0" collapsed="false"/>
    <row r="197" customFormat="false" ht="69" hidden="false" customHeight="true" outlineLevel="0" collapsed="false">
      <c r="A197" s="52" t="s">
        <v>158</v>
      </c>
      <c r="B197" s="52"/>
      <c r="C197" s="52"/>
      <c r="D197" s="52"/>
      <c r="E197" s="52"/>
      <c r="F197" s="52"/>
      <c r="G197" s="52"/>
      <c r="H197" s="52"/>
      <c r="I197" s="52"/>
      <c r="J197" s="52" t="s">
        <v>159</v>
      </c>
      <c r="K197" s="52"/>
      <c r="L197" s="52"/>
      <c r="M197" s="52"/>
      <c r="N197" s="52"/>
      <c r="O197" s="52"/>
      <c r="P197" s="52"/>
      <c r="Q197" s="52"/>
      <c r="R197" s="52" t="s">
        <v>60</v>
      </c>
      <c r="S197" s="52"/>
      <c r="T197" s="52"/>
      <c r="U197" s="52"/>
      <c r="V197" s="52"/>
      <c r="W197" s="52"/>
      <c r="X197" s="52"/>
      <c r="Y197" s="52"/>
      <c r="Z197" s="52"/>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sheetData>
  <mergeCells count="24">
    <mergeCell ref="A1:E1"/>
    <mergeCell ref="F1:Z1"/>
    <mergeCell ref="A2:Z2"/>
    <mergeCell ref="B3:L3"/>
    <mergeCell ref="M3:P3"/>
    <mergeCell ref="Q3:R3"/>
    <mergeCell ref="S3:T3"/>
    <mergeCell ref="U3:V3"/>
    <mergeCell ref="W3:Z3"/>
    <mergeCell ref="B118:L118"/>
    <mergeCell ref="M118:P118"/>
    <mergeCell ref="Q118:R118"/>
    <mergeCell ref="S118:T118"/>
    <mergeCell ref="U118:V118"/>
    <mergeCell ref="W118:Z118"/>
    <mergeCell ref="B170:L170"/>
    <mergeCell ref="M170:P170"/>
    <mergeCell ref="Q170:R170"/>
    <mergeCell ref="S170:T170"/>
    <mergeCell ref="U170:V170"/>
    <mergeCell ref="W170:Z170"/>
    <mergeCell ref="A197:I197"/>
    <mergeCell ref="J197:Q197"/>
    <mergeCell ref="R197:Z197"/>
  </mergeCells>
  <printOptions headings="false" gridLines="false" gridLinesSet="true" horizontalCentered="false" verticalCentered="false"/>
  <pageMargins left="0.15" right="0.159722222222222" top="0.159722222222222" bottom="0.159722222222222"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5" man="true" max="16383" min="0"/>
    <brk id="1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3" activeCellId="0" sqref="J63"/>
    </sheetView>
  </sheetViews>
  <sheetFormatPr defaultColWidth="3.28125" defaultRowHeight="13.5" zeroHeight="false" outlineLevelRow="0" outlineLevelCol="0"/>
  <cols>
    <col collapsed="false" customWidth="true" hidden="false" outlineLevel="0" max="1" min="1" style="54" width="2.7"/>
    <col collapsed="false" customWidth="true" hidden="false" outlineLevel="0" max="2" min="2" style="55" width="3.56"/>
    <col collapsed="false" customWidth="true" hidden="false" outlineLevel="0" max="3" min="3" style="55" width="3.14"/>
    <col collapsed="false" customWidth="true" hidden="false" outlineLevel="0" max="4" min="4" style="55" width="1.56"/>
    <col collapsed="false" customWidth="true" hidden="false" outlineLevel="0" max="5" min="5" style="55" width="4.28"/>
    <col collapsed="false" customWidth="true" hidden="false" outlineLevel="0" max="6" min="6" style="55" width="2.84"/>
    <col collapsed="false" customWidth="true" hidden="false" outlineLevel="0" max="7" min="7" style="55" width="6.7"/>
    <col collapsed="false" customWidth="true" hidden="false" outlineLevel="0" max="8" min="8" style="55" width="1.41"/>
    <col collapsed="false" customWidth="true" hidden="false" outlineLevel="0" max="9" min="9" style="55" width="2.84"/>
    <col collapsed="false" customWidth="true" hidden="false" outlineLevel="0" max="10" min="10" style="55" width="6.13"/>
    <col collapsed="false" customWidth="true" hidden="false" outlineLevel="0" max="11" min="11" style="55" width="2.99"/>
    <col collapsed="false" customWidth="true" hidden="false" outlineLevel="0" max="12" min="12" style="55" width="1.99"/>
    <col collapsed="false" customWidth="true" hidden="false" outlineLevel="0" max="13" min="13" style="54" width="6.41"/>
    <col collapsed="false" customWidth="true" hidden="false" outlineLevel="0" max="14" min="14" style="54" width="2.84"/>
    <col collapsed="false" customWidth="true" hidden="false" outlineLevel="0" max="15" min="15" style="54" width="6.7"/>
    <col collapsed="false" customWidth="true" hidden="false" outlineLevel="0" max="16" min="16" style="54" width="2.56"/>
    <col collapsed="false" customWidth="true" hidden="false" outlineLevel="0" max="17" min="17" style="54" width="6.99"/>
    <col collapsed="false" customWidth="true" hidden="false" outlineLevel="0" max="18" min="18" style="54" width="4.56"/>
    <col collapsed="false" customWidth="true" hidden="false" outlineLevel="0" max="19" min="19" style="54" width="7.28"/>
    <col collapsed="false" customWidth="true" hidden="false" outlineLevel="0" max="20" min="20" style="54" width="2.56"/>
    <col collapsed="false" customWidth="true" hidden="false" outlineLevel="0" max="21" min="21" style="56" width="2.7"/>
    <col collapsed="false" customWidth="true" hidden="false" outlineLevel="0" max="22" min="22" style="56" width="2.42"/>
    <col collapsed="false" customWidth="true" hidden="false" outlineLevel="0" max="23" min="23" style="54" width="4.14"/>
    <col collapsed="false" customWidth="true" hidden="false" outlineLevel="0" max="24" min="24" style="57" width="0.85"/>
    <col collapsed="false" customWidth="true" hidden="false" outlineLevel="0" max="25" min="25" style="57" width="6.7"/>
    <col collapsed="false" customWidth="true" hidden="false" outlineLevel="0" max="26" min="26" style="55" width="4.56"/>
    <col collapsed="false" customWidth="false" hidden="false" outlineLevel="0" max="257" min="27" style="58" width="3.28"/>
  </cols>
  <sheetData>
    <row r="1" customFormat="false" ht="40.5" hidden="false" customHeight="true" outlineLevel="0" collapsed="false">
      <c r="A1" s="59" t="s">
        <v>0</v>
      </c>
      <c r="B1" s="59"/>
      <c r="C1" s="59"/>
      <c r="D1" s="59"/>
      <c r="E1" s="59"/>
      <c r="F1" s="60" t="s">
        <v>61</v>
      </c>
      <c r="G1" s="60"/>
      <c r="H1" s="60"/>
      <c r="I1" s="60"/>
      <c r="J1" s="60"/>
      <c r="K1" s="60"/>
      <c r="L1" s="60"/>
      <c r="M1" s="60"/>
      <c r="N1" s="60"/>
      <c r="O1" s="60"/>
      <c r="P1" s="60"/>
      <c r="Q1" s="60"/>
      <c r="R1" s="60"/>
      <c r="S1" s="60"/>
      <c r="T1" s="60"/>
      <c r="U1" s="60"/>
      <c r="V1" s="60"/>
      <c r="W1" s="60"/>
      <c r="X1" s="60"/>
      <c r="Y1" s="60"/>
      <c r="Z1" s="60"/>
    </row>
    <row r="2" customFormat="false" ht="18" hidden="false" customHeight="true" outlineLevel="0" collapsed="false">
      <c r="A2" s="61" t="s">
        <v>62</v>
      </c>
      <c r="B2" s="61"/>
      <c r="C2" s="61"/>
      <c r="D2" s="61"/>
      <c r="E2" s="61"/>
      <c r="F2" s="61"/>
      <c r="G2" s="61"/>
      <c r="H2" s="61"/>
      <c r="I2" s="61"/>
      <c r="J2" s="61"/>
      <c r="K2" s="61"/>
      <c r="L2" s="61"/>
      <c r="M2" s="61"/>
      <c r="N2" s="61"/>
      <c r="O2" s="61"/>
      <c r="P2" s="61"/>
      <c r="Q2" s="61"/>
      <c r="R2" s="61"/>
      <c r="S2" s="61"/>
      <c r="T2" s="61"/>
      <c r="U2" s="61"/>
      <c r="V2" s="61"/>
      <c r="W2" s="61"/>
      <c r="X2" s="61"/>
      <c r="Y2" s="61"/>
      <c r="Z2" s="61"/>
    </row>
    <row r="3" customFormat="false" ht="18.75" hidden="false" customHeight="true" outlineLevel="0" collapsed="false">
      <c r="A3" s="62" t="s">
        <v>63</v>
      </c>
      <c r="B3" s="62" t="s">
        <v>64</v>
      </c>
      <c r="C3" s="62"/>
      <c r="D3" s="62"/>
      <c r="E3" s="62"/>
      <c r="F3" s="62"/>
      <c r="G3" s="62"/>
      <c r="H3" s="62"/>
      <c r="I3" s="62"/>
      <c r="J3" s="62"/>
      <c r="K3" s="62"/>
      <c r="L3" s="62"/>
      <c r="M3" s="62" t="s">
        <v>65</v>
      </c>
      <c r="N3" s="62"/>
      <c r="O3" s="62"/>
      <c r="P3" s="62"/>
      <c r="Q3" s="62" t="s">
        <v>66</v>
      </c>
      <c r="R3" s="62"/>
      <c r="S3" s="62" t="s">
        <v>67</v>
      </c>
      <c r="T3" s="62"/>
      <c r="U3" s="62" t="s">
        <v>68</v>
      </c>
      <c r="V3" s="62"/>
      <c r="W3" s="62" t="s">
        <v>69</v>
      </c>
      <c r="X3" s="62"/>
      <c r="Y3" s="62"/>
      <c r="Z3" s="62"/>
    </row>
    <row r="4" customFormat="false" ht="13.5" hidden="true" customHeight="true" outlineLevel="0" collapsed="false">
      <c r="A4" s="63"/>
      <c r="B4" s="64"/>
      <c r="C4" s="64"/>
      <c r="D4" s="64"/>
      <c r="E4" s="64"/>
      <c r="F4" s="64"/>
      <c r="G4" s="64"/>
      <c r="H4" s="64"/>
      <c r="I4" s="64"/>
      <c r="J4" s="64"/>
      <c r="K4" s="64"/>
      <c r="L4" s="64"/>
      <c r="M4" s="63"/>
      <c r="N4" s="63"/>
      <c r="O4" s="63"/>
      <c r="P4" s="63"/>
      <c r="Q4" s="63"/>
      <c r="R4" s="63"/>
      <c r="S4" s="63"/>
      <c r="T4" s="63"/>
      <c r="U4" s="65"/>
      <c r="V4" s="65"/>
      <c r="W4" s="63"/>
      <c r="X4" s="66"/>
      <c r="Y4" s="66"/>
      <c r="Z4" s="64"/>
    </row>
    <row r="5" customFormat="false" ht="13.5" hidden="true" customHeight="true" outlineLevel="0" collapsed="false">
      <c r="B5" s="9"/>
      <c r="C5" s="9"/>
    </row>
    <row r="6" customFormat="false" ht="12" hidden="false" customHeight="true" outlineLevel="0" collapsed="false">
      <c r="A6" s="58"/>
      <c r="C6" s="67"/>
      <c r="D6" s="67"/>
      <c r="E6" s="67"/>
      <c r="F6" s="67"/>
      <c r="G6" s="67"/>
      <c r="H6" s="67"/>
    </row>
    <row r="7" customFormat="false" ht="13.5" hidden="true" customHeight="true" outlineLevel="0" collapsed="false"/>
    <row r="8" customFormat="false" ht="13.5" hidden="false" customHeight="true" outlineLevel="0" collapsed="false">
      <c r="B8" s="68" t="s">
        <v>70</v>
      </c>
    </row>
    <row r="10" customFormat="false" ht="15.75" hidden="false" customHeight="true" outlineLevel="0" collapsed="false">
      <c r="A10" s="54" t="n">
        <v>1</v>
      </c>
      <c r="B10" s="55" t="s">
        <v>71</v>
      </c>
    </row>
    <row r="11" customFormat="false" ht="13.5" hidden="true" customHeight="true" outlineLevel="0" collapsed="false">
      <c r="E11" s="67" t="s">
        <v>72</v>
      </c>
    </row>
    <row r="12" customFormat="false" ht="20.25" hidden="true" customHeight="true" outlineLevel="0" collapsed="false">
      <c r="C12" s="55" t="s">
        <v>73</v>
      </c>
      <c r="M12" s="63" t="n">
        <v>4</v>
      </c>
      <c r="N12" s="63" t="s">
        <v>74</v>
      </c>
      <c r="O12" s="69" t="n">
        <v>24</v>
      </c>
      <c r="P12" s="63" t="s">
        <v>74</v>
      </c>
      <c r="Q12" s="69" t="n">
        <v>40</v>
      </c>
      <c r="R12" s="70"/>
      <c r="S12" s="71"/>
      <c r="T12" s="72"/>
      <c r="W12" s="73" t="s">
        <v>75</v>
      </c>
      <c r="X12" s="74" t="n">
        <f aca="false">PRODUCT(M12,O12,Q12,S12)</f>
        <v>3840</v>
      </c>
      <c r="Y12" s="75" t="n">
        <f aca="false">ROUND(X12,)</f>
        <v>3840</v>
      </c>
    </row>
    <row r="13" customFormat="false" ht="13.5" hidden="true" customHeight="true" outlineLevel="0" collapsed="false">
      <c r="C13" s="55" t="s">
        <v>76</v>
      </c>
      <c r="M13" s="63" t="n">
        <v>2</v>
      </c>
      <c r="N13" s="63" t="s">
        <v>74</v>
      </c>
      <c r="O13" s="69" t="n">
        <v>14</v>
      </c>
      <c r="P13" s="63" t="s">
        <v>74</v>
      </c>
      <c r="Q13" s="69" t="n">
        <v>20</v>
      </c>
      <c r="R13" s="70"/>
      <c r="S13" s="71"/>
      <c r="T13" s="72"/>
      <c r="W13" s="73" t="s">
        <v>75</v>
      </c>
      <c r="X13" s="74" t="n">
        <f aca="false">PRODUCT(M13,O13,Q13,S13)</f>
        <v>560</v>
      </c>
      <c r="Y13" s="75" t="n">
        <f aca="false">ROUND(X13,)</f>
        <v>560</v>
      </c>
    </row>
    <row r="14" customFormat="false" ht="13.5" hidden="true" customHeight="true" outlineLevel="0" collapsed="false">
      <c r="C14" s="55" t="s">
        <v>77</v>
      </c>
      <c r="M14" s="63" t="n">
        <v>2</v>
      </c>
      <c r="N14" s="63" t="s">
        <v>74</v>
      </c>
      <c r="O14" s="69" t="n">
        <v>14</v>
      </c>
      <c r="P14" s="63" t="s">
        <v>74</v>
      </c>
      <c r="Q14" s="69" t="n">
        <v>12</v>
      </c>
      <c r="R14" s="70"/>
      <c r="S14" s="71"/>
      <c r="T14" s="72"/>
      <c r="W14" s="73" t="s">
        <v>75</v>
      </c>
      <c r="X14" s="74" t="n">
        <f aca="false">PRODUCT(M14,O14,Q14,S14)</f>
        <v>336</v>
      </c>
      <c r="Y14" s="75" t="n">
        <f aca="false">ROUND(X14,)</f>
        <v>336</v>
      </c>
    </row>
    <row r="15" customFormat="false" ht="13.5" hidden="true" customHeight="true" outlineLevel="0" collapsed="false">
      <c r="C15" s="55" t="s">
        <v>78</v>
      </c>
      <c r="M15" s="63" t="n">
        <v>2</v>
      </c>
      <c r="N15" s="63" t="s">
        <v>74</v>
      </c>
      <c r="O15" s="69" t="n">
        <v>16</v>
      </c>
      <c r="P15" s="63" t="s">
        <v>74</v>
      </c>
      <c r="Q15" s="69" t="n">
        <v>12</v>
      </c>
      <c r="R15" s="70"/>
      <c r="S15" s="71"/>
      <c r="T15" s="72"/>
      <c r="W15" s="73" t="s">
        <v>75</v>
      </c>
      <c r="X15" s="74" t="n">
        <f aca="false">PRODUCT(M15,O15,Q15,S15)</f>
        <v>384</v>
      </c>
      <c r="Y15" s="75" t="n">
        <f aca="false">ROUND(X15,)</f>
        <v>384</v>
      </c>
    </row>
    <row r="16" customFormat="false" ht="13.5" hidden="true" customHeight="true" outlineLevel="0" collapsed="false">
      <c r="C16" s="55" t="s">
        <v>79</v>
      </c>
      <c r="M16" s="63" t="n">
        <v>1</v>
      </c>
      <c r="N16" s="63" t="s">
        <v>74</v>
      </c>
      <c r="O16" s="69" t="n">
        <v>11</v>
      </c>
      <c r="P16" s="63" t="s">
        <v>74</v>
      </c>
      <c r="Q16" s="69" t="n">
        <v>33</v>
      </c>
      <c r="R16" s="70"/>
      <c r="S16" s="71"/>
      <c r="T16" s="72"/>
      <c r="W16" s="73" t="s">
        <v>75</v>
      </c>
      <c r="X16" s="74" t="n">
        <f aca="false">PRODUCT(M16,O16,Q16,S16)</f>
        <v>363</v>
      </c>
      <c r="Y16" s="75" t="n">
        <f aca="false">ROUND(X16,)</f>
        <v>363</v>
      </c>
    </row>
    <row r="17" customFormat="false" ht="13.5" hidden="true" customHeight="true" outlineLevel="0" collapsed="false">
      <c r="C17" s="55" t="s">
        <v>79</v>
      </c>
      <c r="M17" s="63" t="n">
        <v>1</v>
      </c>
      <c r="N17" s="63" t="s">
        <v>74</v>
      </c>
      <c r="O17" s="69" t="n">
        <v>9.5</v>
      </c>
      <c r="P17" s="63" t="s">
        <v>74</v>
      </c>
      <c r="Q17" s="69" t="n">
        <v>12</v>
      </c>
      <c r="R17" s="70"/>
      <c r="S17" s="71"/>
      <c r="T17" s="72"/>
      <c r="W17" s="73" t="s">
        <v>75</v>
      </c>
      <c r="X17" s="74" t="n">
        <f aca="false">PRODUCT(M17,O17,Q17,S17)</f>
        <v>114</v>
      </c>
      <c r="Y17" s="75" t="n">
        <f aca="false">ROUND(X17,)</f>
        <v>114</v>
      </c>
    </row>
    <row r="18" customFormat="false" ht="13.5" hidden="true" customHeight="true" outlineLevel="0" collapsed="false">
      <c r="C18" s="55" t="s">
        <v>80</v>
      </c>
      <c r="M18" s="63" t="n">
        <v>3</v>
      </c>
      <c r="N18" s="63" t="s">
        <v>74</v>
      </c>
      <c r="O18" s="69" t="n">
        <v>6</v>
      </c>
      <c r="P18" s="63" t="s">
        <v>74</v>
      </c>
      <c r="Q18" s="69" t="n">
        <v>8</v>
      </c>
      <c r="R18" s="70"/>
      <c r="S18" s="71"/>
      <c r="T18" s="72"/>
      <c r="W18" s="73" t="s">
        <v>75</v>
      </c>
      <c r="X18" s="74" t="n">
        <f aca="false">PRODUCT(M18,O18,Q18,S18)</f>
        <v>144</v>
      </c>
      <c r="Y18" s="75" t="n">
        <f aca="false">ROUND(X18,)</f>
        <v>144</v>
      </c>
    </row>
    <row r="19" customFormat="false" ht="13.5" hidden="true" customHeight="true" outlineLevel="0" collapsed="false">
      <c r="C19" s="55" t="s">
        <v>81</v>
      </c>
      <c r="M19" s="63" t="n">
        <v>3</v>
      </c>
      <c r="N19" s="63" t="s">
        <v>74</v>
      </c>
      <c r="O19" s="69" t="n">
        <v>14</v>
      </c>
      <c r="P19" s="63" t="s">
        <v>74</v>
      </c>
      <c r="Q19" s="69" t="n">
        <v>12</v>
      </c>
      <c r="R19" s="70"/>
      <c r="S19" s="71"/>
      <c r="T19" s="72"/>
      <c r="W19" s="73" t="s">
        <v>75</v>
      </c>
      <c r="X19" s="74" t="n">
        <f aca="false">PRODUCT(M19,O19,Q19,S19)</f>
        <v>504</v>
      </c>
      <c r="Y19" s="75" t="n">
        <f aca="false">ROUND(X19,)</f>
        <v>504</v>
      </c>
    </row>
    <row r="20" customFormat="false" ht="13.5" hidden="true" customHeight="true" outlineLevel="0" collapsed="false">
      <c r="C20" s="55" t="s">
        <v>82</v>
      </c>
      <c r="M20" s="63" t="n">
        <v>2</v>
      </c>
      <c r="N20" s="63" t="s">
        <v>74</v>
      </c>
      <c r="O20" s="69" t="n">
        <v>12</v>
      </c>
      <c r="P20" s="63" t="s">
        <v>74</v>
      </c>
      <c r="Q20" s="69" t="n">
        <v>15</v>
      </c>
      <c r="R20" s="70"/>
      <c r="S20" s="71"/>
      <c r="T20" s="72"/>
      <c r="W20" s="73" t="s">
        <v>75</v>
      </c>
      <c r="X20" s="74" t="n">
        <f aca="false">PRODUCT(M20,O20,Q20,S20)</f>
        <v>360</v>
      </c>
      <c r="Y20" s="75" t="n">
        <f aca="false">ROUND(X20,)</f>
        <v>360</v>
      </c>
    </row>
    <row r="21" customFormat="false" ht="13.5" hidden="true" customHeight="true" outlineLevel="0" collapsed="false">
      <c r="C21" s="55" t="s">
        <v>83</v>
      </c>
      <c r="M21" s="63" t="n">
        <v>2</v>
      </c>
      <c r="N21" s="63" t="s">
        <v>74</v>
      </c>
      <c r="O21" s="69" t="n">
        <v>64.42</v>
      </c>
      <c r="P21" s="63" t="s">
        <v>74</v>
      </c>
      <c r="Q21" s="69" t="n">
        <v>6</v>
      </c>
      <c r="R21" s="70"/>
      <c r="S21" s="71"/>
      <c r="T21" s="72"/>
      <c r="W21" s="73" t="s">
        <v>75</v>
      </c>
      <c r="X21" s="74" t="n">
        <f aca="false">PRODUCT(M21,O21,Q21,S21)</f>
        <v>773.04</v>
      </c>
      <c r="Y21" s="75" t="n">
        <f aca="false">ROUND(X21,)</f>
        <v>773</v>
      </c>
    </row>
    <row r="22" customFormat="false" ht="13.5" hidden="true" customHeight="true" outlineLevel="0" collapsed="false">
      <c r="C22" s="55" t="s">
        <v>84</v>
      </c>
      <c r="M22" s="63" t="n">
        <v>1</v>
      </c>
      <c r="N22" s="63" t="s">
        <v>74</v>
      </c>
      <c r="O22" s="69" t="n">
        <v>29.5</v>
      </c>
      <c r="P22" s="63" t="s">
        <v>74</v>
      </c>
      <c r="Q22" s="69" t="n">
        <v>12</v>
      </c>
      <c r="R22" s="70"/>
      <c r="S22" s="71"/>
      <c r="T22" s="72"/>
      <c r="W22" s="73" t="s">
        <v>75</v>
      </c>
      <c r="X22" s="74" t="n">
        <f aca="false">PRODUCT(M22,O22,Q22,S22)</f>
        <v>354</v>
      </c>
      <c r="Y22" s="75" t="n">
        <f aca="false">ROUND(X22,)</f>
        <v>354</v>
      </c>
    </row>
    <row r="23" customFormat="false" ht="13.5" hidden="true" customHeight="true" outlineLevel="0" collapsed="false">
      <c r="C23" s="55" t="s">
        <v>85</v>
      </c>
      <c r="M23" s="63" t="n">
        <v>2</v>
      </c>
      <c r="N23" s="63" t="s">
        <v>74</v>
      </c>
      <c r="O23" s="69" t="n">
        <v>57.5</v>
      </c>
      <c r="P23" s="63" t="s">
        <v>74</v>
      </c>
      <c r="Q23" s="69" t="n">
        <v>20</v>
      </c>
      <c r="R23" s="70"/>
      <c r="S23" s="71"/>
      <c r="T23" s="72"/>
      <c r="W23" s="73" t="s">
        <v>75</v>
      </c>
      <c r="X23" s="74" t="n">
        <f aca="false">PRODUCT(M23,O23,Q23,S23)</f>
        <v>2300</v>
      </c>
      <c r="Y23" s="75" t="n">
        <f aca="false">ROUND(X23,)</f>
        <v>2300</v>
      </c>
    </row>
    <row r="24" customFormat="false" ht="13.5" hidden="true" customHeight="true" outlineLevel="0" collapsed="false">
      <c r="C24" s="55" t="s">
        <v>86</v>
      </c>
      <c r="M24" s="63" t="n">
        <v>1</v>
      </c>
      <c r="N24" s="63" t="s">
        <v>74</v>
      </c>
      <c r="O24" s="69" t="n">
        <v>15</v>
      </c>
      <c r="P24" s="63" t="s">
        <v>74</v>
      </c>
      <c r="Q24" s="69" t="n">
        <v>17</v>
      </c>
      <c r="R24" s="70"/>
      <c r="S24" s="71"/>
      <c r="T24" s="72"/>
      <c r="W24" s="73" t="s">
        <v>75</v>
      </c>
      <c r="X24" s="74" t="n">
        <f aca="false">PRODUCT(M24,O24,Q24,S24)</f>
        <v>255</v>
      </c>
      <c r="Y24" s="75" t="n">
        <f aca="false">ROUND(X24,)</f>
        <v>255</v>
      </c>
    </row>
    <row r="25" customFormat="false" ht="13.5" hidden="true" customHeight="true" outlineLevel="0" collapsed="false">
      <c r="C25" s="55" t="s">
        <v>87</v>
      </c>
      <c r="M25" s="63" t="n">
        <v>1</v>
      </c>
      <c r="N25" s="63" t="s">
        <v>74</v>
      </c>
      <c r="O25" s="76" t="n">
        <v>21</v>
      </c>
      <c r="P25" s="63" t="s">
        <v>74</v>
      </c>
      <c r="Q25" s="69" t="n">
        <v>3</v>
      </c>
      <c r="T25" s="72"/>
      <c r="W25" s="73" t="s">
        <v>75</v>
      </c>
      <c r="X25" s="74" t="n">
        <f aca="false">PRODUCT(M25,O25,Q25,)</f>
        <v>0</v>
      </c>
      <c r="Y25" s="75" t="n">
        <f aca="false">ROUND(X25,)</f>
        <v>0</v>
      </c>
    </row>
    <row r="26" customFormat="false" ht="13.5" hidden="true" customHeight="true" outlineLevel="0" collapsed="false">
      <c r="T26" s="77"/>
      <c r="U26" s="78" t="s">
        <v>88</v>
      </c>
      <c r="V26" s="78"/>
      <c r="W26" s="78"/>
      <c r="X26" s="79" t="n">
        <f aca="false">SUM(X13)</f>
        <v>560</v>
      </c>
      <c r="Y26" s="80" t="n">
        <f aca="false">SUM(Y12:Y25)</f>
        <v>10287</v>
      </c>
      <c r="Z26" s="55" t="s">
        <v>89</v>
      </c>
    </row>
    <row r="27" customFormat="false" ht="18.75" hidden="true" customHeight="true" outlineLevel="0" collapsed="false">
      <c r="D27" s="67" t="s">
        <v>72</v>
      </c>
    </row>
    <row r="28" customFormat="false" ht="13.5" hidden="true" customHeight="true" outlineLevel="0" collapsed="false">
      <c r="C28" s="55" t="s">
        <v>90</v>
      </c>
      <c r="K28" s="55" t="n">
        <v>4</v>
      </c>
      <c r="L28" s="55" t="s">
        <v>74</v>
      </c>
      <c r="M28" s="63" t="n">
        <v>2</v>
      </c>
      <c r="N28" s="63" t="s">
        <v>91</v>
      </c>
      <c r="O28" s="69" t="n">
        <v>24</v>
      </c>
      <c r="P28" s="63" t="s">
        <v>92</v>
      </c>
      <c r="Q28" s="69" t="n">
        <v>40</v>
      </c>
      <c r="R28" s="70" t="s">
        <v>93</v>
      </c>
      <c r="S28" s="73" t="n">
        <v>12</v>
      </c>
      <c r="T28" s="72"/>
      <c r="W28" s="73" t="s">
        <v>75</v>
      </c>
      <c r="X28" s="74" t="n">
        <f aca="false">PRODUCT(K28,M28,O28+Q28,S28,)</f>
        <v>0</v>
      </c>
      <c r="Y28" s="75" t="n">
        <f aca="false">ROUND(X28,)</f>
        <v>0</v>
      </c>
    </row>
    <row r="29" customFormat="false" ht="13.5" hidden="true" customHeight="true" outlineLevel="0" collapsed="false">
      <c r="C29" s="55" t="s">
        <v>94</v>
      </c>
      <c r="K29" s="55" t="n">
        <v>2</v>
      </c>
      <c r="L29" s="55" t="s">
        <v>74</v>
      </c>
      <c r="M29" s="63" t="n">
        <v>2</v>
      </c>
      <c r="N29" s="63" t="s">
        <v>91</v>
      </c>
      <c r="O29" s="69" t="n">
        <v>14</v>
      </c>
      <c r="P29" s="63" t="s">
        <v>92</v>
      </c>
      <c r="Q29" s="69" t="n">
        <v>20</v>
      </c>
      <c r="R29" s="70" t="s">
        <v>93</v>
      </c>
      <c r="S29" s="73" t="n">
        <v>12</v>
      </c>
      <c r="T29" s="72"/>
      <c r="W29" s="73" t="s">
        <v>75</v>
      </c>
      <c r="X29" s="74" t="n">
        <f aca="false">PRODUCT(K29,M29,O29+Q29,S29,)</f>
        <v>0</v>
      </c>
      <c r="Y29" s="75" t="n">
        <f aca="false">ROUND(X29,)</f>
        <v>0</v>
      </c>
    </row>
    <row r="30" customFormat="false" ht="13.5" hidden="true" customHeight="true" outlineLevel="0" collapsed="false">
      <c r="C30" s="55" t="s">
        <v>95</v>
      </c>
      <c r="K30" s="55" t="n">
        <v>2</v>
      </c>
      <c r="L30" s="55" t="s">
        <v>74</v>
      </c>
      <c r="M30" s="63" t="n">
        <v>2</v>
      </c>
      <c r="N30" s="63" t="s">
        <v>91</v>
      </c>
      <c r="O30" s="69" t="n">
        <v>14</v>
      </c>
      <c r="P30" s="63" t="s">
        <v>92</v>
      </c>
      <c r="Q30" s="69" t="n">
        <v>12</v>
      </c>
      <c r="R30" s="70" t="s">
        <v>93</v>
      </c>
      <c r="S30" s="73" t="n">
        <v>12</v>
      </c>
      <c r="T30" s="72"/>
      <c r="W30" s="73" t="s">
        <v>75</v>
      </c>
      <c r="X30" s="74" t="n">
        <f aca="false">PRODUCT(K30,M30,O30+Q30,S30,)</f>
        <v>0</v>
      </c>
      <c r="Y30" s="75" t="n">
        <f aca="false">ROUND(X30,)</f>
        <v>0</v>
      </c>
    </row>
    <row r="31" customFormat="false" ht="0.75" hidden="true" customHeight="true" outlineLevel="0" collapsed="false">
      <c r="C31" s="55" t="s">
        <v>95</v>
      </c>
      <c r="K31" s="55" t="n">
        <v>2</v>
      </c>
      <c r="L31" s="55" t="s">
        <v>74</v>
      </c>
      <c r="M31" s="63" t="n">
        <v>2</v>
      </c>
      <c r="N31" s="63" t="s">
        <v>91</v>
      </c>
      <c r="O31" s="69" t="n">
        <v>16</v>
      </c>
      <c r="P31" s="63" t="s">
        <v>92</v>
      </c>
      <c r="Q31" s="69" t="n">
        <v>12</v>
      </c>
      <c r="R31" s="70" t="s">
        <v>93</v>
      </c>
      <c r="S31" s="73" t="n">
        <v>12</v>
      </c>
      <c r="T31" s="72"/>
      <c r="W31" s="73" t="s">
        <v>75</v>
      </c>
      <c r="X31" s="74" t="n">
        <f aca="false">PRODUCT(K31,M31,O31+Q31,S31,)</f>
        <v>0</v>
      </c>
      <c r="Y31" s="75" t="n">
        <f aca="false">ROUND(X31,)</f>
        <v>0</v>
      </c>
    </row>
    <row r="32" customFormat="false" ht="13.5" hidden="true" customHeight="true" outlineLevel="0" collapsed="false">
      <c r="C32" s="55" t="s">
        <v>95</v>
      </c>
      <c r="K32" s="55" t="n">
        <v>1</v>
      </c>
      <c r="L32" s="55" t="s">
        <v>74</v>
      </c>
      <c r="M32" s="63" t="n">
        <v>2</v>
      </c>
      <c r="N32" s="63" t="s">
        <v>91</v>
      </c>
      <c r="O32" s="69" t="n">
        <v>11</v>
      </c>
      <c r="P32" s="63" t="s">
        <v>92</v>
      </c>
      <c r="Q32" s="69" t="n">
        <v>33</v>
      </c>
      <c r="R32" s="70" t="s">
        <v>93</v>
      </c>
      <c r="S32" s="73" t="n">
        <v>12</v>
      </c>
      <c r="T32" s="72"/>
      <c r="W32" s="73" t="s">
        <v>75</v>
      </c>
      <c r="X32" s="74" t="n">
        <f aca="false">PRODUCT(K32,M32,O32+Q32,S32,)</f>
        <v>0</v>
      </c>
      <c r="Y32" s="75" t="n">
        <f aca="false">ROUND(X32,)</f>
        <v>0</v>
      </c>
    </row>
    <row r="33" customFormat="false" ht="13.5" hidden="true" customHeight="true" outlineLevel="0" collapsed="false">
      <c r="C33" s="55" t="s">
        <v>95</v>
      </c>
      <c r="K33" s="55" t="n">
        <v>1</v>
      </c>
      <c r="L33" s="55" t="s">
        <v>74</v>
      </c>
      <c r="M33" s="63" t="n">
        <v>2</v>
      </c>
      <c r="N33" s="63" t="s">
        <v>91</v>
      </c>
      <c r="O33" s="69" t="n">
        <v>9.5</v>
      </c>
      <c r="P33" s="63" t="s">
        <v>92</v>
      </c>
      <c r="Q33" s="69" t="n">
        <v>12</v>
      </c>
      <c r="R33" s="70" t="s">
        <v>93</v>
      </c>
      <c r="S33" s="73" t="n">
        <v>12</v>
      </c>
      <c r="T33" s="72"/>
      <c r="W33" s="73" t="s">
        <v>75</v>
      </c>
      <c r="X33" s="74" t="n">
        <f aca="false">PRODUCT(K33,M33,O33+Q33,S33,)</f>
        <v>0</v>
      </c>
      <c r="Y33" s="75" t="n">
        <f aca="false">ROUND(X33,)</f>
        <v>0</v>
      </c>
    </row>
    <row r="34" customFormat="false" ht="13.5" hidden="true" customHeight="true" outlineLevel="0" collapsed="false">
      <c r="C34" s="55" t="s">
        <v>80</v>
      </c>
      <c r="K34" s="55" t="n">
        <v>3</v>
      </c>
      <c r="L34" s="55" t="s">
        <v>74</v>
      </c>
      <c r="M34" s="63" t="n">
        <v>2</v>
      </c>
      <c r="N34" s="63" t="s">
        <v>91</v>
      </c>
      <c r="O34" s="69" t="n">
        <v>6</v>
      </c>
      <c r="P34" s="63" t="s">
        <v>92</v>
      </c>
      <c r="Q34" s="69" t="n">
        <v>8</v>
      </c>
      <c r="R34" s="70" t="s">
        <v>93</v>
      </c>
      <c r="S34" s="73" t="n">
        <v>7</v>
      </c>
      <c r="T34" s="72"/>
      <c r="W34" s="73" t="s">
        <v>75</v>
      </c>
      <c r="X34" s="74" t="n">
        <f aca="false">PRODUCT(K34,M34,O34+Q34,S34,)</f>
        <v>0</v>
      </c>
      <c r="Y34" s="75" t="n">
        <f aca="false">ROUND(X34,)</f>
        <v>0</v>
      </c>
    </row>
    <row r="35" customFormat="false" ht="13.5" hidden="true" customHeight="true" outlineLevel="0" collapsed="false">
      <c r="K35" s="55" t="n">
        <v>3</v>
      </c>
      <c r="L35" s="55" t="s">
        <v>74</v>
      </c>
      <c r="M35" s="63" t="n">
        <v>2</v>
      </c>
      <c r="N35" s="63" t="s">
        <v>91</v>
      </c>
      <c r="O35" s="69" t="n">
        <v>12</v>
      </c>
      <c r="P35" s="63" t="s">
        <v>92</v>
      </c>
      <c r="Q35" s="69" t="n">
        <v>14</v>
      </c>
      <c r="R35" s="70" t="s">
        <v>93</v>
      </c>
      <c r="S35" s="73" t="n">
        <v>12</v>
      </c>
      <c r="T35" s="72"/>
      <c r="W35" s="73" t="s">
        <v>75</v>
      </c>
      <c r="X35" s="74" t="n">
        <f aca="false">PRODUCT(K35,M35,O35+Q35,S35,)</f>
        <v>0</v>
      </c>
      <c r="Y35" s="75" t="n">
        <f aca="false">ROUND(X35,)</f>
        <v>0</v>
      </c>
    </row>
    <row r="36" customFormat="false" ht="13.5" hidden="true" customHeight="true" outlineLevel="0" collapsed="false">
      <c r="K36" s="55" t="n">
        <v>1</v>
      </c>
      <c r="L36" s="55" t="s">
        <v>74</v>
      </c>
      <c r="M36" s="63" t="n">
        <v>2</v>
      </c>
      <c r="N36" s="63" t="s">
        <v>91</v>
      </c>
      <c r="O36" s="69" t="n">
        <v>12</v>
      </c>
      <c r="P36" s="63" t="s">
        <v>92</v>
      </c>
      <c r="Q36" s="69" t="n">
        <v>15</v>
      </c>
      <c r="R36" s="70" t="s">
        <v>93</v>
      </c>
      <c r="S36" s="73" t="n">
        <v>12</v>
      </c>
      <c r="T36" s="72"/>
      <c r="W36" s="73" t="s">
        <v>75</v>
      </c>
      <c r="X36" s="74" t="n">
        <f aca="false">PRODUCT(K36,M36,O36+Q36,S36,)</f>
        <v>0</v>
      </c>
      <c r="Y36" s="75" t="n">
        <f aca="false">ROUND(X36,)</f>
        <v>0</v>
      </c>
    </row>
    <row r="37" customFormat="false" ht="13.5" hidden="true" customHeight="true" outlineLevel="0" collapsed="false">
      <c r="C37" s="55" t="s">
        <v>96</v>
      </c>
      <c r="K37" s="55" t="n">
        <v>2</v>
      </c>
      <c r="L37" s="55" t="s">
        <v>74</v>
      </c>
      <c r="M37" s="63" t="n">
        <v>2</v>
      </c>
      <c r="N37" s="63" t="s">
        <v>91</v>
      </c>
      <c r="O37" s="69" t="n">
        <v>64.33</v>
      </c>
      <c r="P37" s="63" t="s">
        <v>92</v>
      </c>
      <c r="Q37" s="69" t="n">
        <v>6</v>
      </c>
      <c r="R37" s="70" t="s">
        <v>93</v>
      </c>
      <c r="S37" s="73" t="n">
        <v>12</v>
      </c>
      <c r="T37" s="72"/>
      <c r="W37" s="73" t="s">
        <v>75</v>
      </c>
      <c r="X37" s="74" t="n">
        <f aca="false">PRODUCT(K37,M37,O37+Q37,S37,)</f>
        <v>0</v>
      </c>
      <c r="Y37" s="75" t="n">
        <f aca="false">ROUND(X37,)</f>
        <v>0</v>
      </c>
    </row>
    <row r="38" customFormat="false" ht="13.5" hidden="true" customHeight="true" outlineLevel="0" collapsed="false">
      <c r="C38" s="55" t="s">
        <v>85</v>
      </c>
      <c r="K38" s="55" t="n">
        <v>2</v>
      </c>
      <c r="L38" s="55" t="s">
        <v>74</v>
      </c>
      <c r="M38" s="63" t="n">
        <v>2</v>
      </c>
      <c r="N38" s="63" t="s">
        <v>91</v>
      </c>
      <c r="O38" s="69" t="n">
        <v>57.42</v>
      </c>
      <c r="P38" s="63" t="s">
        <v>92</v>
      </c>
      <c r="Q38" s="69" t="n">
        <v>20</v>
      </c>
      <c r="R38" s="70" t="s">
        <v>93</v>
      </c>
      <c r="S38" s="73" t="n">
        <v>12</v>
      </c>
      <c r="T38" s="72"/>
      <c r="W38" s="73" t="s">
        <v>75</v>
      </c>
      <c r="X38" s="74" t="n">
        <f aca="false">PRODUCT(K38,M38,O38+Q38,S38,)</f>
        <v>0</v>
      </c>
      <c r="Y38" s="75" t="n">
        <f aca="false">ROUND(X38,)</f>
        <v>0</v>
      </c>
    </row>
    <row r="39" customFormat="false" ht="13.5" hidden="true" customHeight="true" outlineLevel="0" collapsed="false">
      <c r="C39" s="55" t="s">
        <v>86</v>
      </c>
      <c r="K39" s="55" t="n">
        <v>1</v>
      </c>
      <c r="L39" s="55" t="s">
        <v>74</v>
      </c>
      <c r="M39" s="63" t="n">
        <v>2</v>
      </c>
      <c r="N39" s="63" t="s">
        <v>91</v>
      </c>
      <c r="O39" s="69" t="n">
        <v>15</v>
      </c>
      <c r="P39" s="63" t="s">
        <v>92</v>
      </c>
      <c r="Q39" s="69" t="n">
        <v>12</v>
      </c>
      <c r="R39" s="70" t="s">
        <v>93</v>
      </c>
      <c r="S39" s="73" t="n">
        <v>12</v>
      </c>
      <c r="T39" s="72"/>
      <c r="W39" s="73" t="s">
        <v>75</v>
      </c>
      <c r="X39" s="74" t="n">
        <f aca="false">PRODUCT(K39,M39,O39+Q39,S39,)</f>
        <v>0</v>
      </c>
      <c r="Y39" s="75" t="n">
        <f aca="false">ROUND(X39,)</f>
        <v>0</v>
      </c>
    </row>
    <row r="40" customFormat="false" ht="13.5" hidden="true" customHeight="true" outlineLevel="0" collapsed="false">
      <c r="C40" s="55" t="s">
        <v>97</v>
      </c>
      <c r="K40" s="55" t="n">
        <v>2</v>
      </c>
      <c r="L40" s="55" t="s">
        <v>74</v>
      </c>
      <c r="M40" s="63" t="n">
        <v>2</v>
      </c>
      <c r="N40" s="63" t="s">
        <v>91</v>
      </c>
      <c r="O40" s="69" t="n">
        <v>21</v>
      </c>
      <c r="P40" s="63" t="s">
        <v>92</v>
      </c>
      <c r="Q40" s="69" t="n">
        <v>3</v>
      </c>
      <c r="R40" s="70" t="s">
        <v>93</v>
      </c>
      <c r="S40" s="73" t="n">
        <v>12</v>
      </c>
      <c r="T40" s="72"/>
      <c r="W40" s="73" t="s">
        <v>75</v>
      </c>
      <c r="X40" s="74" t="n">
        <f aca="false">PRODUCT(K40,M40,O40+Q40,S40,)</f>
        <v>0</v>
      </c>
      <c r="Y40" s="75" t="n">
        <f aca="false">ROUND(X40,)</f>
        <v>0</v>
      </c>
    </row>
    <row r="41" customFormat="false" ht="13.5" hidden="true" customHeight="true" outlineLevel="0" collapsed="false">
      <c r="T41" s="77"/>
      <c r="U41" s="78" t="s">
        <v>98</v>
      </c>
      <c r="V41" s="78"/>
      <c r="W41" s="78"/>
      <c r="X41" s="79" t="n">
        <f aca="false">SUM(X28)</f>
        <v>0</v>
      </c>
      <c r="Y41" s="80" t="n">
        <f aca="false">SUM(Y27:Y40)</f>
        <v>0</v>
      </c>
      <c r="Z41" s="55" t="s">
        <v>89</v>
      </c>
    </row>
    <row r="42" customFormat="false" ht="22.5" hidden="false" customHeight="true" outlineLevel="0" collapsed="false">
      <c r="D42" s="67"/>
      <c r="E42" s="67" t="s">
        <v>99</v>
      </c>
    </row>
    <row r="43" customFormat="false" ht="21.75" hidden="false" customHeight="true" outlineLevel="0" collapsed="false">
      <c r="C43" s="55" t="s">
        <v>117</v>
      </c>
      <c r="M43" s="63" t="n">
        <v>2</v>
      </c>
      <c r="N43" s="63" t="s">
        <v>74</v>
      </c>
      <c r="O43" s="69" t="n">
        <v>24</v>
      </c>
      <c r="P43" s="63" t="s">
        <v>74</v>
      </c>
      <c r="Q43" s="69" t="n">
        <v>40</v>
      </c>
      <c r="R43" s="70"/>
      <c r="S43" s="71"/>
      <c r="T43" s="72"/>
      <c r="W43" s="73" t="s">
        <v>75</v>
      </c>
      <c r="X43" s="74" t="n">
        <f aca="false">PRODUCT(M43,O43,Q43,S43)</f>
        <v>1920</v>
      </c>
      <c r="Y43" s="75" t="n">
        <f aca="false">ROUND(X43,)</f>
        <v>1920</v>
      </c>
    </row>
    <row r="44" customFormat="false" ht="13.5" hidden="false" customHeight="true" outlineLevel="0" collapsed="false">
      <c r="C44" s="55" t="s">
        <v>118</v>
      </c>
      <c r="M44" s="63" t="n">
        <v>1</v>
      </c>
      <c r="N44" s="63" t="s">
        <v>74</v>
      </c>
      <c r="O44" s="69" t="n">
        <v>24</v>
      </c>
      <c r="P44" s="63" t="s">
        <v>74</v>
      </c>
      <c r="Q44" s="69" t="n">
        <v>40</v>
      </c>
      <c r="R44" s="70"/>
      <c r="S44" s="71"/>
      <c r="T44" s="72"/>
      <c r="W44" s="73" t="s">
        <v>75</v>
      </c>
      <c r="X44" s="74" t="n">
        <f aca="false">PRODUCT(M44,O44,Q44,S44)</f>
        <v>960</v>
      </c>
      <c r="Y44" s="75" t="n">
        <f aca="false">ROUND(X44,)</f>
        <v>960</v>
      </c>
    </row>
    <row r="45" customFormat="false" ht="13.5" hidden="false" customHeight="true" outlineLevel="0" collapsed="false">
      <c r="C45" s="55" t="s">
        <v>117</v>
      </c>
      <c r="M45" s="63" t="n">
        <v>1</v>
      </c>
      <c r="N45" s="63" t="s">
        <v>74</v>
      </c>
      <c r="O45" s="69" t="n">
        <v>24</v>
      </c>
      <c r="P45" s="63" t="s">
        <v>74</v>
      </c>
      <c r="Q45" s="69" t="n">
        <v>40</v>
      </c>
      <c r="R45" s="70"/>
      <c r="S45" s="71"/>
      <c r="T45" s="72"/>
      <c r="W45" s="73" t="s">
        <v>75</v>
      </c>
      <c r="X45" s="74" t="n">
        <f aca="false">PRODUCT(M45,O45,Q45,S45)</f>
        <v>960</v>
      </c>
      <c r="Y45" s="75" t="n">
        <f aca="false">ROUND(X45,)</f>
        <v>960</v>
      </c>
    </row>
    <row r="46" customFormat="false" ht="13.5" hidden="false" customHeight="true" outlineLevel="0" collapsed="false">
      <c r="C46" s="55" t="s">
        <v>102</v>
      </c>
      <c r="M46" s="63" t="n">
        <v>2</v>
      </c>
      <c r="N46" s="63" t="s">
        <v>74</v>
      </c>
      <c r="O46" s="69" t="n">
        <v>16</v>
      </c>
      <c r="P46" s="63" t="s">
        <v>74</v>
      </c>
      <c r="Q46" s="69" t="n">
        <v>12</v>
      </c>
      <c r="R46" s="70"/>
      <c r="S46" s="71"/>
      <c r="T46" s="72"/>
      <c r="W46" s="73" t="s">
        <v>75</v>
      </c>
      <c r="X46" s="74" t="n">
        <f aca="false">PRODUCT(M46,O46,Q46,S46)</f>
        <v>384</v>
      </c>
      <c r="Y46" s="75" t="n">
        <f aca="false">ROUND(X46,)</f>
        <v>384</v>
      </c>
    </row>
    <row r="47" customFormat="false" ht="13.5" hidden="false" customHeight="true" outlineLevel="0" collapsed="false">
      <c r="M47" s="63" t="n">
        <v>2</v>
      </c>
      <c r="N47" s="63" t="s">
        <v>74</v>
      </c>
      <c r="O47" s="69" t="n">
        <v>9.5</v>
      </c>
      <c r="P47" s="63" t="s">
        <v>74</v>
      </c>
      <c r="Q47" s="69" t="n">
        <v>12</v>
      </c>
      <c r="R47" s="70"/>
      <c r="S47" s="71"/>
      <c r="T47" s="72"/>
      <c r="W47" s="73" t="s">
        <v>75</v>
      </c>
      <c r="X47" s="74" t="n">
        <f aca="false">PRODUCT(M47,O47,Q47,S47)</f>
        <v>228</v>
      </c>
      <c r="Y47" s="75" t="n">
        <f aca="false">ROUND(X47,)</f>
        <v>228</v>
      </c>
    </row>
    <row r="48" customFormat="false" ht="13.5" hidden="false" customHeight="true" outlineLevel="0" collapsed="false">
      <c r="M48" s="63" t="n">
        <v>2</v>
      </c>
      <c r="N48" s="63" t="s">
        <v>74</v>
      </c>
      <c r="O48" s="69" t="n">
        <v>14</v>
      </c>
      <c r="P48" s="63" t="s">
        <v>74</v>
      </c>
      <c r="Q48" s="69" t="n">
        <v>20</v>
      </c>
      <c r="R48" s="70"/>
      <c r="S48" s="71"/>
      <c r="T48" s="72"/>
      <c r="W48" s="73" t="s">
        <v>75</v>
      </c>
      <c r="X48" s="74" t="n">
        <f aca="false">PRODUCT(M48,O48,Q48,S48)</f>
        <v>560</v>
      </c>
      <c r="Y48" s="75" t="n">
        <f aca="false">ROUND(X48,)</f>
        <v>560</v>
      </c>
    </row>
    <row r="49" customFormat="false" ht="13.5" hidden="false" customHeight="true" outlineLevel="0" collapsed="false">
      <c r="C49" s="55" t="s">
        <v>80</v>
      </c>
      <c r="M49" s="63" t="n">
        <v>2</v>
      </c>
      <c r="N49" s="63" t="s">
        <v>74</v>
      </c>
      <c r="O49" s="69" t="n">
        <v>6</v>
      </c>
      <c r="P49" s="63" t="s">
        <v>74</v>
      </c>
      <c r="Q49" s="69" t="n">
        <v>8</v>
      </c>
      <c r="R49" s="70"/>
      <c r="S49" s="71"/>
      <c r="T49" s="72"/>
      <c r="W49" s="73" t="s">
        <v>75</v>
      </c>
      <c r="X49" s="74" t="n">
        <f aca="false">PRODUCT(M49,O49,Q49,S49)</f>
        <v>96</v>
      </c>
      <c r="Y49" s="75" t="n">
        <f aca="false">ROUND(X49,)</f>
        <v>96</v>
      </c>
    </row>
    <row r="50" customFormat="false" ht="13.5" hidden="false" customHeight="true" outlineLevel="0" collapsed="false">
      <c r="C50" s="55" t="s">
        <v>119</v>
      </c>
      <c r="M50" s="63" t="n">
        <v>1</v>
      </c>
      <c r="N50" s="63" t="s">
        <v>74</v>
      </c>
      <c r="O50" s="69" t="n">
        <v>152</v>
      </c>
      <c r="P50" s="63" t="s">
        <v>74</v>
      </c>
      <c r="Q50" s="69" t="n">
        <v>6</v>
      </c>
      <c r="R50" s="70"/>
      <c r="S50" s="71"/>
      <c r="T50" s="72"/>
      <c r="W50" s="73" t="s">
        <v>75</v>
      </c>
      <c r="X50" s="74" t="n">
        <f aca="false">PRODUCT(M50,O50,Q50,S50)</f>
        <v>912</v>
      </c>
      <c r="Y50" s="75" t="n">
        <f aca="false">ROUND(X50,)</f>
        <v>912</v>
      </c>
    </row>
    <row r="51" customFormat="false" ht="13.5" hidden="false" customHeight="true" outlineLevel="0" collapsed="false">
      <c r="C51" s="55" t="s">
        <v>120</v>
      </c>
      <c r="M51" s="63" t="n">
        <v>1</v>
      </c>
      <c r="N51" s="63" t="s">
        <v>74</v>
      </c>
      <c r="O51" s="69" t="n">
        <v>152</v>
      </c>
      <c r="P51" s="63" t="s">
        <v>74</v>
      </c>
      <c r="Q51" s="69" t="n">
        <v>20</v>
      </c>
      <c r="R51" s="70"/>
      <c r="S51" s="71"/>
      <c r="T51" s="72"/>
      <c r="W51" s="73" t="s">
        <v>75</v>
      </c>
      <c r="X51" s="74" t="n">
        <f aca="false">PRODUCT(M51,O51,Q51,S51)</f>
        <v>3040</v>
      </c>
      <c r="Y51" s="75" t="n">
        <f aca="false">ROUND(X51,)</f>
        <v>3040</v>
      </c>
    </row>
    <row r="52" customFormat="false" ht="13.5" hidden="false" customHeight="true" outlineLevel="0" collapsed="false">
      <c r="C52" s="55" t="s">
        <v>102</v>
      </c>
      <c r="M52" s="63" t="n">
        <v>2</v>
      </c>
      <c r="N52" s="63" t="s">
        <v>74</v>
      </c>
      <c r="O52" s="69" t="n">
        <v>16</v>
      </c>
      <c r="P52" s="63" t="s">
        <v>74</v>
      </c>
      <c r="Q52" s="69" t="n">
        <v>12</v>
      </c>
      <c r="R52" s="70"/>
      <c r="S52" s="71"/>
      <c r="T52" s="72"/>
      <c r="W52" s="73" t="s">
        <v>75</v>
      </c>
      <c r="X52" s="74" t="n">
        <f aca="false">PRODUCT(M52,O52,Q52,S52)</f>
        <v>384</v>
      </c>
      <c r="Y52" s="75" t="n">
        <f aca="false">ROUND(X52,)</f>
        <v>384</v>
      </c>
    </row>
    <row r="53" customFormat="false" ht="13.5" hidden="false" customHeight="true" outlineLevel="0" collapsed="false">
      <c r="C53" s="55" t="s">
        <v>121</v>
      </c>
      <c r="M53" s="63" t="n">
        <v>1</v>
      </c>
      <c r="N53" s="63" t="s">
        <v>74</v>
      </c>
      <c r="O53" s="69" t="n">
        <v>21</v>
      </c>
      <c r="P53" s="63" t="s">
        <v>74</v>
      </c>
      <c r="Q53" s="69" t="n">
        <v>6</v>
      </c>
      <c r="R53" s="70"/>
      <c r="S53" s="71"/>
      <c r="T53" s="72"/>
      <c r="W53" s="73" t="s">
        <v>75</v>
      </c>
      <c r="X53" s="74" t="n">
        <f aca="false">PRODUCT(M53,O53,Q53,S53)</f>
        <v>126</v>
      </c>
      <c r="Y53" s="75" t="n">
        <f aca="false">ROUND(X53,)</f>
        <v>126</v>
      </c>
    </row>
    <row r="54" customFormat="false" ht="13.5" hidden="false" customHeight="true" outlineLevel="0" collapsed="false">
      <c r="C54" s="55" t="s">
        <v>122</v>
      </c>
      <c r="M54" s="63" t="n">
        <v>1</v>
      </c>
      <c r="N54" s="63" t="s">
        <v>74</v>
      </c>
      <c r="O54" s="69" t="n">
        <v>17</v>
      </c>
      <c r="P54" s="63" t="s">
        <v>74</v>
      </c>
      <c r="Q54" s="69" t="n">
        <v>6</v>
      </c>
      <c r="R54" s="70"/>
      <c r="S54" s="71"/>
      <c r="T54" s="72"/>
      <c r="W54" s="73" t="s">
        <v>75</v>
      </c>
      <c r="X54" s="74" t="n">
        <f aca="false">PRODUCT(M54,O54,Q54,S54)</f>
        <v>102</v>
      </c>
      <c r="Y54" s="75" t="n">
        <f aca="false">ROUND(X54,)</f>
        <v>102</v>
      </c>
    </row>
    <row r="55" customFormat="false" ht="7.5" hidden="false" customHeight="true" outlineLevel="0" collapsed="false">
      <c r="M55" s="63"/>
      <c r="N55" s="63"/>
      <c r="O55" s="76"/>
      <c r="P55" s="63"/>
      <c r="Q55" s="69"/>
      <c r="T55" s="72"/>
      <c r="W55" s="73"/>
      <c r="X55" s="74" t="n">
        <f aca="false">PRODUCT(M55,O55,Q55,)</f>
        <v>0</v>
      </c>
      <c r="Y55" s="75"/>
    </row>
    <row r="56" customFormat="false" ht="20.25" hidden="false" customHeight="true" outlineLevel="0" collapsed="false">
      <c r="T56" s="77"/>
      <c r="U56" s="78" t="s">
        <v>88</v>
      </c>
      <c r="V56" s="78"/>
      <c r="W56" s="78"/>
      <c r="X56" s="79" t="n">
        <f aca="false">SUM(X43)</f>
        <v>1920</v>
      </c>
      <c r="Y56" s="80" t="n">
        <f aca="false">SUM(Y42:Y55)</f>
        <v>9672</v>
      </c>
      <c r="Z56" s="55" t="s">
        <v>89</v>
      </c>
    </row>
    <row r="58" customFormat="false" ht="18.75" hidden="true" customHeight="true" outlineLevel="0" collapsed="false">
      <c r="A58" s="62" t="s">
        <v>63</v>
      </c>
      <c r="B58" s="62" t="s">
        <v>64</v>
      </c>
      <c r="C58" s="62"/>
      <c r="D58" s="62"/>
      <c r="E58" s="62"/>
      <c r="F58" s="62"/>
      <c r="G58" s="62"/>
      <c r="H58" s="62"/>
      <c r="I58" s="62"/>
      <c r="J58" s="62"/>
      <c r="K58" s="62"/>
      <c r="L58" s="62"/>
      <c r="M58" s="62" t="s">
        <v>65</v>
      </c>
      <c r="N58" s="62"/>
      <c r="O58" s="62"/>
      <c r="P58" s="62"/>
      <c r="Q58" s="62" t="s">
        <v>66</v>
      </c>
      <c r="R58" s="62"/>
      <c r="S58" s="62" t="s">
        <v>67</v>
      </c>
      <c r="T58" s="62"/>
      <c r="U58" s="62" t="s">
        <v>68</v>
      </c>
      <c r="V58" s="62"/>
      <c r="W58" s="62" t="s">
        <v>69</v>
      </c>
      <c r="X58" s="62"/>
      <c r="Y58" s="62"/>
      <c r="Z58" s="62"/>
    </row>
    <row r="59" customFormat="false" ht="13.5" hidden="false" customHeight="true" outlineLevel="0" collapsed="false">
      <c r="D59" s="67" t="s">
        <v>99</v>
      </c>
    </row>
    <row r="61" customFormat="false" ht="13.5" hidden="false" customHeight="true" outlineLevel="0" collapsed="false">
      <c r="C61" s="55" t="s">
        <v>100</v>
      </c>
      <c r="K61" s="55" t="n">
        <v>3</v>
      </c>
      <c r="L61" s="55" t="s">
        <v>74</v>
      </c>
      <c r="M61" s="63" t="n">
        <v>2</v>
      </c>
      <c r="N61" s="63" t="s">
        <v>91</v>
      </c>
      <c r="O61" s="69" t="n">
        <v>24</v>
      </c>
      <c r="P61" s="63" t="s">
        <v>92</v>
      </c>
      <c r="Q61" s="69" t="n">
        <v>40</v>
      </c>
      <c r="R61" s="70" t="s">
        <v>93</v>
      </c>
      <c r="S61" s="73" t="n">
        <v>12</v>
      </c>
      <c r="T61" s="72"/>
      <c r="W61" s="73" t="s">
        <v>75</v>
      </c>
      <c r="X61" s="74" t="n">
        <f aca="false">PRODUCT(K61,M61,O61+Q61,S61,)</f>
        <v>0</v>
      </c>
      <c r="Y61" s="75" t="n">
        <f aca="false">ROUND(X61,)</f>
        <v>0</v>
      </c>
    </row>
    <row r="62" customFormat="false" ht="13.5" hidden="false" customHeight="true" outlineLevel="0" collapsed="false">
      <c r="C62" s="55" t="s">
        <v>101</v>
      </c>
      <c r="K62" s="55" t="n">
        <v>1</v>
      </c>
      <c r="L62" s="55" t="s">
        <v>74</v>
      </c>
      <c r="M62" s="63" t="n">
        <v>1</v>
      </c>
      <c r="N62" s="63" t="s">
        <v>91</v>
      </c>
      <c r="O62" s="69" t="n">
        <v>24</v>
      </c>
      <c r="P62" s="63" t="s">
        <v>92</v>
      </c>
      <c r="Q62" s="69" t="n">
        <v>40</v>
      </c>
      <c r="R62" s="70" t="s">
        <v>93</v>
      </c>
      <c r="S62" s="73" t="n">
        <v>12</v>
      </c>
      <c r="T62" s="72"/>
      <c r="W62" s="73" t="s">
        <v>75</v>
      </c>
      <c r="X62" s="74" t="n">
        <f aca="false">PRODUCT(K62,M62,O62+Q62,S62,)</f>
        <v>0</v>
      </c>
      <c r="Y62" s="75" t="n">
        <f aca="false">ROUND(X62,)</f>
        <v>0</v>
      </c>
    </row>
    <row r="63" customFormat="false" ht="13.5" hidden="false" customHeight="true" outlineLevel="0" collapsed="false">
      <c r="C63" s="55" t="s">
        <v>102</v>
      </c>
      <c r="K63" s="55" t="n">
        <v>4</v>
      </c>
      <c r="L63" s="55" t="s">
        <v>74</v>
      </c>
      <c r="M63" s="63" t="n">
        <v>2</v>
      </c>
      <c r="N63" s="63" t="s">
        <v>91</v>
      </c>
      <c r="O63" s="69" t="n">
        <v>14</v>
      </c>
      <c r="P63" s="63" t="s">
        <v>92</v>
      </c>
      <c r="Q63" s="69" t="n">
        <v>12</v>
      </c>
      <c r="R63" s="70" t="s">
        <v>93</v>
      </c>
      <c r="S63" s="73" t="n">
        <v>12</v>
      </c>
      <c r="T63" s="72"/>
      <c r="W63" s="73" t="s">
        <v>75</v>
      </c>
      <c r="X63" s="74" t="n">
        <f aca="false">PRODUCT(K63,M63,O63+Q63,S63,)</f>
        <v>0</v>
      </c>
      <c r="Y63" s="75" t="n">
        <f aca="false">ROUND(X63,)</f>
        <v>0</v>
      </c>
    </row>
    <row r="64" customFormat="false" ht="13.5" hidden="false" customHeight="true" outlineLevel="0" collapsed="false">
      <c r="C64" s="55" t="s">
        <v>80</v>
      </c>
      <c r="K64" s="55" t="n">
        <v>2</v>
      </c>
      <c r="L64" s="55" t="s">
        <v>74</v>
      </c>
      <c r="M64" s="63" t="n">
        <v>2</v>
      </c>
      <c r="N64" s="63" t="s">
        <v>91</v>
      </c>
      <c r="O64" s="69" t="n">
        <v>14</v>
      </c>
      <c r="P64" s="63" t="s">
        <v>92</v>
      </c>
      <c r="Q64" s="69" t="n">
        <v>20</v>
      </c>
      <c r="R64" s="70" t="s">
        <v>93</v>
      </c>
      <c r="S64" s="73" t="n">
        <v>12</v>
      </c>
      <c r="T64" s="72"/>
      <c r="W64" s="73" t="s">
        <v>75</v>
      </c>
      <c r="X64" s="74" t="n">
        <f aca="false">PRODUCT(K64,M64,O64+Q64,S64,)</f>
        <v>0</v>
      </c>
      <c r="Y64" s="75" t="n">
        <f aca="false">ROUND(X64,)</f>
        <v>0</v>
      </c>
    </row>
    <row r="65" customFormat="false" ht="13.5" hidden="false" customHeight="true" outlineLevel="0" collapsed="false">
      <c r="C65" s="55" t="s">
        <v>103</v>
      </c>
      <c r="K65" s="55" t="n">
        <v>4</v>
      </c>
      <c r="L65" s="55" t="s">
        <v>74</v>
      </c>
      <c r="M65" s="63" t="n">
        <v>2</v>
      </c>
      <c r="N65" s="63" t="s">
        <v>91</v>
      </c>
      <c r="O65" s="69" t="n">
        <v>6</v>
      </c>
      <c r="P65" s="63" t="s">
        <v>92</v>
      </c>
      <c r="Q65" s="69" t="n">
        <v>8</v>
      </c>
      <c r="R65" s="70" t="s">
        <v>93</v>
      </c>
      <c r="S65" s="73" t="n">
        <v>5</v>
      </c>
      <c r="T65" s="72"/>
      <c r="W65" s="73" t="s">
        <v>75</v>
      </c>
      <c r="X65" s="74" t="n">
        <f aca="false">PRODUCT(K65,M65,O65+Q65,S65,)</f>
        <v>0</v>
      </c>
      <c r="Y65" s="75" t="n">
        <f aca="false">ROUND(X65,)</f>
        <v>0</v>
      </c>
    </row>
    <row r="66" customFormat="false" ht="13.5" hidden="false" customHeight="true" outlineLevel="0" collapsed="false">
      <c r="K66" s="55" t="n">
        <v>2</v>
      </c>
      <c r="L66" s="55" t="s">
        <v>74</v>
      </c>
      <c r="M66" s="63" t="n">
        <v>2</v>
      </c>
      <c r="N66" s="63" t="s">
        <v>91</v>
      </c>
      <c r="O66" s="69" t="n">
        <v>9.5</v>
      </c>
      <c r="P66" s="63" t="s">
        <v>92</v>
      </c>
      <c r="Q66" s="69" t="n">
        <v>12</v>
      </c>
      <c r="R66" s="70" t="s">
        <v>93</v>
      </c>
      <c r="S66" s="73" t="n">
        <v>12</v>
      </c>
      <c r="T66" s="72"/>
      <c r="W66" s="73" t="s">
        <v>75</v>
      </c>
      <c r="X66" s="74" t="n">
        <f aca="false">PRODUCT(K66,M66,O66+Q66,S66,)</f>
        <v>0</v>
      </c>
      <c r="Y66" s="75" t="n">
        <f aca="false">ROUND(X66,)</f>
        <v>0</v>
      </c>
    </row>
    <row r="67" customFormat="false" ht="13.5" hidden="false" customHeight="true" outlineLevel="0" collapsed="false">
      <c r="C67" s="55" t="s">
        <v>104</v>
      </c>
      <c r="K67" s="55" t="n">
        <v>2</v>
      </c>
      <c r="L67" s="55" t="s">
        <v>74</v>
      </c>
      <c r="M67" s="63" t="n">
        <v>2</v>
      </c>
      <c r="N67" s="63" t="s">
        <v>91</v>
      </c>
      <c r="O67" s="69" t="n">
        <v>14</v>
      </c>
      <c r="P67" s="63" t="s">
        <v>92</v>
      </c>
      <c r="Q67" s="69" t="n">
        <v>20</v>
      </c>
      <c r="R67" s="70" t="s">
        <v>93</v>
      </c>
      <c r="S67" s="73" t="n">
        <v>12</v>
      </c>
      <c r="T67" s="72"/>
      <c r="W67" s="73" t="s">
        <v>75</v>
      </c>
      <c r="X67" s="74" t="n">
        <f aca="false">PRODUCT(K67,M67,O67+Q67,S67,)</f>
        <v>0</v>
      </c>
      <c r="Y67" s="75" t="n">
        <f aca="false">ROUND(X67,)</f>
        <v>0</v>
      </c>
    </row>
    <row r="68" customFormat="false" ht="13.5" hidden="false" customHeight="true" outlineLevel="0" collapsed="false">
      <c r="C68" s="55" t="s">
        <v>105</v>
      </c>
      <c r="K68" s="55" t="n">
        <v>2</v>
      </c>
      <c r="L68" s="55" t="s">
        <v>74</v>
      </c>
      <c r="M68" s="63" t="n">
        <v>2</v>
      </c>
      <c r="N68" s="63" t="s">
        <v>91</v>
      </c>
      <c r="O68" s="69" t="n">
        <v>64.33</v>
      </c>
      <c r="P68" s="63" t="s">
        <v>92</v>
      </c>
      <c r="Q68" s="69" t="n">
        <v>6</v>
      </c>
      <c r="R68" s="70" t="s">
        <v>93</v>
      </c>
      <c r="S68" s="73" t="n">
        <v>12</v>
      </c>
      <c r="T68" s="72"/>
      <c r="W68" s="73" t="s">
        <v>75</v>
      </c>
      <c r="X68" s="74" t="n">
        <f aca="false">PRODUCT(K68,M68,O68+Q68,S68,)</f>
        <v>0</v>
      </c>
      <c r="Y68" s="75" t="n">
        <f aca="false">ROUND(X68,)</f>
        <v>0</v>
      </c>
    </row>
    <row r="69" customFormat="false" ht="13.5" hidden="false" customHeight="true" outlineLevel="0" collapsed="false">
      <c r="K69" s="55" t="n">
        <v>1</v>
      </c>
      <c r="L69" s="55" t="s">
        <v>74</v>
      </c>
      <c r="M69" s="63" t="n">
        <v>2</v>
      </c>
      <c r="N69" s="63" t="s">
        <v>91</v>
      </c>
      <c r="O69" s="69" t="n">
        <v>152</v>
      </c>
      <c r="P69" s="63" t="s">
        <v>92</v>
      </c>
      <c r="Q69" s="69" t="n">
        <v>20</v>
      </c>
      <c r="R69" s="70" t="s">
        <v>93</v>
      </c>
      <c r="S69" s="73" t="n">
        <v>12</v>
      </c>
      <c r="T69" s="72"/>
      <c r="W69" s="73" t="s">
        <v>75</v>
      </c>
      <c r="X69" s="74" t="n">
        <f aca="false">PRODUCT(K69,M69,O69+Q69,S69,)</f>
        <v>0</v>
      </c>
      <c r="Y69" s="75" t="n">
        <f aca="false">ROUND(X69,)</f>
        <v>0</v>
      </c>
    </row>
    <row r="70" customFormat="false" ht="13.5" hidden="false" customHeight="true" outlineLevel="0" collapsed="false">
      <c r="K70" s="55" t="n">
        <v>1</v>
      </c>
      <c r="L70" s="55" t="s">
        <v>74</v>
      </c>
      <c r="M70" s="63" t="n">
        <v>2</v>
      </c>
      <c r="N70" s="63" t="s">
        <v>91</v>
      </c>
      <c r="O70" s="69" t="n">
        <v>16</v>
      </c>
      <c r="P70" s="63" t="s">
        <v>92</v>
      </c>
      <c r="Q70" s="69" t="n">
        <v>12</v>
      </c>
      <c r="R70" s="70" t="s">
        <v>93</v>
      </c>
      <c r="S70" s="73" t="n">
        <v>12</v>
      </c>
      <c r="T70" s="72"/>
      <c r="W70" s="73" t="s">
        <v>75</v>
      </c>
      <c r="X70" s="74" t="n">
        <f aca="false">PRODUCT(K70,M70,O70+Q70,S70,)</f>
        <v>0</v>
      </c>
      <c r="Y70" s="75" t="n">
        <f aca="false">ROUND(X70,)</f>
        <v>0</v>
      </c>
    </row>
    <row r="71" customFormat="false" ht="3.75" hidden="false" customHeight="true" outlineLevel="0" collapsed="false">
      <c r="M71" s="63"/>
      <c r="N71" s="63"/>
      <c r="O71" s="69"/>
      <c r="P71" s="63"/>
      <c r="Q71" s="69"/>
      <c r="R71" s="70"/>
      <c r="S71" s="73"/>
      <c r="T71" s="72"/>
      <c r="W71" s="73"/>
      <c r="X71" s="74"/>
      <c r="Y71" s="75"/>
    </row>
    <row r="72" customFormat="false" ht="16.5" hidden="false" customHeight="true" outlineLevel="0" collapsed="false">
      <c r="T72" s="77"/>
      <c r="U72" s="78" t="s">
        <v>98</v>
      </c>
      <c r="V72" s="78"/>
      <c r="W72" s="78"/>
      <c r="X72" s="79" t="n">
        <f aca="false">SUM(X59)</f>
        <v>0</v>
      </c>
      <c r="Y72" s="80" t="n">
        <f aca="false">SUM(Y58:Y71)</f>
        <v>0</v>
      </c>
      <c r="Z72" s="55" t="s">
        <v>89</v>
      </c>
    </row>
    <row r="73" customFormat="false" ht="12.75" hidden="false" customHeight="true" outlineLevel="0" collapsed="false">
      <c r="D73" s="67" t="s">
        <v>106</v>
      </c>
    </row>
    <row r="74" customFormat="false" ht="13.5" hidden="true" customHeight="true" outlineLevel="0" collapsed="false">
      <c r="D74" s="67" t="s">
        <v>72</v>
      </c>
    </row>
    <row r="75" customFormat="false" ht="13.5" hidden="true" customHeight="true" outlineLevel="0" collapsed="false">
      <c r="C75" s="55" t="s">
        <v>107</v>
      </c>
      <c r="M75" s="63" t="n">
        <v>4</v>
      </c>
      <c r="N75" s="63" t="s">
        <v>74</v>
      </c>
      <c r="O75" s="69" t="n">
        <v>3.5</v>
      </c>
      <c r="P75" s="63" t="s">
        <v>74</v>
      </c>
      <c r="Q75" s="69" t="n">
        <v>8.5</v>
      </c>
      <c r="R75" s="70"/>
      <c r="S75" s="71"/>
      <c r="T75" s="72"/>
      <c r="W75" s="73" t="s">
        <v>75</v>
      </c>
      <c r="X75" s="74" t="n">
        <f aca="false">PRODUCT(M75,O75,Q75,S75)</f>
        <v>119</v>
      </c>
      <c r="Y75" s="75"/>
    </row>
    <row r="76" customFormat="false" ht="13.5" hidden="true" customHeight="true" outlineLevel="0" collapsed="false">
      <c r="C76" s="55" t="s">
        <v>108</v>
      </c>
      <c r="M76" s="63" t="n">
        <v>2</v>
      </c>
      <c r="N76" s="63" t="s">
        <v>74</v>
      </c>
      <c r="O76" s="69" t="n">
        <v>3</v>
      </c>
      <c r="P76" s="63" t="s">
        <v>74</v>
      </c>
      <c r="Q76" s="69" t="n">
        <v>8.5</v>
      </c>
      <c r="R76" s="70"/>
      <c r="S76" s="71"/>
      <c r="T76" s="72"/>
      <c r="W76" s="73" t="s">
        <v>75</v>
      </c>
      <c r="X76" s="74" t="n">
        <f aca="false">PRODUCT(M76,O76,Q76,S76)</f>
        <v>51</v>
      </c>
      <c r="Y76" s="75"/>
    </row>
    <row r="77" customFormat="false" ht="13.5" hidden="true" customHeight="true" outlineLevel="0" collapsed="false">
      <c r="C77" s="55" t="s">
        <v>108</v>
      </c>
      <c r="M77" s="63" t="n">
        <v>7</v>
      </c>
      <c r="N77" s="63" t="s">
        <v>74</v>
      </c>
      <c r="O77" s="69" t="n">
        <v>3</v>
      </c>
      <c r="P77" s="63" t="s">
        <v>74</v>
      </c>
      <c r="Q77" s="69" t="n">
        <v>7</v>
      </c>
      <c r="R77" s="70"/>
      <c r="S77" s="71"/>
      <c r="T77" s="72"/>
      <c r="W77" s="73" t="s">
        <v>75</v>
      </c>
      <c r="X77" s="74" t="n">
        <f aca="false">PRODUCT(M77,O77,Q77,S77)</f>
        <v>147</v>
      </c>
      <c r="Y77" s="75"/>
    </row>
    <row r="78" customFormat="false" ht="13.5" hidden="true" customHeight="true" outlineLevel="0" collapsed="false">
      <c r="C78" s="55" t="s">
        <v>108</v>
      </c>
      <c r="M78" s="63" t="n">
        <v>3</v>
      </c>
      <c r="N78" s="63" t="s">
        <v>74</v>
      </c>
      <c r="O78" s="69" t="n">
        <v>2.5</v>
      </c>
      <c r="P78" s="63" t="s">
        <v>74</v>
      </c>
      <c r="Q78" s="69" t="n">
        <v>7</v>
      </c>
      <c r="R78" s="70"/>
      <c r="S78" s="71"/>
      <c r="T78" s="72"/>
      <c r="W78" s="73" t="s">
        <v>75</v>
      </c>
      <c r="X78" s="74" t="n">
        <f aca="false">PRODUCT(M78,O78,Q78,S78)</f>
        <v>52.5</v>
      </c>
      <c r="Y78" s="75"/>
    </row>
    <row r="79" customFormat="false" ht="13.5" hidden="true" customHeight="true" outlineLevel="0" collapsed="false">
      <c r="C79" s="55" t="s">
        <v>109</v>
      </c>
      <c r="M79" s="63" t="n">
        <v>4</v>
      </c>
      <c r="N79" s="63" t="s">
        <v>74</v>
      </c>
      <c r="O79" s="69" t="n">
        <v>4</v>
      </c>
      <c r="P79" s="63" t="s">
        <v>74</v>
      </c>
      <c r="Q79" s="69" t="n">
        <v>6</v>
      </c>
      <c r="R79" s="70"/>
      <c r="S79" s="71"/>
      <c r="T79" s="72"/>
      <c r="W79" s="73" t="s">
        <v>75</v>
      </c>
      <c r="X79" s="74" t="n">
        <f aca="false">PRODUCT(M79,O79,Q79,S79)</f>
        <v>96</v>
      </c>
      <c r="Y79" s="75"/>
    </row>
    <row r="80" customFormat="false" ht="17.25" hidden="false" customHeight="true" outlineLevel="0" collapsed="false">
      <c r="D80" s="67" t="s">
        <v>99</v>
      </c>
    </row>
    <row r="81" customFormat="false" ht="13.5" hidden="false" customHeight="true" outlineLevel="0" collapsed="false">
      <c r="C81" s="55" t="s">
        <v>107</v>
      </c>
      <c r="M81" s="63" t="n">
        <v>4</v>
      </c>
      <c r="N81" s="63" t="s">
        <v>74</v>
      </c>
      <c r="O81" s="69" t="n">
        <v>3.5</v>
      </c>
      <c r="P81" s="63" t="s">
        <v>74</v>
      </c>
      <c r="Q81" s="76" t="n">
        <v>8</v>
      </c>
      <c r="R81" s="70"/>
      <c r="S81" s="71"/>
      <c r="T81" s="72"/>
      <c r="W81" s="73" t="s">
        <v>75</v>
      </c>
      <c r="X81" s="74" t="n">
        <f aca="false">PRODUCT(M81,O81,Q81,S81)</f>
        <v>112</v>
      </c>
      <c r="Y81" s="75" t="n">
        <f aca="false">ROUND(X81,)</f>
        <v>112</v>
      </c>
    </row>
    <row r="82" customFormat="false" ht="13.5" hidden="false" customHeight="true" outlineLevel="0" collapsed="false">
      <c r="C82" s="55" t="s">
        <v>108</v>
      </c>
      <c r="M82" s="63" t="n">
        <v>6</v>
      </c>
      <c r="N82" s="63" t="s">
        <v>74</v>
      </c>
      <c r="O82" s="69" t="n">
        <v>3</v>
      </c>
      <c r="P82" s="63" t="s">
        <v>74</v>
      </c>
      <c r="Q82" s="69" t="n">
        <v>7</v>
      </c>
      <c r="R82" s="70"/>
      <c r="S82" s="71"/>
      <c r="T82" s="72"/>
      <c r="W82" s="73" t="s">
        <v>75</v>
      </c>
      <c r="X82" s="74" t="n">
        <f aca="false">PRODUCT(M82,O82,Q82,S82)</f>
        <v>126</v>
      </c>
      <c r="Y82" s="75" t="n">
        <f aca="false">ROUND(X82,)</f>
        <v>126</v>
      </c>
    </row>
    <row r="83" customFormat="false" ht="13.5" hidden="false" customHeight="true" outlineLevel="0" collapsed="false">
      <c r="C83" s="55" t="s">
        <v>108</v>
      </c>
      <c r="M83" s="63" t="n">
        <v>4</v>
      </c>
      <c r="N83" s="63" t="s">
        <v>74</v>
      </c>
      <c r="O83" s="69" t="n">
        <v>2.5</v>
      </c>
      <c r="P83" s="63" t="s">
        <v>74</v>
      </c>
      <c r="Q83" s="69" t="n">
        <v>7</v>
      </c>
      <c r="R83" s="70"/>
      <c r="S83" s="71"/>
      <c r="T83" s="72"/>
      <c r="W83" s="73" t="s">
        <v>75</v>
      </c>
      <c r="X83" s="74" t="n">
        <f aca="false">PRODUCT(M83,O83,Q83,S83)</f>
        <v>70</v>
      </c>
      <c r="Y83" s="75" t="n">
        <f aca="false">ROUND(X83,)</f>
        <v>70</v>
      </c>
    </row>
    <row r="84" customFormat="false" ht="13.5" hidden="false" customHeight="true" outlineLevel="0" collapsed="false">
      <c r="C84" s="55" t="s">
        <v>109</v>
      </c>
      <c r="M84" s="63" t="n">
        <v>4</v>
      </c>
      <c r="N84" s="63" t="s">
        <v>74</v>
      </c>
      <c r="O84" s="69" t="n">
        <v>4</v>
      </c>
      <c r="P84" s="63" t="s">
        <v>74</v>
      </c>
      <c r="Q84" s="69" t="n">
        <v>6</v>
      </c>
      <c r="R84" s="70"/>
      <c r="S84" s="71"/>
      <c r="T84" s="72"/>
      <c r="W84" s="73" t="s">
        <v>75</v>
      </c>
      <c r="X84" s="74" t="n">
        <f aca="false">PRODUCT(M84,O84,Q84,S84)</f>
        <v>96</v>
      </c>
      <c r="Y84" s="75" t="n">
        <f aca="false">ROUND(X84,)</f>
        <v>96</v>
      </c>
    </row>
    <row r="85" customFormat="false" ht="13.5" hidden="false" customHeight="true" outlineLevel="0" collapsed="false">
      <c r="M85" s="63"/>
      <c r="N85" s="63"/>
      <c r="O85" s="69"/>
      <c r="P85" s="63"/>
      <c r="Q85" s="69"/>
      <c r="R85" s="70"/>
      <c r="S85" s="71"/>
      <c r="T85" s="77"/>
      <c r="U85" s="78" t="s">
        <v>160</v>
      </c>
      <c r="V85" s="78"/>
      <c r="W85" s="78"/>
      <c r="X85" s="79" t="n">
        <f aca="false">SUM(X72)</f>
        <v>0</v>
      </c>
      <c r="Y85" s="80" t="n">
        <f aca="false">SUM(Y75:Y84)</f>
        <v>404</v>
      </c>
      <c r="Z85" s="55" t="s">
        <v>89</v>
      </c>
    </row>
    <row r="86" customFormat="false" ht="13.5" hidden="false" customHeight="true" outlineLevel="0" collapsed="false">
      <c r="G86" s="54" t="s">
        <v>67</v>
      </c>
      <c r="H86" s="54"/>
      <c r="I86" s="55" t="s">
        <v>111</v>
      </c>
      <c r="J86" s="54" t="s">
        <v>161</v>
      </c>
      <c r="K86" s="55" t="s">
        <v>75</v>
      </c>
    </row>
    <row r="87" customFormat="false" ht="13.5" hidden="false" customHeight="true" outlineLevel="0" collapsed="false">
      <c r="G87" s="84" t="n">
        <f aca="false">Y72</f>
        <v>0</v>
      </c>
      <c r="H87" s="54"/>
      <c r="I87" s="55" t="s">
        <v>111</v>
      </c>
      <c r="J87" s="84" t="n">
        <f aca="false">Y85</f>
        <v>404</v>
      </c>
      <c r="K87" s="55" t="s">
        <v>75</v>
      </c>
      <c r="M87" s="85" t="n">
        <f aca="false">G87-J87</f>
        <v>-404</v>
      </c>
      <c r="N87" s="54" t="s">
        <v>89</v>
      </c>
      <c r="O87" s="84"/>
      <c r="Q87" s="84"/>
    </row>
    <row r="88" customFormat="false" ht="6.75" hidden="false" customHeight="true" outlineLevel="0" collapsed="false"/>
    <row r="89" customFormat="false" ht="18" hidden="false" customHeight="true" outlineLevel="0" collapsed="false">
      <c r="A89" s="54" t="n">
        <v>2</v>
      </c>
      <c r="B89" s="55" t="s">
        <v>114</v>
      </c>
    </row>
    <row r="90" customFormat="false" ht="13.5" hidden="false" customHeight="true" outlineLevel="0" collapsed="false">
      <c r="J90" s="86" t="s">
        <v>162</v>
      </c>
      <c r="T90" s="87"/>
      <c r="U90" s="88"/>
      <c r="V90" s="88"/>
      <c r="W90" s="73" t="s">
        <v>75</v>
      </c>
      <c r="Y90" s="89" t="n">
        <f aca="false">G87</f>
        <v>0</v>
      </c>
    </row>
    <row r="91" customFormat="false" ht="13.5" hidden="false" customHeight="true" outlineLevel="0" collapsed="false">
      <c r="T91" s="77"/>
      <c r="U91" s="78" t="s">
        <v>33</v>
      </c>
      <c r="V91" s="78"/>
      <c r="W91" s="78"/>
      <c r="X91" s="79" t="n">
        <f aca="false">SUM(X78)</f>
        <v>52.5</v>
      </c>
      <c r="Y91" s="80" t="n">
        <f aca="false">Y90</f>
        <v>0</v>
      </c>
      <c r="Z91" s="55" t="s">
        <v>89</v>
      </c>
    </row>
    <row r="92" customFormat="false" ht="13.5" hidden="false" customHeight="true" outlineLevel="0" collapsed="false">
      <c r="A92" s="54" t="n">
        <v>3</v>
      </c>
      <c r="B92" s="55" t="s">
        <v>116</v>
      </c>
    </row>
    <row r="93" customFormat="false" ht="13.5" hidden="false" customHeight="true" outlineLevel="0" collapsed="false">
      <c r="J93" s="86" t="s">
        <v>123</v>
      </c>
      <c r="T93" s="87"/>
      <c r="U93" s="88"/>
      <c r="V93" s="88"/>
      <c r="W93" s="73" t="s">
        <v>75</v>
      </c>
      <c r="Y93" s="89" t="n">
        <f aca="false">Y56</f>
        <v>9672</v>
      </c>
    </row>
    <row r="94" customFormat="false" ht="13.5" hidden="false" customHeight="true" outlineLevel="0" collapsed="false">
      <c r="T94" s="77"/>
      <c r="U94" s="78" t="s">
        <v>33</v>
      </c>
      <c r="V94" s="78"/>
      <c r="W94" s="78"/>
      <c r="X94" s="79" t="n">
        <f aca="false">SUM(X81)</f>
        <v>112</v>
      </c>
      <c r="Y94" s="80" t="n">
        <f aca="false">Y93</f>
        <v>9672</v>
      </c>
      <c r="Z94" s="55" t="s">
        <v>89</v>
      </c>
    </row>
    <row r="95" customFormat="false" ht="13.5" hidden="false" customHeight="true" outlineLevel="0" collapsed="false">
      <c r="A95" s="54" t="n">
        <v>4</v>
      </c>
      <c r="B95" s="55" t="s">
        <v>124</v>
      </c>
    </row>
    <row r="96" customFormat="false" ht="13.5" hidden="false" customHeight="true" outlineLevel="0" collapsed="false">
      <c r="C96" s="55" t="s">
        <v>125</v>
      </c>
      <c r="M96" s="63" t="n">
        <v>2</v>
      </c>
      <c r="N96" s="63" t="s">
        <v>74</v>
      </c>
      <c r="O96" s="69" t="n">
        <v>64.5</v>
      </c>
      <c r="P96" s="63" t="s">
        <v>74</v>
      </c>
      <c r="Q96" s="69" t="n">
        <v>30</v>
      </c>
      <c r="R96" s="70"/>
      <c r="S96" s="71"/>
      <c r="T96" s="72"/>
      <c r="W96" s="73" t="s">
        <v>75</v>
      </c>
      <c r="X96" s="74" t="n">
        <f aca="false">PRODUCT(M96,O96,Q96,S96)</f>
        <v>3870</v>
      </c>
      <c r="Y96" s="75" t="n">
        <f aca="false">ROUND(X96,)</f>
        <v>3870</v>
      </c>
    </row>
    <row r="97" customFormat="false" ht="13.5" hidden="false" customHeight="true" outlineLevel="0" collapsed="false">
      <c r="C97" s="55" t="s">
        <v>126</v>
      </c>
      <c r="M97" s="63" t="n">
        <v>2</v>
      </c>
      <c r="N97" s="63" t="s">
        <v>74</v>
      </c>
      <c r="O97" s="69" t="n">
        <v>29</v>
      </c>
      <c r="P97" s="63" t="s">
        <v>74</v>
      </c>
      <c r="Q97" s="69" t="n">
        <v>30</v>
      </c>
      <c r="R97" s="70"/>
      <c r="S97" s="71"/>
      <c r="T97" s="72"/>
      <c r="W97" s="73" t="s">
        <v>75</v>
      </c>
      <c r="X97" s="74" t="n">
        <f aca="false">PRODUCT(M97,O97,Q97,S97)</f>
        <v>1740</v>
      </c>
      <c r="Y97" s="75" t="n">
        <f aca="false">ROUND(X97,)</f>
        <v>1740</v>
      </c>
    </row>
    <row r="98" customFormat="false" ht="13.5" hidden="false" customHeight="true" outlineLevel="0" collapsed="false">
      <c r="C98" s="55" t="s">
        <v>127</v>
      </c>
      <c r="M98" s="63" t="n">
        <v>2</v>
      </c>
      <c r="N98" s="63"/>
      <c r="O98" s="76" t="n">
        <v>76</v>
      </c>
      <c r="P98" s="63" t="s">
        <v>74</v>
      </c>
      <c r="Q98" s="69" t="n">
        <v>30</v>
      </c>
      <c r="R98" s="70"/>
      <c r="S98" s="71"/>
      <c r="T98" s="72"/>
      <c r="W98" s="73" t="s">
        <v>75</v>
      </c>
      <c r="X98" s="74" t="n">
        <f aca="false">PRODUCT(M98,O98,Q98,S98)</f>
        <v>4560</v>
      </c>
      <c r="Y98" s="75" t="n">
        <f aca="false">ROUND(X98,)</f>
        <v>4560</v>
      </c>
    </row>
    <row r="99" customFormat="false" ht="13.5" hidden="false" customHeight="true" outlineLevel="0" collapsed="false">
      <c r="M99" s="63"/>
      <c r="N99" s="63"/>
      <c r="O99" s="69"/>
      <c r="P99" s="63"/>
      <c r="Q99" s="69"/>
      <c r="R99" s="70"/>
      <c r="S99" s="71"/>
      <c r="T99" s="90"/>
      <c r="U99" s="91" t="s">
        <v>33</v>
      </c>
      <c r="V99" s="91"/>
      <c r="W99" s="91"/>
      <c r="X99" s="92" t="n">
        <f aca="false">SUM(X86)</f>
        <v>0</v>
      </c>
      <c r="Y99" s="80" t="n">
        <f aca="false">SUM(Y96:Y98)</f>
        <v>10170</v>
      </c>
      <c r="Z99" s="93" t="s">
        <v>89</v>
      </c>
    </row>
    <row r="100" customFormat="false" ht="5.25" hidden="false" customHeight="true" outlineLevel="0" collapsed="false">
      <c r="AA100" s="94"/>
    </row>
    <row r="101" customFormat="false" ht="18.75" hidden="false" customHeight="true" outlineLevel="0" collapsed="false">
      <c r="A101" s="54" t="n">
        <v>5</v>
      </c>
      <c r="B101" s="55" t="s">
        <v>128</v>
      </c>
    </row>
    <row r="102" customFormat="false" ht="13.5" hidden="false" customHeight="true" outlineLevel="0" collapsed="false">
      <c r="G102" s="86" t="s">
        <v>129</v>
      </c>
      <c r="Q102" s="54" t="n">
        <v>2</v>
      </c>
      <c r="R102" s="54" t="s">
        <v>74</v>
      </c>
      <c r="S102" s="84" t="n">
        <f aca="false">Y85</f>
        <v>404</v>
      </c>
      <c r="T102" s="87"/>
      <c r="U102" s="88"/>
      <c r="V102" s="88"/>
      <c r="W102" s="73" t="s">
        <v>75</v>
      </c>
      <c r="Y102" s="89" t="n">
        <f aca="false">Q102*S102</f>
        <v>808</v>
      </c>
    </row>
    <row r="103" customFormat="false" ht="13.5" hidden="false" customHeight="true" outlineLevel="0" collapsed="false">
      <c r="T103" s="77"/>
      <c r="U103" s="78" t="s">
        <v>33</v>
      </c>
      <c r="V103" s="78"/>
      <c r="W103" s="78"/>
      <c r="X103" s="79" t="n">
        <f aca="false">SUM(X90)</f>
        <v>0</v>
      </c>
      <c r="Y103" s="80" t="n">
        <f aca="false">Y102</f>
        <v>808</v>
      </c>
      <c r="Z103" s="55" t="s">
        <v>89</v>
      </c>
    </row>
    <row r="104" customFormat="false" ht="3" hidden="false" customHeight="true" outlineLevel="0" collapsed="false"/>
    <row r="105" customFormat="false" ht="13.5" hidden="false" customHeight="true" outlineLevel="0" collapsed="false">
      <c r="A105" s="54" t="n">
        <v>6</v>
      </c>
      <c r="B105" s="95" t="s">
        <v>17</v>
      </c>
    </row>
    <row r="106" customFormat="false" ht="13.5" hidden="false" customHeight="true" outlineLevel="0" collapsed="false">
      <c r="C106" s="55" t="s">
        <v>130</v>
      </c>
      <c r="M106" s="63" t="n">
        <v>2</v>
      </c>
      <c r="N106" s="63"/>
      <c r="O106" s="76" t="n">
        <v>6</v>
      </c>
      <c r="P106" s="63" t="s">
        <v>74</v>
      </c>
      <c r="Q106" s="69" t="n">
        <v>8.5</v>
      </c>
      <c r="R106" s="70"/>
      <c r="S106" s="71"/>
      <c r="T106" s="72"/>
      <c r="W106" s="73" t="s">
        <v>75</v>
      </c>
      <c r="X106" s="74" t="n">
        <f aca="false">PRODUCT(M106,O106,Q106,S106)</f>
        <v>102</v>
      </c>
      <c r="Y106" s="75" t="n">
        <f aca="false">ROUND(X106,)</f>
        <v>102</v>
      </c>
    </row>
    <row r="107" customFormat="false" ht="13.5" hidden="false" customHeight="true" outlineLevel="0" collapsed="false">
      <c r="M107" s="63"/>
      <c r="N107" s="63"/>
      <c r="O107" s="69"/>
      <c r="P107" s="63"/>
      <c r="Q107" s="69"/>
      <c r="R107" s="70"/>
      <c r="S107" s="71"/>
      <c r="T107" s="77"/>
      <c r="U107" s="78" t="s">
        <v>33</v>
      </c>
      <c r="V107" s="78"/>
      <c r="W107" s="78"/>
      <c r="X107" s="79" t="n">
        <f aca="false">SUM(X94)</f>
        <v>112</v>
      </c>
      <c r="Y107" s="80" t="n">
        <f aca="false">Y106</f>
        <v>102</v>
      </c>
      <c r="Z107" s="55" t="s">
        <v>131</v>
      </c>
    </row>
    <row r="108" customFormat="false" ht="1.5" hidden="false" customHeight="true" outlineLevel="0" collapsed="false"/>
    <row r="109" customFormat="false" ht="15.75" hidden="false" customHeight="true" outlineLevel="0" collapsed="false">
      <c r="A109" s="54" t="n">
        <v>7</v>
      </c>
      <c r="B109" s="55" t="s">
        <v>132</v>
      </c>
    </row>
    <row r="110" customFormat="false" ht="4.5" hidden="false" customHeight="true" outlineLevel="0" collapsed="false"/>
    <row r="111" customFormat="false" ht="17.25" hidden="false" customHeight="true" outlineLevel="0" collapsed="false">
      <c r="C111" s="55" t="s">
        <v>133</v>
      </c>
      <c r="M111" s="63" t="n">
        <v>1</v>
      </c>
      <c r="N111" s="63" t="s">
        <v>74</v>
      </c>
      <c r="O111" s="69" t="n">
        <v>24</v>
      </c>
      <c r="P111" s="63" t="s">
        <v>74</v>
      </c>
      <c r="Q111" s="69" t="n">
        <v>0.75</v>
      </c>
      <c r="R111" s="70" t="s">
        <v>74</v>
      </c>
      <c r="S111" s="73" t="n">
        <v>0.5</v>
      </c>
      <c r="T111" s="72"/>
      <c r="W111" s="73" t="s">
        <v>75</v>
      </c>
      <c r="X111" s="74" t="n">
        <f aca="false">PRODUCT(M111,O111,Q111,S111)</f>
        <v>9</v>
      </c>
      <c r="Y111" s="75" t="n">
        <f aca="false">ROUND(X111,)</f>
        <v>9</v>
      </c>
    </row>
    <row r="112" customFormat="false" ht="14.25" hidden="false" customHeight="true" outlineLevel="0" collapsed="false">
      <c r="C112" s="55" t="s">
        <v>134</v>
      </c>
      <c r="M112" s="63" t="n">
        <v>1</v>
      </c>
      <c r="N112" s="63"/>
      <c r="O112" s="76" t="n">
        <v>3</v>
      </c>
      <c r="P112" s="63" t="s">
        <v>74</v>
      </c>
      <c r="Q112" s="69" t="n">
        <v>0.75</v>
      </c>
      <c r="R112" s="70" t="s">
        <v>74</v>
      </c>
      <c r="S112" s="73" t="n">
        <v>0.5</v>
      </c>
      <c r="T112" s="72"/>
      <c r="W112" s="73" t="s">
        <v>75</v>
      </c>
      <c r="X112" s="74" t="n">
        <f aca="false">PRODUCT(M112,O112,Q112,S112)</f>
        <v>1.125</v>
      </c>
      <c r="Y112" s="75" t="n">
        <f aca="false">ROUND(X112,)</f>
        <v>1</v>
      </c>
    </row>
    <row r="113" customFormat="false" ht="13.5" hidden="false" customHeight="true" outlineLevel="0" collapsed="false">
      <c r="M113" s="63"/>
      <c r="N113" s="63"/>
      <c r="O113" s="69"/>
      <c r="P113" s="63"/>
      <c r="Q113" s="69"/>
      <c r="R113" s="70"/>
      <c r="S113" s="71"/>
      <c r="T113" s="77"/>
      <c r="U113" s="78" t="s">
        <v>33</v>
      </c>
      <c r="V113" s="78"/>
      <c r="W113" s="78"/>
      <c r="X113" s="79" t="n">
        <f aca="false">SUM(X100)</f>
        <v>0</v>
      </c>
      <c r="Y113" s="80" t="n">
        <f aca="false">SUM(Y110:Y112)</f>
        <v>10</v>
      </c>
      <c r="Z113" s="55" t="s">
        <v>89</v>
      </c>
    </row>
    <row r="114" customFormat="false" ht="17.25" hidden="false" customHeight="true" outlineLevel="0" collapsed="false">
      <c r="A114" s="54" t="n">
        <v>8</v>
      </c>
      <c r="B114" s="55" t="s">
        <v>135</v>
      </c>
    </row>
    <row r="115" customFormat="false" ht="19.5" hidden="false" customHeight="true" outlineLevel="0" collapsed="false">
      <c r="C115" s="55" t="s">
        <v>136</v>
      </c>
      <c r="M115" s="63" t="n">
        <v>1</v>
      </c>
      <c r="N115" s="63"/>
      <c r="O115" s="76" t="n">
        <v>24</v>
      </c>
      <c r="P115" s="63" t="s">
        <v>74</v>
      </c>
      <c r="Q115" s="69" t="n">
        <v>10</v>
      </c>
      <c r="R115" s="70" t="s">
        <v>74</v>
      </c>
      <c r="S115" s="73" t="n">
        <v>1</v>
      </c>
      <c r="T115" s="72"/>
      <c r="W115" s="73" t="s">
        <v>75</v>
      </c>
      <c r="X115" s="74" t="n">
        <f aca="false">PRODUCT(M115,O115,Q115,S115)</f>
        <v>240</v>
      </c>
      <c r="Y115" s="75" t="n">
        <f aca="false">ROUND(X115,)</f>
        <v>240</v>
      </c>
    </row>
    <row r="116" customFormat="false" ht="14.25" hidden="false" customHeight="true" outlineLevel="0" collapsed="false">
      <c r="M116" s="63"/>
      <c r="N116" s="63"/>
      <c r="O116" s="69"/>
      <c r="P116" s="63"/>
      <c r="Q116" s="69"/>
      <c r="R116" s="70"/>
      <c r="S116" s="71"/>
      <c r="T116" s="77"/>
      <c r="U116" s="78" t="s">
        <v>33</v>
      </c>
      <c r="V116" s="78"/>
      <c r="W116" s="78"/>
      <c r="X116" s="79" t="n">
        <f aca="false">SUM(X104)</f>
        <v>0</v>
      </c>
      <c r="Y116" s="80" t="n">
        <f aca="false">Y115</f>
        <v>240</v>
      </c>
      <c r="Z116" s="55" t="s">
        <v>137</v>
      </c>
    </row>
    <row r="117" customFormat="false" ht="18.75" hidden="true" customHeight="true" outlineLevel="0" collapsed="false">
      <c r="A117" s="62" t="s">
        <v>63</v>
      </c>
      <c r="B117" s="62" t="s">
        <v>64</v>
      </c>
      <c r="C117" s="62"/>
      <c r="D117" s="62"/>
      <c r="E117" s="62"/>
      <c r="F117" s="62"/>
      <c r="G117" s="62"/>
      <c r="H117" s="62"/>
      <c r="I117" s="62"/>
      <c r="J117" s="62"/>
      <c r="K117" s="62"/>
      <c r="L117" s="62"/>
      <c r="M117" s="62" t="s">
        <v>65</v>
      </c>
      <c r="N117" s="62"/>
      <c r="O117" s="62"/>
      <c r="P117" s="62"/>
      <c r="Q117" s="62" t="s">
        <v>66</v>
      </c>
      <c r="R117" s="62"/>
      <c r="S117" s="62" t="s">
        <v>67</v>
      </c>
      <c r="T117" s="62"/>
      <c r="U117" s="62" t="s">
        <v>68</v>
      </c>
      <c r="V117" s="62"/>
      <c r="W117" s="62" t="s">
        <v>69</v>
      </c>
      <c r="X117" s="62"/>
      <c r="Y117" s="62"/>
      <c r="Z117" s="62"/>
    </row>
    <row r="118" customFormat="false" ht="28.5" hidden="false" customHeight="true" outlineLevel="0" collapsed="false">
      <c r="A118" s="54" t="n">
        <v>9</v>
      </c>
      <c r="B118" s="55" t="s">
        <v>138</v>
      </c>
    </row>
    <row r="119" customFormat="false" ht="13.5" hidden="false" customHeight="true" outlineLevel="0" collapsed="false">
      <c r="C119" s="55" t="s">
        <v>136</v>
      </c>
      <c r="M119" s="63" t="n">
        <v>1</v>
      </c>
      <c r="N119" s="63" t="s">
        <v>74</v>
      </c>
      <c r="O119" s="69" t="n">
        <v>24</v>
      </c>
      <c r="P119" s="63" t="s">
        <v>74</v>
      </c>
      <c r="Q119" s="73" t="n">
        <v>1.5</v>
      </c>
      <c r="R119" s="70"/>
      <c r="S119" s="73"/>
      <c r="T119" s="72"/>
      <c r="W119" s="73" t="s">
        <v>75</v>
      </c>
      <c r="X119" s="74" t="n">
        <f aca="false">PRODUCT(M119,O119,Q119,S119)</f>
        <v>36</v>
      </c>
      <c r="Y119" s="75" t="n">
        <f aca="false">ROUND(X119,)</f>
        <v>36</v>
      </c>
    </row>
    <row r="120" customFormat="false" ht="13.5" hidden="false" customHeight="true" outlineLevel="0" collapsed="false">
      <c r="C120" s="55" t="s">
        <v>134</v>
      </c>
      <c r="M120" s="63" t="n">
        <v>1</v>
      </c>
      <c r="N120" s="63"/>
      <c r="O120" s="76" t="n">
        <v>3</v>
      </c>
      <c r="P120" s="63" t="s">
        <v>74</v>
      </c>
      <c r="Q120" s="73" t="n">
        <v>0.5</v>
      </c>
      <c r="R120" s="70"/>
      <c r="S120" s="73"/>
      <c r="T120" s="72"/>
      <c r="W120" s="73" t="s">
        <v>75</v>
      </c>
      <c r="X120" s="74" t="n">
        <f aca="false">PRODUCT(M120,O120,Q120,S120)</f>
        <v>1.5</v>
      </c>
      <c r="Y120" s="75" t="n">
        <f aca="false">ROUND(X120,)</f>
        <v>2</v>
      </c>
    </row>
    <row r="121" customFormat="false" ht="13.5" hidden="false" customHeight="true" outlineLevel="0" collapsed="false">
      <c r="M121" s="63"/>
      <c r="N121" s="63"/>
      <c r="O121" s="69"/>
      <c r="P121" s="63"/>
      <c r="Q121" s="69"/>
      <c r="R121" s="70"/>
      <c r="S121" s="71"/>
      <c r="T121" s="77"/>
      <c r="U121" s="78" t="s">
        <v>33</v>
      </c>
      <c r="V121" s="78"/>
      <c r="W121" s="78"/>
      <c r="X121" s="79" t="n">
        <f aca="false">SUM(X108)</f>
        <v>0</v>
      </c>
      <c r="Y121" s="80" t="n">
        <f aca="false">SUM(Y118:Y120)</f>
        <v>38</v>
      </c>
      <c r="Z121" s="55" t="s">
        <v>89</v>
      </c>
    </row>
    <row r="122" customFormat="false" ht="0.75" hidden="false" customHeight="true" outlineLevel="0" collapsed="false"/>
    <row r="123" customFormat="false" ht="19.5" hidden="false" customHeight="true" outlineLevel="0" collapsed="false">
      <c r="A123" s="54" t="n">
        <v>10</v>
      </c>
      <c r="B123" s="55" t="s">
        <v>139</v>
      </c>
    </row>
    <row r="124" customFormat="false" ht="6" hidden="false" customHeight="true" outlineLevel="0" collapsed="false"/>
    <row r="125" customFormat="false" ht="15" hidden="false" customHeight="true" outlineLevel="0" collapsed="false">
      <c r="C125" s="55" t="s">
        <v>140</v>
      </c>
      <c r="M125" s="63" t="n">
        <v>1</v>
      </c>
      <c r="N125" s="63"/>
      <c r="O125" s="76" t="n">
        <v>24</v>
      </c>
      <c r="P125" s="63" t="s">
        <v>74</v>
      </c>
      <c r="Q125" s="69" t="n">
        <v>10</v>
      </c>
      <c r="R125" s="70" t="s">
        <v>74</v>
      </c>
      <c r="S125" s="73" t="n">
        <v>0.33</v>
      </c>
      <c r="T125" s="72"/>
      <c r="W125" s="73" t="s">
        <v>75</v>
      </c>
      <c r="X125" s="74" t="n">
        <f aca="false">PRODUCT(M125,O125,Q125,S125)</f>
        <v>79.2</v>
      </c>
      <c r="Y125" s="75" t="n">
        <f aca="false">ROUND(X125,)</f>
        <v>79</v>
      </c>
    </row>
    <row r="126" customFormat="false" ht="13.5" hidden="false" customHeight="true" outlineLevel="0" collapsed="false">
      <c r="M126" s="63"/>
      <c r="N126" s="63"/>
      <c r="O126" s="69"/>
      <c r="P126" s="63"/>
      <c r="Q126" s="69"/>
      <c r="R126" s="70"/>
      <c r="S126" s="71"/>
      <c r="T126" s="77"/>
      <c r="U126" s="78" t="s">
        <v>33</v>
      </c>
      <c r="V126" s="78"/>
      <c r="W126" s="78"/>
      <c r="X126" s="79" t="n">
        <f aca="false">SUM(X113)</f>
        <v>0</v>
      </c>
      <c r="Y126" s="80" t="n">
        <f aca="false">Y125</f>
        <v>79</v>
      </c>
      <c r="Z126" s="55" t="s">
        <v>137</v>
      </c>
    </row>
    <row r="127" customFormat="false" ht="21.75" hidden="false" customHeight="true" outlineLevel="0" collapsed="false">
      <c r="A127" s="54" t="n">
        <v>11</v>
      </c>
      <c r="B127" s="55" t="s">
        <v>141</v>
      </c>
    </row>
    <row r="128" customFormat="false" ht="6" hidden="false" customHeight="true" outlineLevel="0" collapsed="false"/>
    <row r="129" customFormat="false" ht="13.5" hidden="false" customHeight="true" outlineLevel="0" collapsed="false">
      <c r="C129" s="55" t="s">
        <v>142</v>
      </c>
      <c r="M129" s="63" t="n">
        <v>1</v>
      </c>
      <c r="N129" s="63"/>
      <c r="O129" s="76" t="n">
        <v>24</v>
      </c>
      <c r="P129" s="63" t="s">
        <v>74</v>
      </c>
      <c r="Q129" s="69" t="n">
        <v>10</v>
      </c>
      <c r="R129" s="70" t="s">
        <v>74</v>
      </c>
      <c r="S129" s="73" t="n">
        <v>0.25</v>
      </c>
      <c r="T129" s="72"/>
      <c r="W129" s="73" t="s">
        <v>75</v>
      </c>
      <c r="X129" s="74" t="n">
        <f aca="false">PRODUCT(M129,O129,Q129,S129)</f>
        <v>60</v>
      </c>
      <c r="Y129" s="75" t="n">
        <f aca="false">ROUND(X129,)</f>
        <v>60</v>
      </c>
    </row>
    <row r="130" customFormat="false" ht="13.5" hidden="false" customHeight="true" outlineLevel="0" collapsed="false">
      <c r="M130" s="63"/>
      <c r="N130" s="63"/>
      <c r="O130" s="69"/>
      <c r="P130" s="63"/>
      <c r="Q130" s="69"/>
      <c r="R130" s="70"/>
      <c r="S130" s="71"/>
      <c r="T130" s="77"/>
      <c r="U130" s="78" t="s">
        <v>33</v>
      </c>
      <c r="V130" s="78"/>
      <c r="W130" s="78"/>
      <c r="X130" s="79" t="n">
        <f aca="false">SUM(X116)</f>
        <v>0</v>
      </c>
      <c r="Y130" s="80" t="n">
        <f aca="false">Y129</f>
        <v>60</v>
      </c>
      <c r="Z130" s="55" t="s">
        <v>137</v>
      </c>
    </row>
    <row r="131" customFormat="false" ht="14.25" hidden="false" customHeight="true" outlineLevel="0" collapsed="false"/>
    <row r="132" customFormat="false" ht="18.75" hidden="false" customHeight="true" outlineLevel="0" collapsed="false">
      <c r="A132" s="54" t="n">
        <v>12</v>
      </c>
      <c r="B132" s="55" t="s">
        <v>143</v>
      </c>
    </row>
    <row r="133" customFormat="false" ht="9" hidden="false" customHeight="true" outlineLevel="0" collapsed="false"/>
    <row r="134" customFormat="false" ht="18" hidden="false" customHeight="true" outlineLevel="0" collapsed="false">
      <c r="C134" s="55" t="s">
        <v>133</v>
      </c>
      <c r="M134" s="63" t="n">
        <v>1</v>
      </c>
      <c r="N134" s="63" t="s">
        <v>74</v>
      </c>
      <c r="O134" s="69" t="n">
        <v>24</v>
      </c>
      <c r="P134" s="63" t="s">
        <v>74</v>
      </c>
      <c r="Q134" s="69" t="n">
        <v>10</v>
      </c>
      <c r="R134" s="70"/>
      <c r="S134" s="73"/>
      <c r="T134" s="72"/>
      <c r="W134" s="73" t="s">
        <v>75</v>
      </c>
      <c r="X134" s="74" t="n">
        <f aca="false">PRODUCT(M134,O134,Q134,S134)</f>
        <v>240</v>
      </c>
      <c r="Y134" s="75" t="n">
        <f aca="false">ROUND(X134,)</f>
        <v>240</v>
      </c>
    </row>
    <row r="135" customFormat="false" ht="21" hidden="false" customHeight="true" outlineLevel="0" collapsed="false">
      <c r="C135" s="55" t="s">
        <v>144</v>
      </c>
      <c r="M135" s="63" t="n">
        <v>2</v>
      </c>
      <c r="N135" s="63" t="s">
        <v>74</v>
      </c>
      <c r="O135" s="69" t="n">
        <v>10</v>
      </c>
      <c r="P135" s="63" t="s">
        <v>74</v>
      </c>
      <c r="Q135" s="69" t="n">
        <v>0.5</v>
      </c>
      <c r="R135" s="70"/>
      <c r="S135" s="73"/>
      <c r="T135" s="72"/>
      <c r="W135" s="73" t="s">
        <v>75</v>
      </c>
      <c r="X135" s="74" t="n">
        <f aca="false">PRODUCT(M135,O135,Q135,S135)</f>
        <v>10</v>
      </c>
      <c r="Y135" s="75" t="n">
        <f aca="false">ROUND(X135,)</f>
        <v>10</v>
      </c>
    </row>
    <row r="136" customFormat="false" ht="23.25" hidden="false" customHeight="true" outlineLevel="0" collapsed="false">
      <c r="M136" s="63" t="n">
        <v>1</v>
      </c>
      <c r="N136" s="63" t="s">
        <v>74</v>
      </c>
      <c r="O136" s="69" t="n">
        <v>24</v>
      </c>
      <c r="P136" s="63" t="s">
        <v>74</v>
      </c>
      <c r="Q136" s="69" t="n">
        <v>0.5</v>
      </c>
      <c r="R136" s="70"/>
      <c r="S136" s="73"/>
      <c r="T136" s="72"/>
      <c r="W136" s="73" t="s">
        <v>75</v>
      </c>
      <c r="X136" s="74" t="n">
        <f aca="false">PRODUCT(M136,O136,Q136,S136)</f>
        <v>12</v>
      </c>
      <c r="Y136" s="75" t="n">
        <f aca="false">ROUND(X136,)</f>
        <v>12</v>
      </c>
    </row>
    <row r="137" customFormat="false" ht="23.25" hidden="false" customHeight="true" outlineLevel="0" collapsed="false">
      <c r="M137" s="63" t="n">
        <v>1</v>
      </c>
      <c r="N137" s="63" t="s">
        <v>74</v>
      </c>
      <c r="O137" s="69" t="n">
        <v>24</v>
      </c>
      <c r="P137" s="63" t="s">
        <v>74</v>
      </c>
      <c r="Q137" s="69" t="n">
        <v>1.5</v>
      </c>
      <c r="R137" s="70"/>
      <c r="S137" s="73"/>
      <c r="T137" s="72"/>
      <c r="W137" s="73" t="s">
        <v>75</v>
      </c>
      <c r="X137" s="74" t="n">
        <f aca="false">PRODUCT(M137,O137,Q137,S137)</f>
        <v>36</v>
      </c>
      <c r="Y137" s="75" t="n">
        <f aca="false">ROUND(X137,)</f>
        <v>36</v>
      </c>
    </row>
    <row r="138" customFormat="false" ht="21.75" hidden="false" customHeight="true" outlineLevel="0" collapsed="false">
      <c r="C138" s="55" t="s">
        <v>145</v>
      </c>
      <c r="M138" s="63" t="n">
        <v>1</v>
      </c>
      <c r="N138" s="63" t="s">
        <v>74</v>
      </c>
      <c r="O138" s="69" t="n">
        <v>3</v>
      </c>
      <c r="P138" s="63" t="s">
        <v>74</v>
      </c>
      <c r="Q138" s="69" t="n">
        <v>1.5</v>
      </c>
      <c r="R138" s="70"/>
      <c r="S138" s="73"/>
      <c r="T138" s="72"/>
      <c r="W138" s="73" t="s">
        <v>75</v>
      </c>
      <c r="X138" s="74" t="n">
        <f aca="false">PRODUCT(M138,O138,Q138,S138)</f>
        <v>4.5</v>
      </c>
      <c r="Y138" s="75" t="n">
        <f aca="false">ROUND(X138,)</f>
        <v>5</v>
      </c>
    </row>
    <row r="139" customFormat="false" ht="13.5" hidden="false" customHeight="true" outlineLevel="0" collapsed="false">
      <c r="T139" s="77"/>
      <c r="U139" s="78" t="s">
        <v>33</v>
      </c>
      <c r="V139" s="78"/>
      <c r="W139" s="78"/>
      <c r="X139" s="79" t="n">
        <f aca="false">SUM(X126)</f>
        <v>0</v>
      </c>
      <c r="Y139" s="80" t="n">
        <f aca="false">SUM(Y134:Y138)</f>
        <v>303</v>
      </c>
      <c r="Z139" s="96" t="s">
        <v>146</v>
      </c>
    </row>
    <row r="140" customFormat="false" ht="5.25" hidden="false" customHeight="true" outlineLevel="0" collapsed="false"/>
    <row r="141" customFormat="false" ht="15.75" hidden="false" customHeight="true" outlineLevel="0" collapsed="false">
      <c r="A141" s="1"/>
      <c r="B141" s="36" t="s">
        <v>34</v>
      </c>
    </row>
    <row r="142" customFormat="false" ht="15.75" hidden="true" customHeight="true" outlineLevel="0" collapsed="false">
      <c r="A142" s="1"/>
      <c r="B142" s="0"/>
    </row>
    <row r="143" customFormat="false" ht="20.25" hidden="false" customHeight="true" outlineLevel="0" collapsed="false">
      <c r="A143" s="1" t="n">
        <v>1</v>
      </c>
      <c r="B143" s="0" t="s">
        <v>35</v>
      </c>
    </row>
    <row r="144" customFormat="false" ht="20.25" hidden="false" customHeight="true" outlineLevel="0" collapsed="false">
      <c r="A144" s="1"/>
      <c r="B144" s="0" t="s">
        <v>36</v>
      </c>
    </row>
    <row r="145" customFormat="false" ht="20.25" hidden="false" customHeight="true" outlineLevel="0" collapsed="false">
      <c r="A145" s="1"/>
      <c r="B145" s="0" t="s">
        <v>37</v>
      </c>
    </row>
    <row r="146" customFormat="false" ht="20.25" hidden="false" customHeight="true" outlineLevel="0" collapsed="false">
      <c r="A146" s="1"/>
      <c r="B146" s="0" t="s">
        <v>38</v>
      </c>
    </row>
    <row r="147" customFormat="false" ht="20.25" hidden="false" customHeight="true" outlineLevel="0" collapsed="false">
      <c r="A147" s="1"/>
      <c r="B147" s="0" t="s">
        <v>39</v>
      </c>
    </row>
    <row r="148" customFormat="false" ht="20.25" hidden="false" customHeight="true" outlineLevel="0" collapsed="false">
      <c r="A148" s="1"/>
      <c r="B148" s="0" t="s">
        <v>40</v>
      </c>
    </row>
    <row r="150" customFormat="false" ht="14.25" hidden="false" customHeight="true" outlineLevel="0" collapsed="false">
      <c r="C150" s="55" t="s">
        <v>142</v>
      </c>
      <c r="M150" s="63" t="n">
        <v>1</v>
      </c>
      <c r="N150" s="63"/>
      <c r="O150" s="76" t="n">
        <v>21</v>
      </c>
      <c r="P150" s="63" t="s">
        <v>74</v>
      </c>
      <c r="Q150" s="69" t="n">
        <v>3</v>
      </c>
      <c r="R150" s="70"/>
      <c r="S150" s="73"/>
      <c r="T150" s="72"/>
      <c r="W150" s="73" t="s">
        <v>75</v>
      </c>
      <c r="X150" s="74" t="n">
        <f aca="false">PRODUCT(M150,O150,Q150,S150)</f>
        <v>63</v>
      </c>
      <c r="Y150" s="75" t="n">
        <f aca="false">ROUND(X150,)</f>
        <v>63</v>
      </c>
    </row>
    <row r="151" customFormat="false" ht="13.5" hidden="false" customHeight="true" outlineLevel="0" collapsed="false">
      <c r="M151" s="63"/>
      <c r="N151" s="63"/>
      <c r="O151" s="69"/>
      <c r="P151" s="63"/>
      <c r="Q151" s="69"/>
      <c r="R151" s="70"/>
      <c r="S151" s="71"/>
      <c r="T151" s="77"/>
      <c r="U151" s="78" t="s">
        <v>33</v>
      </c>
      <c r="V151" s="78"/>
      <c r="W151" s="78"/>
      <c r="X151" s="79" t="n">
        <f aca="false">SUM(X137)</f>
        <v>36</v>
      </c>
      <c r="Y151" s="80" t="n">
        <f aca="false">Y150</f>
        <v>63</v>
      </c>
      <c r="Z151" s="55" t="s">
        <v>131</v>
      </c>
    </row>
    <row r="152" customFormat="false" ht="3" hidden="false" customHeight="true" outlineLevel="0" collapsed="false"/>
    <row r="153" customFormat="false" ht="34.5" hidden="false" customHeight="true" outlineLevel="0" collapsed="false">
      <c r="B153" s="36" t="s">
        <v>41</v>
      </c>
    </row>
    <row r="154" customFormat="false" ht="10.5" hidden="false" customHeight="true" outlineLevel="0" collapsed="false"/>
    <row r="155" customFormat="false" ht="13.5" hidden="false" customHeight="true" outlineLevel="0" collapsed="false">
      <c r="A155" s="54" t="n">
        <v>1</v>
      </c>
      <c r="B155" s="55" t="s">
        <v>147</v>
      </c>
    </row>
    <row r="156" customFormat="false" ht="13.5" hidden="false" customHeight="true" outlineLevel="0" collapsed="false">
      <c r="O156" s="66" t="n">
        <v>1</v>
      </c>
      <c r="P156" s="63" t="s">
        <v>74</v>
      </c>
      <c r="Q156" s="66" t="n">
        <v>4</v>
      </c>
      <c r="R156" s="70"/>
      <c r="S156" s="69"/>
      <c r="T156" s="70"/>
      <c r="U156" s="69"/>
      <c r="V156" s="97"/>
      <c r="W156" s="98"/>
      <c r="X156" s="99"/>
      <c r="Y156" s="100" t="n">
        <f aca="false">Q156</f>
        <v>4</v>
      </c>
      <c r="Z156" s="95" t="s">
        <v>148</v>
      </c>
    </row>
    <row r="157" customFormat="false" ht="13.5" hidden="false" customHeight="true" outlineLevel="0" collapsed="false">
      <c r="O157" s="98"/>
      <c r="P157" s="98"/>
      <c r="Q157" s="98"/>
      <c r="R157" s="98"/>
      <c r="S157" s="98"/>
      <c r="T157" s="98"/>
      <c r="U157" s="101"/>
      <c r="V157" s="102" t="s">
        <v>33</v>
      </c>
      <c r="X157" s="99"/>
      <c r="Y157" s="103" t="n">
        <f aca="false">Y156</f>
        <v>4</v>
      </c>
      <c r="Z157" s="95" t="s">
        <v>149</v>
      </c>
    </row>
    <row r="158" customFormat="false" ht="22.5" hidden="false" customHeight="true" outlineLevel="0" collapsed="false">
      <c r="A158" s="54" t="n">
        <v>2</v>
      </c>
      <c r="B158" s="55" t="s">
        <v>150</v>
      </c>
      <c r="V158" s="54"/>
    </row>
    <row r="159" customFormat="false" ht="13.5" hidden="false" customHeight="true" outlineLevel="0" collapsed="false">
      <c r="O159" s="66" t="n">
        <v>1</v>
      </c>
      <c r="P159" s="63" t="s">
        <v>74</v>
      </c>
      <c r="Q159" s="66" t="n">
        <v>4</v>
      </c>
      <c r="R159" s="70"/>
      <c r="S159" s="69"/>
      <c r="T159" s="70"/>
      <c r="U159" s="69"/>
      <c r="V159" s="98"/>
      <c r="X159" s="99"/>
      <c r="Y159" s="100" t="n">
        <f aca="false">Q159</f>
        <v>4</v>
      </c>
      <c r="Z159" s="95" t="s">
        <v>148</v>
      </c>
    </row>
    <row r="160" customFormat="false" ht="13.5" hidden="false" customHeight="true" outlineLevel="0" collapsed="false">
      <c r="O160" s="98"/>
      <c r="P160" s="98"/>
      <c r="Q160" s="98"/>
      <c r="R160" s="98"/>
      <c r="S160" s="98"/>
      <c r="T160" s="98"/>
      <c r="U160" s="101"/>
      <c r="V160" s="102" t="s">
        <v>33</v>
      </c>
      <c r="X160" s="99"/>
      <c r="Y160" s="103" t="n">
        <f aca="false">Y159</f>
        <v>4</v>
      </c>
      <c r="Z160" s="95" t="s">
        <v>149</v>
      </c>
    </row>
    <row r="161" customFormat="false" ht="21.75" hidden="false" customHeight="true" outlineLevel="0" collapsed="false">
      <c r="A161" s="54" t="n">
        <v>3</v>
      </c>
      <c r="B161" s="55" t="s">
        <v>151</v>
      </c>
      <c r="V161" s="54"/>
    </row>
    <row r="162" customFormat="false" ht="13.5" hidden="false" customHeight="true" outlineLevel="0" collapsed="false">
      <c r="O162" s="66" t="n">
        <v>1</v>
      </c>
      <c r="P162" s="63" t="s">
        <v>74</v>
      </c>
      <c r="Q162" s="66" t="n">
        <f aca="false">Q159</f>
        <v>4</v>
      </c>
      <c r="R162" s="70"/>
      <c r="S162" s="69"/>
      <c r="T162" s="70"/>
      <c r="U162" s="69"/>
      <c r="V162" s="98"/>
      <c r="X162" s="99"/>
      <c r="Y162" s="100" t="n">
        <f aca="false">Q162</f>
        <v>4</v>
      </c>
      <c r="Z162" s="95" t="s">
        <v>148</v>
      </c>
    </row>
    <row r="163" customFormat="false" ht="13.5" hidden="false" customHeight="true" outlineLevel="0" collapsed="false">
      <c r="O163" s="98"/>
      <c r="P163" s="98"/>
      <c r="Q163" s="98"/>
      <c r="R163" s="98"/>
      <c r="S163" s="98"/>
      <c r="T163" s="98"/>
      <c r="U163" s="101"/>
      <c r="V163" s="102" t="s">
        <v>33</v>
      </c>
      <c r="X163" s="99"/>
      <c r="Y163" s="103" t="n">
        <f aca="false">Y162</f>
        <v>4</v>
      </c>
      <c r="Z163" s="95" t="s">
        <v>149</v>
      </c>
    </row>
    <row r="164" customFormat="false" ht="13.5" hidden="false" customHeight="true" outlineLevel="0" collapsed="false">
      <c r="A164" s="54" t="n">
        <v>4</v>
      </c>
      <c r="B164" s="55" t="s">
        <v>152</v>
      </c>
    </row>
    <row r="165" customFormat="false" ht="14.25" hidden="false" customHeight="true" outlineLevel="0" collapsed="false">
      <c r="O165" s="66" t="n">
        <v>1</v>
      </c>
      <c r="P165" s="63" t="s">
        <v>74</v>
      </c>
      <c r="Q165" s="66" t="n">
        <v>10</v>
      </c>
      <c r="R165" s="70"/>
      <c r="S165" s="69"/>
      <c r="T165" s="70"/>
      <c r="U165" s="69"/>
      <c r="V165" s="98"/>
      <c r="X165" s="99"/>
      <c r="Y165" s="100" t="n">
        <f aca="false">Q165</f>
        <v>10</v>
      </c>
      <c r="Z165" s="95" t="s">
        <v>148</v>
      </c>
    </row>
    <row r="166" customFormat="false" ht="13.5" hidden="false" customHeight="true" outlineLevel="0" collapsed="false">
      <c r="O166" s="98"/>
      <c r="P166" s="98"/>
      <c r="Q166" s="98"/>
      <c r="R166" s="98"/>
      <c r="S166" s="98"/>
      <c r="T166" s="98"/>
      <c r="U166" s="101"/>
      <c r="V166" s="102" t="s">
        <v>33</v>
      </c>
      <c r="X166" s="99"/>
      <c r="Y166" s="103" t="n">
        <f aca="false">Y165</f>
        <v>10</v>
      </c>
      <c r="Z166" s="95" t="s">
        <v>149</v>
      </c>
    </row>
    <row r="167" customFormat="false" ht="19.5" hidden="false" customHeight="true" outlineLevel="0" collapsed="false">
      <c r="A167" s="54" t="n">
        <v>5</v>
      </c>
      <c r="B167" s="55" t="s">
        <v>153</v>
      </c>
      <c r="V167" s="54"/>
    </row>
    <row r="168" customFormat="false" ht="24" hidden="false" customHeight="true" outlineLevel="0" collapsed="false">
      <c r="O168" s="66" t="n">
        <v>1</v>
      </c>
      <c r="P168" s="63" t="s">
        <v>74</v>
      </c>
      <c r="Q168" s="66" t="n">
        <v>4</v>
      </c>
      <c r="R168" s="70"/>
      <c r="S168" s="69"/>
      <c r="T168" s="70"/>
      <c r="U168" s="69"/>
      <c r="V168" s="98"/>
      <c r="X168" s="99"/>
      <c r="Y168" s="100" t="n">
        <f aca="false">Q168</f>
        <v>4</v>
      </c>
      <c r="Z168" s="95" t="s">
        <v>148</v>
      </c>
    </row>
    <row r="169" customFormat="false" ht="19.5" hidden="false" customHeight="true" outlineLevel="0" collapsed="false">
      <c r="O169" s="98"/>
      <c r="P169" s="98"/>
      <c r="Q169" s="98"/>
      <c r="R169" s="98"/>
      <c r="S169" s="98"/>
      <c r="T169" s="98"/>
      <c r="U169" s="101"/>
      <c r="V169" s="102" t="s">
        <v>33</v>
      </c>
      <c r="X169" s="99"/>
      <c r="Y169" s="103" t="n">
        <f aca="false">Y168</f>
        <v>4</v>
      </c>
      <c r="Z169" s="95" t="s">
        <v>149</v>
      </c>
    </row>
    <row r="170" customFormat="false" ht="18.75" hidden="true" customHeight="true" outlineLevel="0" collapsed="false">
      <c r="A170" s="62" t="s">
        <v>63</v>
      </c>
      <c r="B170" s="62" t="s">
        <v>64</v>
      </c>
      <c r="C170" s="62"/>
      <c r="D170" s="62"/>
      <c r="E170" s="62"/>
      <c r="F170" s="62"/>
      <c r="G170" s="62"/>
      <c r="H170" s="62"/>
      <c r="I170" s="62"/>
      <c r="J170" s="62"/>
      <c r="K170" s="62"/>
      <c r="L170" s="62"/>
      <c r="M170" s="62" t="s">
        <v>65</v>
      </c>
      <c r="N170" s="62"/>
      <c r="O170" s="62"/>
      <c r="P170" s="62"/>
      <c r="Q170" s="62" t="s">
        <v>66</v>
      </c>
      <c r="R170" s="62"/>
      <c r="S170" s="62" t="s">
        <v>67</v>
      </c>
      <c r="T170" s="62"/>
      <c r="U170" s="62" t="s">
        <v>68</v>
      </c>
      <c r="V170" s="62"/>
      <c r="W170" s="62" t="s">
        <v>69</v>
      </c>
      <c r="X170" s="62"/>
      <c r="Y170" s="62"/>
      <c r="Z170" s="62"/>
    </row>
    <row r="171" customFormat="false" ht="18" hidden="false" customHeight="true" outlineLevel="0" collapsed="false">
      <c r="A171" s="54" t="n">
        <v>6</v>
      </c>
      <c r="B171" s="55" t="s">
        <v>154</v>
      </c>
      <c r="V171" s="54"/>
    </row>
    <row r="172" customFormat="false" ht="24.75" hidden="false" customHeight="true" outlineLevel="0" collapsed="false">
      <c r="O172" s="66" t="n">
        <v>1</v>
      </c>
      <c r="P172" s="63" t="s">
        <v>74</v>
      </c>
      <c r="Q172" s="66" t="n">
        <v>10</v>
      </c>
      <c r="R172" s="70"/>
      <c r="S172" s="69"/>
      <c r="T172" s="70"/>
      <c r="U172" s="69"/>
      <c r="V172" s="98"/>
      <c r="X172" s="99"/>
      <c r="Y172" s="100" t="n">
        <f aca="false">Q172</f>
        <v>10</v>
      </c>
      <c r="Z172" s="95" t="s">
        <v>148</v>
      </c>
    </row>
    <row r="173" customFormat="false" ht="19.5" hidden="false" customHeight="true" outlineLevel="0" collapsed="false">
      <c r="O173" s="98"/>
      <c r="P173" s="98"/>
      <c r="Q173" s="98"/>
      <c r="R173" s="98"/>
      <c r="S173" s="98"/>
      <c r="T173" s="98"/>
      <c r="U173" s="101"/>
      <c r="V173" s="102" t="s">
        <v>33</v>
      </c>
      <c r="X173" s="99"/>
      <c r="Y173" s="103" t="n">
        <f aca="false">Y172</f>
        <v>10</v>
      </c>
      <c r="Z173" s="95" t="s">
        <v>149</v>
      </c>
    </row>
    <row r="174" customFormat="false" ht="16.5" hidden="false" customHeight="true" outlineLevel="0" collapsed="false">
      <c r="A174" s="54" t="n">
        <v>7</v>
      </c>
      <c r="B174" s="55" t="s">
        <v>155</v>
      </c>
      <c r="V174" s="54"/>
    </row>
    <row r="175" customFormat="false" ht="13.5" hidden="false" customHeight="true" outlineLevel="0" collapsed="false">
      <c r="O175" s="66" t="n">
        <v>1</v>
      </c>
      <c r="P175" s="63" t="s">
        <v>74</v>
      </c>
      <c r="Q175" s="66" t="n">
        <v>11</v>
      </c>
      <c r="R175" s="70"/>
      <c r="S175" s="69"/>
      <c r="T175" s="70"/>
      <c r="U175" s="69"/>
      <c r="V175" s="98"/>
      <c r="X175" s="99"/>
      <c r="Y175" s="100" t="n">
        <f aca="false">Q175</f>
        <v>11</v>
      </c>
      <c r="Z175" s="95" t="s">
        <v>148</v>
      </c>
    </row>
    <row r="176" customFormat="false" ht="14.25" hidden="false" customHeight="true" outlineLevel="0" collapsed="false">
      <c r="O176" s="98"/>
      <c r="P176" s="98"/>
      <c r="Q176" s="98"/>
      <c r="R176" s="98"/>
      <c r="S176" s="98"/>
      <c r="T176" s="98"/>
      <c r="U176" s="101"/>
      <c r="V176" s="102" t="s">
        <v>33</v>
      </c>
      <c r="X176" s="99"/>
      <c r="Y176" s="103" t="n">
        <f aca="false">Y175</f>
        <v>11</v>
      </c>
      <c r="Z176" s="95" t="s">
        <v>149</v>
      </c>
    </row>
    <row r="177" customFormat="false" ht="9.75" hidden="true" customHeight="true" outlineLevel="0" collapsed="false"/>
    <row r="178" customFormat="false" ht="26.25" hidden="false" customHeight="true" outlineLevel="0" collapsed="false">
      <c r="A178" s="54" t="n">
        <v>8</v>
      </c>
      <c r="B178" s="55" t="s">
        <v>156</v>
      </c>
      <c r="V178" s="54"/>
    </row>
    <row r="179" customFormat="false" ht="13.5" hidden="true" customHeight="true" outlineLevel="0" collapsed="false"/>
    <row r="180" customFormat="false" ht="18" hidden="false" customHeight="true" outlineLevel="0" collapsed="false">
      <c r="A180" s="45" t="s">
        <v>52</v>
      </c>
      <c r="B180" s="46" t="s">
        <v>53</v>
      </c>
      <c r="O180" s="66" t="n">
        <v>1</v>
      </c>
      <c r="P180" s="63" t="s">
        <v>74</v>
      </c>
      <c r="Q180" s="66" t="n">
        <v>80</v>
      </c>
      <c r="R180" s="70"/>
      <c r="S180" s="69"/>
      <c r="T180" s="70"/>
      <c r="U180" s="69"/>
      <c r="V180" s="98"/>
      <c r="X180" s="99"/>
      <c r="Y180" s="104" t="n">
        <f aca="false">Q180</f>
        <v>80</v>
      </c>
      <c r="Z180" s="95" t="s">
        <v>148</v>
      </c>
    </row>
    <row r="181" customFormat="false" ht="18" hidden="false" customHeight="true" outlineLevel="0" collapsed="false">
      <c r="A181" s="58"/>
      <c r="B181" s="58"/>
      <c r="C181" s="58"/>
      <c r="D181" s="58"/>
      <c r="E181" s="58"/>
      <c r="F181" s="58"/>
      <c r="G181" s="58"/>
      <c r="H181" s="58"/>
      <c r="I181" s="58"/>
      <c r="J181" s="58"/>
      <c r="K181" s="58"/>
      <c r="L181" s="58"/>
      <c r="M181" s="58"/>
      <c r="N181" s="58"/>
      <c r="O181" s="58"/>
      <c r="P181" s="58"/>
      <c r="Q181" s="58"/>
      <c r="R181" s="58"/>
      <c r="S181" s="58"/>
      <c r="T181" s="58"/>
      <c r="U181" s="58"/>
      <c r="V181" s="102" t="s">
        <v>33</v>
      </c>
      <c r="X181" s="99"/>
      <c r="Y181" s="103" t="n">
        <f aca="false">Y180</f>
        <v>80</v>
      </c>
      <c r="Z181" s="95" t="s">
        <v>149</v>
      </c>
    </row>
    <row r="183" customFormat="false" ht="22.5" hidden="false" customHeight="true" outlineLevel="0" collapsed="false">
      <c r="A183" s="45" t="s">
        <v>56</v>
      </c>
      <c r="B183" s="46" t="s">
        <v>57</v>
      </c>
      <c r="O183" s="66" t="n">
        <v>1</v>
      </c>
      <c r="P183" s="63" t="s">
        <v>74</v>
      </c>
      <c r="Q183" s="66" t="n">
        <v>70</v>
      </c>
      <c r="R183" s="70"/>
      <c r="S183" s="69"/>
      <c r="T183" s="70"/>
      <c r="U183" s="69"/>
      <c r="V183" s="98"/>
      <c r="X183" s="99"/>
      <c r="Y183" s="104" t="n">
        <f aca="false">Q183</f>
        <v>70</v>
      </c>
      <c r="Z183" s="95" t="s">
        <v>148</v>
      </c>
    </row>
    <row r="184" customFormat="false" ht="12" hidden="false" customHeight="true" outlineLevel="0" collapsed="false">
      <c r="V184" s="102" t="s">
        <v>33</v>
      </c>
      <c r="X184" s="99"/>
      <c r="Y184" s="103" t="n">
        <f aca="false">Y183</f>
        <v>70</v>
      </c>
      <c r="Z184" s="95" t="s">
        <v>149</v>
      </c>
    </row>
    <row r="185" customFormat="false" ht="9.75" hidden="true" customHeight="true" outlineLevel="0" collapsed="false"/>
    <row r="186" customFormat="false" ht="13.5" hidden="true" customHeight="true" outlineLevel="0" collapsed="false"/>
    <row r="187" customFormat="false" ht="19.5" hidden="false" customHeight="true" outlineLevel="0" collapsed="false">
      <c r="A187" s="54" t="n">
        <v>9</v>
      </c>
      <c r="B187" s="55" t="s">
        <v>157</v>
      </c>
    </row>
    <row r="188" customFormat="false" ht="13.5" hidden="true" customHeight="true" outlineLevel="0" collapsed="false"/>
    <row r="189" customFormat="false" ht="13.5" hidden="false" customHeight="true" outlineLevel="0" collapsed="false">
      <c r="O189" s="66" t="n">
        <v>1</v>
      </c>
      <c r="P189" s="63" t="s">
        <v>74</v>
      </c>
      <c r="Q189" s="66" t="n">
        <v>4</v>
      </c>
      <c r="R189" s="70"/>
      <c r="S189" s="69"/>
      <c r="T189" s="70"/>
      <c r="U189" s="69"/>
      <c r="V189" s="98"/>
      <c r="X189" s="99"/>
      <c r="Y189" s="100" t="n">
        <f aca="false">Q189</f>
        <v>4</v>
      </c>
      <c r="Z189" s="95" t="s">
        <v>148</v>
      </c>
    </row>
    <row r="190" customFormat="false" ht="20.25" hidden="false" customHeight="true" outlineLevel="0" collapsed="false">
      <c r="O190" s="98"/>
      <c r="P190" s="98"/>
      <c r="Q190" s="98"/>
      <c r="R190" s="98"/>
      <c r="S190" s="98"/>
      <c r="T190" s="98"/>
      <c r="U190" s="101"/>
      <c r="V190" s="102" t="s">
        <v>33</v>
      </c>
      <c r="X190" s="99"/>
      <c r="Y190" s="103" t="n">
        <f aca="false">Y189</f>
        <v>4</v>
      </c>
      <c r="Z190" s="95" t="s">
        <v>149</v>
      </c>
    </row>
    <row r="191" customFormat="false" ht="6.75" hidden="false" customHeight="true" outlineLevel="0" collapsed="false"/>
    <row r="192" customFormat="false" ht="13.5" hidden="true" customHeight="true" outlineLevel="0" collapsed="false"/>
    <row r="193" customFormat="false" ht="13.5" hidden="true" customHeight="true" outlineLevel="0" collapsed="false"/>
    <row r="194" customFormat="false" ht="54" hidden="false" customHeight="true" outlineLevel="0" collapsed="false">
      <c r="A194" s="24" t="s">
        <v>163</v>
      </c>
      <c r="B194" s="105"/>
      <c r="C194" s="0"/>
      <c r="D194" s="0"/>
      <c r="E194" s="0"/>
      <c r="F194" s="0"/>
      <c r="G194" s="0"/>
      <c r="H194" s="0"/>
      <c r="I194" s="0"/>
      <c r="J194" s="96"/>
      <c r="K194" s="96"/>
      <c r="L194" s="96"/>
      <c r="M194" s="106"/>
      <c r="N194" s="106"/>
    </row>
    <row r="195" customFormat="false" ht="13.5" hidden="false" customHeight="true" outlineLevel="0" collapsed="false">
      <c r="A195" s="31"/>
      <c r="J195" s="96"/>
      <c r="K195" s="96"/>
      <c r="L195" s="96"/>
      <c r="M195" s="106"/>
      <c r="N195" s="106"/>
    </row>
    <row r="196" customFormat="false" ht="51.75" hidden="false" customHeight="true" outlineLevel="0" collapsed="false">
      <c r="G196" s="52" t="s">
        <v>164</v>
      </c>
      <c r="H196" s="52"/>
      <c r="I196" s="52"/>
      <c r="J196" s="52"/>
      <c r="K196" s="52"/>
      <c r="L196" s="52"/>
      <c r="M196" s="52"/>
      <c r="N196" s="52"/>
    </row>
  </sheetData>
  <mergeCells count="28">
    <mergeCell ref="A1:E1"/>
    <mergeCell ref="F1:Z1"/>
    <mergeCell ref="A2:Z2"/>
    <mergeCell ref="B3:L3"/>
    <mergeCell ref="M3:P3"/>
    <mergeCell ref="Q3:R3"/>
    <mergeCell ref="S3:T3"/>
    <mergeCell ref="U3:V3"/>
    <mergeCell ref="W3:Z3"/>
    <mergeCell ref="B58:L58"/>
    <mergeCell ref="M58:P58"/>
    <mergeCell ref="Q58:R58"/>
    <mergeCell ref="S58:T58"/>
    <mergeCell ref="U58:V58"/>
    <mergeCell ref="W58:Z58"/>
    <mergeCell ref="B117:L117"/>
    <mergeCell ref="M117:P117"/>
    <mergeCell ref="Q117:R117"/>
    <mergeCell ref="S117:T117"/>
    <mergeCell ref="U117:V117"/>
    <mergeCell ref="W117:Z117"/>
    <mergeCell ref="B170:L170"/>
    <mergeCell ref="M170:P170"/>
    <mergeCell ref="Q170:R170"/>
    <mergeCell ref="S170:T170"/>
    <mergeCell ref="U170:V170"/>
    <mergeCell ref="W170:Z170"/>
    <mergeCell ref="G196:N196"/>
  </mergeCells>
  <printOptions headings="false" gridLines="false" gridLinesSet="true" horizontalCentered="false" verticalCentered="false"/>
  <pageMargins left="0.15" right="0.159722222222222" top="0.159722222222222" bottom="0.159722222222222"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4" man="true" max="16383" min="0"/>
    <brk id="1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1T08:45:58Z</dcterms:created>
  <dc:creator>RIZWAN</dc:creator>
  <dc:description/>
  <dc:language>en-US</dc:language>
  <cp:lastModifiedBy>Umair Rao</cp:lastModifiedBy>
  <cp:lastPrinted>2016-04-02T07:04:37Z</cp:lastPrinted>
  <dcterms:modified xsi:type="dcterms:W3CDTF">2016-04-02T07:04:39Z</dcterms:modified>
  <cp:revision>0</cp:revision>
  <dc:subject/>
  <dc:title/>
</cp:coreProperties>
</file>