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44</definedName>
    <definedName function="false" hidden="false" localSheetId="1" name="_xlnm.Print_Titles" vbProcedure="false">'M.S.'!$3:$4</definedName>
    <definedName function="false" hidden="false" localSheetId="0" name="_xlnm.Print_Titles" vbProcedure="false">'Schedule-B'!$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5" uniqueCount="617">
  <si>
    <t xml:space="preserve">Name of Work:-                    M&amp;R TO  FIRST SENIOR CIVIL JUDGE BUNGALOW SANGHAR</t>
  </si>
  <si>
    <t xml:space="preserve">Schedule-B</t>
  </si>
  <si>
    <t xml:space="preserve">Sr.
No:</t>
  </si>
  <si>
    <t xml:space="preserve">Items of Work.</t>
  </si>
  <si>
    <t xml:space="preserve">Qty:</t>
  </si>
  <si>
    <t xml:space="preserve">Rate.</t>
  </si>
  <si>
    <t xml:space="preserve">Unit.</t>
  </si>
  <si>
    <t xml:space="preserve">Amount.</t>
  </si>
  <si>
    <t xml:space="preserve">Providing and laying topping cement concrete 1:2:4 including surface finishing and dividing into panels. (S.I.No:16(c), P-42)</t>
  </si>
  <si>
    <t xml:space="preserve">(c)</t>
  </si>
  <si>
    <t xml:space="preserve">2” thick topping.</t>
  </si>
  <si>
    <t xml:space="preserve">-Sft:</t>
  </si>
  <si>
    <t xml:space="preserve">%-Sft:</t>
  </si>
  <si>
    <t xml:space="preserve">Scraping ordinary distemper, oil bound distemper or paint on walls. (S.I.No:54(b) P-13)</t>
  </si>
  <si>
    <t xml:space="preserve">Scraping ordinary White Wash etc. (S.I.No:54(b) P-13)</t>
  </si>
  <si>
    <t xml:space="preserve">White washing on walls 02-coats. (S.I.No:26(b), P-60)</t>
  </si>
  <si>
    <t xml:space="preserve">Distempering on walls 02-coats. (S.I.No:24(b) P-54)</t>
  </si>
  <si>
    <t xml:space="preserve">Painting old surface. (c) Painting doors and windows any type 02-coats. (S.I.No:04(c-ii) P-68)</t>
  </si>
  <si>
    <t xml:space="preserve">T o t a l :-</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ft:</t>
  </si>
  <si>
    <t xml:space="preserve">%-0Cft:</t>
  </si>
  <si>
    <t xml:space="preserve">Cement plaster1:4 upto 20’ height ratio ¾” thick. (S.I.No:11(c) P-58) </t>
  </si>
  <si>
    <t xml:space="preserve">7 (a)</t>
  </si>
  <si>
    <t xml:space="preserve">Providing and laying topping cement concrete 1:2:4 including surface finishing and dividing into panels. (b) 1-1/2” thick topping. (S.I.No:16, P-47)</t>
  </si>
  <si>
    <t xml:space="preserve">(b)</t>
  </si>
  <si>
    <t xml:space="preserve">Cement concrete brick or stone ballast 1-1/2” thick to 2” guze ratio 1:6:12. (S.I.No:04(d) P-17)</t>
  </si>
  <si>
    <t xml:space="preserve">%-Cft:</t>
  </si>
  <si>
    <t xml:space="preserve">Cement concrete brick or stone ballast 1-1/2” thick to 2” guze ratio 1:4:8. (S.I.No:04(b) P-17)</t>
  </si>
  <si>
    <t xml:space="preserve">Cement concrete brick or stone ballast 1-1/2” thick to 2” guze ratio 1:5:10. (S.I.No:04(c) P-17)</t>
  </si>
  <si>
    <t xml:space="preserve">Fabrication of mild steel reinforcement for cement concrete including cutting bending laying in position making joints and festeining including cost of binding wire (also includes removal rust from bars) (a) Tor bars. (S.I.No:07(a) P-20)</t>
  </si>
  <si>
    <t xml:space="preserve">-Cwt:</t>
  </si>
  <si>
    <t xml:space="preserve">P.Cwt:</t>
  </si>
  <si>
    <t xml:space="preserve">Extra labour for lifting of steel above first floor for every additional floor. (S.I.No:28, P-23)</t>
  </si>
  <si>
    <t xml:space="preserve">Extra labour for lifting of steel above second floor for every additional floor. (60.50 + 60.50 = 121.00) (S.I.No:28, P-23)</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06, P-19)</t>
  </si>
  <si>
    <t xml:space="preserve">P-Cft:</t>
  </si>
  <si>
    <t xml:space="preserve">Coursed Ruble masonry i/c hammer dressing (d) in cement sand mortar 1:6. (S.I.No:02(4) P-32)</t>
  </si>
  <si>
    <t xml:space="preserve">Filling watering &amp; remaining earth in floor with surplus earth from foundation lead upto one chain and lift upto 5’ft: (S.I.No:21, P-05)</t>
  </si>
  <si>
    <t xml:space="preserve">%0-Cft:</t>
  </si>
  <si>
    <t xml:space="preserve">Supplying and filling sand under floor and plugging into walls. (S.I.No:29, P-30)</t>
  </si>
  <si>
    <t xml:space="preserve">Pacca brick work in ground floor in cement sand mortor 1:6. (S.I.No:05, P-25)</t>
  </si>
  <si>
    <t xml:space="preserve">Pacca brick work in first floor in cement sand mortor 1:6. (S.I.No:05, P-25) (Extra Rate for First Floor)</t>
  </si>
  <si>
    <t xml:space="preserve">Pacca brick work in Second floor in cement sand mortor 1:6. (S.I.No:05, P-25) (Extra Rate for 2nd Floor)</t>
  </si>
  <si>
    <t xml:space="preserve">Pacca brick work in Third floor in cement sand mortor 1:6. (S.I.No:05, P-25) (Extra Rate for 3rd Floor)</t>
  </si>
  <si>
    <t xml:space="preserve">Prograted Pacca brick rolling 4-1/2” thick in ground floor in cement sand mortor 1:6. (S.I.No:15, P-25)</t>
  </si>
  <si>
    <t xml:space="preserve">Add: extra labour in item No.05 for brick work in 2nd floor. (S.I.No:05(ii) P-26)</t>
  </si>
  <si>
    <t xml:space="preserve">Add: extra 13%, 32%, 51% above the labour rate of G. Floor, F. Floor, 2nd Floor, 3rd Floor, 4th Floor and Subsequent Floor (S.I.No:    , P-    )</t>
  </si>
  <si>
    <t xml:space="preserve">P/F G.I. frame / chowkits of size 7"x2" or 4-1/2"x3" for doors using 20 gauge G.I. sheet i/c welded hinges and fixing at site with necessary holds fasts. Filling with cement sand slurry of ratio 1:6 and repairing the jambs. The cost also i/c all carriage tools and plants used in making and fixing. (S.I.No:29, P-98)</t>
  </si>
  <si>
    <t xml:space="preserve">-Rft:</t>
  </si>
  <si>
    <t xml:space="preserve">P.Rft:</t>
  </si>
  <si>
    <t xml:space="preserve">P/F G.I. frame / chowkits of size 7"x2" or 4-1/4"x3" for window using 20 gauge G.I. sheet i/c welded hinges and fixing at site with necessary holds fasts. Filling with cement sand slurry of ratio 1:6 and repairing the jambs. The cost also i/c all carriage tools and plants used in making and fixing. (S.I.No:28, P-98)</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07(b) P-65)</t>
  </si>
  <si>
    <t xml:space="preserve">P.Sft:</t>
  </si>
  <si>
    <t xml:space="preserve">Shisham wood boarding of strips flooring 3/4" thick (sawn to required size) tongued and grooved or spalyed rebated fixed with brass screws on deodar wood battens 1-1/2" x 2" placed at 12" centre to centre i/c two coats of bitumen laid hat in the base. (S.I.No:29, P-49)</t>
  </si>
  <si>
    <t xml:space="preserve">Cement plaster 1:6 upto 20" height (b) 1/2" thick. (S.I.No:13(b) P-58)</t>
  </si>
  <si>
    <t xml:space="preserve">Cement plaster 1:4 upto 20" height (a) 3/8" thick. (S.I.No:11(a) P-58)</t>
  </si>
  <si>
    <t xml:space="preserve">Cement plaster 1:6 upto 20" height (c) 3/4" thick. (S.I.No:13(c) P-58)</t>
  </si>
  <si>
    <t xml:space="preserve">Cement pointing struck joints on wall. (a) Ratio 1:2. (S.I.No:19(a) P-59)</t>
  </si>
  <si>
    <t xml:space="preserve">Duroceming of approved make and shade in 3 coats wall Serubbed into the surface i/c finishing smooth at any height in any floor. (S.I.No:33, P-59)</t>
  </si>
  <si>
    <t xml:space="preserve">Extra labour rate for making cement plaster pattas / band around straight or carved openings and around the edges of roof slabs the width not less than 6" with fine finishing as directed by Engineer Incharge. (S.I.No:35, P-61)</t>
  </si>
  <si>
    <t xml:space="preserve">P/F full porcelain Spanish / Italian tiles (imported) having size upto 24" x 24" floor / dado pasted with bound solution and filling the joints with white cement and tiles grounts as per desired shape with finishing i/c cutting tiles to proper on floor etc as directed by the Engineer Incharge. Rates i/c all cast of material, labour and cartage.</t>
  </si>
  <si>
    <t xml:space="preserve">Pilchi sarkanda or farash pitching on slope i/c supply of pilchi sarkanda or farash. (S.I.No:23, P-87)</t>
  </si>
  <si>
    <t xml:space="preserve">Extra labour rate making grooves of 1" x 1/4" or 3/4" x 1/2" plastered surfacw with true edges both vertically and horizontly with uniform depth and with groove base smoothly finished etc complete as per instruction of Engineer Incharge. (S.I.No:34, P-61)</t>
  </si>
  <si>
    <t xml:space="preserve">A) Preparing the surface and painting with weather coat i/c rubbing the surface with rubbing brick / sand paper filling the voids with chalk / plaster of paris and then painting with pwaether coat of approved make. (new surface) (S.I.No:38, P-61)</t>
  </si>
  <si>
    <t xml:space="preserve">Preparing the surface and applying rock wall / shield (Natural wall texture) coating to provider durable crust to wall, thickness b/w 2 mm to 32 mm (1/8") with acrylic co-polymer emulsion, selected marble chips, adhesive and bacteicdes, water resistance and fire and termite resistance (Upto 20'-0 height).
(S.I.No:43, P-62)</t>
  </si>
  <si>
    <t xml:space="preserve">Cement concrete plain including placing compacting and curing and washing stone aggregate without shuttering ration 1:3:6. (S.I.No:05, P-17)</t>
  </si>
  <si>
    <t xml:space="preserve">Cement concrete plain including placing compacting and curring and washing stone aggregate without shuttering ratio 1:4:8. (S.I.No:05, P-18)</t>
  </si>
  <si>
    <t xml:space="preserve">Laying white marble flooring fine dressed on the surface without winding set in lime mortar 1:2 i/c rubbing in polishing of joint 3/4" thick.
(S.I.No:28(a) P-48)</t>
  </si>
  <si>
    <t xml:space="preserve">Extra labour for each storey above ground for mosaic, conglomerate or tiles, stone and wooden floor. (S.I.No:18, P-48)</t>
  </si>
  <si>
    <t xml:space="preserve">P/F printed glazed proceline tiles 21" x 21" finished in white cement and liad bed of 1/2" thick grey cement sand mortar ratio 1:3 washing / filling of joints with white cement etc complete in all respect. (L.M.R.)</t>
  </si>
  <si>
    <t xml:space="preserve">S/F Shesham wood railing 4" x 3" with Architectural design with circular pages 2" dia Shesham wood fixed 9" C.C. cornor pages 2" x 2" i/c nuts bolts etc complete. (L.M.R.)</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i) P-54)</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54)</t>
  </si>
  <si>
    <t xml:space="preserve">Providing and laying topping cement concrete 1:2:4 including surface finishing and dividing into panels. (c) 2” thick topping. (S.I.No:16, P-47)</t>
  </si>
  <si>
    <t xml:space="preserve">(a)</t>
  </si>
  <si>
    <t xml:space="preserve">3” thick topping.</t>
  </si>
  <si>
    <t xml:space="preserve">Laying floor of approved white glazed tiles ¼” thick in white cement 1:2 over ¾” thick cement mortor 1:2 complete. (S.I.No:24, P-48)</t>
  </si>
  <si>
    <t xml:space="preserve">Laying dado of approved white glazed tiles ¼” thick jointed in white cement and laid over 1:2 cement sand mortar ¾” thick i/c finishing. (S.I.No:37, P-49)</t>
  </si>
  <si>
    <t xml:space="preserve">S/F in position  fixed iron steel grill of ¾” x ¼” size flat iron of approved design i/c painting 3-coat etc complete. (weight not to be less than 3.7 lbs / sq: foot of finished grill) (S.I.No:26, P-97)</t>
  </si>
  <si>
    <t xml:space="preserve">First class deodar wood wrought joinery work in wire guaze door and windows with 22 guaze. S.W.G. galvanized wire guaze mesh 144 inch per square inch iron fitting complete. (a) Galvanized wire gauze fixed to chowkats ¾” thick deodar wood strips and screws. (S.I.No:14, P-67)</t>
  </si>
  <si>
    <t xml:space="preserve">White washing on walls 3-coats. (S.I.No:26(c) P-60)</t>
  </si>
  <si>
    <t xml:space="preserve">Priming coat of chalk under distemper.
(S.I.No:23, P-58)</t>
  </si>
  <si>
    <t xml:space="preserve">Distempering on walls 3-coats. (S.I.No:24(c) P-60)</t>
  </si>
  <si>
    <t xml:space="preserve">Distempering 2-coats with 1st coat over primary coat, 3-coats. (S.I.No:24(a) + b 6, P-60)</t>
  </si>
  <si>
    <t xml:space="preserve">Painting New Surface. Preparing surface and painting door and windows any type (i/c edge) 3-coats. (S.I.No:05(d) P-76)</t>
  </si>
  <si>
    <t xml:space="preserve">Painting with Emulsion paint 02-coats.
(S.I.No:29, P-76)</t>
  </si>
  <si>
    <t xml:space="preserve">Painting with Emulsion paint 03-coats.
(S.I.No:41(b) P-61)</t>
  </si>
  <si>
    <t xml:space="preserve">Preparing surface and painting sashes fan light glazed or guazed door any windows any type (i/c edge) 3-coats. (S.I.No:0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06, P-19)</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9.80 + 5.80 = 125.60) (S.I.No:06, P-19) (Extra Rate for Second Floor)</t>
  </si>
  <si>
    <t xml:space="preserve">Pacca brick work in first floor in cement sand mortor 1:6. (S.I.No:05(e) P-25)</t>
  </si>
  <si>
    <t xml:space="preserve">S/F special heavy steel door for lockup with angle iron frame 4 x 4 x 3/8" size and shutter o 3 x 3 x 3/8" with 1" dia meter M.S. bars placed of 4" C.C. with separate locking box heaving masonry with proper lock arrangement as per approval design i/c cost of errection of steel gate and fixing in masonry wall in C.C. 1:2:4 etc complete as per instruction of Engineer Incharge. (S.I.No:27, P-98) </t>
  </si>
  <si>
    <t xml:space="preserve">P/F in position doors &amp; windows and ventilators of first class deodar wood frames and 1-3/4" thick commercial ply, veneer shutters of first commercial ply wood (3 ply both side) (S.9 / P-65) i/c hold fasts, hinges iron tower bolts handles &amp; cleats with cord &amp; one mortic locks and hooks. (S.I.No:09, P-66) (without chowkats)</t>
  </si>
  <si>
    <t xml:space="preserve">M/F barbed wire fencing i/c &amp; fixing barbed wire fencing i/c R.C.C. posts upto 4' horizontal and cross wires.(S.I.No:07, P-100)</t>
  </si>
  <si>
    <t xml:space="preserve">-Lft:</t>
  </si>
  <si>
    <t xml:space="preserve">%-Lft:</t>
  </si>
  <si>
    <t xml:space="preserve">P/F angle iron vertical posts for barbed wire fencing of size 2" x 2" x 1/4" embeded in R.C.C. / Masonry pillars i/c making cuts / holes @ 12" i/c fixing in pillars by chiseling and filling the with cement sand mortar repairing &amp; finishing the surface. (S.I.No:08, P-100)</t>
  </si>
  <si>
    <t xml:space="preserve">P/F barbed wire fencing with 12 gaue 4 points @ 6" apart berbed wire i/c straightening &amp; fixing in angle iron verticle posts. (S.I.No:09, P-101)</t>
  </si>
  <si>
    <t xml:space="preserve">Providing and placing in position chip board 3/8" thick for filling space between expansion joints of buildings. (S.I.No:93, P-116)</t>
  </si>
  <si>
    <t xml:space="preserve">Two coat of bitumen laid hot using 34 lbs: %-Sft: over roof and blinded with sand at one Cft: per %Sft: (S.I.No:13, P-41)</t>
  </si>
  <si>
    <t xml:space="preserve">Applying chemical polishing on existing mosaic / marble flooring / dado i/c cleaning grinding with carborandum stone / sand paper and applying chemical polish as per requirment. (S.I.No:70, P-55)</t>
  </si>
  <si>
    <t xml:space="preserve">P/F cement paving blocks flooring having size of 197 x 97 x 80 (mm)of city / quddra / cobble shape with pigmented having strength b/w 5000 psi to 8500 psi i/c filling the joints with hill sand and laying in specified manner / patter and design etc. complete. (S.I.No.74, P-56) </t>
  </si>
  <si>
    <t xml:space="preserve">Laying white marble flooring fine dressed on the surface without winding set in lime mortar 1:2 i/c rubbing in polishing of joint 3/4" thick. (S.I.No:28(a) P-48)</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 P-54)</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Dismantling mud concrete.
(S.I.No:16, P-11) </t>
  </si>
  <si>
    <t xml:space="preserve">Extra for lime mud or cement plaster and pointing from 20' and above (for each additional 10' height) (S.I.No:29, P-60) ( 69.45 + 69.45 + 69.45 = 208.35 )</t>
  </si>
  <si>
    <t xml:space="preserve">Dismantling  Pacca brick work in lime or cement motor. (S.I.No:13, P-14)</t>
  </si>
  <si>
    <t xml:space="preserve">Dismantling cement concrete reinforced separating reinforcement from concrete cleaning and straightening the same. (S.I.No:20, P-11)</t>
  </si>
  <si>
    <t xml:space="preserve">Dismantling cement concrete plain 1:2:4                      
(S.I.No:19(c) P-11)</t>
  </si>
  <si>
    <t xml:space="preserve">Dismantling cement with brick aggregate.                   
(S.I.No:19(d) P-11)</t>
  </si>
  <si>
    <t xml:space="preserve">Removing cement or lime plaster.
(S.I.No:53, P-14)</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11, P-40)</t>
  </si>
  <si>
    <t xml:space="preserve">Dismantling cement concrete plain 1:2:4.
(S.I.No:19(c) P-11)</t>
  </si>
  <si>
    <t xml:space="preserve">Dismantling  Pacca brick work in lime or cement motor. (S.I.No:13, P-11)</t>
  </si>
  <si>
    <t xml:space="preserve">Removing cement or lime plaster. (S.I.No:53, P-14)</t>
  </si>
  <si>
    <t xml:space="preserve">Removing windows any sky light with chowkats.                         
(S.I.No:33(b) P-13)</t>
  </si>
  <si>
    <t xml:space="preserve">-No:</t>
  </si>
  <si>
    <t xml:space="preserve">Each.</t>
  </si>
  <si>
    <t xml:space="preserve">Removing ventilators and wooden sun shade etc.                   
(S.I.No:33, P-13)</t>
  </si>
  <si>
    <t xml:space="preserve">Removing door with chowkats.
(S.I.No:33(a) P-13)</t>
  </si>
  <si>
    <t xml:space="preserve">Cement concrete brick or stone ballast 1-1/2”to 2”guze ratio 1:5:10. (S.I.No:04(c) P-16)</t>
  </si>
  <si>
    <t xml:space="preserve">Pacca brick work in foundation and plinth in cement sand mortor 1:6 (S.I.No:04, P-24)</t>
  </si>
  <si>
    <t xml:space="preserve">Reinforced cement concrete spout i/c fixing in position 2-1/2" x 6" x 5". (S.I.No:13, P-21)</t>
  </si>
  <si>
    <t xml:space="preserve">-Nos:</t>
  </si>
  <si>
    <t xml:space="preserve">P/L 1:4:8 cement concrete solid block masonry wall above 6" in thickness set in 1:6 cement mortar in ground floor superstructure i/c raking out jounts and curring etc complete. (S.I.No:20, P-22)</t>
  </si>
  <si>
    <t xml:space="preserve">Construction of open drain. (S.I.No:01, P-44)</t>
  </si>
  <si>
    <t xml:space="preserve">P-Rft:</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06, P-17)</t>
  </si>
  <si>
    <t xml:space="preserve">P.Cft:</t>
  </si>
  <si>
    <t xml:space="preserve">Fabrication of mild steel reinforcement for cement concrete including cutting bending laying in position making joints and festeining including cost of binding wire (also includes removal rust from bars). (S.I.No:07(a-b) P-20)</t>
  </si>
  <si>
    <t xml:space="preserve">Tor bars.</t>
  </si>
  <si>
    <t xml:space="preserve">Mild steel.</t>
  </si>
  <si>
    <t xml:space="preserve">Filling watering &amp; remaining earth in floor with sur plus earth from foundation lead upto one chain and lift upto 5’ft: (S.I.No:21, P-05)</t>
  </si>
  <si>
    <t xml:space="preserve">Filling watering &amp; remming earth under floor with new earth excavated from out side lead upto one chain and lift upto 5’ft: (S.I.No:22, P-05)</t>
  </si>
  <si>
    <t xml:space="preserve">Supplying and filling sand under floor and plugging in walls. (S.I.No:29, P-31)</t>
  </si>
  <si>
    <t xml:space="preserve">Khasi parnalas in cement and sand mortar (1:2) 12" outside width finished smooth with a floating coat of neat cement. (S.I.No:17, P-41)</t>
  </si>
  <si>
    <t xml:space="preserve">Khuras on roof 2' x 2' x 6". (S.I.No:18, P-41)</t>
  </si>
  <si>
    <t xml:space="preserve">Bottom, khuras of brick masory in cement mortar (1:6) 4' x 2' x 4-1/2" over 3" cement concrete (1:1:8). (S.I.No:19, P-41)</t>
  </si>
  <si>
    <t xml:space="preserve">First class deodar wood wrought joinery work in door and windows etc fixed in position hinges iron towers bolts cleats handles and cords with hooks paneled or paneled glazed or fully glazed (b) 13/4”thick deodar steps and screws. (S.I.No:07(b) P-65)</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1-3/4" thick deodar wood framing i/c wire gauze with ordinary hinges.</t>
  </si>
  <si>
    <t xml:space="preserve">Galvanized wire gauze fixed to chowkats ¾” thick deodar wood strips and screws.</t>
  </si>
  <si>
    <t xml:space="preserve">Galvanized wire guaze fixed to with ½” thick strips on separate 2” x 2” deodar wood frame.</t>
  </si>
  <si>
    <t xml:space="preserve">(d)</t>
  </si>
  <si>
    <t xml:space="preserve">1-1/2” thick deodar wood framing i/.c wire guaze with ordinary hinges.</t>
  </si>
  <si>
    <t xml:space="preserve">Making and fixing trellies doors and windows complete of deodar wood. (S.I.No:15, P-67)</t>
  </si>
  <si>
    <t xml:space="preserve">Making and fixing frames for door windows and C. windows. (S.I.No:14, P-67)</t>
  </si>
  <si>
    <t xml:space="preserve">Teak wood.</t>
  </si>
  <si>
    <t xml:space="preserve">Deodar wood.</t>
  </si>
  <si>
    <t xml:space="preserve">Shisham wood.</t>
  </si>
  <si>
    <t xml:space="preserve">Providing &amp; fixing approved quality mortice lock.
(S.I.No.21, P-68)</t>
  </si>
  <si>
    <t xml:space="preserve">Hard wood railing of any shape of design i/c band and corners fixed in position i/c polishing compete as directed (a) Shisham wood. (S.I.No.30(a) P-68)</t>
  </si>
  <si>
    <t xml:space="preserve">Hard wood railing of any shape of design i/c band and corners fixed in position i/c polishing compete as directed (b) Teak wood. (S.I.No.30(b) P-68)</t>
  </si>
  <si>
    <t xml:space="preserve">Providing and fixing deodar Almirah 9” x 12” depth including boxing with back shelves shutters brass fitting complete.(S.I.No:23, P-68)</t>
  </si>
  <si>
    <t xml:space="preserve">Plain wood work sawn wrought planed and fixed in position including cost of nails and screws, etc. (a) Deodar wood. (SI.No:01(a) P-64)</t>
  </si>
  <si>
    <t xml:space="preserve">Glazing with pens (24”oz to 26”oz) using putty and deodar wooden Ist: class fillets. (S.I.No:46, P-71)</t>
  </si>
  <si>
    <t xml:space="preserve">Glazing with pens (16”oz to 18”oz) using putty and deodar wooden Ist: class fillets. (S.I.No.46 P-71)</t>
  </si>
  <si>
    <t xml:space="preserve">P/F plaster of paris ceiling border of 8" - 10" with of specified design &amp; thickness i/c fixing besides ceiling with nails / screws with getties. (S.I.No:44, P-45)</t>
  </si>
  <si>
    <t xml:space="preserve">Supplying and fixing false ceiling of plaster of Paris, in panels i/c making frame, work of Deodar wood i/c painting with soligia paint. (S.I.No:52, P-72)</t>
  </si>
  <si>
    <t xml:space="preserve">Supplying and fixing wall panels i/c supplying and making deodar wood 2nd class frame work for partition walls. (S.I.No:56, P-72)</t>
  </si>
  <si>
    <t xml:space="preserve">Providing and fixing Aluminum sheet on doors pasted with glue as per requirement. (S.I.No:61, P-73)</t>
  </si>
  <si>
    <t xml:space="preserve">Providing and fixing false ceiling of thermopore in panels of required design and size i/c frame work of aluminume T-section hanged with nail wire to ceiling etc. complete. (S.I.No:43, P-45)</t>
  </si>
  <si>
    <t xml:space="preserve">P-Sft:</t>
  </si>
  <si>
    <t xml:space="preserve">Cement concrete plain including placing compacting and curing and washing stone aggregate without shuttering ration 1:2:4. (S.I.No:05, P-17)</t>
  </si>
  <si>
    <t xml:space="preserve">Laying floor of approved coloured glazed tiles 1/4" thick laid in situ cement and pigment on a bed or ¾" thick cement mortor ratio 1:2. (S.I.No:25, P-49)</t>
  </si>
  <si>
    <t xml:space="preserve">Glazed tiles dado ¼” thick laid in cement pigment over 1:2 cement sand mortor ¾”thick cement concrete 1:2 (S.I.No:38, P-50)</t>
  </si>
  <si>
    <t xml:space="preserve">Glazed tiles dado ¼”thick laid in pigment over 1:2 cement sand mortor ¾”thick i/c finishing.(S.I.No:38, P-50)</t>
  </si>
  <si>
    <t xml:space="preserve">Cleaning and washing mosaic of marble floor with caustic  soda mixture. (S.I.No:27, P-48)</t>
  </si>
  <si>
    <t xml:space="preserve">Providing and laying tiles glazed 6”x6”x1/4” on floor and wall facing in required colored and pattern of STILE specification jointed in white cement and pigment over a base of 1:2 gray cement mortor ¾”inch thick i/c washing and fitting and joints of slurry of white cement and pigment in desired shape with finishing cleaning cost of wax polish etc . complete i/c cutting tiles to proper profile. (SI.No:60, P- 53)</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½” thick upto 20” height ratio 1:6. (S.I.No:13(b) P-57)</t>
  </si>
  <si>
    <t xml:space="preserve">Cement plaster 3/8”thick upto 20”heigh ratio 1:4. (S.I.No:11(a) P-57)</t>
  </si>
  <si>
    <t xml:space="preserve">Rough cost / stucco cement plaster 3/4" thick in proportion of 1:1-1/2" 1-1/2" in cement hill sand and bari in patterns. (S.I.No:32, P-60)</t>
  </si>
  <si>
    <t xml:space="preserve">Applying floating coat of cement 1/32” thick. (S.I.No:14, P-59)</t>
  </si>
  <si>
    <t xml:space="preserve">Lime neru plaster 1:2 with fine finish of Neru plaster mixed with 10% of cement. (a) 1/2” thick.
(S.I.No:07(a) P-58)</t>
  </si>
  <si>
    <t xml:space="preserve">Damp proof course with cement and ratio 1:2 mixed with damp (b) 3/4” thick. (S.I.No:69(b) P-112)</t>
  </si>
  <si>
    <t xml:space="preserve">Damp proof course with cement sand and shingle concrete 1:2:4 i/c 2-coats of asphaltic mixture (c) 3” thick. (S.I.No:27(c) P-23)</t>
  </si>
  <si>
    <t xml:space="preserve">Providing and laying topping cement concrete 1:2:4 including surface finishing and dividing into panels. (b) 2” thick topping. (S.I.No:16, P-47)</t>
  </si>
  <si>
    <t xml:space="preserve">1-1/2” thick topping.</t>
  </si>
  <si>
    <t xml:space="preserve">Scraping ordinary distemper oil bound distemper or paint on wall. (S.I.No:54(b) P-15)</t>
  </si>
  <si>
    <t xml:space="preserve">Scraping colour washing on wall. (S.I.No:54(c) P-15)</t>
  </si>
  <si>
    <t xml:space="preserve">Distempering on walls 2-coats. (S.I.No:24(c) P-59)</t>
  </si>
  <si>
    <t xml:space="preserve">White washing on walls 2-coats. (S.I.No:26, P-60)</t>
  </si>
  <si>
    <t xml:space="preserve">Colour washing on walls 2-coats. (S.I.No:25, P- 60)</t>
  </si>
  <si>
    <t xml:space="preserve">Painting sashes fan light glazed or guazed door any windows any type 2-coats. (S.I.No:05(b) P-76)</t>
  </si>
  <si>
    <t xml:space="preserve">Painting door and windows any type 2-coats.
(S.I.No:04(b) P-75)</t>
  </si>
  <si>
    <t xml:space="preserve">S/F broken glasses on courtyard walls i/c 1:3:6 cement concrete coping (S.I.No:61, P-111)</t>
  </si>
  <si>
    <t xml:space="preserve">P-Lft:</t>
  </si>
  <si>
    <t xml:space="preserve">Painting guard bars get iron bars grating railing i/c etc similar open work total 2-coats.(S.I.No:05(c) P-76)</t>
  </si>
  <si>
    <t xml:space="preserve">Preparing surface and painting corrugated surface patent roofing 2-costs etc. (S.I.No:05(a) P-76)</t>
  </si>
  <si>
    <t xml:space="preserve">Applying floating coat of Hi Bond (Universal) as a bound coat or as an adhesive link between old &amp; fresh concrete or plaster as directed by Engineer Incharge. (S.I.No:14(i) P-58)</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No:36, P-61)</t>
  </si>
  <si>
    <t xml:space="preserve">White washing on walls 3-coats. (S.I.No:26, P-60)</t>
  </si>
  <si>
    <t xml:space="preserve">Painting sashes fan light glazed or guazed door any windows any type 3-coats. (S.I.No:05(c) P-76)</t>
  </si>
  <si>
    <t xml:space="preserve">Bitumen coating to plastered or cement concrete surface. (S.I.No:09, P-77)</t>
  </si>
  <si>
    <t xml:space="preserve">Painting door and windows any type 3-coats.
(new surface) (S.I.No:05(c) P-77)</t>
  </si>
  <si>
    <t xml:space="preserve">Painting guard bars getes iron bars grating railing i/c etc similar open work total 3-coats.(New surface) (S.I.No:05(c) P-76)</t>
  </si>
  <si>
    <t xml:space="preserve">Preparing surface and painting corrugated surface patent roofing 3-costs etc. (S.I.No:05(a) P-76)</t>
  </si>
  <si>
    <t xml:space="preserve">French polishing complete (a) new work.
(S.I.No:07(a) P-77)  </t>
  </si>
  <si>
    <t xml:space="preserve">Making and fixing steel grated doors complete with locking arrangement angloe iron frame 2" x 2" x 3.8" and 3/4" sq: bars 4" centre to centre (S.I.No:23, P-97)</t>
  </si>
  <si>
    <t xml:space="preserve">Making and fixing steel grated doors with1/16”thick sheeting including angle iron frame 2”x2”x3/8”and ¾”square bars 4”cenbtre to centre with locking arrangement. (S.I.No:24, P-97)</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Supplying and fixing in position aluminum channel framming for sliding windows and ventilators of alcop made with 5mm thick tinted glass glazing (Belgium) and aluminum glass glazing (fly screen) i/c handles and stoppers, locking arrangement etc complete. (b) Deluxe made (Bronze) (S.I.No:83(b) P-114)</t>
  </si>
  <si>
    <t xml:space="preserve">Supplying and fixing in position Aluminum channels framming for slidding windows &amp; ventilators of Alcop made with 5 mm thick tinted glass glazing (Belguim) etc. complete. (b) Deluxe model (Bronze). (S.I.No:85(b) P-114)</t>
  </si>
  <si>
    <t xml:space="preserve">Supplying and fixing in position aluminum channel framming for hinged door or alcop made with 5mm thick tinted glass glazing (Belgium) and alpha (Japan) locks i/c handles and stoppers etc. (b) Deluxe made (Bronze) (S.I.No:83(a) P-114)</t>
  </si>
  <si>
    <t xml:space="preserve">Making and fixing steel grated doors with 1/16" thick sheeting i/c angle iron frame 2" x 2" 3/8" and 3/4" square bars 4" centre to centre with locking arrangement. (S.I.No:24, P-97)</t>
  </si>
  <si>
    <t xml:space="preserve">P/F G.I expanded metal 1/8-20guaze fixed to chowkats(without deodar Patti) (S.I.No:66(b) P-74)</t>
  </si>
  <si>
    <t xml:space="preserve">P/F steel grill using solid square bars of size ½” placed at 4”i/c and frame of flat iron Patti of ¾” x 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03, P-01)</t>
  </si>
  <si>
    <t xml:space="preserve">Leveling dressing and making lawn.
(S.I.No:42, P-109)</t>
  </si>
  <si>
    <t xml:space="preserve">Supplying Mannure. (S.I.No:44, P-109)</t>
  </si>
  <si>
    <t xml:space="preserve">-Cart:</t>
  </si>
  <si>
    <t xml:space="preserve">P.Cart:</t>
  </si>
  <si>
    <t xml:space="preserve">Extra lead for 1-mile. (S.I.No:     , P-   )</t>
  </si>
  <si>
    <t xml:space="preserve">Extra lead for 2-miles. (S.I.No:     , P-   )</t>
  </si>
  <si>
    <t xml:space="preserve">Extra lead for 3-miles. (S.I.No:   , P-    ) (Schedule Carriage) (239.40 + 49.20 + 35.30 = 323.90)</t>
  </si>
  <si>
    <t xml:space="preserve">Extra lead for 6-miles. (S.I.No:01, P-01) (Schedule Carriage)</t>
  </si>
  <si>
    <t xml:space="preserve">Extra lead for 6-miles. (S.I.No:01, P-01) ( Schedule Carriage)</t>
  </si>
  <si>
    <t xml:space="preserve">Extra for pacca brick in staining of % wells or any other circular masonry. (S.I.No:10, P-27)</t>
  </si>
  <si>
    <t xml:space="preserve">Turfing Lawns(excluding cost hart) (S.I.No:43, P-109)</t>
  </si>
  <si>
    <t xml:space="preserve">Supplying manner. (S.I.No:44, P-109)</t>
  </si>
  <si>
    <t xml:space="preserve">P.Cart </t>
  </si>
  <si>
    <t xml:space="preserve">Carriage of 100-Cft / 5-tons all materials like stone aggregate, spawl, coal lime, surkhi etc: B.G. rail fastenings points and crossing bridges, girders, pipes sheets rails, M.S. bars etc: or 1000-Nos: bricks 10"x5"x3" or 1000-Nos: tiles 12"x6"x2" or 150-Cft: of timber, or 100 mounds of fuel wood by trucks or any other means owned by contractors. Lead 3-miles. (S.I.No:01, P-01)</t>
  </si>
  <si>
    <t xml:space="preserve">Pacca brick work other than building i/c skirting of joints upto 20’height cement sand mortor ratio 1:6. (S.No:07(e) P-26)</t>
  </si>
  <si>
    <t xml:space="preserve">Dismantling 2nd:class tiles roofing.
(S.I.No:22(b) P-11)</t>
  </si>
  <si>
    <t xml:space="preserve">Dismantling glazed or encaustic tiles etc.
(S.I.No:55, P-15)</t>
  </si>
  <si>
    <t xml:space="preserve">Removing door with chowkats. (S.I.No:    (a) Wood work P-13) </t>
  </si>
  <si>
    <t xml:space="preserve">Plain Galvanized iron sheet 22' gauze.
(S.I.No:21, P-42) </t>
  </si>
  <si>
    <t xml:space="preserve">Cast iron water down pipe fixed in place excluding heads and shoes but i/c painting and clamp etc. (a) 4" dia cast iorn down pipe. (S.I.No:22(a) P-42)</t>
  </si>
  <si>
    <t xml:space="preserve">Rain water down pipe cast iron heads fixed in place i/c cost of clamp, hold fast and painting. (S.I.No:23, P-42)</t>
  </si>
  <si>
    <t xml:space="preserve">Shoes, bends or offsets for cast iron rain water down pipe i/c fixing and painting. (S.I.No:24, P-42)</t>
  </si>
  <si>
    <t xml:space="preserve">Dismantling brick or flagged flooring without concrete foundation. (S.I.No: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F Girder size 4” x 4” size. (S.I.No:140, P-16)</t>
  </si>
  <si>
    <t xml:space="preserve">S/F T-iron 2” x 2” size. (S.I.No:144, P-16)</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02, P-38)</t>
  </si>
  <si>
    <t xml:space="preserve">Single layer of tiles 9" x 4-1/2" x 2" laid over 4" earth 1" mud plaster without bhoosa grouted with cement sand 1:3 on top of R.C.C. slab provide with 34 Lbs: bitumen coating sand blinded. (S.I.No:05, P-39)</t>
  </si>
  <si>
    <t xml:space="preserve">Dismantling 2nd:class tiles roofing. (S.I.No:22(b) P-11)</t>
  </si>
  <si>
    <t xml:space="preserve">Dry brick on edge paving sand grouted including preparation of bed by watering ramming and brining the same to proper camber by ½”thick mud plaster.                         (S.I.No:05, P-46)</t>
  </si>
  <si>
    <t xml:space="preserve">Errection and removal of centering for R,C.C or plain cement concrete works of deodar wood (2nd: class) (B) for partial wood (ii) vertical. (S.I.No:18(b-ii) P-21)</t>
  </si>
  <si>
    <t xml:space="preserve">Erection and removal of centering for R.C.C or plain cement concrete works of deodar wood (2nd: class) (B) for partial wood (i) Horizontal.(S.I.No:18(b-i) P-21)</t>
  </si>
  <si>
    <t xml:space="preserve">Erecting rolled steel beams or old rails in roof etc. erection and fixing in position. (S.I.No:06, P-96 ) </t>
  </si>
  <si>
    <t xml:space="preserve">Rubbing and Polishing old mosaic floor. (S.I.No:26, P-49) </t>
  </si>
  <si>
    <t xml:space="preserve">Plain wood work sawn wrought planed and fixed in position i/c cost of nails and screws etc. (a)    Deodar wood, (S.I.No:01(a) P-64)</t>
  </si>
  <si>
    <t xml:space="preserve">Flooring of Mosaic (Marble chips tiles of  white cement mortar over ¾” thick bed of white cement mortar 1:2. (S.I.No: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28, P-98)</t>
  </si>
  <si>
    <t xml:space="preserve">Split tiles ¼”thick matt glazed or double glazed jointed in white cement and laid over 1:2 grey cement sand mortor ¾”thick including finishing complete (flooring and facing) S.I.No:69, P-55)</t>
  </si>
  <si>
    <t xml:space="preserve">Hard wood railing of any shape and design i/c bends and corners fixed in position i/c ploishing complete as directed. (b) Teak wood. (S.I.No:30(b) P-69)</t>
  </si>
  <si>
    <t xml:space="preserve">Providing &amp; fixing ornamental cement concrete jalli 2" thick (1:2:4) without steel. (S.I.No:10, P-20)</t>
  </si>
  <si>
    <t xml:space="preserve">Add: 20% Above :-</t>
  </si>
  <si>
    <t xml:space="preserve">Add: Cartage :-</t>
  </si>
  <si>
    <t xml:space="preserve">Add: Diff: Cost of Cement</t>
  </si>
  <si>
    <t xml:space="preserve">x</t>
  </si>
  <si>
    <t xml:space="preserve">=</t>
  </si>
  <si>
    <t xml:space="preserve">Add: Diff: Cost of Steel</t>
  </si>
  <si>
    <t xml:space="preserve">÷  20  =</t>
  </si>
  <si>
    <t xml:space="preserve">x 32000 =</t>
  </si>
  <si>
    <t xml:space="preserve">Add: Diff: Cost of Brick</t>
  </si>
  <si>
    <t xml:space="preserve">/ 1000 =</t>
  </si>
  <si>
    <t xml:space="preserve">Add: Diff: Cost of Wood</t>
  </si>
  <si>
    <t xml:space="preserve">x 0.145 =</t>
  </si>
  <si>
    <t xml:space="preserve">x 3600 =</t>
  </si>
  <si>
    <t xml:space="preserve">G. TOTAL:-</t>
  </si>
  <si>
    <t xml:space="preserve">Part (B) Public Health Schedule Items.</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Cement concrete brick or stone ballast 1-1/2” thick to 2” guze ratio 1:6:12. (S.I.No: 4(d) P-17)</t>
  </si>
  <si>
    <t xml:space="preserve">Cement concrete brick or stone ballast 1-1/2” thick to 2” guze ratio 1:4:8. (S.I.No: 4(b) P-17)</t>
  </si>
  <si>
    <t xml:space="preserve">Cement concrete brick or stone ballast 1-1/2” thick to 2” guze ratio 1:5:10. (S.I.No: 4(c) P-17)</t>
  </si>
  <si>
    <t xml:space="preserve">Fabrication of mild steel reinforcement for cement concrete including cutting bending laying in position making joints and festeining including cost of binding wire (also includes removal rust from bars) (a) Tor bars. (S.I.No: 7(a-b) 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9)</t>
  </si>
  <si>
    <t xml:space="preserve">Coursed Ruble masonry i/c hammer dressing (d) in cement sand mortar 1:6. (S.I.NO:2(4) P-32)</t>
  </si>
  <si>
    <t xml:space="preserve">Filling watering &amp; remaining earth in floor with surplus earth from foundation lead upto one chain and lift upto 5’ft: (S.I.No:21, P- 5)</t>
  </si>
  <si>
    <t xml:space="preserve">Supplying and filling sand under floor and plugging into walls. (S.I.NO:29, P-30)</t>
  </si>
  <si>
    <t xml:space="preserve">Pacca brick work in ground floor in cement sand mortor 1:6. (S.I.No: 5, P-25)</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 7(b) P-65)</t>
  </si>
  <si>
    <t xml:space="preserve">Cement plaster 1:6 upto 20" height (b) 1/2" thick. (S.I.No: 13 (b) P-58)</t>
  </si>
  <si>
    <t xml:space="preserve">Cement plaster 1:4 upto 20" height (a) 3/8" thick. (S.I.No: 11 (a) P-58)</t>
  </si>
  <si>
    <t xml:space="preserve">Cement concrete plain including placing compacting and curing and washing stone aggregate without shuttering ration 1:3:6. (S.I.NO;5 P-17)</t>
  </si>
  <si>
    <t xml:space="preserve">Cement concrete plain including placing compacting and curring and washing stone aggregate without shuttering ratio 1:4:8. (S.I.No.5, P-18)</t>
  </si>
  <si>
    <t xml:space="preserve">Laying white marble flooring fine dressed on the surface without winding set in lime mortar 1:2 i/c rubbing in polishing of joint. (a) 3/4" thick flooring. (S.I.No:28(a) P-48)</t>
  </si>
  <si>
    <t xml:space="preserve">Laying white marble flooring fine dressed on the surface without winding set in lime mortar 1:2 i/c rubbing in polishing of joint. (b) 1" thick flooring. (S.I.No:28(b) P-48)</t>
  </si>
  <si>
    <t xml:space="preserve">Painting New Surface. Preparing surface and painting door and windows any type (i/c edge) 3-coats. (S.I.No:5(d) P-76)</t>
  </si>
  <si>
    <t xml:space="preserve">Preparing surface and painting sashes fan light glazed or guazed door any windows any type (i/c edge) 3-coats. (S.I.No: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 6, P-19)</t>
  </si>
  <si>
    <t xml:space="preserve">Add extra labour for R.C.C. in 2nd and subsequent storeys. (1st Floor R.C.C. work) (SI.No:6(d) P-19)</t>
  </si>
  <si>
    <t xml:space="preserve">Pacca brick work in first floor in cement sand mortor 1:6. (S.I.No:5(e) P-25)</t>
  </si>
  <si>
    <t xml:space="preserve">Dismantling mud concrete.
(S.I.No: 16, P-11) </t>
  </si>
  <si>
    <t xml:space="preserve">Dismantling cement concrete plain 1:2:4                      
(S.I.No: 19(c) P-11)</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 11, P-40)</t>
  </si>
  <si>
    <t xml:space="preserve">Removing cement or lime plaster. (S.I.NO:53 P-14)</t>
  </si>
  <si>
    <t xml:space="preserve">Removing ventilators and wooden sun shade etc.                   
(S.I.NO;33 P-13)</t>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ement concrete brick or stone ballast 1-1/2”to 2”guze ratio 1:5:10. (S.I.NO;4(C) P-16)</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  </t>
  </si>
  <si>
    <t xml:space="preserve">Fabrication of mild steel reinforcement for cement concrete including cutting bending laying in position making joints and festeining including cost of binding wire (also includes removal rust from bars).
(S.I.NO;7(A)(B)P-20)</t>
  </si>
  <si>
    <t xml:space="preserve">Filling watering &amp; remaining earth in floor with sur plus earth from foundation lead upto one chain and lift upto 5’ft: (S.I.NO;21 P- 5)</t>
  </si>
  <si>
    <t xml:space="preserve">Filling watering &amp; remming earth under floor with new earth excavated from out side lead upto one chain and lift upto 5’ft: (S.I.NO:22 P-5)</t>
  </si>
  <si>
    <t xml:space="preserve">Supplying and filling sand under floor and plugging in walls. (S.I.NO:29 P-31 )</t>
  </si>
  <si>
    <t xml:space="preserve">Pacca brick work in ground floor in cement sand mortor 1:6. (S.I.NO;5 P-25)</t>
  </si>
  <si>
    <t xml:space="preserve">First class deodar wood wrought joinery work in door and windows etc fixed in position hinges iron towers bolts cleats handles and cords with hooks paneled or paneled glazed or fully glazed (b) 13/4”thick deodar steps and screws. (S.I.No:7(b) P-65)</t>
  </si>
  <si>
    <t xml:space="preserve">Galvanized wire gauze fixed to chowkats ¾”thick deodar wood strips and screws.</t>
  </si>
  <si>
    <t xml:space="preserve">Galvanized wire guaze fixed to with ½”thick strips on separate 2” x 2” deodar wood frame.</t>
  </si>
  <si>
    <t xml:space="preserve">Providing and fixing deodar Almirah 9” x 12” depth including boxing with back shelves shutters brass fitting complete.(S.I.NO;23 P-68)</t>
  </si>
  <si>
    <t xml:space="preserve">Plain wood work sawn wrought planed and fixed in position including cost of nails and screws, etc(a)Deodar wood.(SI.NO;1(A) P-64)</t>
  </si>
  <si>
    <t xml:space="preserve">Teak wood wrought framed and fixed in place i/c chowkats hold fasts, tower bolts, chocks, cleats, handles cord with hooks and cost of nails and screws, etc. (a) Panelled or panelled and glazed or fully glazed 2" thick. (SI.No:3(a) P-64)</t>
  </si>
  <si>
    <t xml:space="preserve">Glazing with pens (24”oz to 26”oz) using putty and deodar wooden Ist: class fillets    (S.I.NO;46 P-71)</t>
  </si>
  <si>
    <t xml:space="preserve">P/F vention windows and ventilators of Ist class deodar wooden frame and Ist class deodar wooden luovers. (S.I.No:50, P-71)</t>
  </si>
  <si>
    <t xml:space="preserve">S/F masonite Per Bacolite celutex or card board sheets etc, in panels i/c supplying and making deodar wood Ist class frame work for ceiling or partition. (S.I.No.39 P-70)</t>
  </si>
  <si>
    <t xml:space="preserve">Stone pitching i/c sub-base with hammer dressed stone on surface laid-in courses i/c carriage of materials with in 3 chain. (S.I.No: 23, P-37)</t>
  </si>
  <si>
    <t xml:space="preserve">Cement concrete plain including placing compacting and curing and washing stone aggregate without shuttering ration 1:2:4 (S.I.NO;5 P-17)</t>
  </si>
  <si>
    <t xml:space="preserve">Glazed tiles dado ¼”thick laid in cement pigment over 1:2 cement sand mortor ¾”thick cement concrete 1:2 (S.I.NO;38 P-50)</t>
  </si>
  <si>
    <t xml:space="preserve">Glazed tiles dado ¼”thick laid in pigment over 1:2 cement sand mortor ¾”thick i/c finishing.(S.I.NO;38 P-50)</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3/8”thick upto 20”heigh ratio 1:4. (S.I.NO;11(A) P-57)</t>
  </si>
  <si>
    <t xml:space="preserve">Applying floating coat o cement 1/32” thick. (S.I.NO;14 P-59)</t>
  </si>
  <si>
    <t xml:space="preserve">Lime neru plaster 1:2 with fine finish of Neru plaster mixed with 10% of cement. (a) 1/2” thick.
(S.I.NO;7(A) P-58)</t>
  </si>
  <si>
    <t xml:space="preserve">Damp proof course with cement and ratio 1:2 mixed with damp (b) 3/4” thick. (S.I.No: 69(b) P-112)</t>
  </si>
  <si>
    <t xml:space="preserve">Damp proof course with cement sand and shingle concrete 1:2:4 i/c 2-coats o asphaltic mixture (c) 3” thick. (SI.NO;27(C) P-23)</t>
  </si>
  <si>
    <t xml:space="preserve">Providing and laying topping cement concrete 1:2:4 including surface finishing and dividing into panels. (b) 2” thick topping. (S.I.NO;16 P-47)</t>
  </si>
  <si>
    <t xml:space="preserve">Colour washing on walls 2-coats. (S.I.NO:25 P- 60)</t>
  </si>
  <si>
    <t xml:space="preserve">Colour washing on walls 3-coats. (S.I.No:25, P- 60)</t>
  </si>
  <si>
    <t xml:space="preserve">Painting sashes fan light glazed or guazed door any windows any type 2-coats. (S.I.NO;5(B) P-76)</t>
  </si>
  <si>
    <t xml:space="preserve">Painting door and windows any type 2-coats.
(S.I.No:4(b) P-75)</t>
  </si>
  <si>
    <t xml:space="preserve">Painting guard bars get iron bars grating railing i/c etc similar open work total 2-coats.(S.I.No:5(c) P-76)</t>
  </si>
  <si>
    <t xml:space="preserve">Preparing surface and painting corrugated surface patent roofing 2-costs etc. (S.I.No.5(a) P-76)</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2nd &amp; subsequent 02-coats. (S.I.No:36(b) P-61)</t>
  </si>
  <si>
    <t xml:space="preserve">White washing on walls 3-coats. (S.I.NO: 26 P-60)</t>
  </si>
  <si>
    <t xml:space="preserve">Painting sashes fan light glazed or guazed door any windows any type 3-coats. (S.I.No:5(c) P-76)</t>
  </si>
  <si>
    <t xml:space="preserve">Painting door and windows any type 3-coats.
(new surface) (S.I.No:5(c) P-77)</t>
  </si>
  <si>
    <t xml:space="preserve">Painting guard bars getes iron bars grating railing i/c etc similar open work total 3-coats.(New surface) (S.I.No:5(c) P-76)</t>
  </si>
  <si>
    <t xml:space="preserve">Preparing surface and painting corrugated surface patent roofing 3-costs etc. (S.I.NO;5(a) P-76)</t>
  </si>
  <si>
    <t xml:space="preserve">French polishing complete (a) new work. (S.I.NO;7(A)P-77)  </t>
  </si>
  <si>
    <t xml:space="preserve">P/F Aluminium sheet 6" to 9" with V-Notch for expansion joints i/c fixing with nails / screws. (S.I.No:88, P-115)</t>
  </si>
  <si>
    <t xml:space="preserve">Providing Anti-termmiete treatment by spraying / sprinkling / spreading Neptachler 0.5% Emulsion as an over all pre-construction teratment in slab type construction along external foundation trenches of the building over complete parimter of the foundation trench etc, as per directions of Engineer Incharge. (S.I.No:91, P-115)</t>
  </si>
  <si>
    <t xml:space="preserve">Providing Anti-termmiete treatment by spraying / sprinkling / spreading Neptachler 0.5% Emulsion as an over all pre-construction teratment in slab type construction under the slab and along attache perches of cotrances etc. complete as per directions of Engineer Incharge. (S.I.No:92, P-115)</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P/F G.I expanded metal 1/8-20guaze fixed to chowkats(without deodar Patti)(S.I.NO;66(B)P/ 74)</t>
  </si>
  <si>
    <t xml:space="preserve">P/F steel grill using solid square bars of size ½”placed at 4”i/c and frame of flat iron Patti of ¾”cx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3 P-1)</t>
  </si>
  <si>
    <t xml:space="preserve">Dressing and levelling of earth work to designed section etc. complete. (a) Ashes, sand, silt or soft soil. (S.I.No:11, P-03)</t>
  </si>
  <si>
    <t xml:space="preserve">%0-Sft:</t>
  </si>
  <si>
    <t xml:space="preserve">Ordinary or hard soil.</t>
  </si>
  <si>
    <t xml:space="preserve">Grevel work or soft rock (not requiring blasting).</t>
  </si>
  <si>
    <t xml:space="preserve">Construction of open drain "A" type.
(S.I.No.01, P-44)</t>
  </si>
  <si>
    <t xml:space="preserve">Turfing Lawns(excluding cost hart) (S.I.NO;43 P-109)</t>
  </si>
  <si>
    <t xml:space="preserve">Supplying manner. (S.I.NO;44 P-109)</t>
  </si>
  <si>
    <t xml:space="preserve">Pacca brick work other than building i/c skirting of joints upto 20’height cement sand mortor ratio 1:6. (S.NO:7(E) P-26)</t>
  </si>
  <si>
    <t xml:space="preserve">Dismantling 2nd:class tiles roofing. (S.I.NO:22(B) P-11)</t>
  </si>
  <si>
    <t xml:space="preserve">Removing door with chowkats. (S.I.NO: (A)Wood work P-13) </t>
  </si>
  <si>
    <t xml:space="preserve">Cement plaster1:4 upto 20’height ratio ¾”thick. (S.I.NO:11(C) P-58) </t>
  </si>
  <si>
    <t xml:space="preserve">P/F collapsible gate with channel framing of section 3/4" x 5/16" at 4" i/c revitted with 3/4" x 1/8" flat iron patti placed diagonally and provided with top &amp; botton T-section 1" x 1" 1/8" along with rollers also i/c locking arrangement and fixing in floor / ceiling or wall etc. completed. (S.I.No:32, P-99)</t>
  </si>
  <si>
    <t xml:space="preserve">P/F G.I. sheet rolling shutter using 2 gauge G.I. sheet for shutter side iron channel of 12 gauge for rolling on 2" dia C.I. pipe i/c bracket of 20 gauge, springs of requisite size and rolling pulley, necessary hold fasts, nuts bolts, welding, greasing, all carraige, T &amp; P required, for making and fixing in masonry bor. (S.I.No:33, P-99)</t>
  </si>
  <si>
    <t xml:space="preserve">Cast iron water down pipe fixed in place excluding heads and shoes but i/c painting and clamp etc. (a) 4" dia cast iorn down pipe. (S.I.No:22 (a) P-42)</t>
  </si>
  <si>
    <t xml:space="preserve">Dismantling brick or flagged flooring without concrete foundation. (S.I.NO: 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2, P-38)</t>
  </si>
  <si>
    <t xml:space="preserve">P/L Single per layer of polythene sheet 0.13 mm thick for water proofing as per specification and instructions of Engineer Incharge. (S.I.No:38, P-44)</t>
  </si>
  <si>
    <t xml:space="preserve">Dry brick on edge paving sand grouted including preparation of bed by watering ramming and brining the same to proper camber by ½”thick mud plaster.                         (S.I.,NO: 5 P-46)</t>
  </si>
  <si>
    <t xml:space="preserve">Erection and removal of centering for R,C.C or plain cement concrete works of deodar wood(2nd: class)(B) for partial wood (ii)vertical. (S.I.NO: 18(B)(II) P-21)</t>
  </si>
  <si>
    <t xml:space="preserve">Erecting rolled steel beams or old rails in roof etc. erection and fixing in position. (S.I.No:6, P-96 ) </t>
  </si>
  <si>
    <t xml:space="preserve">Rubbing and Polishing old mosaic floor. (S.I.NO:26 P-49) </t>
  </si>
  <si>
    <t xml:space="preserve">P/F colour create to wall surface to provide, durable crust and aesthetics having thickness upto 3/4" with specified colour having water, fire and temite resistance (upto 20' - 0 height). (S.I.No:44, P-63)</t>
  </si>
  <si>
    <t xml:space="preserve">Plain wood work sawn wrought planed and fixed in position i/c cost of nails and screws etc. (a)    Deodar wood, (S.I.NO: 1(A) P-64)</t>
  </si>
  <si>
    <t xml:space="preserve">Flooring of Mosaic (Marble chips tiles of  white cement mortar over ¾” thick bed of white cement mortar 1:2. (S.I.NO: 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 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 28  P-98)</t>
  </si>
  <si>
    <t xml:space="preserve">Split tiles ¼”thick matt glazed or double glazed jointed in white cement and laid over 1:2 grey cement sand mortor ¾”thick including finishing complete (flooring and facing) S.I.NO: 69 P-55)</t>
  </si>
  <si>
    <t xml:space="preserve">Part (C) Internal Water Supply &amp; S / F.</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 with 4” dia C.I. trap. (S.I.No.3(a-i) P-2)</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i) with 4” dia earthen ware trap &amp; plastic thumble.(S.I.No.3(a-ii) P-2)</t>
  </si>
  <si>
    <t xml:space="preserve">P/F squatting type white glazed  of flushine cistern with internal fitting &amp; flush pipe with bend and making requisite numbers of holes in wall plinth &amp; floor for pipe connectionss &amp; making good in cement concrete 1:2:4. (a) W.C. pan of non less than 23" clear opening between flashing rims and 3 gallon flushing tank with 4" dia C.I. tape. (S.I.No:1(a) P-1)</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22 “x16’’ lavatory  basin in white glazed earthen Ware complete with including the cost of W.I or C.I.dia lever brackets with 6” inch built into soil painted White into coat after a primary coat of red lead paint A pair of ½” dia chrome plated pillar trap 1-1/2”rubber Plug and chrome brass waste of approved  paint 1-1/4”Dia malleable iron c.i brass traps  number hole in walls Plinth and floor for pipe connection and making in c.c. 1:2:4 (SI. No:12 P-4)</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25“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Foreign or equivalent) (S.I.No:10, P-3)</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7, P-2)</t>
  </si>
  <si>
    <t xml:space="preserve">P/F 24"x18"x18" white glazed fire-clay sinks complete with &amp; i/c the cost of C.I. or W.I. brackets 6” inches, built into wall, 1-1/2" dia rubber plug &amp; chrome plated brass chain 1-1/2" dia C.P. brass washer 1-1/2" dia, malloable iron or cp brass traps with malloable iron of brass unions &amp; making requisite number of holes in wall plinth &amp; floor for pipe connection and making good in cement concrete 1:2:4. (Foreign or equivalent) (S.I.No:18, P-5)</t>
  </si>
  <si>
    <t xml:space="preserve">Providing  and  fixing 4” inch C.I. soil and vent pipes i/c cutting and fitting and extra painting  to match the Colour of building. (S.I.No:1, P-8)</t>
  </si>
  <si>
    <t xml:space="preserve">P/F chrome plated brass towel rail complete with brackets fixing on wooden cleats with 1" long C.P. brass screws. (I) Towel rail 36" long. (b) 3/4" dia round or square (Superior quality) (S.I.No:1(I-b) P-07)            </t>
  </si>
  <si>
    <t xml:space="preserve">P/F chrome plated brass towel rail complete with brackets fixing on wooden cleats with 1" long C.P. brass screws. (II) Towel rail 30" long. (b) 3/4" dia round or square (Superior quality) (S.I.No:1(II-b) P-07)</t>
  </si>
  <si>
    <t xml:space="preserve">Providing and fixing 4” x 4” dia C.I. branch of the Required degree with access doors, rubber washer 3/8”Thick and bolts &amp; nuts &amp; extra  painting  to  match  the Colour of building. (S.I.No:4, P/8)</t>
  </si>
  <si>
    <t xml:space="preserve">Providing  and  fixing  4”x 4” x 4”  dia C.I. branch of the Required degree with access doors, rubber washer 1/8” Thick and bolts &amp; nuts &amp; extra painting to match the Colour of building. (S.I.No:5, P/8)</t>
  </si>
  <si>
    <t xml:space="preserve">Providing and fixing 4”x 4” dia C.I. branch of  the Required  degree  including  extra painting to match the Colour of building.    (S.I.No:6, P/8)</t>
  </si>
  <si>
    <t xml:space="preserve">Providing and fixing 4” x 4” x 4” dia plain C.I. branch of the required degree i/c extra painting to match the colour of the building. (S.I.No:7, P-8)</t>
  </si>
  <si>
    <t xml:space="preserve">Providing and fixing 4” dia C.I. offset of  various length  I/c  extra  painting  to  match  the Colour of building. (S.I.No:8, P/9)</t>
  </si>
  <si>
    <t xml:space="preserve">Providing and fixing 4” dia C.I. offset of  various lengths i/c  extra  painting  to  match  the Colour of building. (S.I.No:20, P-9)</t>
  </si>
  <si>
    <t xml:space="preserve">Providing and fixing 3"x 3” dia C.I. plain branch of the required degree i/c  extra  painting  to  match  the Colour of building. (S.I.No:18, P-10)</t>
  </si>
  <si>
    <t xml:space="preserve">Providing and fixing 4” dia C.I. plain bend of required degree i/c  extra  painting  to  match  the Colour of building. (S.I.No:10, P-9)</t>
  </si>
  <si>
    <t xml:space="preserve">Providing and fixing 3” dia C.I. bend of required degree with access door, rubber washer 1/8" thick bolts &amp; nuts and extra  painting  to  match  the Colour of building. (S.I.No:21, P-10)</t>
  </si>
  <si>
    <t xml:space="preserve">Providing and fixing 4” dia  C.I.  terminal guard I/c extra painting to match the Colour of building. (S.I.No:11, P/9)</t>
  </si>
  <si>
    <t xml:space="preserve">P/F 3” dia C.I. terminal guard i/c extra painting to match the colour of building. (S.I.No:11, P-10)</t>
  </si>
  <si>
    <t xml:space="preserve">Providing and fixing ferrule i/c tappint 3" dia C.I. Main. (a) 1/2" dia (S.I.No.9(a) P-15)</t>
  </si>
  <si>
    <t xml:space="preserve">Providing and fixing ferrule i/c tappint 3" dia C.I. Main. (a) 3/4" dia (S.I.No.9(b) P-15)</t>
  </si>
  <si>
    <t xml:space="preserve">Providing  and  fixing  M.S.  Clamps of the Approved Design to 4: dia c,I pipe  sockets including the cost Of cutting and making good to wall or M,S. bolts  &amp;  Nuts  4”into wall including pipe distance pieces extra Paining to mat h the color of the building. (S.I.NO;2 P-8)</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P/F 6” x 4” C.C gully trap with 4” out let complete with 4” thick 1:2:4  C.C. for bed and ½” thick cement plaster (1:3) to the karb. C.I. Grating 6” x 6” and C.I. cover and frame 12” x 12” (inside) etc complete. (a) C.C. gully trap 6" x 6" x 4". (i) With C.I. cover &amp; frame. (S.I.No:01 (a-i) P-21)</t>
  </si>
  <si>
    <t xml:space="preserve">P/F 6” x 4” C.C gully trap with 4” out let complete with 4” thick 1:2:4  C.C. for bed and ½” thick cement plaster (1:3) to the karb. C.I. Grating 6” x 6” and C.I. cover and frame 12” x 12” (inside) etc complete. (b) C.C. gully trap 6" x 6" x 4". (i) With R.C.C. cover. (S.I.No:01 (a-ii) P-21)</t>
  </si>
  <si>
    <t xml:space="preserve">P/F 6” x 4” C.C gully trap with 4” out let complete with 4” thick 1:2:4  C.C. for bed and ½” thick cement plaster (1:3) to the karb. C.I. Grating 6” x 6” and C.I. cover and frame 12” x 12” (inside) etc complete. (b) Earthen ware glazed gully trap 6" x 6" x 4". (i) With C.I. cover &amp; frame. (S.I.No:01 (b-i) P-21)</t>
  </si>
  <si>
    <t xml:space="preserve">P/F a C.I. trap with 4" dia inlet and 4" out let of the approved self cleaning design with a C.I. grating with or without a vent arm i/c cast of making requisite number or holes in walls plinth and floor for pipe connection and making good cement concrete 1:2:4. (S.I.No:21, P-6)</t>
  </si>
  <si>
    <t xml:space="preserve">Making connection with Public Health mains for the house hold filling with M.S. clamps socket screws etc. complete. (a) 3" dia. (S.I.No:12 (a) P-15)</t>
  </si>
  <si>
    <t xml:space="preserve">S/F long bib cock of superior quality with c.i Head ½” dia. (S.I.NO;15(A) P-15)</t>
  </si>
  <si>
    <t xml:space="preserve">S/F long bib cock of crystal head with c.p. head ½” dia. (S.I.No:15(b) P-15)</t>
  </si>
  <si>
    <t xml:space="preserve">S/F canceled  stop cock of superior qlty; With c.i head ½” dia. (S.I.NO; 13(a) P-15)</t>
  </si>
  <si>
    <t xml:space="preserve">S/F canceled stop cock of superior quaility with crystal head ½” dia. (S.I.No:13 (b) P-15)</t>
  </si>
  <si>
    <t xml:space="preserve">S/F cancealed tee stop cock of superior quality with crystal head ½” dia. (S.I.No:14(b) P-15)</t>
  </si>
  <si>
    <t xml:space="preserve">P/F full way gun metal values with wheels, threaded or flanged ends with rubber washing. (i) 1/2" dia (Light pattern) (S.I.No.6(a-i) P-14)</t>
  </si>
  <si>
    <t xml:space="preserve">P/F bal valve (with unslodered copper ball) made to B.B.C. 1212 (b) 3/4" dia. (S.I.No.08(b) P-14)</t>
  </si>
  <si>
    <t xml:space="preserve">Providing &amp;fixing in position nyloon Connection With ½”dia brass stop cock with pair of bras Nuts &amp; lining joints to nyloon connection. (S:I:NO: 23 P-06 )</t>
  </si>
  <si>
    <t xml:space="preserve">Trufing slops of banks or lawns with grass soda i/c ploughing laying, setting and watering turf got from within a distance of 5 miles and maintenance for 15 days. (S:I:No:27, P-06 )</t>
  </si>
  <si>
    <t xml:space="preserve">P/F 15"x12”  beveled edge mirror of Belgium glass complete with 1/8” thick hard board and c.p screw fixed to wooden plate. (a)standard pattern.(S.I.No:3(a) P-7)</t>
  </si>
  <si>
    <t xml:space="preserve">P/F 15"x 12”  beveled edge mirror of Belgium glass complete with 1/8” thick hard board and c.p screw fixed to wooden plate. (b) Superior Pattern. (S.I.No:3(b) P-7)</t>
  </si>
  <si>
    <t xml:space="preserve">Supplying  &amp;  fixing Towel rail 24”long ¾” dia round Of square (Stander pattern).  (S.I.NO:1 (III) P/07).            </t>
  </si>
  <si>
    <t xml:space="preserve">Providing &amp; fixing Handle valve ¾” dia. made in China. ( S.I.No:7, P-14)</t>
  </si>
  <si>
    <t xml:space="preserve">½” dia.</t>
  </si>
  <si>
    <t xml:space="preserve">¾” dia.</t>
  </si>
  <si>
    <t xml:space="preserve">1” dia.</t>
  </si>
  <si>
    <t xml:space="preserve">1-1/2” dia.</t>
  </si>
  <si>
    <t xml:space="preserve">2” dia.</t>
  </si>
  <si>
    <t xml:space="preserve">Supplying &amp; fixing C.P. Muslim shower with crystal head etc. complete. (S.I.No:21(b) P-16)</t>
  </si>
  <si>
    <t xml:space="preserve">Supplying &amp; fixing jet shower with rod of superior quality with C.P. head ½” dia. (S.I.NO:17 P/15)                            </t>
  </si>
  <si>
    <t xml:space="preserve">P/F C.P. brass toilet paper holder of standard size with chrome plated brass brackets complete (Similar to two ford design No.1108) (b) Superior Pattern. (S.I.No:2(b) P-7)</t>
  </si>
  <si>
    <t xml:space="preserve">Add extra for labour for providing &amp; fixing of earthen ware Pedestal white or coloured Glazed.(standard pattern) (S.I.No: 9 P-3)</t>
  </si>
  <si>
    <t xml:space="preserve">Supplying &amp; fixing wash basin mixture of superior quality with C.P. head 1/2" dia. (S.I.No:16(a) P-15)</t>
  </si>
  <si>
    <t xml:space="preserve">Supplying &amp; fixing wash basin mixture of superior quality with crystal head 1/2" dia. (S.I.No:16(b) P-15)</t>
  </si>
  <si>
    <t xml:space="preserve">Add extra for labour for providing &amp; fixing of earthen ware Pedestal white or coloured Glazed. (Foreign or equivalent) (S.I.No:11, P-3)</t>
  </si>
  <si>
    <t xml:space="preserve">Providing &amp; fixing 3" dia C.I. Waste &amp; vent pipe i/c cutting, fitting and extra painting to match the colour of the building. (S.I.No:13, P-9)</t>
  </si>
  <si>
    <t xml:space="preserve">Providing RCC pipe &amp; collar class ‘B’ and fixing in trench i/c cutting fitting and jointing with maxphalt  composition and cement mortor (1:1) i/c testing with water to a head of 22.5 meter or 75-ft (b) 4”dia. (Public health schedule) (S.I.NO:2, P17)</t>
  </si>
  <si>
    <t xml:space="preserve">Providing G.I. Pipe &amp; specials &amp; clamps etc Including fixing cutting &amp; fitting complete with and  I/c  the cost of breaking through wall and roof. making good etc. painting to coats after cleaning the pipe etc with white zinc paint with pigment to match the colour of the building and testing with water to a pressure head of  200ft: handling. (S,I,NO: 1 P-11)</t>
  </si>
  <si>
    <t xml:space="preserve">½” Dia. G.I.PIPE</t>
  </si>
  <si>
    <t xml:space="preserve">¾” dia G.I.PIPE</t>
  </si>
  <si>
    <t xml:space="preserve">1” dia G.I.PIPE.</t>
  </si>
  <si>
    <t xml:space="preserve">1-1/2” dia G.I.PIPE</t>
  </si>
  <si>
    <t xml:space="preserve">(e)</t>
  </si>
  <si>
    <t xml:space="preserve">2” dia G.I.PIPE</t>
  </si>
  <si>
    <t xml:space="preserve">(f)</t>
  </si>
  <si>
    <t xml:space="preserve">2-1/2” dia G.I.PIPE</t>
  </si>
  <si>
    <t xml:space="preserve">Add extra labour for concealed G.I. pipe and fittings i/c making recess in the wall for pipe and making good in cement mortor etc complete. (S.I.No:2(i) P11)</t>
  </si>
  <si>
    <t xml:space="preserve">Providing  Asbestos  pipe   with  collars (Dadex  or  equivalent )  i/c  digging  the trenches  to  required  depth  and fixing to position and jointing with rubber rings i/c testing to water pressure head of 200ft: (b)    4” dia asbestos pipe. (S.I.No: 3(b) P-21)</t>
  </si>
  <si>
    <t xml:space="preserve">Providing PVC Pipes of Class "D" (equivalent make) fixing in trench i/c cutting fitting and jointing with "Z" joint with one rubber Ring i/e testing with water to head of 122 meter or 400' ft: (f) 100 mm 4" dia. (S.I.No:3(f) P-21) (Public Health)</t>
  </si>
  <si>
    <t xml:space="preserve">S / F  Swan  type  pillar  cock  of  (sup:qlty) single C.P. head  ½” dia. (S.I.NO;18(A) P-16)</t>
  </si>
  <si>
    <t xml:space="preserve">S/F Swan type pillar cock of superior quality with crystal head. (S.I.No:18 (b) P-16)</t>
  </si>
  <si>
    <t xml:space="preserve">Provinding chambers 15"x9 (inside dimensions) x24" deep for house meters with 6" thick C.C. 1:3:6 block set-on 1:6 cement motor 6" thick C.C. 1:4:8 in foundation 1/2" thick cement plaster 1:3 C.M to all inside wall surface and to top hinged cast iron cover and frame 15"x9 (inside) clear opening wt 1" (Qr) etc. fixed in cement concrete 1:2:4 i/c curing excavation back filling &amp; disposal of earth etc complete. (S.I.No:2, P-17)</t>
  </si>
  <si>
    <t xml:space="preserve">S/F Bath room accessories set (7-pieces)i/c towel rod, brush holder soap tray, shelf of approved design i/c cost of screws, nuts etc, complete (master brand) (S.I.NO;25 P-16)</t>
  </si>
  <si>
    <t xml:space="preserve">S/F Bath room accessories set (7-pieces)i/c towel rod, brush holder soap tray, shelf of approved design i/c cost of screws, nuts etc, complete(master brand) (S.I.NO;25 P-16)</t>
  </si>
  <si>
    <t xml:space="preserve">P/F European white glazed earthen ware wash down W. C pan competed with and i/c the cost of white/black plastic seat(best quality) and laid with c.p brass hinges &amp; buffers. 3-gallons white glazed earthen ware low level flushing cistern with siphon fitting 1-1/2”thick dia white porcelain enameled flush bend ¾”dia making requisite number of holes in walls, plinth &amp; floor for pipe connection and making good in cement concrete 1:2:4 (Foreign quality)   (S.I.NO;5 P-2). </t>
  </si>
  <si>
    <t xml:space="preserve">S/F Fiber glass tank of approved quality and design and all thickness a specified i/c cost of nut bolts and fixing in late form of cement concrete 1:3:6 and making connections for in-let outlet &amp;  cover flow inlet outlet floor pipes etc complete.  (S.I.NO:3. P-18.)              </t>
  </si>
  <si>
    <t xml:space="preserve">250-GALLONS.</t>
  </si>
  <si>
    <t xml:space="preserve">400-GALLONS.</t>
  </si>
  <si>
    <t xml:space="preserve">P/F steel stainless local make complete with cost iron or wrought iron brackets 6 inches built in wall 1-1/2”rubber plug chrome brass chain 1-1/2” plate P.C.V. waste pipe and making requisite number of holes in wall and plinth and float for pipe connection and making good in C.C. 1:2:4. (S.I.NO: 19 P-5 )</t>
  </si>
  <si>
    <t xml:space="preserve">Steel sink stainless sized 40”x20” local making (standard pattern)</t>
  </si>
  <si>
    <t xml:space="preserve">Steel sink stainless sized 36”x18” local making (standard pattern)</t>
  </si>
  <si>
    <t xml:space="preserve">Steel sink stainless sized 33”x18” local making (standard pattern)</t>
  </si>
  <si>
    <t xml:space="preserve">S/F Sink mixture cock of Superior Quality with C.P. head 1/2" dia. (S.I.No.19, P-16)</t>
  </si>
  <si>
    <t xml:space="preserve">Part (D) External Water Supply &amp; Drainag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4” dia R.R.C pipe</t>
  </si>
  <si>
    <t xml:space="preserve">6” dia R.R.C pipe.</t>
  </si>
  <si>
    <t xml:space="preserve">9” dia R.R.C pipe. </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Boring for tube well in all water bearing soils from ground level upto 100 ft: or 30.50 meter depth i/c sinking and with drawing of casing pipe. (a) 80 mm 3" dia. (Public Health Schedule) (SI No:01 (a) P-36)</t>
  </si>
  <si>
    <t xml:space="preserve">Fibrication of mild steel reinforcement  for the cement Concrete i/c cutting and bending laying  in   position   making   joints   and festeining  I / c  cost  of  binding wire also includes removal of rust from bars. Fibrication of mild steel reinforcement  for the cement Concrete i/c cutting and bending laying  in   position   making   joints   and festeining  I / c  cost  of  binding wire also includes removal of rust from bars. (S.I No:7(a)(b) P/ 11)</t>
  </si>
  <si>
    <t xml:space="preserve">Tor  Bars.  </t>
  </si>
  <si>
    <t xml:space="preserve">Mild Steel.</t>
  </si>
  <si>
    <t xml:space="preserve">R.C.C work i/c all labour &amp; material except the cost of  steel  reinforcement  laid its labour and bending &amp; Binding wire also which will be paid Separately. This  Rare also includes all kind of form mould lifting shuttering  Curing  rendering  washing  of Shingle (A) R.C work in roof , Slab, beams colums  rafts,  lintels  and  other structure member in situ or precast ( i )  Ratio  1:2:4 90 lbs: cement 2-Cft: sand 4 –Cft: shingle 1/8 to ¼”guage. (S.I No: 6(a) ( i ) P-17/18 )</t>
  </si>
  <si>
    <t xml:space="preserve">Part (E) Buildings Schedule Items.</t>
  </si>
  <si>
    <t xml:space="preserve">Execvation and foundation of building bridges and other structure i/c dagbelling dressing and refilling around the structure with  excavated earth watering and remming lead upto one chain and lift upto 5’ft(b) In ordinary soil(SI.,NO;18(b) P-04) </t>
  </si>
  <si>
    <t xml:space="preserve">Pacca brick work in foundation and plinth in cement sand mortor 1:6(S.I.NO;4 P-24)</t>
  </si>
  <si>
    <t xml:space="preserve">Fabrication of mild steel reinforcement for cement concrete including cutting bending laying in position making joints and festeining including cost of binding wire (also includes removal rust from bars). (S.I.NO;7(A)(B)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t>
  </si>
  <si>
    <t xml:space="preserve">Prograted Pacca brick rolling 4-1/2” thick in ground floor in cement sand mortor 1:6. (S.I.NO:15 P-25)</t>
  </si>
  <si>
    <t xml:space="preserve">Cement plaster ½”thkck upto 20” height ratio 1:6. (S.I.NO:13(B)P-57)</t>
  </si>
  <si>
    <t xml:space="preserve">Cement plaster 3/8” thick upto 20”heigh ratio 1:4. (S.I.NO;11(A) P-57)</t>
  </si>
  <si>
    <t xml:space="preserve">S/F in position iron steel grill of ¾”x3/4”xsize flat iron of approved design i/c painting 3-coats etc complete (wt: not to be less than 3.7 lbs:/sq:ft: (S.I.NO;26 P-97) </t>
  </si>
  <si>
    <t xml:space="preserve">D.P.C. with cement sand and shingle concrete 1:2:4 i/c 2-coats of asphaltic mixture (b) 1-1/2” thick. (S.I.NO;27(A) P-23)</t>
  </si>
  <si>
    <t xml:space="preserve">Vertical damp proof course of 3/4" thick cement plaster 1:2 with bitumen at (20 Lbs Per %-Sft)
(S.I.No:70. P-112)</t>
  </si>
  <si>
    <t xml:space="preserve">Providing and laying topping cement concrete 1:2:4 including surface finishing and dividing into panels:-(S.I.NO;16 P-47)</t>
  </si>
  <si>
    <t xml:space="preserve">3” THICK TOPPING.</t>
  </si>
  <si>
    <t xml:space="preserve">P/L HL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S.I.NO;61 P-54)</t>
  </si>
  <si>
    <t xml:space="preserve">Part (F) Sokage Pit.</t>
  </si>
  <si>
    <t xml:space="preserve">Excavation of well in dry upto 28’ below ground land and sporal of soil with in one chain.(in ordinary soil). (S.I.No:01, P-92)</t>
  </si>
  <si>
    <t xml:space="preserve">From 0’ to 5’ft: depth.</t>
  </si>
  <si>
    <t xml:space="preserve">From 5’ to 10’ft: depth.</t>
  </si>
  <si>
    <t xml:space="preserve">From 10’ to 15’ ft: depth.</t>
  </si>
  <si>
    <t xml:space="preserve">Excavation for tank and resensive in saudy soil i/c trimning and dressing sides to ture dijuament design sections pootihas. (S.I.No:02, P-49)</t>
  </si>
  <si>
    <t xml:space="preserve">Wet sinking of well for depth below sjonap level by meens of devers i/c all charges for shoring lading and reoning excecuvantal nateried with in one chain at in ordinary soil. (S.I.No:03, P-03)</t>
  </si>
  <si>
    <t xml:space="preserve">Pacca brick work in foundation and plinth in cement sand mortor 1:6. (S.I.NO;4 P-24)</t>
  </si>
  <si>
    <t xml:space="preserve">Part (G) Approach Road.</t>
  </si>
  <si>
    <t xml:space="preserve">Cement concrete plain including placing compacting and curing and washing stone aggregate without shuttering ration 1:2:4. (S.I.NO;5 p-17)</t>
  </si>
  <si>
    <t xml:space="preserve">Erection and removal of centering for R.C.C or plain  cement concrete to work of Deodar Wood(2nd: class) vertical. (S.I.NO;18(B) P-20)</t>
  </si>
  <si>
    <t xml:space="preserve">Borrowpit excavation under sand lead upto 100-ft) (In ordinary soil). (S.I.NO: 3P-1)</t>
  </si>
  <si>
    <t xml:space="preserve">Part (H) Electric Schedule Items.</t>
  </si>
  <si>
    <t xml:space="preserve">Wiring for light or fan point with 1/1.13 (3/.029) PVC insulated wire in 20mm (3/4") PVC conduit recessed in the wall or column as required. (S.I.No.06, P-01)</t>
  </si>
  <si>
    <t xml:space="preserve">P.Point.</t>
  </si>
  <si>
    <t xml:space="preserve">Wiring for light or fan point with 1/1.13 (3/.029) PVC insulated wire PVC in casing and capping. (S.I.No.018, P-03)</t>
  </si>
  <si>
    <t xml:space="preserve">Wiring for plug point with 1/1.13 (3/.029) PVC insulated wire PVC in casing and capping. (S.I.No.20, P-03)</t>
  </si>
  <si>
    <t xml:space="preserve">Wiring for main with 2-7 / .029 PVC in casing and capping. (S.I.No.72, P-08)</t>
  </si>
  <si>
    <t xml:space="preserve">P.Rft.</t>
  </si>
  <si>
    <t xml:space="preserve">Wiring for main with 3-7 / .065  and 1-3 / .044 PVC insulated wire in 1-1/2"  X 1-1/2" PVC casting and capping. (S.I.No.84, P-09)</t>
  </si>
  <si>
    <t xml:space="preserve">Wiring for main with 2-7 / .044 PVC in casing and capping. (S.I.No.74, P-08)</t>
  </si>
  <si>
    <t xml:space="preserve">Wiring for plug point with 1/1.13 (3/.029) PVC insulated wire in 20mm  (3/4") PVC conduit recessed required in the wall or column as. (S.I.No.10, P-02)</t>
  </si>
  <si>
    <t xml:space="preserve">Wiring for call bell with 1/1.13 (3/.029) PVC insulated wire in 20mm (3/4") PVC conduit. (S.I.No.12, P-02)</t>
  </si>
  <si>
    <t xml:space="preserve">Wiring for mains with 2-7/1.78(7/.029) PVC insulated wire in 20mm  (3/4") PVC conduit. (S.I.No.17, P-05)</t>
  </si>
  <si>
    <t xml:space="preserve">Wiring for mains with 2-7/0.85 (7/.036) PVC insulated wire in 25mm (1") PVC conduit fitted. (S.I.No.07, P-04)</t>
  </si>
  <si>
    <t xml:space="preserve">P/F A.C. One Way S.P. 10/15 amps switch flush type on a given prepared Board. (S.I.No.03, P-10)</t>
  </si>
  <si>
    <t xml:space="preserve">P/F flush type 2 pin 5 amps S.P. plug socket switch and shoe unit on prepared board recesse in wall or columns. (S.I.No.10, P-10)</t>
  </si>
  <si>
    <t xml:space="preserve">P/F surface type 3 pin 15 amps flush type S.P. plug socket, switch and shoe unit on metal board recessed in the walls or columns and covered with plastic sheet. (S.I.No.17, P-11)</t>
  </si>
  <si>
    <t xml:space="preserve">P/F A.C. or D.C. Electric bell 200 / 250 volts 70mm. (S.I.No.21, P-11)</t>
  </si>
  <si>
    <t xml:space="preserve">P/F flush type Electric bell push button.
(S.I.No.23, P-12)</t>
  </si>
  <si>
    <t xml:space="preserve">Providing &amp; fixing B.C. Brass centre swivelling type batten holder. (S.I.No.(A-2), P-14)</t>
  </si>
  <si>
    <t xml:space="preserve">P/F S.W. canopy block and baklite ceiling rose on S.W. Black. (S.I.No.03, P-14)</t>
  </si>
  <si>
    <t xml:space="preserve">P/F Energy Saver superior quality i/c fixing on existing holder etc. complete. (S.I.No.06, P-33)</t>
  </si>
  <si>
    <t xml:space="preserve">P/F 1-40 watts tube light complete with 40 watts 4"-0 long rod, chock, starter and putty with Phillp components i/c necessay electric connection and fixing on wall or ceiling etc. complete.(S.I.No.01, P-33)</t>
  </si>
  <si>
    <t xml:space="preserve">Providing &amp; fixing A.C. Ceiling fan regulator on S.W. Board. (S.I.No.(B-1), P-14)</t>
  </si>
  <si>
    <t xml:space="preserve">Errection of Ceiling fan i/c wiring of down rod with 1/1.13 mm (3/.029) PVC wire fixing of regulators blade canopy etc as required. (S.I.No.(D-1), P-14)</t>
  </si>
  <si>
    <t xml:space="preserve">P/F mild steel bar fan clamp 15.8mm (5/8") dia suitable for R.C.C. roof. (S.I.No.01, P-14)</t>
  </si>
  <si>
    <t xml:space="preserve">P/F Ceiling fan 56" sweep complete with blade canopy down rod etc as required. (S.I.No.09, P-24)</t>
  </si>
  <si>
    <t xml:space="preserve">P/F distribution board double shutter to accommodate circuit breaker i/c painting with enamelled paint and for other similar jobs on surface. (S.I.No.05, P-13)</t>
  </si>
  <si>
    <t xml:space="preserve">Providing Circuit Breaker 6 amps to 63 amps D.P. i/c fixing on a prepared board and necessay connection. (S.I.No.01, P-20)</t>
  </si>
  <si>
    <t xml:space="preserve">Providing Circuit Breaker 6 amps to 63 amps D.P. i/c fixing on a prepared board and necessay connection. (S.I.No.(F-2, P-20)</t>
  </si>
  <si>
    <t xml:space="preserve">P/F earthing set with 2" x 2" x 1/4" copper plate burried in ground at a depth of 12" or less if water comes out from the ground level with salt and chorocoal, etc i/c making the pit 12" deep by excavation of all type of soil. Earth plate to be connected with No.8 S.W.G. bare copper wire run in 1/2" G.L. pipe straight from the earth plate upto the metallic Electrical assesary i/e providing necessary Tee. (S.I.No.(A-2, P-26)</t>
  </si>
  <si>
    <t xml:space="preserve">Providing &amp; fixing B.C. Bakelite angular type batten holder. (S.I.No.(A-1), P-14)</t>
  </si>
  <si>
    <t xml:space="preserve">Wiring for mains with 2-7/.085 (7/.036) PVC insulated wire in 25mm (1"dia) PVC conduit. (S.I.No.18, P-05)</t>
  </si>
  <si>
    <t xml:space="preserve">P/F A.C. One Way S.P. 5 amps switch flush type on a given prepared Board. (S.I.No.01, P-10)</t>
  </si>
  <si>
    <t xml:space="preserve">P/F flush type 2 pin 5 amps S.P. plug socket switch and shoe unit on prepared board recessed in walls or  columns covered with plastic sheet. (S.I.No.11, P-10)</t>
  </si>
  <si>
    <t xml:space="preserve">P/F flush type 3 pin 15 amps S.P. plug socket switch and shoe unit on a given prepared board recessed in walls or  columns and covered with plastic sheet. (S.I.No.18, P-11)</t>
  </si>
  <si>
    <t xml:space="preserve">Providing Circuit Breaker 60 amps to 50 amps triple pole i/c fixing on a prepared board and necessay connection. (S.I.No.04, P-20)</t>
  </si>
  <si>
    <t xml:space="preserve">Providing Circuit Breaker 100 amps triple pole i/c fixing on a prepared board and necessay connection. (S.I.No.05, P-20)</t>
  </si>
  <si>
    <t xml:space="preserve">P/F hard drawn bare copper wire No.14 S.W.G. as earth continuity conductior with any given mains or sub-mains in all system of wiring i/c metallic Electrical assesary i.e providing necessary Tee. (S.I.No.02, P-26)</t>
  </si>
  <si>
    <t xml:space="preserve">P/F 2-40 watts tube light complete with 40 watts 4"-0 long rod, chock, starter and putty with Phillp components i/c necessay electric  connection and fixing on wall or ceiling etc. complete.(S.I.No.02, P-33)</t>
  </si>
  <si>
    <t xml:space="preserve">P/F wall bracket light fancy type superior quality i/c necessary electric connection and fixing on wall or ceiling etc. complete. (S.I.No.05, P-33)</t>
  </si>
  <si>
    <t xml:space="preserve">P/F main pannel board double shutter to accommodate heavy duty circuit breaker, bus bars i/c painting with enemelled paint, for other similar jobs on surface. (S.I.No.08, P-13)</t>
  </si>
  <si>
    <t xml:space="preserve">P/F water pumping set 2 H.P mono black single phase 220-volts with 1-1/2”x1-1/2” section and delivery 120-ft: head i/c making C.C. 1:3:6 plateform of required size and finxing with nuts and bolts complete in all respect. (S.I.No:22, P-31) (Electric Schedule)</t>
  </si>
  <si>
    <t xml:space="preserve">P/F water pumping set ½ H.P mono black single phase 200-volts with 1-1/4”x1” section and delivery 50-ft: head i/c making c.c. 1:3:6 plate form of required size and finxing with nuts and bolts complete in all respect. (S.I.NO;20 P-31 (Electric Schedule)</t>
  </si>
  <si>
    <t xml:space="preserve">P/F water pumping set 1 H.P mono black single phase 200-volts with 1-1/4”x1” section and delivery 90-ft: head i/c making c.c. 1:3:6 plate form of required size and finxing with nuts and bolts complete in all respect. (S.I.NO;21 P-31 (Electric Schedule)</t>
  </si>
  <si>
    <t xml:space="preserve">P/F water pumping set 5 H.P mono black single phase 200-volts with 1-1/4”x1” section and delivery 50-ft: head i/c making c.c. 1:3:6 plate form of required in all respect. (S.I.No.20 P-31 (Electric Schedule)</t>
  </si>
  <si>
    <t xml:space="preserve">Wiring for mains with 2-7/1.44 (7/.044) PVC insulated wire in 25mm (1") PVC conduit. (S.I.No.19, P-05)</t>
  </si>
  <si>
    <t xml:space="preserve">P/F Electric motor 2’ H.P. with water pump 1-1/2”x1-1/2”approved quality etc complete. (S.I.NO;22 P-31)</t>
  </si>
  <si>
    <t xml:space="preserve">P/F water pumping set ½ H.P mono black single phase 200-volts with 1-1/4”x1” section and delivery 50-ft: head i/c making c.c. 1:3:6 plate form of required in all respect. (S.I.NO;20 P-31 (Electric Schedule)</t>
  </si>
  <si>
    <t xml:space="preserve">Part (I) Non - Schedule Items.</t>
  </si>
  <si>
    <t xml:space="preserve">BOARING  2” DIA.</t>
  </si>
  <si>
    <t xml:space="preserve">S/F JALLI FILTER.</t>
  </si>
  <si>
    <t xml:space="preserve">S/F CHECK VALVE .</t>
  </si>
  <si>
    <t xml:space="preserve">Making and fixing iron T-Jointed pipe lines.</t>
  </si>
  <si>
    <t xml:space="preserve">G E N E R A L      A B S T R A C T.</t>
  </si>
  <si>
    <t xml:space="preserve">1)</t>
  </si>
  <si>
    <t xml:space="preserve">RS:-</t>
  </si>
  <si>
    <t xml:space="preserve">2)</t>
  </si>
  <si>
    <t xml:space="preserve">3)</t>
  </si>
  <si>
    <t xml:space="preserve">4)</t>
  </si>
  <si>
    <t xml:space="preserve">5)</t>
  </si>
  <si>
    <t xml:space="preserve">6)</t>
  </si>
  <si>
    <t xml:space="preserve">7)</t>
  </si>
  <si>
    <t xml:space="preserve">8)</t>
  </si>
  <si>
    <t xml:space="preserve">9)</t>
  </si>
  <si>
    <t xml:space="preserve">G. TOTAL :-</t>
  </si>
  <si>
    <t xml:space="preserve">S A Y :-</t>
  </si>
  <si>
    <r>
      <rPr>
        <b val="true"/>
        <i val="true"/>
        <sz val="11"/>
        <rFont val="Arial"/>
        <family val="2"/>
      </rPr>
      <t xml:space="preserve">Sub-Engineer
</t>
    </r>
    <r>
      <rPr>
        <sz val="10"/>
        <rFont val="Arial"/>
        <family val="2"/>
      </rPr>
      <t xml:space="preserve">Provincial Buildings Sub-Division
Mirpurkhas</t>
    </r>
  </si>
  <si>
    <r>
      <rPr>
        <b val="true"/>
        <i val="true"/>
        <sz val="11"/>
        <rFont val="Arial"/>
        <family val="2"/>
      </rPr>
      <t xml:space="preserve">Assistant Engineer
</t>
    </r>
    <r>
      <rPr>
        <sz val="10"/>
        <rFont val="Arial"/>
        <family val="2"/>
      </rPr>
      <t xml:space="preserve">Provincial Buildings Sub-Division
Mirpurkhas</t>
    </r>
  </si>
  <si>
    <r>
      <rPr>
        <b val="true"/>
        <i val="true"/>
        <sz val="11"/>
        <rFont val="Arial"/>
        <family val="2"/>
      </rPr>
      <t xml:space="preserve">Executive Engineer
</t>
    </r>
    <r>
      <rPr>
        <sz val="10"/>
        <rFont val="Arial"/>
        <family val="2"/>
      </rPr>
      <t xml:space="preserve">Provincial Buildings Division
Mirpurkhas</t>
    </r>
  </si>
  <si>
    <t xml:space="preserve">MEASUREMENT SHEET</t>
  </si>
  <si>
    <t xml:space="preserve">S#</t>
  </si>
  <si>
    <t xml:space="preserve">DESCRIPTION</t>
  </si>
  <si>
    <t xml:space="preserve">No.</t>
  </si>
  <si>
    <t xml:space="preserve">L</t>
  </si>
  <si>
    <t xml:space="preserve">B</t>
  </si>
  <si>
    <t xml:space="preserve">D/H</t>
  </si>
  <si>
    <t xml:space="preserve">TOTAL</t>
  </si>
  <si>
    <t xml:space="preserve">Providing and laying topping cement concrete 1:2:4  2" Thick</t>
  </si>
  <si>
    <t xml:space="preserve">Over Roof</t>
  </si>
  <si>
    <t xml:space="preserve">Sft.</t>
  </si>
  <si>
    <t xml:space="preserve">Scraping ordinary distemper, oil bound distemper or paint on walls.</t>
  </si>
  <si>
    <t xml:space="preserve">x(</t>
  </si>
  <si>
    <t xml:space="preserve">)x</t>
  </si>
  <si>
    <t xml:space="preserve">"A" TOTAL</t>
  </si>
  <si>
    <t xml:space="preserve">Deduction.</t>
  </si>
  <si>
    <t xml:space="preserve">D</t>
  </si>
  <si>
    <t xml:space="preserve">W</t>
  </si>
  <si>
    <t xml:space="preserve">(B) TOTAL</t>
  </si>
  <si>
    <t xml:space="preserve">Net Qty: (a - b)</t>
  </si>
  <si>
    <t xml:space="preserve">-</t>
  </si>
  <si>
    <t xml:space="preserve">Scraping ordinary White Wash etc.</t>
  </si>
  <si>
    <t xml:space="preserve">A TOTAL</t>
  </si>
  <si>
    <t xml:space="preserve">Allowed 50% </t>
  </si>
  <si>
    <t xml:space="preserve">%</t>
  </si>
  <si>
    <t xml:space="preserve">White washing on walls 02-coats. </t>
  </si>
  <si>
    <t xml:space="preserve">Qty Same as per item No 3-A  Above</t>
  </si>
  <si>
    <t xml:space="preserve">Cft.</t>
  </si>
  <si>
    <t xml:space="preserve">Distempering on walls 02-coats.</t>
  </si>
  <si>
    <t xml:space="preserve">Qty Same as per item No 1  Above</t>
  </si>
  <si>
    <t xml:space="preserve"> (c) Painting doors and windows any type 02-coats.</t>
  </si>
  <si>
    <t xml:space="preserve">Same Qty: as per item No.11-b above.</t>
  </si>
  <si>
    <r>
      <rPr>
        <b val="true"/>
        <i val="true"/>
        <sz val="10"/>
        <rFont val="Arial"/>
        <family val="2"/>
      </rPr>
      <t xml:space="preserve">SUB ENGINEER
</t>
    </r>
    <r>
      <rPr>
        <sz val="9"/>
        <rFont val="Arial"/>
        <family val="2"/>
      </rPr>
      <t xml:space="preserve">PROVINCIAL BUILDING SUB DIVISION
SANGHAR</t>
    </r>
  </si>
  <si>
    <r>
      <rPr>
        <b val="true"/>
        <i val="true"/>
        <sz val="10"/>
        <rFont val="Arial"/>
        <family val="2"/>
      </rPr>
      <t xml:space="preserve">ASSISTANT ENGINEER
</t>
    </r>
    <r>
      <rPr>
        <sz val="9"/>
        <rFont val="Arial"/>
        <family val="2"/>
      </rPr>
      <t xml:space="preserve">PROVINCIAL BUILDING SUB DIVISION
SANGHAR</t>
    </r>
  </si>
</sst>
</file>

<file path=xl/styles.xml><?xml version="1.0" encoding="utf-8"?>
<styleSheet xmlns="http://schemas.openxmlformats.org/spreadsheetml/2006/main">
  <numFmts count="8">
    <numFmt numFmtId="164" formatCode="General"/>
    <numFmt numFmtId="165" formatCode="_(* #,##0.00_);_(* \(#,##0.00\);_(* \-??_);_(@_)"/>
    <numFmt numFmtId="166" formatCode="_-* #,##0.00_-;\-* #,##0.00_-;_-* \-??_-;_-@_-"/>
    <numFmt numFmtId="167" formatCode="_(* #,##0_);_(* \(#,##0\);_(* \-??_);_(@_)"/>
    <numFmt numFmtId="168" formatCode="0"/>
    <numFmt numFmtId="169" formatCode="0.00"/>
    <numFmt numFmtId="170" formatCode="_(* #,##0.000_);_(* \(#,##0.000\);_(* \-??_);_(@_)"/>
    <numFmt numFmtId="171" formatCode="General"/>
  </numFmts>
  <fonts count="34">
    <font>
      <sz val="10"/>
      <name val="Arial"/>
      <family val="0"/>
    </font>
    <font>
      <sz val="10"/>
      <name val="Arial"/>
      <family val="0"/>
    </font>
    <font>
      <sz val="10"/>
      <name val="Arial"/>
      <family val="0"/>
    </font>
    <font>
      <sz val="10"/>
      <name val="Arial"/>
      <family val="0"/>
    </font>
    <font>
      <sz val="10"/>
      <name val="Arial"/>
      <family val="2"/>
    </font>
    <font>
      <sz val="10"/>
      <name val="Arial"/>
      <family val="0"/>
      <charset val="222"/>
    </font>
    <font>
      <b val="true"/>
      <u val="single"/>
      <sz val="11"/>
      <name val="Arial"/>
      <family val="2"/>
    </font>
    <font>
      <b val="true"/>
      <i val="true"/>
      <u val="single"/>
      <sz val="11"/>
      <name val="Arial"/>
      <family val="2"/>
    </font>
    <font>
      <b val="true"/>
      <i val="true"/>
      <sz val="10"/>
      <name val="Arial"/>
      <family val="2"/>
    </font>
    <font>
      <b val="true"/>
      <i val="true"/>
      <sz val="10"/>
      <color rgb="FFFF0000"/>
      <name val="Arial"/>
      <family val="2"/>
    </font>
    <font>
      <sz val="11"/>
      <name val="Arial"/>
      <family val="2"/>
    </font>
    <font>
      <sz val="11"/>
      <color rgb="FFFF0000"/>
      <name val="Arial"/>
      <family val="2"/>
    </font>
    <font>
      <b val="true"/>
      <sz val="11"/>
      <name val="Arial"/>
      <family val="2"/>
    </font>
    <font>
      <b val="true"/>
      <sz val="11"/>
      <color rgb="FFFF0000"/>
      <name val="Arial"/>
      <family val="2"/>
    </font>
    <font>
      <b val="true"/>
      <i val="true"/>
      <sz val="11"/>
      <name val="Arial"/>
      <family val="2"/>
    </font>
    <font>
      <sz val="10"/>
      <color rgb="FFFF0000"/>
      <name val="Arial"/>
      <family val="2"/>
    </font>
    <font>
      <sz val="10"/>
      <color rgb="FFFF0000"/>
      <name val="Arial"/>
      <family val="0"/>
    </font>
    <font>
      <b val="true"/>
      <sz val="11"/>
      <name val="Arial"/>
      <family val="0"/>
    </font>
    <font>
      <b val="true"/>
      <i val="true"/>
      <u val="single"/>
      <sz val="10"/>
      <name val="Arial"/>
      <family val="2"/>
    </font>
    <font>
      <b val="true"/>
      <u val="single"/>
      <sz val="14"/>
      <name val="Arial"/>
      <family val="2"/>
    </font>
    <font>
      <sz val="10.5"/>
      <color rgb="FF333333"/>
      <name val="Arial"/>
      <family val="0"/>
      <charset val="222"/>
    </font>
    <font>
      <b val="true"/>
      <u val="single"/>
      <sz val="12"/>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0"/>
      <charset val="222"/>
    </font>
    <font>
      <b val="true"/>
      <sz val="10"/>
      <color rgb="FF333333"/>
      <name val="Arial"/>
      <family val="0"/>
      <charset val="222"/>
    </font>
    <font>
      <sz val="10"/>
      <color rgb="FFFF0000"/>
      <name val="Arial"/>
      <family val="0"/>
      <charset val="222"/>
    </font>
    <font>
      <b val="true"/>
      <sz val="10"/>
      <color rgb="FFFF0000"/>
      <name val="Arial"/>
      <family val="0"/>
      <charset val="222"/>
    </font>
    <font>
      <sz val="10"/>
      <color rgb="FF333333"/>
      <name val="Arial"/>
      <family val="2"/>
    </font>
    <font>
      <b val="true"/>
      <u val="single"/>
      <sz val="10"/>
      <color rgb="FF333333"/>
      <name val="Arial"/>
      <family val="0"/>
      <charset val="222"/>
    </font>
    <font>
      <sz val="10"/>
      <color rgb="FFFFFFFF"/>
      <name val="Arial"/>
      <family val="0"/>
      <charset val="222"/>
    </font>
    <font>
      <sz val="9"/>
      <name val="Arial"/>
      <family val="2"/>
    </font>
    <font>
      <sz val="10.5"/>
      <name val="Arial"/>
      <family val="0"/>
      <charset val="222"/>
    </font>
    <font>
      <b val="true"/>
      <i val="true"/>
      <sz val="10"/>
      <name val="Arial"/>
      <family val="0"/>
      <charset val="22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7" fontId="1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0" fontId="12" fillId="0" borderId="0"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7" fontId="15"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16"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15"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7" fontId="13" fillId="0" borderId="0"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justify" vertical="top" textRotation="0" wrapText="true" indent="0" shrinkToFit="false"/>
      <protection locked="true" hidden="false"/>
    </xf>
    <xf numFmtId="165" fontId="0" fillId="0" borderId="0" xfId="15" applyFont="true" applyBorder="true" applyAlignment="true" applyProtection="true">
      <alignment horizontal="justify" vertical="top" textRotation="0" wrapText="false" indent="0" shrinkToFit="false"/>
      <protection locked="true" hidden="false"/>
    </xf>
    <xf numFmtId="167" fontId="0" fillId="0" borderId="0" xfId="15" applyFont="true" applyBorder="true" applyAlignment="true" applyProtection="true">
      <alignment horizontal="justify" vertical="top" textRotation="0" wrapText="false" indent="0" shrinkToFit="false"/>
      <protection locked="true" hidden="false"/>
    </xf>
    <xf numFmtId="169" fontId="12"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9" fontId="17" fillId="0" borderId="0" xfId="15"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3" fillId="0" borderId="1" xfId="15" applyFont="true" applyBorder="true" applyAlignment="true" applyProtection="tru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0" fillId="0" borderId="1" xfId="15"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3" fillId="0" borderId="3" xfId="15" applyFont="true" applyBorder="true" applyAlignment="true" applyProtection="true">
      <alignment horizontal="center" vertical="center" textRotation="0" wrapText="false" indent="0" shrinkToFit="false"/>
      <protection locked="true" hidden="false"/>
    </xf>
    <xf numFmtId="167" fontId="12" fillId="0" borderId="3" xfId="15" applyFont="true" applyBorder="true" applyAlignment="true" applyProtection="true">
      <alignment horizontal="center" vertical="center" textRotation="0" wrapText="false" indent="0" shrinkToFit="false"/>
      <protection locked="true" hidden="false"/>
    </xf>
    <xf numFmtId="167" fontId="13" fillId="0" borderId="4" xfId="15" applyFont="true" applyBorder="true" applyAlignment="true" applyProtection="true">
      <alignment horizontal="center" vertical="center" textRotation="0" wrapText="false" indent="0" shrinkToFit="false"/>
      <protection locked="true" hidden="false"/>
    </xf>
    <xf numFmtId="167" fontId="12" fillId="0" borderId="4" xfId="15" applyFont="true" applyBorder="tru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top" textRotation="0" wrapText="tru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8" fontId="24"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9" fontId="24" fillId="0" borderId="0" xfId="23" applyFont="true" applyBorder="false" applyAlignment="true" applyProtection="false">
      <alignment horizontal="center" vertical="center" textRotation="0" wrapText="false" indent="0" shrinkToFit="false"/>
      <protection locked="true" hidden="false"/>
    </xf>
    <xf numFmtId="169" fontId="24" fillId="0" borderId="0" xfId="23" applyFont="true" applyBorder="false" applyAlignment="true" applyProtection="false">
      <alignment horizontal="right" vertical="center" textRotation="0" wrapText="false" indent="0" shrinkToFit="false"/>
      <protection locked="true" hidden="false"/>
    </xf>
    <xf numFmtId="165" fontId="26" fillId="0" borderId="0" xfId="15" applyFont="true" applyBorder="true" applyAlignment="true" applyProtection="true">
      <alignment horizontal="right" vertical="center" textRotation="0" wrapText="false" indent="0" shrinkToFit="false"/>
      <protection locked="true" hidden="false"/>
    </xf>
    <xf numFmtId="168" fontId="24" fillId="0" borderId="0" xfId="21" applyFont="true" applyBorder="true" applyAlignment="true" applyProtection="true">
      <alignment horizontal="right" vertical="center" textRotation="0" wrapText="false" indent="0" shrinkToFit="false"/>
      <protection locked="true" hidden="false"/>
    </xf>
    <xf numFmtId="169"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9"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69" fontId="24" fillId="0" borderId="0" xfId="23" applyFont="true" applyBorder="false" applyAlignment="true" applyProtection="false">
      <alignment horizontal="center" vertical="center" textRotation="0" wrapText="true" indent="0" shrinkToFit="false"/>
      <protection locked="true" hidden="false"/>
    </xf>
    <xf numFmtId="169" fontId="25" fillId="0" borderId="0" xfId="23" applyFont="true" applyBorder="true" applyAlignment="true" applyProtection="false">
      <alignment horizontal="center" vertical="center" textRotation="0" wrapText="false" indent="0" shrinkToFit="false"/>
      <protection locked="true" hidden="false"/>
    </xf>
    <xf numFmtId="169" fontId="25" fillId="0" borderId="0" xfId="23" applyFont="true" applyBorder="false" applyAlignment="true" applyProtection="false">
      <alignment horizontal="center" vertical="center" textRotation="0" wrapText="false" indent="0" shrinkToFit="false"/>
      <protection locked="true" hidden="false"/>
    </xf>
    <xf numFmtId="169" fontId="25" fillId="0" borderId="6" xfId="23" applyFont="true" applyBorder="true" applyAlignment="true" applyProtection="false">
      <alignment horizontal="center" vertical="center" textRotation="0" wrapText="false" indent="0" shrinkToFit="false"/>
      <protection locked="true" hidden="false"/>
    </xf>
    <xf numFmtId="165" fontId="27" fillId="2" borderId="6" xfId="15" applyFont="true" applyBorder="true" applyAlignment="true" applyProtection="true">
      <alignment horizontal="right" vertical="center" textRotation="0" wrapText="false" indent="0" shrinkToFit="false"/>
      <protection locked="true" hidden="false"/>
    </xf>
    <xf numFmtId="168" fontId="25" fillId="0" borderId="6" xfId="21" applyFont="true" applyBorder="true" applyAlignment="true" applyProtection="true">
      <alignment horizontal="right" vertical="center" textRotation="0" wrapText="false" indent="0" shrinkToFit="false"/>
      <protection locked="true" hidden="false"/>
    </xf>
    <xf numFmtId="169" fontId="25" fillId="0" borderId="0" xfId="23" applyFont="true" applyBorder="false" applyAlignment="true" applyProtection="false">
      <alignment horizontal="left" vertical="center" textRotation="0" wrapText="false" indent="0" shrinkToFit="false"/>
      <protection locked="true" hidden="false"/>
    </xf>
    <xf numFmtId="165" fontId="27" fillId="0" borderId="0" xfId="15" applyFont="true" applyBorder="true" applyAlignment="true" applyProtection="true">
      <alignment horizontal="right" vertical="center" textRotation="0" wrapText="false" indent="0" shrinkToFit="false"/>
      <protection locked="true" hidden="false"/>
    </xf>
    <xf numFmtId="168" fontId="25" fillId="0" borderId="0" xfId="21" applyFont="true" applyBorder="true" applyAlignment="true" applyProtection="true">
      <alignment horizontal="right" vertical="center" textRotation="0" wrapText="false" indent="0" shrinkToFit="false"/>
      <protection locked="true" hidden="false"/>
    </xf>
    <xf numFmtId="169" fontId="24" fillId="0" borderId="0" xfId="21" applyFont="true" applyBorder="true" applyAlignment="true" applyProtection="true">
      <alignment horizontal="right"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7" fontId="24" fillId="0" borderId="0" xfId="21" applyFont="true" applyBorder="true" applyAlignment="true" applyProtection="true">
      <alignment horizontal="right" vertical="center" textRotation="0" wrapText="false" indent="0" shrinkToFit="false"/>
      <protection locked="true" hidden="false"/>
    </xf>
    <xf numFmtId="164" fontId="29"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9" fontId="30" fillId="0" borderId="0" xfId="23" applyFont="true" applyBorder="false" applyAlignment="true" applyProtection="false">
      <alignment horizontal="center" vertical="center" textRotation="0" wrapText="false" indent="0" shrinkToFit="false"/>
      <protection locked="true" hidden="false"/>
    </xf>
    <xf numFmtId="169" fontId="25" fillId="0" borderId="7"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xf numFmtId="168" fontId="25"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true" indent="0" shrinkToFit="false"/>
      <protection locked="true" hidden="false"/>
    </xf>
    <xf numFmtId="168" fontId="25" fillId="0" borderId="0" xfId="23" applyFont="true" applyBorder="false" applyAlignment="true" applyProtection="false">
      <alignment horizontal="general" vertical="center" textRotation="0" wrapText="true" indent="0" shrinkToFit="false"/>
      <protection locked="true" hidden="false"/>
    </xf>
    <xf numFmtId="168"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8"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Animal Health Cenre 5-Nos Shed C-Wall 6to10" xfId="21"/>
    <cellStyle name="Normal 2" xfId="22"/>
    <cellStyle name="Normal_Animal Health Cenre 5-Nos Shed C-Wall 6to10" xfId="23"/>
    <cellStyle name="Normal_Estimate Admn Block to be don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134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4" activeCellId="0" sqref="A24:IV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8.7"/>
    <col collapsed="false" customWidth="true" hidden="true" outlineLevel="0" max="10" min="10" style="1" width="12.7"/>
    <col collapsed="false" customWidth="true" hidden="false" outlineLevel="0" max="11" min="11" style="1" width="13.85"/>
    <col collapsed="false" customWidth="false" hidden="false" outlineLevel="0" max="257" min="12" style="1" width="9.14"/>
  </cols>
  <sheetData>
    <row r="5" customFormat="false" ht="27.75" hidden="false" customHeight="true" outlineLevel="0" collapsed="false">
      <c r="A5" s="2" t="s">
        <v>0</v>
      </c>
      <c r="B5" s="2"/>
      <c r="C5" s="2"/>
      <c r="D5" s="2"/>
      <c r="E5" s="2"/>
      <c r="F5" s="2"/>
      <c r="G5" s="2"/>
      <c r="H5" s="2"/>
      <c r="I5" s="2"/>
      <c r="J5" s="2"/>
      <c r="K5" s="2"/>
    </row>
    <row r="6" customFormat="false" ht="20.25" hidden="false" customHeight="true" outlineLevel="0" collapsed="false">
      <c r="A6" s="3" t="s">
        <v>1</v>
      </c>
      <c r="B6" s="3"/>
      <c r="C6" s="3"/>
      <c r="D6" s="3"/>
      <c r="E6" s="3"/>
      <c r="F6" s="3"/>
      <c r="G6" s="3"/>
      <c r="H6" s="3"/>
      <c r="I6" s="3"/>
      <c r="J6" s="3"/>
      <c r="K6" s="3"/>
    </row>
    <row r="7" customFormat="false" ht="20.25" hidden="false" customHeight="true" outlineLevel="0" collapsed="false">
      <c r="A7" s="3"/>
      <c r="B7" s="3"/>
      <c r="C7" s="3"/>
      <c r="D7" s="3"/>
      <c r="E7" s="3"/>
      <c r="F7" s="3"/>
      <c r="G7" s="3"/>
      <c r="H7" s="3"/>
      <c r="I7" s="3"/>
      <c r="J7" s="3"/>
      <c r="K7" s="3"/>
    </row>
    <row r="8" customFormat="false" ht="25.5" hidden="false" customHeight="true" outlineLevel="0" collapsed="false">
      <c r="A8" s="4" t="s">
        <v>2</v>
      </c>
      <c r="B8" s="4" t="s">
        <v>3</v>
      </c>
      <c r="C8" s="4"/>
      <c r="D8" s="4" t="s">
        <v>4</v>
      </c>
      <c r="E8" s="4"/>
      <c r="F8" s="4"/>
      <c r="G8" s="4" t="s">
        <v>5</v>
      </c>
      <c r="H8" s="4"/>
      <c r="I8" s="4" t="s">
        <v>6</v>
      </c>
      <c r="J8" s="5" t="s">
        <v>7</v>
      </c>
      <c r="K8" s="4" t="s">
        <v>7</v>
      </c>
    </row>
    <row r="9" customFormat="false" ht="6" hidden="false" customHeight="true" outlineLevel="0" collapsed="false">
      <c r="A9" s="6"/>
      <c r="B9" s="6"/>
      <c r="C9" s="6"/>
      <c r="D9" s="6"/>
      <c r="E9" s="6"/>
      <c r="F9" s="6"/>
      <c r="G9" s="6"/>
      <c r="H9" s="6"/>
      <c r="I9" s="6"/>
      <c r="J9" s="7"/>
      <c r="K9" s="6"/>
    </row>
    <row r="10" customFormat="false" ht="15" hidden="false" customHeight="true" outlineLevel="0" collapsed="false">
      <c r="A10" s="8" t="n">
        <v>1</v>
      </c>
      <c r="B10" s="9" t="s">
        <v>8</v>
      </c>
      <c r="C10" s="9"/>
      <c r="D10" s="10"/>
      <c r="E10" s="10"/>
      <c r="F10" s="11"/>
      <c r="G10" s="12"/>
      <c r="H10" s="12"/>
      <c r="I10" s="13"/>
      <c r="J10" s="14"/>
      <c r="K10" s="10"/>
      <c r="L10" s="15"/>
      <c r="M10" s="15"/>
      <c r="N10" s="15"/>
    </row>
    <row r="11" customFormat="false" ht="30" hidden="false" customHeight="true" outlineLevel="0" collapsed="false">
      <c r="A11" s="16"/>
      <c r="B11" s="9"/>
      <c r="C11" s="9"/>
      <c r="D11" s="17"/>
      <c r="E11" s="17"/>
      <c r="F11" s="18"/>
      <c r="G11" s="19"/>
      <c r="H11" s="19"/>
      <c r="I11" s="19"/>
      <c r="J11" s="20"/>
      <c r="K11" s="19"/>
      <c r="L11" s="15"/>
      <c r="M11" s="15"/>
      <c r="N11" s="15"/>
    </row>
    <row r="12" customFormat="false" ht="30" hidden="false" customHeight="true" outlineLevel="0" collapsed="false">
      <c r="A12" s="8" t="s">
        <v>9</v>
      </c>
      <c r="B12" s="21" t="s">
        <v>10</v>
      </c>
      <c r="C12" s="21"/>
      <c r="D12" s="10" t="n">
        <f aca="false">'M.S.'!Y8</f>
        <v>0</v>
      </c>
      <c r="E12" s="10"/>
      <c r="F12" s="11" t="s">
        <v>11</v>
      </c>
      <c r="G12" s="22" t="n">
        <v>3275.5</v>
      </c>
      <c r="H12" s="22"/>
      <c r="I12" s="13" t="s">
        <v>12</v>
      </c>
      <c r="J12" s="14" t="n">
        <f aca="false">D12*G12/100</f>
        <v>0</v>
      </c>
      <c r="K12" s="10" t="n">
        <f aca="false">ROUND(D12*G12/100,)</f>
        <v>0</v>
      </c>
      <c r="L12" s="15"/>
      <c r="M12" s="15"/>
    </row>
    <row r="13" customFormat="false" ht="15" hidden="false" customHeight="true" outlineLevel="0" collapsed="false">
      <c r="A13" s="8" t="n">
        <v>2</v>
      </c>
      <c r="B13" s="9" t="s">
        <v>13</v>
      </c>
      <c r="C13" s="9"/>
      <c r="D13" s="10" t="n">
        <f aca="false">'M.S.'!Y23</f>
        <v>0</v>
      </c>
      <c r="E13" s="10"/>
      <c r="F13" s="11" t="s">
        <v>11</v>
      </c>
      <c r="G13" s="22" t="n">
        <v>226.88</v>
      </c>
      <c r="H13" s="22"/>
      <c r="I13" s="13" t="s">
        <v>12</v>
      </c>
      <c r="J13" s="14" t="n">
        <f aca="false">D13*G13/100</f>
        <v>0</v>
      </c>
      <c r="K13" s="10" t="n">
        <f aca="false">ROUND(D13*G13/100,)</f>
        <v>0</v>
      </c>
      <c r="L13" s="15"/>
      <c r="M13" s="15"/>
    </row>
    <row r="14" customFormat="false" ht="20.1" hidden="false" customHeight="true" outlineLevel="0" collapsed="false">
      <c r="A14" s="8"/>
      <c r="B14" s="9"/>
      <c r="C14" s="9"/>
      <c r="D14" s="13"/>
      <c r="E14" s="13"/>
      <c r="F14" s="13"/>
      <c r="G14" s="13"/>
      <c r="H14" s="13"/>
      <c r="I14" s="13"/>
      <c r="J14" s="14"/>
      <c r="K14" s="10"/>
      <c r="L14" s="15"/>
      <c r="M14" s="15"/>
    </row>
    <row r="15" customFormat="false" ht="15" hidden="false" customHeight="true" outlineLevel="0" collapsed="false">
      <c r="A15" s="23" t="n">
        <v>3</v>
      </c>
      <c r="B15" s="9" t="s">
        <v>14</v>
      </c>
      <c r="C15" s="9"/>
      <c r="D15" s="10" t="n">
        <f aca="false">'M.S.'!Y30</f>
        <v>0</v>
      </c>
      <c r="E15" s="10"/>
      <c r="F15" s="11" t="s">
        <v>11</v>
      </c>
      <c r="G15" s="22" t="n">
        <v>86.5</v>
      </c>
      <c r="H15" s="22"/>
      <c r="I15" s="13" t="s">
        <v>12</v>
      </c>
      <c r="J15" s="14" t="n">
        <f aca="false">D15*G15/100</f>
        <v>0</v>
      </c>
      <c r="K15" s="10" t="n">
        <f aca="false">ROUND(D15*G15/100,)</f>
        <v>0</v>
      </c>
      <c r="L15" s="15"/>
      <c r="M15" s="15"/>
    </row>
    <row r="16" customFormat="false" ht="30" hidden="false" customHeight="true" outlineLevel="0" collapsed="false">
      <c r="A16" s="8"/>
      <c r="B16" s="9"/>
      <c r="C16" s="9"/>
      <c r="D16" s="13"/>
      <c r="E16" s="13"/>
      <c r="F16" s="13"/>
      <c r="G16" s="13"/>
      <c r="H16" s="13"/>
      <c r="I16" s="13"/>
      <c r="J16" s="14"/>
      <c r="K16" s="10"/>
      <c r="L16" s="15"/>
      <c r="M16" s="15"/>
    </row>
    <row r="17" customFormat="false" ht="30" hidden="false" customHeight="true" outlineLevel="0" collapsed="false">
      <c r="A17" s="8" t="n">
        <v>4</v>
      </c>
      <c r="B17" s="9" t="s">
        <v>15</v>
      </c>
      <c r="C17" s="9"/>
      <c r="D17" s="10" t="n">
        <f aca="false">'M.S.'!Y33</f>
        <v>0</v>
      </c>
      <c r="E17" s="10"/>
      <c r="F17" s="11" t="s">
        <v>11</v>
      </c>
      <c r="G17" s="12" t="n">
        <v>425.84</v>
      </c>
      <c r="H17" s="12"/>
      <c r="I17" s="13" t="s">
        <v>12</v>
      </c>
      <c r="J17" s="14" t="n">
        <f aca="false">D17*G17/100</f>
        <v>0</v>
      </c>
      <c r="K17" s="10" t="n">
        <f aca="false">ROUND(D17*G17/100,)</f>
        <v>0</v>
      </c>
      <c r="L17" s="24"/>
      <c r="M17" s="2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false" customHeight="true" outlineLevel="0" collapsed="false">
      <c r="A18" s="8" t="n">
        <v>5</v>
      </c>
      <c r="B18" s="9" t="s">
        <v>16</v>
      </c>
      <c r="C18" s="9"/>
      <c r="D18" s="10" t="n">
        <f aca="false">'M.S.'!Y36</f>
        <v>0</v>
      </c>
      <c r="E18" s="10"/>
      <c r="F18" s="11" t="s">
        <v>11</v>
      </c>
      <c r="G18" s="22" t="n">
        <v>1043.9</v>
      </c>
      <c r="H18" s="22"/>
      <c r="I18" s="13" t="s">
        <v>12</v>
      </c>
      <c r="J18" s="14" t="n">
        <f aca="false">D18*G18/100</f>
        <v>0</v>
      </c>
      <c r="K18" s="10" t="n">
        <f aca="false">ROUND(D18*G18/100,)</f>
        <v>0</v>
      </c>
      <c r="L18" s="15"/>
      <c r="M18" s="15"/>
    </row>
    <row r="19" customFormat="false" ht="15" hidden="false" customHeight="true" outlineLevel="0" collapsed="false">
      <c r="A19" s="23" t="n">
        <v>6</v>
      </c>
      <c r="B19" s="9" t="s">
        <v>17</v>
      </c>
      <c r="C19" s="9"/>
      <c r="D19" s="10" t="n">
        <v>994</v>
      </c>
      <c r="E19" s="10"/>
      <c r="F19" s="11" t="s">
        <v>11</v>
      </c>
      <c r="G19" s="12" t="n">
        <v>1160.06</v>
      </c>
      <c r="H19" s="12"/>
      <c r="I19" s="13" t="s">
        <v>12</v>
      </c>
      <c r="J19" s="14" t="n">
        <f aca="false">D19*G19/100</f>
        <v>11530.9964</v>
      </c>
      <c r="K19" s="10" t="n">
        <f aca="false">ROUND(D19*G19/100,)</f>
        <v>11531</v>
      </c>
      <c r="L19" s="24"/>
      <c r="M19" s="24"/>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25"/>
      <c r="B20" s="9"/>
      <c r="C20" s="9"/>
      <c r="D20" s="26"/>
      <c r="E20" s="26"/>
      <c r="F20" s="26"/>
      <c r="G20" s="26"/>
      <c r="H20" s="26"/>
      <c r="I20" s="26"/>
      <c r="J20" s="27"/>
      <c r="K20" s="28"/>
      <c r="L20" s="24"/>
      <c r="M20" s="24"/>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false" customHeight="true" outlineLevel="0" collapsed="false">
      <c r="A21" s="29"/>
      <c r="B21" s="30"/>
      <c r="C21" s="30"/>
      <c r="D21" s="31" t="s">
        <v>18</v>
      </c>
      <c r="E21" s="31"/>
      <c r="F21" s="31"/>
      <c r="G21" s="31"/>
      <c r="H21" s="31"/>
      <c r="I21" s="32"/>
      <c r="J21" s="33" t="n">
        <f aca="false">SUM(J10:J20)</f>
        <v>11530.9964</v>
      </c>
      <c r="K21" s="34" t="n">
        <f aca="false">SUM(K10:K20)</f>
        <v>11531</v>
      </c>
      <c r="L21" s="15"/>
      <c r="M21" s="15"/>
      <c r="N21" s="15"/>
    </row>
    <row r="22" customFormat="false" ht="20.1" hidden="false" customHeight="true" outlineLevel="0" collapsed="false">
      <c r="A22" s="35"/>
      <c r="B22" s="35"/>
      <c r="C22" s="35"/>
      <c r="D22" s="36"/>
      <c r="E22" s="36"/>
      <c r="F22" s="36"/>
      <c r="G22" s="37"/>
      <c r="H22" s="37"/>
      <c r="I22" s="38"/>
      <c r="J22" s="39"/>
      <c r="K22" s="39"/>
    </row>
    <row r="23" customFormat="false" ht="20.1" hidden="false" customHeight="true" outlineLevel="0" collapsed="false">
      <c r="A23" s="35"/>
      <c r="B23" s="35"/>
      <c r="C23" s="35"/>
      <c r="D23" s="36"/>
      <c r="E23" s="36"/>
      <c r="F23" s="36"/>
      <c r="G23" s="37"/>
      <c r="H23" s="37"/>
      <c r="I23" s="38"/>
      <c r="J23" s="39"/>
      <c r="K23" s="39"/>
    </row>
    <row r="24" customFormat="false" ht="20.1" hidden="false" customHeight="true" outlineLevel="0" collapsed="false">
      <c r="A24" s="35"/>
      <c r="B24" s="35"/>
      <c r="C24" s="35"/>
      <c r="D24" s="36"/>
      <c r="E24" s="36"/>
      <c r="F24" s="36"/>
      <c r="G24" s="37"/>
      <c r="H24" s="37"/>
      <c r="I24" s="38"/>
      <c r="J24" s="39"/>
      <c r="K24" s="39"/>
    </row>
    <row r="25" customFormat="false" ht="20.1" hidden="false" customHeight="true" outlineLevel="0" collapsed="false">
      <c r="A25" s="35"/>
      <c r="B25" s="35"/>
      <c r="C25" s="35"/>
      <c r="D25" s="36"/>
      <c r="E25" s="36"/>
      <c r="F25" s="36"/>
      <c r="G25" s="37"/>
      <c r="H25" s="37"/>
      <c r="I25" s="38"/>
      <c r="J25" s="39"/>
      <c r="K25" s="39"/>
    </row>
    <row r="26" customFormat="false" ht="20.1" hidden="false" customHeight="true" outlineLevel="0" collapsed="false">
      <c r="A26" s="35"/>
      <c r="B26" s="35"/>
      <c r="C26" s="35"/>
      <c r="D26" s="36"/>
      <c r="E26" s="36"/>
      <c r="F26" s="36"/>
      <c r="G26" s="37"/>
      <c r="H26" s="37"/>
      <c r="I26" s="38"/>
      <c r="J26" s="39"/>
      <c r="K26" s="39"/>
    </row>
    <row r="27" customFormat="false" ht="45" hidden="false" customHeight="true" outlineLevel="0" collapsed="false">
      <c r="A27" s="40" t="s">
        <v>19</v>
      </c>
      <c r="B27" s="40"/>
      <c r="C27" s="40"/>
      <c r="D27" s="40"/>
      <c r="E27" s="40"/>
      <c r="F27" s="40"/>
      <c r="G27" s="40" t="s">
        <v>20</v>
      </c>
      <c r="H27" s="40"/>
      <c r="I27" s="40"/>
      <c r="J27" s="40"/>
      <c r="K27" s="40"/>
      <c r="L27" s="41"/>
      <c r="M27" s="41"/>
    </row>
    <row r="28" customFormat="false" ht="12.75" hidden="false" customHeight="true" outlineLevel="0" collapsed="false"/>
    <row r="29" customFormat="false" ht="15" hidden="true" customHeight="true" outlineLevel="0" collapsed="false">
      <c r="A29" s="8" t="n">
        <v>1</v>
      </c>
      <c r="B29" s="9" t="s">
        <v>21</v>
      </c>
      <c r="C29" s="9"/>
      <c r="D29" s="42" t="n">
        <v>0</v>
      </c>
      <c r="E29" s="42"/>
      <c r="F29" s="43" t="s">
        <v>22</v>
      </c>
      <c r="G29" s="44" t="n">
        <v>1306.8</v>
      </c>
      <c r="H29" s="44"/>
      <c r="I29" s="8" t="s">
        <v>23</v>
      </c>
      <c r="J29" s="45" t="n">
        <f aca="false">D29*G29/1000</f>
        <v>0</v>
      </c>
      <c r="K29" s="42" t="n">
        <f aca="false">ROUND(D29*G29/1000,)</f>
        <v>0</v>
      </c>
      <c r="L29" s="15"/>
      <c r="M29" s="15"/>
      <c r="N29" s="15"/>
    </row>
    <row r="30" customFormat="false" ht="54.95" hidden="true" customHeight="true" outlineLevel="0" collapsed="false">
      <c r="A30" s="8"/>
      <c r="B30" s="9"/>
      <c r="C30" s="9"/>
      <c r="D30" s="46"/>
      <c r="E30" s="46"/>
      <c r="F30" s="43"/>
      <c r="G30" s="15"/>
      <c r="H30" s="15"/>
      <c r="I30" s="15"/>
      <c r="J30" s="47"/>
      <c r="K30" s="15"/>
      <c r="L30" s="15"/>
      <c r="M30" s="15"/>
      <c r="N30" s="15"/>
    </row>
    <row r="31" customFormat="false" ht="15" hidden="true" customHeight="true" outlineLevel="0" collapsed="false">
      <c r="A31" s="8" t="n">
        <v>3</v>
      </c>
      <c r="B31" s="9" t="s">
        <v>24</v>
      </c>
      <c r="C31" s="9"/>
      <c r="D31" s="42" t="n">
        <v>0</v>
      </c>
      <c r="E31" s="42"/>
      <c r="F31" s="48" t="s">
        <v>11</v>
      </c>
      <c r="G31" s="49" t="n">
        <v>779.96</v>
      </c>
      <c r="H31" s="49"/>
      <c r="I31" s="8" t="s">
        <v>12</v>
      </c>
      <c r="J31" s="45" t="n">
        <f aca="false">D31*G31/100</f>
        <v>0</v>
      </c>
      <c r="K31" s="42" t="n">
        <f aca="false">ROUND(D31*G31/100,)</f>
        <v>0</v>
      </c>
      <c r="L31" s="15"/>
      <c r="M31" s="15"/>
    </row>
    <row r="32" customFormat="false" ht="20.1" hidden="true" customHeight="true" outlineLevel="0" collapsed="false">
      <c r="A32" s="8"/>
      <c r="B32" s="9"/>
      <c r="C32" s="9"/>
      <c r="D32" s="8"/>
      <c r="E32" s="8"/>
      <c r="F32" s="8"/>
      <c r="G32" s="8"/>
      <c r="H32" s="8"/>
      <c r="I32" s="8"/>
      <c r="J32" s="45"/>
      <c r="K32" s="42"/>
      <c r="L32" s="15"/>
      <c r="M32" s="15"/>
    </row>
    <row r="33" customFormat="false" ht="15" hidden="true" customHeight="true" outlineLevel="0" collapsed="false">
      <c r="A33" s="8" t="s">
        <v>25</v>
      </c>
      <c r="B33" s="9" t="s">
        <v>26</v>
      </c>
      <c r="C33" s="9"/>
      <c r="D33" s="42" t="n">
        <v>0</v>
      </c>
      <c r="E33" s="42"/>
      <c r="F33" s="48" t="s">
        <v>11</v>
      </c>
      <c r="G33" s="49" t="n">
        <v>1115.18</v>
      </c>
      <c r="H33" s="49"/>
      <c r="I33" s="8" t="s">
        <v>12</v>
      </c>
      <c r="J33" s="45" t="n">
        <f aca="false">D33*G33/100</f>
        <v>0</v>
      </c>
      <c r="K33" s="42" t="n">
        <f aca="false">ROUND(D33*G33/100,)</f>
        <v>0</v>
      </c>
      <c r="L33" s="15"/>
      <c r="M33" s="15"/>
    </row>
    <row r="34" customFormat="false" ht="30" hidden="true" customHeight="true" outlineLevel="0" collapsed="false">
      <c r="A34" s="8"/>
      <c r="B34" s="9"/>
      <c r="C34" s="9"/>
      <c r="D34" s="8"/>
      <c r="E34" s="8"/>
      <c r="F34" s="8"/>
      <c r="G34" s="8"/>
      <c r="H34" s="8"/>
      <c r="I34" s="8"/>
      <c r="J34" s="45"/>
      <c r="K34" s="42"/>
      <c r="L34" s="15"/>
      <c r="M34" s="15"/>
    </row>
    <row r="35" customFormat="false" ht="30" hidden="true" customHeight="true" outlineLevel="0" collapsed="false">
      <c r="A35" s="8" t="s">
        <v>27</v>
      </c>
      <c r="B35" s="21" t="s">
        <v>10</v>
      </c>
      <c r="C35" s="21"/>
      <c r="D35" s="42" t="n">
        <v>0</v>
      </c>
      <c r="E35" s="42"/>
      <c r="F35" s="48" t="s">
        <v>11</v>
      </c>
      <c r="G35" s="49" t="n">
        <v>1396.67</v>
      </c>
      <c r="H35" s="49"/>
      <c r="I35" s="8" t="s">
        <v>12</v>
      </c>
      <c r="J35" s="45" t="n">
        <f aca="false">D35*G35/100</f>
        <v>0</v>
      </c>
      <c r="K35" s="42" t="n">
        <f aca="false">ROUND(D35*G35/100,)</f>
        <v>0</v>
      </c>
      <c r="L35" s="15"/>
      <c r="M35" s="15"/>
    </row>
    <row r="36" customFormat="false" ht="15" hidden="true" customHeight="true" outlineLevel="0" collapsed="false">
      <c r="A36" s="8" t="n">
        <v>2</v>
      </c>
      <c r="B36" s="9" t="s">
        <v>28</v>
      </c>
      <c r="C36" s="9"/>
      <c r="D36" s="42" t="n">
        <v>0</v>
      </c>
      <c r="E36" s="42"/>
      <c r="F36" s="43" t="s">
        <v>22</v>
      </c>
      <c r="G36" s="44" t="n">
        <v>2935.1</v>
      </c>
      <c r="H36" s="44"/>
      <c r="I36" s="8" t="s">
        <v>29</v>
      </c>
      <c r="J36" s="45" t="n">
        <f aca="false">D36*G36/100</f>
        <v>0</v>
      </c>
      <c r="K36" s="42" t="n">
        <f aca="false">ROUND(D36*G36/100,)</f>
        <v>0</v>
      </c>
      <c r="L36" s="15"/>
      <c r="M36" s="15"/>
      <c r="N36" s="15"/>
    </row>
    <row r="37" customFormat="false" ht="20.1" hidden="true" customHeight="true" outlineLevel="0" collapsed="false">
      <c r="A37" s="8"/>
      <c r="B37" s="9"/>
      <c r="C37" s="9"/>
      <c r="D37" s="46"/>
      <c r="E37" s="46"/>
      <c r="F37" s="43"/>
      <c r="G37" s="15"/>
      <c r="H37" s="15"/>
      <c r="I37" s="15"/>
      <c r="J37" s="47"/>
      <c r="K37" s="15"/>
      <c r="L37" s="15"/>
      <c r="M37" s="15"/>
      <c r="N37" s="15"/>
    </row>
    <row r="38" customFormat="false" ht="15" hidden="true" customHeight="true" outlineLevel="0" collapsed="false">
      <c r="A38" s="8" t="n">
        <v>2</v>
      </c>
      <c r="B38" s="9" t="s">
        <v>30</v>
      </c>
      <c r="C38" s="9"/>
      <c r="D38" s="42" t="n">
        <v>0</v>
      </c>
      <c r="E38" s="42"/>
      <c r="F38" s="43" t="s">
        <v>22</v>
      </c>
      <c r="G38" s="44" t="n">
        <v>3584.1</v>
      </c>
      <c r="H38" s="44"/>
      <c r="I38" s="8" t="s">
        <v>29</v>
      </c>
      <c r="J38" s="45" t="n">
        <f aca="false">D38*G38/100</f>
        <v>0</v>
      </c>
      <c r="K38" s="42" t="n">
        <f aca="false">ROUND(D38*G38/100,)</f>
        <v>0</v>
      </c>
      <c r="L38" s="15"/>
      <c r="M38" s="15"/>
      <c r="N38" s="15"/>
    </row>
    <row r="39" customFormat="false" ht="20.1" hidden="true" customHeight="true" outlineLevel="0" collapsed="false">
      <c r="A39" s="8"/>
      <c r="B39" s="9"/>
      <c r="C39" s="9"/>
      <c r="D39" s="46"/>
      <c r="E39" s="46"/>
      <c r="F39" s="43"/>
      <c r="G39" s="15"/>
      <c r="H39" s="15"/>
      <c r="I39" s="15"/>
      <c r="J39" s="47"/>
      <c r="K39" s="15"/>
      <c r="L39" s="15"/>
      <c r="M39" s="15"/>
      <c r="N39" s="15"/>
    </row>
    <row r="40" customFormat="false" ht="15" hidden="true" customHeight="true" outlineLevel="0" collapsed="false">
      <c r="A40" s="8" t="n">
        <v>3</v>
      </c>
      <c r="B40" s="9" t="s">
        <v>31</v>
      </c>
      <c r="C40" s="9"/>
      <c r="D40" s="42" t="n">
        <v>0</v>
      </c>
      <c r="E40" s="42"/>
      <c r="F40" s="43" t="s">
        <v>22</v>
      </c>
      <c r="G40" s="44" t="n">
        <v>3213.95</v>
      </c>
      <c r="H40" s="44"/>
      <c r="I40" s="8" t="s">
        <v>29</v>
      </c>
      <c r="J40" s="45" t="n">
        <f aca="false">D40*G40/100</f>
        <v>0</v>
      </c>
      <c r="K40" s="42" t="n">
        <f aca="false">ROUND(D40*G40/100,)</f>
        <v>0</v>
      </c>
      <c r="L40" s="15"/>
      <c r="M40" s="15"/>
    </row>
    <row r="41" customFormat="false" ht="20.1" hidden="true" customHeight="true" outlineLevel="0" collapsed="false">
      <c r="A41" s="8"/>
      <c r="B41" s="9"/>
      <c r="C41" s="9"/>
      <c r="D41" s="46"/>
      <c r="E41" s="46"/>
      <c r="F41" s="43"/>
      <c r="G41" s="15"/>
      <c r="H41" s="15"/>
      <c r="I41" s="15"/>
      <c r="J41" s="47"/>
      <c r="K41" s="15"/>
      <c r="L41" s="15"/>
      <c r="M41" s="15"/>
    </row>
    <row r="42" customFormat="false" ht="15" hidden="true" customHeight="true" outlineLevel="0" collapsed="false">
      <c r="A42" s="8" t="n">
        <v>4</v>
      </c>
      <c r="B42" s="9" t="s">
        <v>32</v>
      </c>
      <c r="C42" s="9"/>
      <c r="D42" s="50" t="n">
        <v>0</v>
      </c>
      <c r="E42" s="50"/>
      <c r="F42" s="43" t="s">
        <v>33</v>
      </c>
      <c r="G42" s="49" t="n">
        <v>2772.55</v>
      </c>
      <c r="H42" s="49"/>
      <c r="I42" s="8" t="s">
        <v>34</v>
      </c>
      <c r="J42" s="45" t="n">
        <f aca="false">D42*G42</f>
        <v>0</v>
      </c>
      <c r="K42" s="42" t="n">
        <f aca="false">ROUND(D42*G42,)</f>
        <v>0</v>
      </c>
      <c r="L42" s="15"/>
      <c r="M42" s="15"/>
      <c r="N42" s="15"/>
    </row>
    <row r="43" customFormat="false" ht="54.95" hidden="true" customHeight="true" outlineLevel="0" collapsed="false">
      <c r="A43" s="8"/>
      <c r="B43" s="9"/>
      <c r="C43" s="9"/>
      <c r="D43" s="46"/>
      <c r="E43" s="46"/>
      <c r="F43" s="43"/>
      <c r="G43" s="15"/>
      <c r="H43" s="15"/>
      <c r="I43" s="15"/>
      <c r="J43" s="47"/>
      <c r="K43" s="15"/>
      <c r="L43" s="15"/>
      <c r="M43" s="15"/>
      <c r="N43" s="15"/>
    </row>
    <row r="44" customFormat="false" ht="15" hidden="true" customHeight="true" outlineLevel="0" collapsed="false">
      <c r="A44" s="8" t="n">
        <v>3</v>
      </c>
      <c r="B44" s="9" t="s">
        <v>35</v>
      </c>
      <c r="C44" s="9"/>
      <c r="D44" s="50" t="n">
        <v>0</v>
      </c>
      <c r="E44" s="50"/>
      <c r="F44" s="43" t="s">
        <v>33</v>
      </c>
      <c r="G44" s="44" t="n">
        <v>60.5</v>
      </c>
      <c r="H44" s="44"/>
      <c r="I44" s="8" t="s">
        <v>34</v>
      </c>
      <c r="J44" s="45" t="n">
        <f aca="false">D44*G44</f>
        <v>0</v>
      </c>
      <c r="K44" s="42" t="n">
        <f aca="false">ROUND(D44*G44,)</f>
        <v>0</v>
      </c>
      <c r="L44" s="15"/>
      <c r="M44" s="15"/>
      <c r="N44" s="15"/>
    </row>
    <row r="45" customFormat="false" ht="20.1" hidden="true" customHeight="true" outlineLevel="0" collapsed="false">
      <c r="A45" s="8"/>
      <c r="B45" s="9"/>
      <c r="C45" s="9"/>
      <c r="D45" s="46"/>
      <c r="E45" s="46"/>
      <c r="F45" s="43"/>
      <c r="G45" s="15"/>
      <c r="H45" s="15"/>
      <c r="I45" s="15"/>
      <c r="J45" s="47"/>
      <c r="K45" s="15"/>
      <c r="L45" s="15"/>
      <c r="M45" s="15"/>
      <c r="N45" s="15"/>
    </row>
    <row r="46" customFormat="false" ht="15" hidden="true" customHeight="true" outlineLevel="0" collapsed="false">
      <c r="A46" s="8" t="n">
        <v>3</v>
      </c>
      <c r="B46" s="9" t="s">
        <v>36</v>
      </c>
      <c r="C46" s="9"/>
      <c r="D46" s="50" t="n">
        <v>0</v>
      </c>
      <c r="E46" s="50"/>
      <c r="F46" s="43" t="s">
        <v>33</v>
      </c>
      <c r="G46" s="44" t="n">
        <v>121</v>
      </c>
      <c r="H46" s="44"/>
      <c r="I46" s="8" t="s">
        <v>34</v>
      </c>
      <c r="J46" s="45" t="n">
        <f aca="false">D46*G46</f>
        <v>0</v>
      </c>
      <c r="K46" s="42" t="n">
        <f aca="false">ROUND(D46*G46,)</f>
        <v>0</v>
      </c>
      <c r="L46" s="15"/>
      <c r="M46" s="15"/>
      <c r="N46" s="15"/>
    </row>
    <row r="47" customFormat="false" ht="30" hidden="true" customHeight="true" outlineLevel="0" collapsed="false">
      <c r="A47" s="8"/>
      <c r="B47" s="9"/>
      <c r="C47" s="9"/>
      <c r="D47" s="46"/>
      <c r="E47" s="46"/>
      <c r="F47" s="43"/>
      <c r="G47" s="15"/>
      <c r="H47" s="15"/>
      <c r="I47" s="15"/>
      <c r="J47" s="47"/>
      <c r="K47" s="15"/>
      <c r="L47" s="15"/>
      <c r="M47" s="15"/>
      <c r="N47" s="15"/>
    </row>
    <row r="48" customFormat="false" ht="15" hidden="true" customHeight="true" outlineLevel="0" collapsed="false">
      <c r="A48" s="8" t="n">
        <v>5</v>
      </c>
      <c r="B48" s="9" t="s">
        <v>37</v>
      </c>
      <c r="C48" s="9"/>
      <c r="D48" s="42" t="n">
        <v>0</v>
      </c>
      <c r="E48" s="42"/>
      <c r="F48" s="43" t="s">
        <v>22</v>
      </c>
      <c r="G48" s="51" t="n">
        <v>114</v>
      </c>
      <c r="H48" s="51"/>
      <c r="I48" s="8" t="s">
        <v>38</v>
      </c>
      <c r="J48" s="45" t="n">
        <f aca="false">D48*G48</f>
        <v>0</v>
      </c>
      <c r="K48" s="42" t="n">
        <f aca="false">ROUND(D48*G48,)</f>
        <v>0</v>
      </c>
      <c r="L48" s="15"/>
      <c r="M48" s="15"/>
      <c r="N48" s="15"/>
    </row>
    <row r="49" customFormat="false" ht="108" hidden="true" customHeight="true" outlineLevel="0" collapsed="false">
      <c r="A49" s="8"/>
      <c r="B49" s="9"/>
      <c r="C49" s="9"/>
      <c r="D49" s="46"/>
      <c r="E49" s="46"/>
      <c r="F49" s="43"/>
      <c r="G49" s="15"/>
      <c r="H49" s="15"/>
      <c r="I49" s="15"/>
      <c r="J49" s="47"/>
      <c r="K49" s="15"/>
      <c r="L49" s="15"/>
      <c r="M49" s="15"/>
      <c r="N49" s="15"/>
    </row>
    <row r="50" customFormat="false" ht="15" hidden="true" customHeight="true" outlineLevel="0" collapsed="false">
      <c r="A50" s="8" t="n">
        <v>6</v>
      </c>
      <c r="B50" s="9" t="s">
        <v>39</v>
      </c>
      <c r="C50" s="9"/>
      <c r="D50" s="42" t="n">
        <v>0</v>
      </c>
      <c r="E50" s="42"/>
      <c r="F50" s="43" t="s">
        <v>22</v>
      </c>
      <c r="G50" s="44" t="n">
        <v>7263.9</v>
      </c>
      <c r="H50" s="44"/>
      <c r="I50" s="8" t="s">
        <v>29</v>
      </c>
      <c r="J50" s="45" t="n">
        <f aca="false">D50*G50/100</f>
        <v>0</v>
      </c>
      <c r="K50" s="42" t="n">
        <f aca="false">ROUND(D50*G50/100,)</f>
        <v>0</v>
      </c>
      <c r="L50" s="15"/>
      <c r="M50" s="15"/>
      <c r="N50" s="15"/>
    </row>
    <row r="51" customFormat="false" ht="20.1" hidden="true" customHeight="true" outlineLevel="0" collapsed="false">
      <c r="A51" s="8"/>
      <c r="B51" s="9"/>
      <c r="C51" s="9"/>
      <c r="D51" s="46"/>
      <c r="E51" s="46"/>
      <c r="F51" s="43"/>
      <c r="G51" s="15"/>
      <c r="H51" s="15"/>
      <c r="I51" s="15"/>
      <c r="J51" s="47"/>
      <c r="K51" s="15"/>
      <c r="L51" s="15"/>
      <c r="M51" s="15"/>
      <c r="N51" s="15"/>
    </row>
    <row r="52" customFormat="false" ht="15" hidden="true" customHeight="true" outlineLevel="0" collapsed="false">
      <c r="A52" s="8" t="n">
        <v>7</v>
      </c>
      <c r="B52" s="9" t="s">
        <v>40</v>
      </c>
      <c r="C52" s="9"/>
      <c r="D52" s="42" t="n">
        <v>0</v>
      </c>
      <c r="E52" s="42"/>
      <c r="F52" s="43" t="s">
        <v>22</v>
      </c>
      <c r="G52" s="44" t="n">
        <v>641.3</v>
      </c>
      <c r="H52" s="44"/>
      <c r="I52" s="8" t="s">
        <v>41</v>
      </c>
      <c r="J52" s="45" t="n">
        <f aca="false">D52*G52/1000</f>
        <v>0</v>
      </c>
      <c r="K52" s="42" t="n">
        <f aca="false">ROUND(D52*G52/1000,)</f>
        <v>0</v>
      </c>
      <c r="L52" s="15"/>
      <c r="M52" s="15"/>
    </row>
    <row r="53" customFormat="false" ht="30" hidden="true" customHeight="true" outlineLevel="0" collapsed="false">
      <c r="A53" s="8"/>
      <c r="B53" s="9"/>
      <c r="C53" s="9"/>
      <c r="D53" s="46"/>
      <c r="E53" s="46"/>
      <c r="F53" s="43"/>
      <c r="G53" s="15"/>
      <c r="H53" s="15"/>
      <c r="I53" s="15"/>
      <c r="J53" s="47"/>
      <c r="K53" s="15"/>
      <c r="L53" s="15"/>
      <c r="M53" s="15"/>
    </row>
    <row r="54" customFormat="false" ht="15" hidden="true" customHeight="true" outlineLevel="0" collapsed="false">
      <c r="A54" s="8" t="n">
        <v>8</v>
      </c>
      <c r="B54" s="9" t="s">
        <v>42</v>
      </c>
      <c r="C54" s="9"/>
      <c r="D54" s="42" t="n">
        <v>0</v>
      </c>
      <c r="E54" s="42"/>
      <c r="F54" s="43" t="s">
        <v>22</v>
      </c>
      <c r="G54" s="44" t="n">
        <v>365.35</v>
      </c>
      <c r="H54" s="44"/>
      <c r="I54" s="8" t="s">
        <v>29</v>
      </c>
      <c r="J54" s="45" t="n">
        <f aca="false">D54*G54/100</f>
        <v>0</v>
      </c>
      <c r="K54" s="42" t="n">
        <f aca="false">ROUND(D54*G54/100,)</f>
        <v>0</v>
      </c>
      <c r="L54" s="15"/>
      <c r="M54" s="15"/>
      <c r="N54" s="15"/>
    </row>
    <row r="55" customFormat="false" ht="20.1" hidden="true" customHeight="true" outlineLevel="0" collapsed="false">
      <c r="A55" s="8"/>
      <c r="B55" s="9"/>
      <c r="C55" s="9"/>
      <c r="D55" s="46"/>
      <c r="E55" s="46"/>
      <c r="F55" s="43"/>
      <c r="G55" s="15"/>
      <c r="H55" s="15"/>
      <c r="I55" s="15"/>
      <c r="J55" s="47"/>
      <c r="K55" s="15"/>
      <c r="L55" s="15"/>
      <c r="M55" s="15"/>
      <c r="N55" s="15"/>
    </row>
    <row r="56" customFormat="false" ht="15" hidden="true" customHeight="true" outlineLevel="0" collapsed="false">
      <c r="A56" s="8" t="n">
        <v>9</v>
      </c>
      <c r="B56" s="9" t="s">
        <v>28</v>
      </c>
      <c r="C56" s="9"/>
      <c r="D56" s="42" t="n">
        <v>0</v>
      </c>
      <c r="E56" s="42"/>
      <c r="F56" s="43" t="s">
        <v>22</v>
      </c>
      <c r="G56" s="44" t="n">
        <v>2935.1</v>
      </c>
      <c r="H56" s="44"/>
      <c r="I56" s="8" t="s">
        <v>29</v>
      </c>
      <c r="J56" s="45" t="n">
        <f aca="false">D56*G56/100</f>
        <v>0</v>
      </c>
      <c r="K56" s="42" t="n">
        <f aca="false">ROUND(D56*G56/100,)</f>
        <v>0</v>
      </c>
      <c r="L56" s="15"/>
      <c r="M56" s="15"/>
    </row>
    <row r="57" customFormat="false" ht="20.1" hidden="true" customHeight="true" outlineLevel="0" collapsed="false">
      <c r="A57" s="8"/>
      <c r="B57" s="9"/>
      <c r="C57" s="9"/>
      <c r="D57" s="52"/>
      <c r="E57" s="52"/>
      <c r="F57" s="53"/>
      <c r="G57" s="54"/>
      <c r="H57" s="54"/>
      <c r="I57" s="54"/>
      <c r="J57" s="55"/>
      <c r="K57" s="54"/>
      <c r="L57" s="15"/>
      <c r="M57" s="15"/>
    </row>
    <row r="58" customFormat="false" ht="15" hidden="true" customHeight="true" outlineLevel="0" collapsed="false">
      <c r="A58" s="8" t="n">
        <v>1</v>
      </c>
      <c r="B58" s="9" t="s">
        <v>32</v>
      </c>
      <c r="C58" s="9"/>
      <c r="D58" s="56" t="n">
        <v>0</v>
      </c>
      <c r="E58" s="56"/>
      <c r="F58" s="43" t="s">
        <v>33</v>
      </c>
      <c r="G58" s="49" t="n">
        <v>2772.55</v>
      </c>
      <c r="H58" s="49"/>
      <c r="I58" s="8" t="s">
        <v>34</v>
      </c>
      <c r="J58" s="45" t="n">
        <f aca="false">D58*G58</f>
        <v>0</v>
      </c>
      <c r="K58" s="42" t="n">
        <f aca="false">ROUND(D58*G58,)</f>
        <v>0</v>
      </c>
      <c r="L58" s="15"/>
      <c r="M58" s="15"/>
      <c r="N58" s="15"/>
    </row>
    <row r="59" customFormat="false" ht="54.95" hidden="true" customHeight="true" outlineLevel="0" collapsed="false">
      <c r="A59" s="8"/>
      <c r="B59" s="9"/>
      <c r="C59" s="9"/>
      <c r="D59" s="46"/>
      <c r="E59" s="46"/>
      <c r="F59" s="43"/>
      <c r="G59" s="15"/>
      <c r="H59" s="15"/>
      <c r="I59" s="15"/>
      <c r="J59" s="47"/>
      <c r="K59" s="15"/>
      <c r="L59" s="15"/>
      <c r="M59" s="15"/>
      <c r="N59" s="15"/>
    </row>
    <row r="60" customFormat="false" ht="15" hidden="true" customHeight="true" outlineLevel="0" collapsed="false">
      <c r="A60" s="8" t="n">
        <v>2</v>
      </c>
      <c r="B60" s="9" t="s">
        <v>37</v>
      </c>
      <c r="C60" s="9"/>
      <c r="D60" s="42" t="n">
        <v>0</v>
      </c>
      <c r="E60" s="42"/>
      <c r="F60" s="43" t="s">
        <v>22</v>
      </c>
      <c r="G60" s="51" t="n">
        <v>114</v>
      </c>
      <c r="H60" s="51"/>
      <c r="I60" s="8" t="s">
        <v>38</v>
      </c>
      <c r="J60" s="45" t="n">
        <f aca="false">D60*G60</f>
        <v>0</v>
      </c>
      <c r="K60" s="42" t="n">
        <f aca="false">ROUND(D60*G60,)</f>
        <v>0</v>
      </c>
      <c r="L60" s="15"/>
      <c r="M60" s="15"/>
      <c r="N60" s="15"/>
    </row>
    <row r="61" customFormat="false" ht="108" hidden="true" customHeight="true" outlineLevel="0" collapsed="false">
      <c r="A61" s="8"/>
      <c r="B61" s="9"/>
      <c r="C61" s="9"/>
      <c r="D61" s="46"/>
      <c r="E61" s="46"/>
      <c r="F61" s="43"/>
      <c r="G61" s="15"/>
      <c r="H61" s="15"/>
      <c r="I61" s="15"/>
      <c r="J61" s="47"/>
      <c r="K61" s="15"/>
      <c r="L61" s="15"/>
      <c r="M61" s="15"/>
      <c r="N61" s="15"/>
    </row>
    <row r="62" customFormat="false" ht="15" hidden="true" customHeight="true" outlineLevel="0" collapsed="false">
      <c r="A62" s="8" t="n">
        <v>3</v>
      </c>
      <c r="B62" s="9" t="s">
        <v>43</v>
      </c>
      <c r="C62" s="9"/>
      <c r="D62" s="42" t="n">
        <v>0</v>
      </c>
      <c r="E62" s="42"/>
      <c r="F62" s="43" t="s">
        <v>22</v>
      </c>
      <c r="G62" s="44" t="n">
        <v>4246.3</v>
      </c>
      <c r="H62" s="44"/>
      <c r="I62" s="8" t="s">
        <v>29</v>
      </c>
      <c r="J62" s="45" t="n">
        <f aca="false">D62*G62/100</f>
        <v>0</v>
      </c>
      <c r="K62" s="42" t="n">
        <f aca="false">ROUND(D62*G62/100,)</f>
        <v>0</v>
      </c>
      <c r="L62" s="15"/>
      <c r="M62" s="15"/>
      <c r="N62" s="15"/>
    </row>
    <row r="63" customFormat="false" ht="20.1" hidden="true" customHeight="true" outlineLevel="0" collapsed="false">
      <c r="A63" s="8"/>
      <c r="B63" s="9"/>
      <c r="C63" s="9"/>
      <c r="D63" s="46"/>
      <c r="E63" s="46"/>
      <c r="F63" s="43"/>
      <c r="G63" s="15"/>
      <c r="H63" s="15"/>
      <c r="I63" s="15"/>
      <c r="J63" s="47"/>
      <c r="K63" s="15"/>
      <c r="L63" s="15"/>
      <c r="M63" s="15"/>
      <c r="N63" s="15"/>
    </row>
    <row r="64" customFormat="false" ht="15" hidden="true" customHeight="true" outlineLevel="0" collapsed="false">
      <c r="A64" s="8" t="n">
        <v>4</v>
      </c>
      <c r="B64" s="9" t="s">
        <v>44</v>
      </c>
      <c r="C64" s="9"/>
      <c r="D64" s="42" t="n">
        <v>0</v>
      </c>
      <c r="E64" s="42"/>
      <c r="F64" s="43" t="s">
        <v>22</v>
      </c>
      <c r="G64" s="44" t="n">
        <v>4523.2</v>
      </c>
      <c r="H64" s="44"/>
      <c r="I64" s="8" t="s">
        <v>29</v>
      </c>
      <c r="J64" s="45" t="n">
        <f aca="false">D64*G64/100</f>
        <v>0</v>
      </c>
      <c r="K64" s="42" t="n">
        <f aca="false">ROUND(D64*G64/100,)</f>
        <v>0</v>
      </c>
      <c r="L64" s="15"/>
      <c r="M64" s="15"/>
      <c r="N64" s="15"/>
    </row>
    <row r="65" customFormat="false" ht="20.1" hidden="true" customHeight="true" outlineLevel="0" collapsed="false">
      <c r="A65" s="8"/>
      <c r="B65" s="9"/>
      <c r="C65" s="9"/>
      <c r="D65" s="46"/>
      <c r="E65" s="46"/>
      <c r="F65" s="43"/>
      <c r="G65" s="15"/>
      <c r="H65" s="15"/>
      <c r="I65" s="15"/>
      <c r="J65" s="47"/>
      <c r="K65" s="15"/>
      <c r="L65" s="15"/>
      <c r="M65" s="15"/>
      <c r="N65" s="15"/>
    </row>
    <row r="66" customFormat="false" ht="15" hidden="true" customHeight="true" outlineLevel="0" collapsed="false">
      <c r="A66" s="8" t="n">
        <v>4</v>
      </c>
      <c r="B66" s="9" t="s">
        <v>45</v>
      </c>
      <c r="C66" s="9"/>
      <c r="D66" s="42" t="n">
        <v>0</v>
      </c>
      <c r="E66" s="42"/>
      <c r="F66" s="43" t="s">
        <v>22</v>
      </c>
      <c r="G66" s="44" t="n">
        <f aca="false">4246.3+535.45</f>
        <v>4781.75</v>
      </c>
      <c r="H66" s="44"/>
      <c r="I66" s="8" t="s">
        <v>29</v>
      </c>
      <c r="J66" s="45" t="n">
        <f aca="false">D66*G66/100</f>
        <v>0</v>
      </c>
      <c r="K66" s="42" t="n">
        <f aca="false">ROUND(D66*G66/100,)</f>
        <v>0</v>
      </c>
      <c r="L66" s="15"/>
      <c r="M66" s="15"/>
      <c r="N66" s="15"/>
    </row>
    <row r="67" customFormat="false" ht="30" hidden="true" customHeight="true" outlineLevel="0" collapsed="false">
      <c r="A67" s="8"/>
      <c r="B67" s="9"/>
      <c r="C67" s="9"/>
      <c r="D67" s="46"/>
      <c r="E67" s="46"/>
      <c r="F67" s="43"/>
      <c r="G67" s="15"/>
      <c r="H67" s="15"/>
      <c r="I67" s="15"/>
      <c r="J67" s="47"/>
      <c r="K67" s="15"/>
      <c r="L67" s="15"/>
      <c r="M67" s="15"/>
      <c r="N67" s="15"/>
    </row>
    <row r="68" customFormat="false" ht="15" hidden="true" customHeight="true" outlineLevel="0" collapsed="false">
      <c r="A68" s="8" t="n">
        <v>4</v>
      </c>
      <c r="B68" s="9" t="s">
        <v>46</v>
      </c>
      <c r="C68" s="9"/>
      <c r="D68" s="42" t="n">
        <v>0</v>
      </c>
      <c r="E68" s="42"/>
      <c r="F68" s="43" t="s">
        <v>22</v>
      </c>
      <c r="G68" s="44" t="n">
        <v>5090.3</v>
      </c>
      <c r="H68" s="44"/>
      <c r="I68" s="8" t="s">
        <v>29</v>
      </c>
      <c r="J68" s="45" t="n">
        <f aca="false">D68*G68/100</f>
        <v>0</v>
      </c>
      <c r="K68" s="42" t="n">
        <f aca="false">ROUND(D68*G68/100,)</f>
        <v>0</v>
      </c>
      <c r="L68" s="15"/>
      <c r="M68" s="15"/>
      <c r="N68" s="15"/>
    </row>
    <row r="69" customFormat="false" ht="20.1" hidden="true" customHeight="true" outlineLevel="0" collapsed="false">
      <c r="A69" s="8"/>
      <c r="B69" s="9"/>
      <c r="C69" s="9"/>
      <c r="D69" s="46"/>
      <c r="E69" s="46"/>
      <c r="F69" s="43"/>
      <c r="G69" s="15"/>
      <c r="H69" s="15"/>
      <c r="I69" s="15"/>
      <c r="J69" s="47"/>
      <c r="K69" s="15"/>
      <c r="L69" s="15"/>
      <c r="M69" s="15"/>
      <c r="N69" s="15"/>
    </row>
    <row r="70" customFormat="false" ht="15" hidden="true" customHeight="true" outlineLevel="0" collapsed="false">
      <c r="A70" s="8" t="n">
        <v>3</v>
      </c>
      <c r="B70" s="9" t="s">
        <v>47</v>
      </c>
      <c r="C70" s="9"/>
      <c r="D70" s="42" t="n">
        <v>0</v>
      </c>
      <c r="E70" s="42"/>
      <c r="F70" s="43" t="s">
        <v>22</v>
      </c>
      <c r="G70" s="44" t="n">
        <v>1470.2</v>
      </c>
      <c r="H70" s="44"/>
      <c r="I70" s="8" t="s">
        <v>29</v>
      </c>
      <c r="J70" s="45" t="n">
        <f aca="false">D70*G70/100</f>
        <v>0</v>
      </c>
      <c r="K70" s="42" t="n">
        <f aca="false">ROUND(D70*G70/100,)</f>
        <v>0</v>
      </c>
      <c r="L70" s="15"/>
      <c r="M70" s="15"/>
      <c r="N70" s="15"/>
    </row>
    <row r="71" customFormat="false" ht="20.1" hidden="true" customHeight="true" outlineLevel="0" collapsed="false">
      <c r="A71" s="8"/>
      <c r="B71" s="9"/>
      <c r="C71" s="9"/>
      <c r="D71" s="46"/>
      <c r="E71" s="46"/>
      <c r="F71" s="43"/>
      <c r="G71" s="15"/>
      <c r="H71" s="15"/>
      <c r="I71" s="15"/>
      <c r="J71" s="47"/>
      <c r="K71" s="15"/>
      <c r="L71" s="15"/>
      <c r="M71" s="15"/>
      <c r="N71" s="15"/>
    </row>
    <row r="72" customFormat="false" ht="15" hidden="true" customHeight="true" outlineLevel="0" collapsed="false">
      <c r="A72" s="8" t="n">
        <v>4</v>
      </c>
      <c r="B72" s="9" t="s">
        <v>48</v>
      </c>
      <c r="C72" s="9"/>
      <c r="D72" s="42" t="n">
        <v>0</v>
      </c>
      <c r="E72" s="42"/>
      <c r="F72" s="43" t="s">
        <v>22</v>
      </c>
      <c r="G72" s="44" t="n">
        <v>535.45</v>
      </c>
      <c r="H72" s="44"/>
      <c r="I72" s="8" t="s">
        <v>29</v>
      </c>
      <c r="J72" s="45" t="n">
        <f aca="false">D72*G72/100</f>
        <v>0</v>
      </c>
      <c r="K72" s="42" t="n">
        <f aca="false">ROUND(D72*G72/100,)</f>
        <v>0</v>
      </c>
      <c r="L72" s="15"/>
      <c r="M72" s="15"/>
      <c r="N72" s="15"/>
    </row>
    <row r="73" customFormat="false" ht="20.1" hidden="true" customHeight="true" outlineLevel="0" collapsed="false">
      <c r="A73" s="8"/>
      <c r="B73" s="9"/>
      <c r="C73" s="9"/>
      <c r="D73" s="46"/>
      <c r="E73" s="46"/>
      <c r="F73" s="43"/>
      <c r="G73" s="15"/>
      <c r="H73" s="15"/>
      <c r="I73" s="15"/>
      <c r="J73" s="47"/>
      <c r="K73" s="15"/>
      <c r="L73" s="15"/>
      <c r="M73" s="15"/>
      <c r="N73" s="15"/>
    </row>
    <row r="74" customFormat="false" ht="15" hidden="true" customHeight="true" outlineLevel="0" collapsed="false">
      <c r="A74" s="8" t="n">
        <v>4</v>
      </c>
      <c r="B74" s="9" t="s">
        <v>49</v>
      </c>
      <c r="C74" s="9"/>
      <c r="D74" s="42" t="n">
        <v>0</v>
      </c>
      <c r="E74" s="42"/>
      <c r="F74" s="43" t="s">
        <v>22</v>
      </c>
      <c r="G74" s="44" t="n">
        <v>52.3</v>
      </c>
      <c r="H74" s="44"/>
      <c r="I74" s="8" t="s">
        <v>29</v>
      </c>
      <c r="J74" s="45" t="n">
        <f aca="false">D74*G74/100</f>
        <v>0</v>
      </c>
      <c r="K74" s="42" t="n">
        <f aca="false">ROUND(D74*G74/100,)</f>
        <v>0</v>
      </c>
      <c r="L74" s="15"/>
      <c r="M74" s="15"/>
      <c r="N74" s="15"/>
    </row>
    <row r="75" customFormat="false" ht="30" hidden="true" customHeight="true" outlineLevel="0" collapsed="false">
      <c r="A75" s="8"/>
      <c r="B75" s="9"/>
      <c r="C75" s="9"/>
      <c r="D75" s="46"/>
      <c r="E75" s="46"/>
      <c r="F75" s="43"/>
      <c r="G75" s="15"/>
      <c r="H75" s="15"/>
      <c r="I75" s="15"/>
      <c r="J75" s="47"/>
      <c r="K75" s="15"/>
      <c r="L75" s="15"/>
      <c r="M75" s="15"/>
      <c r="N75" s="15"/>
    </row>
    <row r="76" customFormat="false" ht="15" hidden="true" customHeight="true" outlineLevel="0" collapsed="false">
      <c r="A76" s="8" t="n">
        <v>4</v>
      </c>
      <c r="B76" s="9" t="s">
        <v>50</v>
      </c>
      <c r="C76" s="9"/>
      <c r="D76" s="42" t="n">
        <v>0</v>
      </c>
      <c r="E76" s="42"/>
      <c r="F76" s="43" t="s">
        <v>51</v>
      </c>
      <c r="G76" s="44" t="n">
        <v>113.37</v>
      </c>
      <c r="H76" s="44"/>
      <c r="I76" s="8" t="s">
        <v>52</v>
      </c>
      <c r="J76" s="45" t="n">
        <f aca="false">D76*G76</f>
        <v>0</v>
      </c>
      <c r="K76" s="42" t="n">
        <f aca="false">ROUND(D76*G76,)</f>
        <v>0</v>
      </c>
      <c r="L76" s="15"/>
      <c r="M76" s="15"/>
      <c r="N76" s="15"/>
    </row>
    <row r="77" customFormat="false" ht="69.95" hidden="true" customHeight="true" outlineLevel="0" collapsed="false">
      <c r="A77" s="16"/>
      <c r="B77" s="9"/>
      <c r="C77" s="9"/>
      <c r="D77" s="46"/>
      <c r="E77" s="46"/>
      <c r="F77" s="43"/>
      <c r="G77" s="15"/>
      <c r="H77" s="15"/>
      <c r="I77" s="15"/>
      <c r="J77" s="47"/>
      <c r="K77" s="15"/>
      <c r="L77" s="15"/>
      <c r="M77" s="15"/>
      <c r="N77" s="29"/>
    </row>
    <row r="78" customFormat="false" ht="15" hidden="true" customHeight="true" outlineLevel="0" collapsed="false">
      <c r="A78" s="8" t="n">
        <v>5</v>
      </c>
      <c r="B78" s="9" t="s">
        <v>53</v>
      </c>
      <c r="C78" s="9"/>
      <c r="D78" s="42" t="n">
        <v>0</v>
      </c>
      <c r="E78" s="42"/>
      <c r="F78" s="43" t="s">
        <v>51</v>
      </c>
      <c r="G78" s="44" t="n">
        <v>122.17</v>
      </c>
      <c r="H78" s="44"/>
      <c r="I78" s="8" t="s">
        <v>52</v>
      </c>
      <c r="J78" s="45" t="n">
        <f aca="false">D78*G78</f>
        <v>0</v>
      </c>
      <c r="K78" s="42" t="n">
        <f aca="false">ROUND(D78*G78,)</f>
        <v>0</v>
      </c>
      <c r="L78" s="15"/>
      <c r="M78" s="15"/>
      <c r="N78" s="15"/>
    </row>
    <row r="79" customFormat="false" ht="69.95" hidden="true" customHeight="true" outlineLevel="0" collapsed="false">
      <c r="A79" s="16"/>
      <c r="B79" s="9"/>
      <c r="C79" s="9"/>
      <c r="D79" s="46"/>
      <c r="E79" s="46"/>
      <c r="F79" s="43"/>
      <c r="G79" s="15"/>
      <c r="H79" s="15"/>
      <c r="I79" s="15"/>
      <c r="J79" s="47"/>
      <c r="K79" s="15"/>
      <c r="L79" s="15"/>
      <c r="M79" s="15"/>
      <c r="N79" s="29"/>
    </row>
    <row r="80" customFormat="false" ht="15" hidden="true" customHeight="true" outlineLevel="0" collapsed="false">
      <c r="A80" s="8" t="n">
        <v>6</v>
      </c>
      <c r="B80" s="57" t="s">
        <v>54</v>
      </c>
      <c r="C80" s="57"/>
      <c r="D80" s="42" t="n">
        <v>0</v>
      </c>
      <c r="E80" s="42"/>
      <c r="F80" s="48" t="s">
        <v>11</v>
      </c>
      <c r="G80" s="44" t="n">
        <v>228.38</v>
      </c>
      <c r="H80" s="44"/>
      <c r="I80" s="8" t="s">
        <v>55</v>
      </c>
      <c r="J80" s="45" t="n">
        <f aca="false">D80*G80</f>
        <v>0</v>
      </c>
      <c r="K80" s="42" t="n">
        <f aca="false">ROUND(D80*G80,)</f>
        <v>0</v>
      </c>
      <c r="L80" s="15"/>
    </row>
    <row r="81" customFormat="false" ht="69.95" hidden="true" customHeight="true" outlineLevel="0" collapsed="false">
      <c r="A81" s="8"/>
      <c r="B81" s="57"/>
      <c r="C81" s="57"/>
      <c r="D81" s="46"/>
      <c r="E81" s="46"/>
      <c r="F81" s="8"/>
      <c r="G81" s="15"/>
      <c r="H81" s="15"/>
      <c r="I81" s="15"/>
      <c r="J81" s="47"/>
      <c r="K81" s="15"/>
      <c r="L81" s="15"/>
    </row>
    <row r="82" customFormat="false" ht="15" hidden="true" customHeight="true" outlineLevel="0" collapsed="false">
      <c r="A82" s="8" t="n">
        <v>7</v>
      </c>
      <c r="B82" s="57" t="s">
        <v>56</v>
      </c>
      <c r="C82" s="57"/>
      <c r="D82" s="42" t="n">
        <v>0</v>
      </c>
      <c r="E82" s="42"/>
      <c r="F82" s="48" t="s">
        <v>11</v>
      </c>
      <c r="G82" s="44" t="n">
        <v>20398.64</v>
      </c>
      <c r="H82" s="44"/>
      <c r="I82" s="8" t="s">
        <v>12</v>
      </c>
      <c r="J82" s="45" t="n">
        <f aca="false">D82*G82/100</f>
        <v>0</v>
      </c>
      <c r="K82" s="42" t="n">
        <f aca="false">ROUND(D82*G82/100,)</f>
        <v>0</v>
      </c>
      <c r="L82" s="15"/>
    </row>
    <row r="83" customFormat="false" ht="69.95" hidden="true" customHeight="true" outlineLevel="0" collapsed="false">
      <c r="A83" s="8"/>
      <c r="B83" s="57"/>
      <c r="C83" s="57"/>
      <c r="D83" s="46"/>
      <c r="E83" s="46"/>
      <c r="F83" s="8"/>
      <c r="G83" s="15"/>
      <c r="H83" s="15"/>
      <c r="I83" s="15"/>
      <c r="J83" s="47"/>
      <c r="K83" s="15"/>
      <c r="L83" s="15"/>
    </row>
    <row r="84" customFormat="false" ht="15" hidden="true" customHeight="true" outlineLevel="0" collapsed="false">
      <c r="A84" s="8" t="n">
        <v>7</v>
      </c>
      <c r="B84" s="9" t="s">
        <v>57</v>
      </c>
      <c r="C84" s="9"/>
      <c r="D84" s="42" t="n">
        <v>0</v>
      </c>
      <c r="E84" s="42"/>
      <c r="F84" s="43" t="s">
        <v>11</v>
      </c>
      <c r="G84" s="44" t="n">
        <v>531.41</v>
      </c>
      <c r="H84" s="44"/>
      <c r="I84" s="8" t="s">
        <v>12</v>
      </c>
      <c r="J84" s="45" t="n">
        <f aca="false">D84*G84/100</f>
        <v>0</v>
      </c>
      <c r="K84" s="42" t="n">
        <f aca="false">ROUND(D84*G84/100,)</f>
        <v>0</v>
      </c>
      <c r="L84" s="15"/>
      <c r="M84" s="15"/>
      <c r="N84" s="15"/>
    </row>
    <row r="85" customFormat="false" ht="20.1" hidden="true" customHeight="true" outlineLevel="0" collapsed="false">
      <c r="A85" s="8"/>
      <c r="B85" s="9"/>
      <c r="C85" s="9"/>
      <c r="D85" s="46"/>
      <c r="E85" s="46"/>
      <c r="F85" s="43"/>
      <c r="G85" s="15"/>
      <c r="H85" s="15"/>
      <c r="I85" s="15"/>
      <c r="J85" s="47"/>
      <c r="K85" s="15"/>
      <c r="L85" s="15"/>
      <c r="M85" s="15"/>
      <c r="N85" s="15"/>
    </row>
    <row r="86" customFormat="false" ht="15" hidden="true" customHeight="true" outlineLevel="0" collapsed="false">
      <c r="A86" s="8" t="n">
        <v>8</v>
      </c>
      <c r="B86" s="9" t="s">
        <v>58</v>
      </c>
      <c r="C86" s="9"/>
      <c r="D86" s="42" t="n">
        <v>0</v>
      </c>
      <c r="E86" s="42"/>
      <c r="F86" s="43" t="s">
        <v>11</v>
      </c>
      <c r="G86" s="44" t="n">
        <v>536.14</v>
      </c>
      <c r="H86" s="44"/>
      <c r="I86" s="8" t="s">
        <v>12</v>
      </c>
      <c r="J86" s="45" t="n">
        <f aca="false">D86*G86/100</f>
        <v>0</v>
      </c>
      <c r="K86" s="42" t="n">
        <f aca="false">ROUND(D86*G86/100,)</f>
        <v>0</v>
      </c>
      <c r="L86" s="15"/>
      <c r="M86" s="15"/>
      <c r="N86" s="15"/>
    </row>
    <row r="87" customFormat="false" ht="20.1" hidden="true" customHeight="true" outlineLevel="0" collapsed="false">
      <c r="A87" s="8"/>
      <c r="B87" s="9"/>
      <c r="C87" s="9"/>
      <c r="D87" s="46"/>
      <c r="E87" s="46"/>
      <c r="F87" s="43"/>
      <c r="G87" s="15"/>
      <c r="H87" s="15"/>
      <c r="I87" s="15"/>
      <c r="J87" s="47"/>
      <c r="K87" s="15"/>
      <c r="L87" s="15"/>
      <c r="M87" s="15"/>
      <c r="N87" s="15"/>
    </row>
    <row r="88" customFormat="false" ht="15" hidden="true" customHeight="true" outlineLevel="0" collapsed="false">
      <c r="A88" s="8" t="n">
        <v>8</v>
      </c>
      <c r="B88" s="9" t="s">
        <v>59</v>
      </c>
      <c r="C88" s="9"/>
      <c r="D88" s="42" t="n">
        <v>0</v>
      </c>
      <c r="E88" s="42"/>
      <c r="F88" s="43" t="s">
        <v>11</v>
      </c>
      <c r="G88" s="44" t="n">
        <v>708.95</v>
      </c>
      <c r="H88" s="44"/>
      <c r="I88" s="8" t="s">
        <v>12</v>
      </c>
      <c r="J88" s="45" t="n">
        <f aca="false">D88*G88/100</f>
        <v>0</v>
      </c>
      <c r="K88" s="42" t="n">
        <f aca="false">ROUND(D88*G88/100,)</f>
        <v>0</v>
      </c>
      <c r="L88" s="15"/>
      <c r="M88" s="15"/>
      <c r="N88" s="15"/>
    </row>
    <row r="89" customFormat="false" ht="20.1" hidden="true" customHeight="true" outlineLevel="0" collapsed="false">
      <c r="A89" s="8"/>
      <c r="B89" s="9"/>
      <c r="C89" s="9"/>
      <c r="D89" s="46"/>
      <c r="E89" s="46"/>
      <c r="F89" s="43"/>
      <c r="G89" s="15"/>
      <c r="H89" s="15"/>
      <c r="I89" s="15"/>
      <c r="J89" s="47"/>
      <c r="K89" s="15"/>
      <c r="L89" s="15"/>
      <c r="M89" s="15"/>
      <c r="N89" s="15"/>
    </row>
    <row r="90" customFormat="false" ht="15" hidden="true" customHeight="true" outlineLevel="0" collapsed="false">
      <c r="A90" s="8" t="n">
        <v>9</v>
      </c>
      <c r="B90" s="9" t="s">
        <v>60</v>
      </c>
      <c r="C90" s="9"/>
      <c r="D90" s="42" t="n">
        <v>0</v>
      </c>
      <c r="E90" s="42"/>
      <c r="F90" s="43" t="s">
        <v>11</v>
      </c>
      <c r="G90" s="44" t="n">
        <v>645.37</v>
      </c>
      <c r="H90" s="44"/>
      <c r="I90" s="8" t="s">
        <v>12</v>
      </c>
      <c r="J90" s="45" t="n">
        <f aca="false">D90*G90/100</f>
        <v>0</v>
      </c>
      <c r="K90" s="42" t="n">
        <f aca="false">ROUND(D90*G90/100,)</f>
        <v>0</v>
      </c>
      <c r="L90" s="15"/>
      <c r="M90" s="15"/>
      <c r="N90" s="15"/>
    </row>
    <row r="91" customFormat="false" ht="20.1" hidden="true" customHeight="true" outlineLevel="0" collapsed="false">
      <c r="A91" s="8"/>
      <c r="B91" s="9"/>
      <c r="C91" s="9"/>
      <c r="D91" s="46"/>
      <c r="E91" s="46"/>
      <c r="F91" s="43"/>
      <c r="G91" s="15"/>
      <c r="H91" s="15"/>
      <c r="I91" s="15"/>
      <c r="J91" s="47"/>
      <c r="K91" s="15"/>
      <c r="L91" s="15"/>
      <c r="M91" s="15"/>
      <c r="N91" s="15"/>
    </row>
    <row r="92" customFormat="false" ht="15" hidden="true" customHeight="true" outlineLevel="0" collapsed="false">
      <c r="A92" s="8" t="n">
        <v>9</v>
      </c>
      <c r="B92" s="9" t="s">
        <v>61</v>
      </c>
      <c r="C92" s="9"/>
      <c r="D92" s="42" t="n">
        <v>0</v>
      </c>
      <c r="E92" s="42"/>
      <c r="F92" s="43" t="s">
        <v>11</v>
      </c>
      <c r="G92" s="44" t="n">
        <v>643.3</v>
      </c>
      <c r="H92" s="44"/>
      <c r="I92" s="8" t="s">
        <v>12</v>
      </c>
      <c r="J92" s="45" t="n">
        <f aca="false">D92*G92/100</f>
        <v>0</v>
      </c>
      <c r="K92" s="42" t="n">
        <f aca="false">ROUND(D92*G92/100,)</f>
        <v>0</v>
      </c>
      <c r="L92" s="15"/>
      <c r="M92" s="15"/>
      <c r="N92" s="15"/>
    </row>
    <row r="93" customFormat="false" ht="30" hidden="true" customHeight="true" outlineLevel="0" collapsed="false">
      <c r="A93" s="8"/>
      <c r="B93" s="9"/>
      <c r="C93" s="9"/>
      <c r="D93" s="46"/>
      <c r="E93" s="46"/>
      <c r="F93" s="43"/>
      <c r="G93" s="15"/>
      <c r="H93" s="15"/>
      <c r="I93" s="15"/>
      <c r="J93" s="47"/>
      <c r="K93" s="15"/>
      <c r="L93" s="15"/>
      <c r="M93" s="15"/>
      <c r="N93" s="15"/>
    </row>
    <row r="94" customFormat="false" ht="15" hidden="true" customHeight="true" outlineLevel="0" collapsed="false">
      <c r="A94" s="8" t="n">
        <v>10</v>
      </c>
      <c r="B94" s="9" t="s">
        <v>62</v>
      </c>
      <c r="C94" s="9"/>
      <c r="D94" s="42" t="n">
        <v>0</v>
      </c>
      <c r="E94" s="42"/>
      <c r="F94" s="43" t="s">
        <v>22</v>
      </c>
      <c r="G94" s="44" t="n">
        <v>11.25</v>
      </c>
      <c r="H94" s="44"/>
      <c r="I94" s="8" t="s">
        <v>52</v>
      </c>
      <c r="J94" s="45" t="n">
        <f aca="false">D94*G94</f>
        <v>0</v>
      </c>
      <c r="K94" s="42" t="n">
        <f aca="false">ROUND(D94*G94,)</f>
        <v>0</v>
      </c>
      <c r="L94" s="15"/>
      <c r="M94" s="15"/>
      <c r="N94" s="15"/>
    </row>
    <row r="95" customFormat="false" ht="54.95" hidden="true" customHeight="true" outlineLevel="0" collapsed="false">
      <c r="A95" s="8"/>
      <c r="B95" s="9"/>
      <c r="C95" s="9"/>
      <c r="D95" s="46"/>
      <c r="E95" s="46"/>
      <c r="F95" s="43"/>
      <c r="G95" s="15"/>
      <c r="H95" s="15"/>
      <c r="I95" s="15"/>
      <c r="J95" s="47"/>
      <c r="K95" s="15"/>
      <c r="L95" s="15"/>
      <c r="M95" s="15"/>
      <c r="N95" s="15"/>
    </row>
    <row r="96" customFormat="false" ht="15" hidden="true" customHeight="true" outlineLevel="0" collapsed="false">
      <c r="A96" s="8" t="n">
        <v>28</v>
      </c>
      <c r="B96" s="9" t="s">
        <v>63</v>
      </c>
      <c r="C96" s="9"/>
      <c r="D96" s="42" t="n">
        <v>0</v>
      </c>
      <c r="E96" s="42"/>
      <c r="F96" s="48" t="s">
        <v>11</v>
      </c>
      <c r="G96" s="49" t="n">
        <v>295</v>
      </c>
      <c r="H96" s="49"/>
      <c r="I96" s="8" t="s">
        <v>55</v>
      </c>
      <c r="J96" s="45" t="n">
        <f aca="false">D96*G96</f>
        <v>0</v>
      </c>
      <c r="K96" s="42" t="n">
        <f aca="false">ROUND(J96,)</f>
        <v>0</v>
      </c>
      <c r="L96" s="15"/>
      <c r="M96" s="15"/>
    </row>
    <row r="97" customFormat="false" ht="80.1" hidden="true" customHeight="true" outlineLevel="0" collapsed="false">
      <c r="A97" s="8"/>
      <c r="B97" s="9"/>
      <c r="C97" s="9"/>
      <c r="D97" s="8"/>
      <c r="E97" s="8"/>
      <c r="F97" s="8"/>
      <c r="G97" s="8"/>
      <c r="H97" s="8"/>
      <c r="I97" s="8"/>
      <c r="J97" s="45"/>
      <c r="K97" s="42"/>
      <c r="L97" s="15"/>
      <c r="M97" s="15"/>
    </row>
    <row r="98" customFormat="false" ht="15" hidden="true" customHeight="true" outlineLevel="0" collapsed="false">
      <c r="A98" s="23" t="n">
        <v>45</v>
      </c>
      <c r="B98" s="9" t="s">
        <v>64</v>
      </c>
      <c r="C98" s="9"/>
      <c r="D98" s="42" t="n">
        <v>0</v>
      </c>
      <c r="E98" s="42"/>
      <c r="F98" s="43" t="s">
        <v>11</v>
      </c>
      <c r="G98" s="44" t="n">
        <v>1652.97</v>
      </c>
      <c r="H98" s="44"/>
      <c r="I98" s="8" t="s">
        <v>12</v>
      </c>
      <c r="J98" s="58" t="n">
        <f aca="false">D98*G98/100</f>
        <v>0</v>
      </c>
      <c r="K98" s="42" t="n">
        <f aca="false">ROUND(J98,)</f>
        <v>0</v>
      </c>
      <c r="L98" s="15"/>
      <c r="M98" s="15"/>
      <c r="N98" s="15"/>
    </row>
    <row r="99" customFormat="false" ht="20.1" hidden="true" customHeight="true" outlineLevel="0" collapsed="false">
      <c r="A99" s="16"/>
      <c r="B99" s="9"/>
      <c r="C99" s="9"/>
      <c r="D99" s="46"/>
      <c r="E99" s="46"/>
      <c r="F99" s="43"/>
      <c r="G99" s="15"/>
      <c r="H99" s="15"/>
      <c r="I99" s="15"/>
      <c r="J99" s="59"/>
      <c r="K99" s="15"/>
      <c r="L99" s="15"/>
      <c r="M99" s="15"/>
      <c r="N99" s="15"/>
    </row>
    <row r="100" customFormat="false" ht="15" hidden="true" customHeight="true" outlineLevel="0" collapsed="false">
      <c r="A100" s="8" t="n">
        <v>39</v>
      </c>
      <c r="B100" s="9" t="s">
        <v>65</v>
      </c>
      <c r="C100" s="9"/>
      <c r="D100" s="42" t="n">
        <v>0</v>
      </c>
      <c r="E100" s="42"/>
      <c r="F100" s="48" t="s">
        <v>51</v>
      </c>
      <c r="G100" s="49" t="n">
        <v>3.54</v>
      </c>
      <c r="H100" s="49"/>
      <c r="I100" s="8" t="s">
        <v>52</v>
      </c>
      <c r="J100" s="45" t="n">
        <f aca="false">D100*G100</f>
        <v>0</v>
      </c>
      <c r="K100" s="42" t="n">
        <f aca="false">ROUND(D100*G100,)</f>
        <v>0</v>
      </c>
      <c r="L100" s="15"/>
      <c r="M100" s="15"/>
    </row>
    <row r="101" customFormat="false" ht="53.25" hidden="true" customHeight="true" outlineLevel="0" collapsed="false">
      <c r="A101" s="8"/>
      <c r="B101" s="9"/>
      <c r="C101" s="9"/>
      <c r="D101" s="49"/>
      <c r="E101" s="49"/>
      <c r="F101" s="49"/>
      <c r="G101" s="49"/>
      <c r="H101" s="49"/>
      <c r="I101" s="49"/>
      <c r="J101" s="58"/>
      <c r="K101" s="42"/>
      <c r="L101" s="15"/>
      <c r="M101" s="15"/>
    </row>
    <row r="102" customFormat="false" ht="15" hidden="true" customHeight="true" outlineLevel="0" collapsed="false">
      <c r="A102" s="8" t="n">
        <v>38</v>
      </c>
      <c r="B102" s="9" t="s">
        <v>66</v>
      </c>
      <c r="C102" s="9"/>
      <c r="D102" s="42" t="n">
        <v>0</v>
      </c>
      <c r="E102" s="42"/>
      <c r="F102" s="48" t="s">
        <v>11</v>
      </c>
      <c r="G102" s="49" t="n">
        <v>1085.11</v>
      </c>
      <c r="H102" s="49"/>
      <c r="I102" s="8" t="s">
        <v>12</v>
      </c>
      <c r="J102" s="58" t="n">
        <f aca="false">D102*G102/100</f>
        <v>0</v>
      </c>
      <c r="K102" s="42" t="n">
        <f aca="false">ROUND(J102,)</f>
        <v>0</v>
      </c>
      <c r="L102" s="15"/>
      <c r="M102" s="15"/>
    </row>
    <row r="103" customFormat="false" ht="53.25" hidden="true" customHeight="true" outlineLevel="0" collapsed="false">
      <c r="A103" s="8"/>
      <c r="B103" s="9"/>
      <c r="C103" s="9"/>
      <c r="D103" s="49"/>
      <c r="E103" s="49"/>
      <c r="F103" s="49"/>
      <c r="G103" s="49"/>
      <c r="H103" s="49"/>
      <c r="I103" s="49"/>
      <c r="J103" s="58"/>
      <c r="K103" s="42"/>
      <c r="L103" s="15"/>
      <c r="M103" s="15"/>
    </row>
    <row r="104" customFormat="false" ht="15" hidden="true" customHeight="true" outlineLevel="0" collapsed="false">
      <c r="A104" s="8" t="n">
        <v>37</v>
      </c>
      <c r="B104" s="9" t="s">
        <v>67</v>
      </c>
      <c r="C104" s="9"/>
      <c r="D104" s="42" t="n">
        <v>0</v>
      </c>
      <c r="E104" s="42"/>
      <c r="F104" s="43" t="s">
        <v>11</v>
      </c>
      <c r="G104" s="44" t="n">
        <v>1927.2</v>
      </c>
      <c r="H104" s="44"/>
      <c r="I104" s="8" t="s">
        <v>12</v>
      </c>
      <c r="J104" s="58" t="n">
        <f aca="false">D104*G104/100</f>
        <v>0</v>
      </c>
      <c r="K104" s="42" t="n">
        <f aca="false">ROUND(J104,)</f>
        <v>0</v>
      </c>
      <c r="L104" s="15"/>
      <c r="M104" s="15"/>
      <c r="N104" s="15"/>
    </row>
    <row r="105" customFormat="false" ht="80.1" hidden="true" customHeight="true" outlineLevel="0" collapsed="false">
      <c r="A105" s="16"/>
      <c r="B105" s="9"/>
      <c r="C105" s="9"/>
      <c r="D105" s="46"/>
      <c r="E105" s="46"/>
      <c r="F105" s="43"/>
      <c r="G105" s="15"/>
      <c r="H105" s="15"/>
      <c r="I105" s="15"/>
      <c r="J105" s="47"/>
      <c r="K105" s="15"/>
      <c r="L105" s="15"/>
      <c r="M105" s="15"/>
      <c r="N105" s="15"/>
    </row>
    <row r="106" customFormat="false" ht="15" hidden="true" customHeight="true" outlineLevel="0" collapsed="false">
      <c r="A106" s="8" t="n">
        <v>10</v>
      </c>
      <c r="B106" s="9" t="s">
        <v>68</v>
      </c>
      <c r="C106" s="9"/>
      <c r="D106" s="42" t="n">
        <v>0</v>
      </c>
      <c r="E106" s="42"/>
      <c r="F106" s="43" t="s">
        <v>22</v>
      </c>
      <c r="G106" s="44" t="n">
        <v>5001.7</v>
      </c>
      <c r="H106" s="44"/>
      <c r="I106" s="8" t="s">
        <v>29</v>
      </c>
      <c r="J106" s="45" t="n">
        <f aca="false">D106*G106/100</f>
        <v>0</v>
      </c>
      <c r="K106" s="42" t="n">
        <f aca="false">ROUND(D106*G106/100,)</f>
        <v>0</v>
      </c>
      <c r="L106" s="15"/>
      <c r="M106" s="15"/>
      <c r="N106" s="15"/>
    </row>
    <row r="107" customFormat="false" ht="30" hidden="true" customHeight="true" outlineLevel="0" collapsed="false">
      <c r="A107" s="8"/>
      <c r="B107" s="9"/>
      <c r="C107" s="9"/>
      <c r="D107" s="46"/>
      <c r="E107" s="46"/>
      <c r="F107" s="43"/>
      <c r="G107" s="15"/>
      <c r="H107" s="15"/>
      <c r="I107" s="15"/>
      <c r="J107" s="47"/>
      <c r="K107" s="15"/>
      <c r="L107" s="15"/>
      <c r="M107" s="15"/>
      <c r="N107" s="15"/>
    </row>
    <row r="108" customFormat="false" ht="15" hidden="true" customHeight="true" outlineLevel="0" collapsed="false">
      <c r="A108" s="8" t="n">
        <v>10</v>
      </c>
      <c r="B108" s="9" t="s">
        <v>69</v>
      </c>
      <c r="C108" s="9"/>
      <c r="D108" s="42" t="n">
        <v>0</v>
      </c>
      <c r="E108" s="42"/>
      <c r="F108" s="43" t="s">
        <v>22</v>
      </c>
      <c r="G108" s="44" t="n">
        <v>4319.7</v>
      </c>
      <c r="H108" s="44"/>
      <c r="I108" s="8" t="s">
        <v>29</v>
      </c>
      <c r="J108" s="45" t="n">
        <f aca="false">D108*G108/100</f>
        <v>0</v>
      </c>
      <c r="K108" s="42" t="n">
        <f aca="false">ROUND(D108*G108/100,)</f>
        <v>0</v>
      </c>
      <c r="L108" s="15"/>
      <c r="M108" s="15"/>
      <c r="N108" s="15"/>
    </row>
    <row r="109" customFormat="false" ht="30" hidden="true" customHeight="true" outlineLevel="0" collapsed="false">
      <c r="A109" s="8"/>
      <c r="B109" s="9"/>
      <c r="C109" s="9"/>
      <c r="D109" s="46"/>
      <c r="E109" s="46"/>
      <c r="F109" s="43"/>
      <c r="G109" s="15"/>
      <c r="H109" s="15"/>
      <c r="I109" s="15"/>
      <c r="J109" s="47"/>
      <c r="K109" s="15"/>
      <c r="L109" s="15"/>
      <c r="M109" s="15"/>
      <c r="N109" s="15"/>
    </row>
    <row r="110" customFormat="false" ht="15" hidden="true" customHeight="true" outlineLevel="0" collapsed="false">
      <c r="A110" s="8" t="n">
        <v>11</v>
      </c>
      <c r="B110" s="9" t="s">
        <v>70</v>
      </c>
      <c r="C110" s="9"/>
      <c r="D110" s="42" t="n">
        <v>0</v>
      </c>
      <c r="E110" s="42"/>
      <c r="F110" s="43" t="s">
        <v>11</v>
      </c>
      <c r="G110" s="49" t="n">
        <v>148.06</v>
      </c>
      <c r="H110" s="49"/>
      <c r="I110" s="8" t="s">
        <v>55</v>
      </c>
      <c r="J110" s="45" t="n">
        <f aca="false">D110*G110</f>
        <v>0</v>
      </c>
      <c r="K110" s="42" t="n">
        <f aca="false">ROUND(D110*G110,)</f>
        <v>0</v>
      </c>
      <c r="L110" s="15"/>
      <c r="M110" s="15"/>
      <c r="N110" s="15"/>
    </row>
    <row r="111" customFormat="false" ht="45" hidden="true" customHeight="true" outlineLevel="0" collapsed="false">
      <c r="A111" s="16"/>
      <c r="B111" s="9"/>
      <c r="C111" s="9"/>
      <c r="D111" s="46"/>
      <c r="E111" s="46"/>
      <c r="F111" s="43"/>
      <c r="G111" s="15"/>
      <c r="H111" s="15"/>
      <c r="I111" s="15"/>
      <c r="J111" s="47"/>
      <c r="K111" s="15"/>
      <c r="L111" s="15"/>
      <c r="M111" s="15"/>
      <c r="N111" s="15"/>
    </row>
    <row r="112" customFormat="false" ht="15" hidden="true" customHeight="true" outlineLevel="0" collapsed="false">
      <c r="A112" s="8" t="n">
        <v>11</v>
      </c>
      <c r="B112" s="9" t="s">
        <v>71</v>
      </c>
      <c r="C112" s="9"/>
      <c r="D112" s="42" t="n">
        <v>0</v>
      </c>
      <c r="E112" s="42"/>
      <c r="F112" s="43" t="s">
        <v>11</v>
      </c>
      <c r="G112" s="44" t="n">
        <v>90.75</v>
      </c>
      <c r="H112" s="44"/>
      <c r="I112" s="8" t="s">
        <v>12</v>
      </c>
      <c r="J112" s="45" t="n">
        <f aca="false">D112*G112/100</f>
        <v>0</v>
      </c>
      <c r="K112" s="42" t="n">
        <f aca="false">ROUND(D112*G112/100,)</f>
        <v>0</v>
      </c>
      <c r="L112" s="15"/>
      <c r="M112" s="15"/>
    </row>
    <row r="113" customFormat="false" ht="30" hidden="true" customHeight="true" outlineLevel="0" collapsed="false">
      <c r="A113" s="8"/>
      <c r="B113" s="9"/>
      <c r="C113" s="9"/>
      <c r="D113" s="8"/>
      <c r="E113" s="8"/>
      <c r="F113" s="8"/>
      <c r="G113" s="8"/>
      <c r="H113" s="8"/>
      <c r="I113" s="8"/>
      <c r="J113" s="45"/>
      <c r="K113" s="42"/>
      <c r="L113" s="15"/>
      <c r="M113" s="15"/>
    </row>
    <row r="114" customFormat="false" ht="15" hidden="true" customHeight="true" outlineLevel="0" collapsed="false">
      <c r="A114" s="8" t="n">
        <v>11</v>
      </c>
      <c r="B114" s="9" t="s">
        <v>72</v>
      </c>
      <c r="C114" s="9"/>
      <c r="D114" s="42" t="n">
        <v>0</v>
      </c>
      <c r="E114" s="42"/>
      <c r="F114" s="43" t="s">
        <v>11</v>
      </c>
      <c r="G114" s="49" t="n">
        <v>256</v>
      </c>
      <c r="H114" s="49"/>
      <c r="I114" s="8" t="s">
        <v>55</v>
      </c>
      <c r="J114" s="45" t="n">
        <f aca="false">D114*G114</f>
        <v>0</v>
      </c>
      <c r="K114" s="42" t="n">
        <f aca="false">ROUND(D114*G114,)</f>
        <v>0</v>
      </c>
      <c r="L114" s="15"/>
      <c r="M114" s="15"/>
      <c r="N114" s="15"/>
    </row>
    <row r="115" customFormat="false" ht="45" hidden="true" customHeight="true" outlineLevel="0" collapsed="false">
      <c r="A115" s="16"/>
      <c r="B115" s="9"/>
      <c r="C115" s="9"/>
      <c r="D115" s="46"/>
      <c r="E115" s="46"/>
      <c r="F115" s="43"/>
      <c r="G115" s="15"/>
      <c r="H115" s="15"/>
      <c r="I115" s="15"/>
      <c r="J115" s="47"/>
      <c r="K115" s="15"/>
      <c r="L115" s="15"/>
      <c r="M115" s="15"/>
      <c r="N115" s="15"/>
    </row>
    <row r="116" customFormat="false" ht="15" hidden="true" customHeight="true" outlineLevel="0" collapsed="false">
      <c r="A116" s="8" t="n">
        <v>11</v>
      </c>
      <c r="B116" s="9" t="s">
        <v>73</v>
      </c>
      <c r="C116" s="9"/>
      <c r="D116" s="42" t="n">
        <v>0</v>
      </c>
      <c r="E116" s="42"/>
      <c r="F116" s="43" t="s">
        <v>11</v>
      </c>
      <c r="G116" s="49" t="n">
        <v>325</v>
      </c>
      <c r="H116" s="49"/>
      <c r="I116" s="8" t="s">
        <v>55</v>
      </c>
      <c r="J116" s="45" t="n">
        <f aca="false">D116*G116</f>
        <v>0</v>
      </c>
      <c r="K116" s="42" t="n">
        <f aca="false">ROUND(D116*G116,)</f>
        <v>0</v>
      </c>
      <c r="L116" s="15"/>
      <c r="M116" s="15"/>
      <c r="N116" s="15"/>
    </row>
    <row r="117" customFormat="false" ht="45" hidden="true" customHeight="true" outlineLevel="0" collapsed="false">
      <c r="A117" s="16"/>
      <c r="B117" s="9"/>
      <c r="C117" s="9"/>
      <c r="D117" s="46"/>
      <c r="E117" s="46"/>
      <c r="F117" s="43"/>
      <c r="G117" s="15"/>
      <c r="H117" s="15"/>
      <c r="I117" s="15"/>
      <c r="J117" s="47"/>
      <c r="K117" s="15"/>
      <c r="L117" s="15"/>
      <c r="M117" s="15"/>
      <c r="N117" s="15"/>
    </row>
    <row r="118" customFormat="false" ht="15" hidden="true" customHeight="true" outlineLevel="0" collapsed="false">
      <c r="A118" s="8" t="n">
        <v>11</v>
      </c>
      <c r="B118" s="9" t="s">
        <v>74</v>
      </c>
      <c r="C118" s="9"/>
      <c r="D118" s="42" t="n">
        <v>0</v>
      </c>
      <c r="E118" s="42"/>
      <c r="F118" s="43" t="s">
        <v>11</v>
      </c>
      <c r="G118" s="49" t="n">
        <v>74.65</v>
      </c>
      <c r="H118" s="49"/>
      <c r="I118" s="8" t="s">
        <v>55</v>
      </c>
      <c r="J118" s="45" t="n">
        <f aca="false">D118*G118</f>
        <v>0</v>
      </c>
      <c r="K118" s="42" t="n">
        <f aca="false">ROUND(D118*G118,)</f>
        <v>0</v>
      </c>
      <c r="L118" s="15"/>
      <c r="M118" s="15"/>
      <c r="N118" s="15"/>
    </row>
    <row r="119" customFormat="false" ht="95.1" hidden="true" customHeight="true" outlineLevel="0" collapsed="false">
      <c r="A119" s="16"/>
      <c r="B119" s="9"/>
      <c r="C119" s="9"/>
      <c r="D119" s="46"/>
      <c r="E119" s="46"/>
      <c r="F119" s="43"/>
      <c r="G119" s="15"/>
      <c r="H119" s="15"/>
      <c r="I119" s="15"/>
      <c r="J119" s="47"/>
      <c r="K119" s="15"/>
      <c r="L119" s="15"/>
      <c r="M119" s="15"/>
      <c r="N119" s="15"/>
    </row>
    <row r="120" customFormat="false" ht="15" hidden="true" customHeight="true" outlineLevel="0" collapsed="false">
      <c r="A120" s="8" t="n">
        <v>11</v>
      </c>
      <c r="B120" s="9" t="s">
        <v>75</v>
      </c>
      <c r="C120" s="9"/>
      <c r="D120" s="42" t="n">
        <v>0</v>
      </c>
      <c r="E120" s="42"/>
      <c r="F120" s="43" t="s">
        <v>11</v>
      </c>
      <c r="G120" s="49" t="n">
        <v>82.95</v>
      </c>
      <c r="H120" s="49"/>
      <c r="I120" s="8" t="s">
        <v>55</v>
      </c>
      <c r="J120" s="45" t="n">
        <f aca="false">D120*G120</f>
        <v>0</v>
      </c>
      <c r="K120" s="42" t="n">
        <f aca="false">ROUND(D120*G120,)</f>
        <v>0</v>
      </c>
      <c r="L120" s="15"/>
      <c r="M120" s="15"/>
      <c r="N120" s="15"/>
    </row>
    <row r="121" customFormat="false" ht="95.1" hidden="true" customHeight="true" outlineLevel="0" collapsed="false">
      <c r="A121" s="16"/>
      <c r="B121" s="9"/>
      <c r="C121" s="9"/>
      <c r="D121" s="46"/>
      <c r="E121" s="46"/>
      <c r="F121" s="43"/>
      <c r="G121" s="15"/>
      <c r="H121" s="15"/>
      <c r="I121" s="15"/>
      <c r="J121" s="47"/>
      <c r="K121" s="15"/>
      <c r="L121" s="15"/>
      <c r="M121" s="15"/>
      <c r="N121" s="15"/>
    </row>
    <row r="122" customFormat="false" ht="15" hidden="true" customHeight="true" outlineLevel="0" collapsed="false">
      <c r="A122" s="8" t="n">
        <v>12</v>
      </c>
      <c r="B122" s="9" t="s">
        <v>76</v>
      </c>
      <c r="C122" s="9"/>
      <c r="D122" s="42" t="n">
        <v>0</v>
      </c>
      <c r="E122" s="42"/>
      <c r="F122" s="43" t="s">
        <v>11</v>
      </c>
      <c r="G122" s="44" t="n">
        <v>1396.67</v>
      </c>
      <c r="H122" s="44"/>
      <c r="I122" s="8" t="s">
        <v>12</v>
      </c>
      <c r="J122" s="45" t="n">
        <f aca="false">D122*G122/100</f>
        <v>0</v>
      </c>
      <c r="K122" s="42" t="n">
        <f aca="false">ROUND(D122*G122/100,)</f>
        <v>0</v>
      </c>
      <c r="L122" s="15"/>
      <c r="M122" s="15"/>
      <c r="N122" s="15"/>
    </row>
    <row r="123" customFormat="false" ht="30" hidden="true" customHeight="true" outlineLevel="0" collapsed="false">
      <c r="A123" s="16" t="s">
        <v>77</v>
      </c>
      <c r="B123" s="9"/>
      <c r="C123" s="9"/>
      <c r="D123" s="46"/>
      <c r="E123" s="46"/>
      <c r="F123" s="43"/>
      <c r="G123" s="15"/>
      <c r="H123" s="15"/>
      <c r="I123" s="15"/>
      <c r="J123" s="47"/>
      <c r="K123" s="15"/>
      <c r="L123" s="15"/>
      <c r="M123" s="15"/>
      <c r="N123" s="15"/>
    </row>
    <row r="124" customFormat="false" ht="30" hidden="true" customHeight="true" outlineLevel="0" collapsed="false">
      <c r="A124" s="16" t="s">
        <v>27</v>
      </c>
      <c r="B124" s="21" t="s">
        <v>78</v>
      </c>
      <c r="C124" s="21"/>
      <c r="D124" s="42" t="n">
        <v>0</v>
      </c>
      <c r="E124" s="42"/>
      <c r="F124" s="43" t="s">
        <v>11</v>
      </c>
      <c r="G124" s="44" t="n">
        <v>1820.23</v>
      </c>
      <c r="H124" s="44"/>
      <c r="I124" s="8" t="s">
        <v>12</v>
      </c>
      <c r="J124" s="45" t="n">
        <f aca="false">D124*G124/100</f>
        <v>0</v>
      </c>
      <c r="K124" s="42" t="n">
        <f aca="false">ROUND(D124*G124/100,)</f>
        <v>0</v>
      </c>
      <c r="L124" s="15"/>
      <c r="M124" s="15"/>
      <c r="N124" s="15"/>
    </row>
    <row r="125" customFormat="false" ht="15" hidden="true" customHeight="true" outlineLevel="0" collapsed="false">
      <c r="A125" s="8" t="n">
        <v>13</v>
      </c>
      <c r="B125" s="9" t="s">
        <v>79</v>
      </c>
      <c r="C125" s="9"/>
      <c r="D125" s="42" t="n">
        <v>0</v>
      </c>
      <c r="E125" s="42"/>
      <c r="F125" s="43" t="s">
        <v>11</v>
      </c>
      <c r="G125" s="44" t="n">
        <v>10416.34</v>
      </c>
      <c r="H125" s="44"/>
      <c r="I125" s="8" t="s">
        <v>12</v>
      </c>
      <c r="J125" s="45" t="n">
        <f aca="false">D125*G125/100</f>
        <v>0</v>
      </c>
      <c r="K125" s="42" t="n">
        <f aca="false">ROUND(D125*G125/100,)</f>
        <v>0</v>
      </c>
      <c r="L125" s="15"/>
      <c r="M125" s="15"/>
      <c r="N125" s="15"/>
    </row>
    <row r="126" customFormat="false" ht="30" hidden="true" customHeight="true" outlineLevel="0" collapsed="false">
      <c r="A126" s="16"/>
      <c r="B126" s="9"/>
      <c r="C126" s="9"/>
      <c r="D126" s="46"/>
      <c r="E126" s="46"/>
      <c r="F126" s="43"/>
      <c r="G126" s="15"/>
      <c r="H126" s="15"/>
      <c r="I126" s="15"/>
      <c r="J126" s="47"/>
      <c r="K126" s="15"/>
      <c r="L126" s="15"/>
      <c r="M126" s="15"/>
      <c r="N126" s="15"/>
    </row>
    <row r="127" customFormat="false" ht="15" hidden="true" customHeight="true" outlineLevel="0" collapsed="false">
      <c r="A127" s="8" t="n">
        <v>14</v>
      </c>
      <c r="B127" s="9" t="s">
        <v>80</v>
      </c>
      <c r="C127" s="9"/>
      <c r="D127" s="42" t="n">
        <v>0</v>
      </c>
      <c r="E127" s="42"/>
      <c r="F127" s="43" t="s">
        <v>11</v>
      </c>
      <c r="G127" s="44" t="n">
        <v>10700.69</v>
      </c>
      <c r="H127" s="44"/>
      <c r="I127" s="8" t="s">
        <v>12</v>
      </c>
      <c r="J127" s="45" t="n">
        <f aca="false">D127*G127/100</f>
        <v>0</v>
      </c>
      <c r="K127" s="42" t="n">
        <f aca="false">ROUND(D127*G127/100,)</f>
        <v>0</v>
      </c>
      <c r="L127" s="15"/>
      <c r="M127" s="15"/>
      <c r="N127" s="15"/>
    </row>
    <row r="128" customFormat="false" ht="30" hidden="true" customHeight="true" outlineLevel="0" collapsed="false">
      <c r="A128" s="16"/>
      <c r="B128" s="9"/>
      <c r="C128" s="9"/>
      <c r="D128" s="46"/>
      <c r="E128" s="46"/>
      <c r="F128" s="43"/>
      <c r="G128" s="15"/>
      <c r="H128" s="15"/>
      <c r="I128" s="15"/>
      <c r="J128" s="47"/>
      <c r="K128" s="15"/>
      <c r="L128" s="15"/>
      <c r="M128" s="15"/>
      <c r="N128" s="15"/>
    </row>
    <row r="129" customFormat="false" ht="15" hidden="true" customHeight="true" outlineLevel="0" collapsed="false">
      <c r="A129" s="8" t="n">
        <v>15</v>
      </c>
      <c r="B129" s="9" t="s">
        <v>81</v>
      </c>
      <c r="C129" s="9"/>
      <c r="D129" s="42" t="n">
        <v>0</v>
      </c>
      <c r="E129" s="42"/>
      <c r="F129" s="43" t="s">
        <v>11</v>
      </c>
      <c r="G129" s="49" t="n">
        <v>115.47</v>
      </c>
      <c r="H129" s="49"/>
      <c r="I129" s="8" t="s">
        <v>55</v>
      </c>
      <c r="J129" s="45" t="n">
        <f aca="false">D129*G129</f>
        <v>0</v>
      </c>
      <c r="K129" s="42" t="n">
        <f aca="false">ROUND(D129*G129,)</f>
        <v>0</v>
      </c>
      <c r="L129" s="15"/>
      <c r="M129" s="15"/>
      <c r="N129" s="15"/>
    </row>
    <row r="130" customFormat="false" ht="45" hidden="true" customHeight="true" outlineLevel="0" collapsed="false">
      <c r="A130" s="16"/>
      <c r="B130" s="9"/>
      <c r="C130" s="9"/>
      <c r="D130" s="46"/>
      <c r="E130" s="46"/>
      <c r="F130" s="43"/>
      <c r="G130" s="15"/>
      <c r="H130" s="15"/>
      <c r="I130" s="15"/>
      <c r="J130" s="47"/>
      <c r="K130" s="15"/>
      <c r="L130" s="15"/>
      <c r="M130" s="15"/>
      <c r="N130" s="15"/>
    </row>
    <row r="131" customFormat="false" ht="15" hidden="true" customHeight="true" outlineLevel="0" collapsed="false">
      <c r="A131" s="8" t="n">
        <v>16</v>
      </c>
      <c r="B131" s="9" t="s">
        <v>82</v>
      </c>
      <c r="C131" s="9"/>
      <c r="D131" s="42" t="n">
        <v>0</v>
      </c>
      <c r="E131" s="42"/>
      <c r="F131" s="43" t="s">
        <v>11</v>
      </c>
      <c r="G131" s="49" t="n">
        <v>61.33</v>
      </c>
      <c r="H131" s="49"/>
      <c r="I131" s="8" t="s">
        <v>55</v>
      </c>
      <c r="J131" s="45" t="n">
        <f aca="false">D131*G131</f>
        <v>0</v>
      </c>
      <c r="K131" s="42" t="n">
        <f aca="false">ROUND(D131*G131,)</f>
        <v>0</v>
      </c>
      <c r="L131" s="15"/>
      <c r="M131" s="15"/>
      <c r="N131" s="15"/>
    </row>
    <row r="132" customFormat="false" ht="69.95" hidden="true" customHeight="true" outlineLevel="0" collapsed="false">
      <c r="A132" s="16"/>
      <c r="B132" s="9"/>
      <c r="C132" s="9"/>
      <c r="D132" s="46"/>
      <c r="E132" s="46"/>
      <c r="F132" s="43"/>
      <c r="G132" s="15"/>
      <c r="H132" s="15"/>
      <c r="I132" s="15"/>
      <c r="J132" s="47"/>
      <c r="K132" s="15"/>
      <c r="L132" s="15"/>
      <c r="M132" s="15"/>
      <c r="N132" s="15"/>
    </row>
    <row r="133" customFormat="false" ht="30" hidden="true" customHeight="true" outlineLevel="0" collapsed="false">
      <c r="A133" s="8" t="n">
        <v>17</v>
      </c>
      <c r="B133" s="9" t="s">
        <v>83</v>
      </c>
      <c r="C133" s="9"/>
      <c r="D133" s="42" t="n">
        <v>0</v>
      </c>
      <c r="E133" s="42"/>
      <c r="F133" s="43" t="s">
        <v>11</v>
      </c>
      <c r="G133" s="44" t="n">
        <v>115.18</v>
      </c>
      <c r="H133" s="44"/>
      <c r="I133" s="8" t="s">
        <v>12</v>
      </c>
      <c r="J133" s="45" t="n">
        <f aca="false">D133*G133/100</f>
        <v>0</v>
      </c>
      <c r="K133" s="42" t="n">
        <f aca="false">ROUND(D133*G133/100,)</f>
        <v>0</v>
      </c>
      <c r="L133" s="15"/>
      <c r="M133" s="15"/>
      <c r="N133" s="15"/>
    </row>
    <row r="134" customFormat="false" ht="15" hidden="true" customHeight="true" outlineLevel="0" collapsed="false">
      <c r="A134" s="8" t="n">
        <v>18</v>
      </c>
      <c r="B134" s="9" t="s">
        <v>84</v>
      </c>
      <c r="C134" s="9"/>
      <c r="D134" s="42" t="n">
        <v>0</v>
      </c>
      <c r="E134" s="42"/>
      <c r="F134" s="43" t="s">
        <v>11</v>
      </c>
      <c r="G134" s="44" t="n">
        <v>58.85</v>
      </c>
      <c r="H134" s="44"/>
      <c r="I134" s="8" t="s">
        <v>12</v>
      </c>
      <c r="J134" s="45" t="n">
        <f aca="false">D134*G134/100</f>
        <v>0</v>
      </c>
      <c r="K134" s="42" t="n">
        <f aca="false">ROUND(D134*G134/100,)</f>
        <v>0</v>
      </c>
      <c r="L134" s="15"/>
      <c r="M134" s="15"/>
      <c r="N134" s="15"/>
    </row>
    <row r="135" customFormat="false" ht="20.1" hidden="true" customHeight="true" outlineLevel="0" collapsed="false">
      <c r="A135" s="8"/>
      <c r="B135" s="9"/>
      <c r="C135" s="9"/>
      <c r="D135" s="60"/>
      <c r="E135" s="60"/>
      <c r="F135" s="43"/>
      <c r="G135" s="61"/>
      <c r="H135" s="61"/>
      <c r="I135" s="8"/>
      <c r="J135" s="45"/>
      <c r="K135" s="42"/>
      <c r="L135" s="15"/>
      <c r="M135" s="15"/>
      <c r="N135" s="15"/>
    </row>
    <row r="136" customFormat="false" ht="30" hidden="true" customHeight="true" outlineLevel="0" collapsed="false">
      <c r="A136" s="8" t="n">
        <v>19</v>
      </c>
      <c r="B136" s="9" t="s">
        <v>85</v>
      </c>
      <c r="C136" s="9"/>
      <c r="D136" s="42" t="n">
        <v>0</v>
      </c>
      <c r="E136" s="42"/>
      <c r="F136" s="43" t="s">
        <v>11</v>
      </c>
      <c r="G136" s="44" t="n">
        <v>263.51</v>
      </c>
      <c r="H136" s="44"/>
      <c r="I136" s="8" t="s">
        <v>12</v>
      </c>
      <c r="J136" s="45" t="n">
        <f aca="false">D136*G136/100</f>
        <v>0</v>
      </c>
      <c r="K136" s="42" t="n">
        <f aca="false">ROUND(D136*G136/100,)</f>
        <v>0</v>
      </c>
      <c r="L136" s="15"/>
      <c r="M136" s="15"/>
      <c r="N136" s="15"/>
    </row>
    <row r="137" customFormat="false" ht="15" hidden="true" customHeight="true" outlineLevel="0" collapsed="false">
      <c r="A137" s="8" t="n">
        <v>20</v>
      </c>
      <c r="B137" s="9" t="s">
        <v>86</v>
      </c>
      <c r="C137" s="9"/>
      <c r="D137" s="42" t="n">
        <v>0</v>
      </c>
      <c r="E137" s="42"/>
      <c r="F137" s="43" t="s">
        <v>11</v>
      </c>
      <c r="G137" s="44" t="n">
        <v>357.62</v>
      </c>
      <c r="H137" s="44"/>
      <c r="I137" s="8" t="s">
        <v>12</v>
      </c>
      <c r="J137" s="45" t="n">
        <f aca="false">D137*G137/100</f>
        <v>0</v>
      </c>
      <c r="K137" s="42" t="n">
        <f aca="false">ROUND(D137*G137/100,)</f>
        <v>0</v>
      </c>
      <c r="L137" s="15"/>
      <c r="M137" s="15"/>
      <c r="N137" s="15"/>
    </row>
    <row r="138" customFormat="false" ht="20.1" hidden="true" customHeight="true" outlineLevel="0" collapsed="false">
      <c r="A138" s="8"/>
      <c r="B138" s="9"/>
      <c r="C138" s="9"/>
      <c r="D138" s="60"/>
      <c r="E138" s="60"/>
      <c r="F138" s="43"/>
      <c r="G138" s="61"/>
      <c r="H138" s="61"/>
      <c r="I138" s="8"/>
      <c r="J138" s="45"/>
      <c r="K138" s="42"/>
      <c r="L138" s="15"/>
      <c r="M138" s="15"/>
      <c r="N138" s="15"/>
    </row>
    <row r="139" customFormat="false" ht="15" hidden="true" customHeight="true" outlineLevel="0" collapsed="false">
      <c r="A139" s="8" t="n">
        <v>20</v>
      </c>
      <c r="B139" s="9" t="s">
        <v>87</v>
      </c>
      <c r="C139" s="9"/>
      <c r="D139" s="42" t="n">
        <v>0</v>
      </c>
      <c r="E139" s="42"/>
      <c r="F139" s="43" t="s">
        <v>11</v>
      </c>
      <c r="G139" s="44" t="n">
        <v>978.95</v>
      </c>
      <c r="H139" s="44"/>
      <c r="I139" s="8" t="s">
        <v>12</v>
      </c>
      <c r="J139" s="45" t="n">
        <f aca="false">D139*G139/100</f>
        <v>0</v>
      </c>
      <c r="K139" s="42" t="n">
        <f aca="false">ROUND(D139*G139/100,)</f>
        <v>0</v>
      </c>
      <c r="L139" s="15"/>
      <c r="M139" s="15"/>
      <c r="N139" s="15"/>
    </row>
    <row r="140" customFormat="false" ht="30" hidden="true" customHeight="true" outlineLevel="0" collapsed="false">
      <c r="A140" s="8"/>
      <c r="B140" s="9"/>
      <c r="C140" s="9"/>
      <c r="D140" s="60"/>
      <c r="E140" s="60"/>
      <c r="F140" s="43"/>
      <c r="G140" s="61"/>
      <c r="H140" s="61"/>
      <c r="I140" s="8"/>
      <c r="J140" s="45"/>
      <c r="K140" s="42"/>
      <c r="L140" s="15"/>
      <c r="M140" s="15"/>
      <c r="N140" s="15"/>
    </row>
    <row r="141" customFormat="false" ht="15" hidden="true" customHeight="true" outlineLevel="0" collapsed="false">
      <c r="A141" s="8" t="n">
        <v>7</v>
      </c>
      <c r="B141" s="9" t="s">
        <v>88</v>
      </c>
      <c r="C141" s="9"/>
      <c r="D141" s="42" t="n">
        <v>0</v>
      </c>
      <c r="E141" s="42"/>
      <c r="F141" s="48" t="s">
        <v>11</v>
      </c>
      <c r="G141" s="44" t="n">
        <v>608.53</v>
      </c>
      <c r="H141" s="44"/>
      <c r="I141" s="8" t="s">
        <v>12</v>
      </c>
      <c r="J141" s="45" t="n">
        <f aca="false">D141*G141/100</f>
        <v>0</v>
      </c>
      <c r="K141" s="42" t="n">
        <f aca="false">ROUND(D141*G141/100,)</f>
        <v>0</v>
      </c>
      <c r="L141" s="15"/>
      <c r="M141" s="15"/>
    </row>
    <row r="142" customFormat="false" ht="20.1" hidden="true" customHeight="true" outlineLevel="0" collapsed="false">
      <c r="A142" s="8"/>
      <c r="B142" s="9"/>
      <c r="C142" s="9"/>
      <c r="D142" s="8"/>
      <c r="E142" s="8"/>
      <c r="F142" s="8"/>
      <c r="G142" s="8"/>
      <c r="H142" s="8"/>
      <c r="I142" s="8"/>
      <c r="J142" s="45"/>
      <c r="K142" s="42"/>
      <c r="L142" s="15"/>
      <c r="M142" s="15"/>
    </row>
    <row r="143" customFormat="false" ht="15" hidden="true" customHeight="true" outlineLevel="0" collapsed="false">
      <c r="A143" s="8" t="n">
        <v>7</v>
      </c>
      <c r="B143" s="9" t="s">
        <v>89</v>
      </c>
      <c r="C143" s="9"/>
      <c r="D143" s="42" t="n">
        <v>0</v>
      </c>
      <c r="E143" s="42"/>
      <c r="F143" s="48" t="s">
        <v>11</v>
      </c>
      <c r="G143" s="44" t="n">
        <v>946.22</v>
      </c>
      <c r="H143" s="44"/>
      <c r="I143" s="8" t="s">
        <v>12</v>
      </c>
      <c r="J143" s="45" t="n">
        <f aca="false">D143*G143/100</f>
        <v>0</v>
      </c>
      <c r="K143" s="42" t="n">
        <f aca="false">ROUND(D143*G143/100,)</f>
        <v>0</v>
      </c>
      <c r="L143" s="15"/>
      <c r="M143" s="15"/>
    </row>
    <row r="144" customFormat="false" ht="20.1" hidden="true" customHeight="true" outlineLevel="0" collapsed="false">
      <c r="A144" s="8"/>
      <c r="B144" s="9"/>
      <c r="C144" s="9"/>
      <c r="D144" s="8"/>
      <c r="E144" s="8"/>
      <c r="F144" s="8"/>
      <c r="G144" s="8"/>
      <c r="H144" s="8"/>
      <c r="I144" s="8"/>
      <c r="J144" s="45"/>
      <c r="K144" s="42"/>
      <c r="L144" s="15"/>
      <c r="M144" s="15"/>
    </row>
    <row r="145" customFormat="false" ht="15" hidden="true" customHeight="true" outlineLevel="0" collapsed="false">
      <c r="A145" s="8" t="n">
        <v>21</v>
      </c>
      <c r="B145" s="9" t="s">
        <v>90</v>
      </c>
      <c r="C145" s="9"/>
      <c r="D145" s="42" t="n">
        <v>0</v>
      </c>
      <c r="E145" s="42"/>
      <c r="F145" s="43" t="s">
        <v>11</v>
      </c>
      <c r="G145" s="44" t="n">
        <v>584.54</v>
      </c>
      <c r="H145" s="44"/>
      <c r="I145" s="8" t="s">
        <v>12</v>
      </c>
      <c r="J145" s="45" t="n">
        <f aca="false">D145*G145/100</f>
        <v>0</v>
      </c>
      <c r="K145" s="42" t="n">
        <f aca="false">ROUND(D145*G145/100,)</f>
        <v>0</v>
      </c>
      <c r="L145" s="15"/>
      <c r="M145" s="15"/>
      <c r="N145" s="15"/>
    </row>
    <row r="146" customFormat="false" ht="30" hidden="true" customHeight="true" outlineLevel="0" collapsed="false">
      <c r="A146" s="8"/>
      <c r="B146" s="9"/>
      <c r="C146" s="9"/>
      <c r="D146" s="62"/>
      <c r="E146" s="62"/>
      <c r="F146" s="53"/>
      <c r="G146" s="44"/>
      <c r="H146" s="44"/>
      <c r="I146" s="49"/>
      <c r="J146" s="45"/>
      <c r="K146" s="42"/>
      <c r="L146" s="15"/>
      <c r="M146" s="15"/>
      <c r="N146" s="15"/>
    </row>
    <row r="147" customFormat="false" ht="15" hidden="true" customHeight="true" outlineLevel="0" collapsed="false">
      <c r="A147" s="8" t="n">
        <v>1</v>
      </c>
      <c r="B147" s="9" t="s">
        <v>32</v>
      </c>
      <c r="C147" s="9"/>
      <c r="D147" s="56" t="n">
        <v>0</v>
      </c>
      <c r="E147" s="56"/>
      <c r="F147" s="43" t="s">
        <v>33</v>
      </c>
      <c r="G147" s="49" t="n">
        <v>2772.55</v>
      </c>
      <c r="H147" s="49"/>
      <c r="I147" s="8" t="s">
        <v>34</v>
      </c>
      <c r="J147" s="45" t="n">
        <f aca="false">D147*G147</f>
        <v>0</v>
      </c>
      <c r="K147" s="42" t="n">
        <f aca="false">ROUND(D147*G147,)</f>
        <v>0</v>
      </c>
      <c r="L147" s="15"/>
      <c r="M147" s="15"/>
      <c r="N147" s="15"/>
    </row>
    <row r="148" customFormat="false" ht="54.95" hidden="true" customHeight="true" outlineLevel="0" collapsed="false">
      <c r="A148" s="8"/>
      <c r="B148" s="9"/>
      <c r="C148" s="9"/>
      <c r="D148" s="46"/>
      <c r="E148" s="46"/>
      <c r="F148" s="43"/>
      <c r="G148" s="15"/>
      <c r="H148" s="15"/>
      <c r="I148" s="15"/>
      <c r="J148" s="47"/>
      <c r="K148" s="15"/>
      <c r="L148" s="15"/>
      <c r="M148" s="15"/>
      <c r="N148" s="15"/>
    </row>
    <row r="149" customFormat="false" ht="15" hidden="true" customHeight="true" outlineLevel="0" collapsed="false">
      <c r="A149" s="8" t="n">
        <v>2</v>
      </c>
      <c r="B149" s="9" t="s">
        <v>91</v>
      </c>
      <c r="C149" s="9"/>
      <c r="D149" s="42" t="n">
        <v>0</v>
      </c>
      <c r="E149" s="42"/>
      <c r="F149" s="43" t="s">
        <v>22</v>
      </c>
      <c r="G149" s="44" t="n">
        <v>119.8</v>
      </c>
      <c r="H149" s="44"/>
      <c r="I149" s="8" t="s">
        <v>38</v>
      </c>
      <c r="J149" s="45" t="n">
        <f aca="false">D149*G149</f>
        <v>0</v>
      </c>
      <c r="K149" s="42" t="n">
        <f aca="false">ROUND(D149*G149,)</f>
        <v>0</v>
      </c>
      <c r="L149" s="15"/>
      <c r="M149" s="15"/>
      <c r="N149" s="15"/>
    </row>
    <row r="150" customFormat="false" ht="120" hidden="true" customHeight="true" outlineLevel="0" collapsed="false">
      <c r="A150" s="8"/>
      <c r="B150" s="9"/>
      <c r="C150" s="9"/>
      <c r="D150" s="46"/>
      <c r="E150" s="46"/>
      <c r="F150" s="43"/>
      <c r="G150" s="15"/>
      <c r="H150" s="15"/>
      <c r="I150" s="15"/>
      <c r="J150" s="47"/>
      <c r="K150" s="15"/>
      <c r="L150" s="15"/>
      <c r="M150" s="15"/>
      <c r="N150" s="15"/>
    </row>
    <row r="151" customFormat="false" ht="15" hidden="true" customHeight="true" outlineLevel="0" collapsed="false">
      <c r="A151" s="8" t="n">
        <v>2</v>
      </c>
      <c r="B151" s="9" t="s">
        <v>92</v>
      </c>
      <c r="C151" s="9"/>
      <c r="D151" s="42" t="n">
        <v>0</v>
      </c>
      <c r="E151" s="42"/>
      <c r="F151" s="43" t="s">
        <v>22</v>
      </c>
      <c r="G151" s="44" t="n">
        <f aca="false">119.8+5.8</f>
        <v>125.6</v>
      </c>
      <c r="H151" s="44"/>
      <c r="I151" s="8" t="s">
        <v>38</v>
      </c>
      <c r="J151" s="45" t="n">
        <f aca="false">D151*G151</f>
        <v>0</v>
      </c>
      <c r="K151" s="42" t="n">
        <f aca="false">ROUND(D151*G151,)</f>
        <v>0</v>
      </c>
      <c r="L151" s="15"/>
      <c r="M151" s="15"/>
      <c r="N151" s="15"/>
    </row>
    <row r="152" customFormat="false" ht="120" hidden="true" customHeight="true" outlineLevel="0" collapsed="false">
      <c r="A152" s="8"/>
      <c r="B152" s="9"/>
      <c r="C152" s="9"/>
      <c r="D152" s="46"/>
      <c r="E152" s="46"/>
      <c r="F152" s="43"/>
      <c r="G152" s="15"/>
      <c r="H152" s="15"/>
      <c r="I152" s="15"/>
      <c r="J152" s="47"/>
      <c r="K152" s="15"/>
      <c r="L152" s="15"/>
      <c r="M152" s="15"/>
      <c r="N152" s="15"/>
    </row>
    <row r="153" customFormat="false" ht="15" hidden="true" customHeight="true" outlineLevel="0" collapsed="false">
      <c r="A153" s="8" t="n">
        <v>3</v>
      </c>
      <c r="B153" s="9" t="s">
        <v>93</v>
      </c>
      <c r="C153" s="9"/>
      <c r="D153" s="42" t="n">
        <v>0</v>
      </c>
      <c r="E153" s="42"/>
      <c r="F153" s="43" t="s">
        <v>22</v>
      </c>
      <c r="G153" s="44" t="n">
        <v>4473.2</v>
      </c>
      <c r="H153" s="44"/>
      <c r="I153" s="8" t="s">
        <v>29</v>
      </c>
      <c r="J153" s="45" t="n">
        <f aca="false">D153*G153/100</f>
        <v>0</v>
      </c>
      <c r="K153" s="42" t="n">
        <f aca="false">ROUND(D153*G153/100,)</f>
        <v>0</v>
      </c>
      <c r="L153" s="15"/>
      <c r="M153" s="15"/>
      <c r="N153" s="15"/>
    </row>
    <row r="154" customFormat="false" ht="20.1" hidden="true" customHeight="true" outlineLevel="0" collapsed="false">
      <c r="A154" s="8"/>
      <c r="B154" s="9"/>
      <c r="C154" s="9"/>
      <c r="D154" s="46"/>
      <c r="E154" s="46"/>
      <c r="F154" s="43"/>
      <c r="G154" s="15"/>
      <c r="H154" s="15"/>
      <c r="I154" s="15"/>
      <c r="J154" s="47"/>
      <c r="K154" s="15"/>
      <c r="L154" s="15"/>
      <c r="M154" s="15"/>
      <c r="N154" s="15"/>
    </row>
    <row r="155" customFormat="false" ht="15" hidden="true" customHeight="true" outlineLevel="0" collapsed="false">
      <c r="A155" s="8" t="n">
        <v>4</v>
      </c>
      <c r="B155" s="9" t="s">
        <v>50</v>
      </c>
      <c r="C155" s="9"/>
      <c r="D155" s="42" t="n">
        <v>0</v>
      </c>
      <c r="E155" s="42"/>
      <c r="F155" s="43" t="s">
        <v>51</v>
      </c>
      <c r="G155" s="44" t="n">
        <v>113.37</v>
      </c>
      <c r="H155" s="44"/>
      <c r="I155" s="8" t="s">
        <v>52</v>
      </c>
      <c r="J155" s="45" t="n">
        <f aca="false">D155*G155</f>
        <v>0</v>
      </c>
      <c r="K155" s="42" t="n">
        <f aca="false">ROUND(D155*G155,)</f>
        <v>0</v>
      </c>
      <c r="L155" s="15"/>
      <c r="M155" s="15"/>
      <c r="N155" s="15"/>
    </row>
    <row r="156" customFormat="false" ht="69.95" hidden="true" customHeight="true" outlineLevel="0" collapsed="false">
      <c r="A156" s="16"/>
      <c r="B156" s="9"/>
      <c r="C156" s="9"/>
      <c r="D156" s="46"/>
      <c r="E156" s="46"/>
      <c r="F156" s="43"/>
      <c r="G156" s="15"/>
      <c r="H156" s="15"/>
      <c r="I156" s="15"/>
      <c r="J156" s="47"/>
      <c r="K156" s="15"/>
      <c r="L156" s="15"/>
      <c r="M156" s="15"/>
      <c r="N156" s="29"/>
    </row>
    <row r="157" customFormat="false" ht="15" hidden="true" customHeight="true" outlineLevel="0" collapsed="false">
      <c r="A157" s="8" t="n">
        <v>5</v>
      </c>
      <c r="B157" s="9" t="s">
        <v>53</v>
      </c>
      <c r="C157" s="9"/>
      <c r="D157" s="42" t="n">
        <v>0</v>
      </c>
      <c r="E157" s="42"/>
      <c r="F157" s="43" t="s">
        <v>51</v>
      </c>
      <c r="G157" s="44" t="n">
        <v>122.17</v>
      </c>
      <c r="H157" s="44"/>
      <c r="I157" s="8" t="s">
        <v>52</v>
      </c>
      <c r="J157" s="45" t="n">
        <f aca="false">D157*G157</f>
        <v>0</v>
      </c>
      <c r="K157" s="42" t="n">
        <f aca="false">ROUND(D157*G157,)</f>
        <v>0</v>
      </c>
      <c r="L157" s="15"/>
      <c r="M157" s="15"/>
      <c r="N157" s="15"/>
    </row>
    <row r="158" customFormat="false" ht="69.95" hidden="true" customHeight="true" outlineLevel="0" collapsed="false">
      <c r="A158" s="16"/>
      <c r="B158" s="9"/>
      <c r="C158" s="9"/>
      <c r="D158" s="46"/>
      <c r="E158" s="46"/>
      <c r="F158" s="43"/>
      <c r="G158" s="15"/>
      <c r="H158" s="15"/>
      <c r="I158" s="15"/>
      <c r="J158" s="47"/>
      <c r="K158" s="15"/>
      <c r="L158" s="15"/>
      <c r="M158" s="15"/>
      <c r="N158" s="29"/>
    </row>
    <row r="159" customFormat="false" ht="15" hidden="true" customHeight="true" outlineLevel="0" collapsed="false">
      <c r="A159" s="8" t="n">
        <v>6</v>
      </c>
      <c r="B159" s="57" t="s">
        <v>94</v>
      </c>
      <c r="C159" s="57"/>
      <c r="D159" s="42" t="n">
        <v>0</v>
      </c>
      <c r="E159" s="42"/>
      <c r="F159" s="48" t="s">
        <v>11</v>
      </c>
      <c r="G159" s="44" t="n">
        <v>556.27</v>
      </c>
      <c r="H159" s="44"/>
      <c r="I159" s="8" t="s">
        <v>55</v>
      </c>
      <c r="J159" s="45" t="n">
        <f aca="false">D159*G159</f>
        <v>0</v>
      </c>
      <c r="K159" s="42" t="n">
        <f aca="false">ROUND(D159*G159,)</f>
        <v>0</v>
      </c>
      <c r="L159" s="15"/>
    </row>
    <row r="160" customFormat="false" ht="95.1" hidden="true" customHeight="true" outlineLevel="0" collapsed="false">
      <c r="A160" s="8"/>
      <c r="B160" s="57"/>
      <c r="C160" s="57"/>
      <c r="D160" s="46"/>
      <c r="E160" s="46"/>
      <c r="F160" s="8"/>
      <c r="G160" s="15"/>
      <c r="H160" s="15"/>
      <c r="I160" s="15"/>
      <c r="J160" s="47"/>
      <c r="K160" s="15"/>
      <c r="L160" s="15"/>
    </row>
    <row r="161" customFormat="false" ht="15" hidden="true" customHeight="true" outlineLevel="0" collapsed="false">
      <c r="A161" s="8" t="n">
        <v>6</v>
      </c>
      <c r="B161" s="57" t="s">
        <v>95</v>
      </c>
      <c r="C161" s="57"/>
      <c r="D161" s="42" t="n">
        <v>0</v>
      </c>
      <c r="E161" s="42"/>
      <c r="F161" s="48" t="s">
        <v>11</v>
      </c>
      <c r="G161" s="44" t="n">
        <v>236.41</v>
      </c>
      <c r="H161" s="44"/>
      <c r="I161" s="8" t="s">
        <v>55</v>
      </c>
      <c r="J161" s="45" t="n">
        <f aca="false">D161*G161</f>
        <v>0</v>
      </c>
      <c r="K161" s="42" t="n">
        <f aca="false">ROUND(D161*G161,)</f>
        <v>0</v>
      </c>
      <c r="L161" s="15"/>
    </row>
    <row r="162" customFormat="false" ht="80.1" hidden="true" customHeight="true" outlineLevel="0" collapsed="false">
      <c r="A162" s="8"/>
      <c r="B162" s="57"/>
      <c r="C162" s="57"/>
      <c r="D162" s="46"/>
      <c r="E162" s="46"/>
      <c r="F162" s="8"/>
      <c r="G162" s="15"/>
      <c r="H162" s="15"/>
      <c r="I162" s="15"/>
      <c r="J162" s="47"/>
      <c r="K162" s="15"/>
      <c r="L162" s="15"/>
    </row>
    <row r="163" customFormat="false" ht="15" hidden="true" customHeight="true" outlineLevel="0" collapsed="false">
      <c r="A163" s="8" t="n">
        <v>6</v>
      </c>
      <c r="B163" s="57" t="s">
        <v>54</v>
      </c>
      <c r="C163" s="57"/>
      <c r="D163" s="42" t="n">
        <v>0</v>
      </c>
      <c r="E163" s="42"/>
      <c r="F163" s="48" t="s">
        <v>11</v>
      </c>
      <c r="G163" s="44" t="n">
        <v>228.38</v>
      </c>
      <c r="H163" s="44"/>
      <c r="I163" s="8" t="s">
        <v>55</v>
      </c>
      <c r="J163" s="45" t="n">
        <f aca="false">D163*G163</f>
        <v>0</v>
      </c>
      <c r="K163" s="42" t="n">
        <f aca="false">ROUND(D163*G163,)</f>
        <v>0</v>
      </c>
      <c r="L163" s="15"/>
    </row>
    <row r="164" customFormat="false" ht="69.95" hidden="true" customHeight="true" outlineLevel="0" collapsed="false">
      <c r="A164" s="8"/>
      <c r="B164" s="57"/>
      <c r="C164" s="57"/>
      <c r="D164" s="46"/>
      <c r="E164" s="46"/>
      <c r="F164" s="8"/>
      <c r="G164" s="15"/>
      <c r="H164" s="15"/>
      <c r="I164" s="15"/>
      <c r="J164" s="47"/>
      <c r="K164" s="15"/>
      <c r="L164" s="15"/>
    </row>
    <row r="165" customFormat="false" ht="15" hidden="true" customHeight="true" outlineLevel="0" collapsed="false">
      <c r="A165" s="8" t="n">
        <v>6</v>
      </c>
      <c r="B165" s="57" t="s">
        <v>96</v>
      </c>
      <c r="C165" s="57"/>
      <c r="D165" s="42" t="n">
        <v>0</v>
      </c>
      <c r="E165" s="42"/>
      <c r="F165" s="48" t="s">
        <v>97</v>
      </c>
      <c r="G165" s="44" t="n">
        <v>8166.67</v>
      </c>
      <c r="H165" s="44"/>
      <c r="I165" s="8" t="s">
        <v>98</v>
      </c>
      <c r="J165" s="45" t="n">
        <f aca="false">D165*G165/100</f>
        <v>0</v>
      </c>
      <c r="K165" s="42" t="n">
        <f aca="false">ROUND(D165*G165/100,)</f>
        <v>0</v>
      </c>
      <c r="L165" s="15"/>
    </row>
    <row r="166" customFormat="false" ht="30" hidden="true" customHeight="true" outlineLevel="0" collapsed="false">
      <c r="A166" s="8"/>
      <c r="B166" s="57"/>
      <c r="C166" s="57"/>
      <c r="D166" s="46"/>
      <c r="E166" s="46"/>
      <c r="F166" s="8"/>
      <c r="G166" s="15"/>
      <c r="H166" s="15"/>
      <c r="I166" s="15"/>
      <c r="J166" s="47"/>
      <c r="K166" s="15"/>
      <c r="L166" s="15"/>
    </row>
    <row r="167" customFormat="false" ht="15" hidden="true" customHeight="true" outlineLevel="0" collapsed="false">
      <c r="A167" s="8" t="n">
        <v>6</v>
      </c>
      <c r="B167" s="57" t="s">
        <v>99</v>
      </c>
      <c r="C167" s="57"/>
      <c r="D167" s="42" t="n">
        <v>0</v>
      </c>
      <c r="E167" s="42"/>
      <c r="F167" s="48" t="s">
        <v>51</v>
      </c>
      <c r="G167" s="44" t="n">
        <v>103.2</v>
      </c>
      <c r="H167" s="44"/>
      <c r="I167" s="8" t="s">
        <v>52</v>
      </c>
      <c r="J167" s="45" t="n">
        <f aca="false">D167*G167</f>
        <v>0</v>
      </c>
      <c r="K167" s="42" t="n">
        <f aca="false">ROUND(D167*G167,)</f>
        <v>0</v>
      </c>
      <c r="L167" s="15"/>
    </row>
    <row r="168" customFormat="false" ht="54.95" hidden="true" customHeight="true" outlineLevel="0" collapsed="false">
      <c r="A168" s="8"/>
      <c r="B168" s="57"/>
      <c r="C168" s="57"/>
      <c r="D168" s="46"/>
      <c r="E168" s="46"/>
      <c r="F168" s="8"/>
      <c r="G168" s="15"/>
      <c r="H168" s="15"/>
      <c r="I168" s="15"/>
      <c r="J168" s="47"/>
      <c r="K168" s="15"/>
      <c r="L168" s="15"/>
    </row>
    <row r="169" customFormat="false" ht="15" hidden="true" customHeight="true" outlineLevel="0" collapsed="false">
      <c r="A169" s="8" t="n">
        <v>6</v>
      </c>
      <c r="B169" s="57" t="s">
        <v>100</v>
      </c>
      <c r="C169" s="57"/>
      <c r="D169" s="42" t="n">
        <v>0</v>
      </c>
      <c r="E169" s="42"/>
      <c r="F169" s="48" t="s">
        <v>51</v>
      </c>
      <c r="G169" s="44" t="n">
        <v>4.24</v>
      </c>
      <c r="H169" s="44"/>
      <c r="I169" s="8" t="s">
        <v>52</v>
      </c>
      <c r="J169" s="45" t="n">
        <f aca="false">D169*G169</f>
        <v>0</v>
      </c>
      <c r="K169" s="42" t="n">
        <f aca="false">ROUND(D169*G169,)</f>
        <v>0</v>
      </c>
      <c r="L169" s="15"/>
    </row>
    <row r="170" customFormat="false" ht="30" hidden="true" customHeight="true" outlineLevel="0" collapsed="false">
      <c r="A170" s="8"/>
      <c r="B170" s="57"/>
      <c r="C170" s="57"/>
      <c r="D170" s="46"/>
      <c r="E170" s="46"/>
      <c r="F170" s="8"/>
      <c r="G170" s="15"/>
      <c r="H170" s="15"/>
      <c r="I170" s="15"/>
      <c r="J170" s="47"/>
      <c r="K170" s="15"/>
      <c r="L170" s="15"/>
    </row>
    <row r="171" customFormat="false" ht="15" hidden="true" customHeight="true" outlineLevel="0" collapsed="false">
      <c r="A171" s="8" t="n">
        <v>6</v>
      </c>
      <c r="B171" s="57" t="s">
        <v>101</v>
      </c>
      <c r="C171" s="57"/>
      <c r="D171" s="42" t="n">
        <v>0</v>
      </c>
      <c r="E171" s="42"/>
      <c r="F171" s="48" t="s">
        <v>11</v>
      </c>
      <c r="G171" s="44" t="n">
        <v>22.17</v>
      </c>
      <c r="H171" s="44"/>
      <c r="I171" s="8" t="s">
        <v>55</v>
      </c>
      <c r="J171" s="45" t="n">
        <f aca="false">D171*G171</f>
        <v>0</v>
      </c>
      <c r="K171" s="42" t="n">
        <f aca="false">ROUND(D171*G171,)</f>
        <v>0</v>
      </c>
      <c r="L171" s="15"/>
    </row>
    <row r="172" customFormat="false" ht="30" hidden="true" customHeight="true" outlineLevel="0" collapsed="false">
      <c r="A172" s="8"/>
      <c r="B172" s="57"/>
      <c r="C172" s="57"/>
      <c r="D172" s="46"/>
      <c r="E172" s="46"/>
      <c r="F172" s="8"/>
      <c r="G172" s="15"/>
      <c r="H172" s="15"/>
      <c r="I172" s="15"/>
      <c r="J172" s="47"/>
      <c r="K172" s="15"/>
      <c r="L172" s="15"/>
    </row>
    <row r="173" customFormat="false" ht="15" hidden="true" customHeight="true" outlineLevel="0" collapsed="false">
      <c r="A173" s="8" t="n">
        <v>7</v>
      </c>
      <c r="B173" s="9" t="s">
        <v>57</v>
      </c>
      <c r="C173" s="9"/>
      <c r="D173" s="42" t="n">
        <v>0</v>
      </c>
      <c r="E173" s="42"/>
      <c r="F173" s="43" t="s">
        <v>11</v>
      </c>
      <c r="G173" s="44" t="n">
        <v>531.41</v>
      </c>
      <c r="H173" s="44"/>
      <c r="I173" s="8" t="s">
        <v>12</v>
      </c>
      <c r="J173" s="45" t="n">
        <f aca="false">D173*G173/100</f>
        <v>0</v>
      </c>
      <c r="K173" s="42" t="n">
        <f aca="false">ROUND(D173*G173/100,)</f>
        <v>0</v>
      </c>
      <c r="L173" s="15"/>
      <c r="M173" s="15"/>
      <c r="N173" s="15"/>
    </row>
    <row r="174" customFormat="false" ht="20.1" hidden="true" customHeight="true" outlineLevel="0" collapsed="false">
      <c r="A174" s="8"/>
      <c r="B174" s="9"/>
      <c r="C174" s="9"/>
      <c r="D174" s="46"/>
      <c r="E174" s="46"/>
      <c r="F174" s="43"/>
      <c r="G174" s="15"/>
      <c r="H174" s="15"/>
      <c r="I174" s="15"/>
      <c r="J174" s="47"/>
      <c r="K174" s="15"/>
      <c r="L174" s="15"/>
      <c r="M174" s="15"/>
      <c r="N174" s="15"/>
    </row>
    <row r="175" customFormat="false" ht="15" hidden="true" customHeight="true" outlineLevel="0" collapsed="false">
      <c r="A175" s="8" t="n">
        <v>8</v>
      </c>
      <c r="B175" s="9" t="s">
        <v>58</v>
      </c>
      <c r="C175" s="9"/>
      <c r="D175" s="42" t="n">
        <v>0</v>
      </c>
      <c r="E175" s="42"/>
      <c r="F175" s="43" t="s">
        <v>11</v>
      </c>
      <c r="G175" s="44" t="n">
        <v>536.14</v>
      </c>
      <c r="H175" s="44"/>
      <c r="I175" s="8" t="s">
        <v>12</v>
      </c>
      <c r="J175" s="45" t="n">
        <f aca="false">D175*G175/100</f>
        <v>0</v>
      </c>
      <c r="K175" s="42" t="n">
        <f aca="false">ROUND(D175*G175/100,)</f>
        <v>0</v>
      </c>
      <c r="L175" s="15"/>
      <c r="M175" s="15"/>
      <c r="N175" s="15"/>
    </row>
    <row r="176" customFormat="false" ht="20.1" hidden="true" customHeight="true" outlineLevel="0" collapsed="false">
      <c r="A176" s="8"/>
      <c r="B176" s="9"/>
      <c r="C176" s="9"/>
      <c r="D176" s="46"/>
      <c r="E176" s="46"/>
      <c r="F176" s="43"/>
      <c r="G176" s="15"/>
      <c r="H176" s="15"/>
      <c r="I176" s="15"/>
      <c r="J176" s="47"/>
      <c r="K176" s="15"/>
      <c r="L176" s="15"/>
      <c r="M176" s="15"/>
      <c r="N176" s="15"/>
    </row>
    <row r="177" customFormat="false" ht="15" hidden="true" customHeight="true" outlineLevel="0" collapsed="false">
      <c r="A177" s="8" t="n">
        <v>9</v>
      </c>
      <c r="B177" s="9" t="s">
        <v>76</v>
      </c>
      <c r="C177" s="9"/>
      <c r="D177" s="42" t="n">
        <v>0</v>
      </c>
      <c r="E177" s="42"/>
      <c r="F177" s="43" t="s">
        <v>11</v>
      </c>
      <c r="G177" s="44" t="n">
        <v>1396.67</v>
      </c>
      <c r="H177" s="44"/>
      <c r="I177" s="8" t="s">
        <v>12</v>
      </c>
      <c r="J177" s="45" t="n">
        <f aca="false">D177*G177/100</f>
        <v>0</v>
      </c>
      <c r="K177" s="42" t="n">
        <f aca="false">ROUND(D177*G177/100,)</f>
        <v>0</v>
      </c>
      <c r="L177" s="15"/>
      <c r="M177" s="15"/>
      <c r="N177" s="15"/>
    </row>
    <row r="178" customFormat="false" ht="30" hidden="true" customHeight="true" outlineLevel="0" collapsed="false">
      <c r="A178" s="16"/>
      <c r="B178" s="9"/>
      <c r="C178" s="9"/>
      <c r="D178" s="46"/>
      <c r="E178" s="46"/>
      <c r="F178" s="43"/>
      <c r="G178" s="15"/>
      <c r="H178" s="15"/>
      <c r="I178" s="15"/>
      <c r="J178" s="47"/>
      <c r="K178" s="15"/>
      <c r="L178" s="15"/>
      <c r="M178" s="15"/>
      <c r="N178" s="15"/>
    </row>
    <row r="179" customFormat="false" ht="15" hidden="true" customHeight="true" outlineLevel="0" collapsed="false">
      <c r="A179" s="8" t="n">
        <v>10</v>
      </c>
      <c r="B179" s="9" t="s">
        <v>102</v>
      </c>
      <c r="C179" s="9"/>
      <c r="D179" s="42" t="n">
        <v>0</v>
      </c>
      <c r="E179" s="42"/>
      <c r="F179" s="43" t="s">
        <v>11</v>
      </c>
      <c r="G179" s="44" t="n">
        <v>431.21</v>
      </c>
      <c r="H179" s="44"/>
      <c r="I179" s="8" t="s">
        <v>12</v>
      </c>
      <c r="J179" s="45" t="n">
        <f aca="false">D179*G179/100</f>
        <v>0</v>
      </c>
      <c r="K179" s="42" t="n">
        <f aca="false">ROUND(D179*G179/100,)</f>
        <v>0</v>
      </c>
      <c r="L179" s="15"/>
      <c r="M179" s="15"/>
      <c r="N179" s="15"/>
    </row>
    <row r="180" customFormat="false" ht="30" hidden="true" customHeight="true" outlineLevel="0" collapsed="false">
      <c r="A180" s="16"/>
      <c r="B180" s="9"/>
      <c r="C180" s="9"/>
      <c r="D180" s="46"/>
      <c r="E180" s="46"/>
      <c r="F180" s="43"/>
      <c r="G180" s="15"/>
      <c r="H180" s="15"/>
      <c r="I180" s="15"/>
      <c r="J180" s="47"/>
      <c r="K180" s="15"/>
      <c r="L180" s="15"/>
      <c r="M180" s="15"/>
      <c r="N180" s="15"/>
    </row>
    <row r="181" customFormat="false" ht="15" hidden="true" customHeight="true" outlineLevel="0" collapsed="false">
      <c r="A181" s="8" t="n">
        <v>11</v>
      </c>
      <c r="B181" s="9" t="s">
        <v>68</v>
      </c>
      <c r="C181" s="9"/>
      <c r="D181" s="42" t="n">
        <v>0</v>
      </c>
      <c r="E181" s="42"/>
      <c r="F181" s="43" t="s">
        <v>22</v>
      </c>
      <c r="G181" s="44" t="n">
        <v>5001.7</v>
      </c>
      <c r="H181" s="44"/>
      <c r="I181" s="8" t="s">
        <v>29</v>
      </c>
      <c r="J181" s="45" t="n">
        <f aca="false">D181*G181/100</f>
        <v>0</v>
      </c>
      <c r="K181" s="42" t="n">
        <f aca="false">ROUND(D181*G181/100,)</f>
        <v>0</v>
      </c>
      <c r="L181" s="15"/>
      <c r="M181" s="15"/>
      <c r="N181" s="15"/>
    </row>
    <row r="182" customFormat="false" ht="30" hidden="true" customHeight="true" outlineLevel="0" collapsed="false">
      <c r="A182" s="8"/>
      <c r="B182" s="9"/>
      <c r="C182" s="9"/>
      <c r="D182" s="46"/>
      <c r="E182" s="46"/>
      <c r="F182" s="43"/>
      <c r="G182" s="15"/>
      <c r="H182" s="15"/>
      <c r="I182" s="15"/>
      <c r="J182" s="47"/>
      <c r="K182" s="15"/>
      <c r="L182" s="15"/>
      <c r="M182" s="15"/>
      <c r="N182" s="15"/>
    </row>
    <row r="183" customFormat="false" ht="15" hidden="true" customHeight="true" outlineLevel="0" collapsed="false">
      <c r="A183" s="8" t="n">
        <v>12</v>
      </c>
      <c r="B183" s="9" t="s">
        <v>103</v>
      </c>
      <c r="C183" s="9"/>
      <c r="D183" s="42" t="n">
        <v>0</v>
      </c>
      <c r="E183" s="42"/>
      <c r="F183" s="43" t="s">
        <v>11</v>
      </c>
      <c r="G183" s="49" t="n">
        <v>16.62</v>
      </c>
      <c r="H183" s="49"/>
      <c r="I183" s="8" t="s">
        <v>55</v>
      </c>
      <c r="J183" s="45" t="n">
        <f aca="false">D183*G183</f>
        <v>0</v>
      </c>
      <c r="K183" s="42" t="n">
        <f aca="false">ROUND(D183*G183,)</f>
        <v>0</v>
      </c>
      <c r="L183" s="15"/>
      <c r="M183" s="15"/>
      <c r="N183" s="15"/>
    </row>
    <row r="184" customFormat="false" ht="45" hidden="true" customHeight="true" outlineLevel="0" collapsed="false">
      <c r="A184" s="16"/>
      <c r="B184" s="9"/>
      <c r="C184" s="9"/>
      <c r="D184" s="46"/>
      <c r="E184" s="46"/>
      <c r="F184" s="43"/>
      <c r="G184" s="15"/>
      <c r="H184" s="15"/>
      <c r="I184" s="15"/>
      <c r="J184" s="47"/>
      <c r="K184" s="15"/>
      <c r="L184" s="15"/>
      <c r="M184" s="15"/>
      <c r="N184" s="15"/>
    </row>
    <row r="185" customFormat="false" ht="15" hidden="true" customHeight="true" outlineLevel="0" collapsed="false">
      <c r="A185" s="8" t="n">
        <v>12</v>
      </c>
      <c r="B185" s="9" t="s">
        <v>104</v>
      </c>
      <c r="C185" s="9"/>
      <c r="D185" s="42" t="n">
        <v>0</v>
      </c>
      <c r="E185" s="42"/>
      <c r="F185" s="43" t="s">
        <v>11</v>
      </c>
      <c r="G185" s="44" t="n">
        <v>93.85</v>
      </c>
      <c r="H185" s="44"/>
      <c r="I185" s="8" t="s">
        <v>55</v>
      </c>
      <c r="J185" s="45" t="n">
        <f aca="false">D185*G185</f>
        <v>0</v>
      </c>
      <c r="K185" s="42" t="n">
        <f aca="false">ROUND(D185*G185,)</f>
        <v>0</v>
      </c>
      <c r="L185" s="15"/>
      <c r="M185" s="15"/>
      <c r="N185" s="15"/>
    </row>
    <row r="186" customFormat="false" ht="65.1" hidden="true" customHeight="true" outlineLevel="0" collapsed="false">
      <c r="A186" s="8"/>
      <c r="B186" s="9"/>
      <c r="C186" s="9"/>
      <c r="D186" s="46"/>
      <c r="E186" s="46"/>
      <c r="F186" s="43"/>
      <c r="G186" s="15"/>
      <c r="H186" s="15"/>
      <c r="I186" s="15"/>
      <c r="J186" s="47"/>
      <c r="K186" s="15"/>
      <c r="L186" s="15"/>
      <c r="M186" s="15"/>
      <c r="N186" s="15"/>
    </row>
    <row r="187" customFormat="false" ht="15" hidden="true" customHeight="true" outlineLevel="0" collapsed="false">
      <c r="A187" s="8" t="n">
        <v>12</v>
      </c>
      <c r="B187" s="9" t="s">
        <v>105</v>
      </c>
      <c r="C187" s="9"/>
      <c r="D187" s="42" t="n">
        <v>0</v>
      </c>
      <c r="E187" s="42"/>
      <c r="F187" s="43" t="s">
        <v>11</v>
      </c>
      <c r="G187" s="49" t="n">
        <v>148.06</v>
      </c>
      <c r="H187" s="49"/>
      <c r="I187" s="8" t="s">
        <v>55</v>
      </c>
      <c r="J187" s="45" t="n">
        <f aca="false">D187*G187</f>
        <v>0</v>
      </c>
      <c r="K187" s="42" t="n">
        <f aca="false">ROUND(D187*G187,)</f>
        <v>0</v>
      </c>
      <c r="L187" s="15"/>
      <c r="M187" s="15"/>
      <c r="N187" s="15"/>
    </row>
    <row r="188" customFormat="false" ht="30" hidden="true" customHeight="true" outlineLevel="0" collapsed="false">
      <c r="A188" s="16"/>
      <c r="B188" s="9"/>
      <c r="C188" s="9"/>
      <c r="D188" s="46"/>
      <c r="E188" s="46"/>
      <c r="F188" s="43"/>
      <c r="G188" s="15"/>
      <c r="H188" s="15"/>
      <c r="I188" s="15"/>
      <c r="J188" s="47"/>
      <c r="K188" s="15"/>
      <c r="L188" s="15"/>
      <c r="M188" s="15"/>
      <c r="N188" s="15"/>
    </row>
    <row r="189" customFormat="false" ht="15" hidden="true" customHeight="true" outlineLevel="0" collapsed="false">
      <c r="A189" s="8" t="n">
        <v>13</v>
      </c>
      <c r="B189" s="9" t="s">
        <v>106</v>
      </c>
      <c r="C189" s="9"/>
      <c r="D189" s="42" t="n">
        <v>0</v>
      </c>
      <c r="E189" s="42"/>
      <c r="F189" s="43" t="s">
        <v>11</v>
      </c>
      <c r="G189" s="49" t="n">
        <v>74.65</v>
      </c>
      <c r="H189" s="49"/>
      <c r="I189" s="8" t="s">
        <v>55</v>
      </c>
      <c r="J189" s="45" t="n">
        <f aca="false">D189*G189</f>
        <v>0</v>
      </c>
      <c r="K189" s="42" t="n">
        <f aca="false">ROUND(D189*G189,)</f>
        <v>0</v>
      </c>
      <c r="L189" s="15"/>
      <c r="M189" s="15"/>
      <c r="N189" s="15"/>
    </row>
    <row r="190" customFormat="false" ht="95.1" hidden="true" customHeight="true" outlineLevel="0" collapsed="false">
      <c r="A190" s="16"/>
      <c r="B190" s="9"/>
      <c r="C190" s="9"/>
      <c r="D190" s="46"/>
      <c r="E190" s="46"/>
      <c r="F190" s="43"/>
      <c r="G190" s="15"/>
      <c r="H190" s="15"/>
      <c r="I190" s="15"/>
      <c r="J190" s="47"/>
      <c r="K190" s="15"/>
      <c r="L190" s="15"/>
      <c r="M190" s="15"/>
      <c r="N190" s="15"/>
    </row>
    <row r="191" customFormat="false" ht="15" hidden="true" customHeight="true" outlineLevel="0" collapsed="false">
      <c r="A191" s="8" t="n">
        <v>14</v>
      </c>
      <c r="B191" s="9" t="s">
        <v>79</v>
      </c>
      <c r="C191" s="9"/>
      <c r="D191" s="42" t="n">
        <v>0</v>
      </c>
      <c r="E191" s="42"/>
      <c r="F191" s="43" t="s">
        <v>11</v>
      </c>
      <c r="G191" s="44" t="n">
        <v>10416.34</v>
      </c>
      <c r="H191" s="44"/>
      <c r="I191" s="8" t="s">
        <v>12</v>
      </c>
      <c r="J191" s="45" t="n">
        <f aca="false">D191*G191/100</f>
        <v>0</v>
      </c>
      <c r="K191" s="42" t="n">
        <f aca="false">ROUND(D191*G191/100,)</f>
        <v>0</v>
      </c>
      <c r="L191" s="15"/>
      <c r="M191" s="15"/>
      <c r="N191" s="15"/>
    </row>
    <row r="192" customFormat="false" ht="30" hidden="true" customHeight="true" outlineLevel="0" collapsed="false">
      <c r="A192" s="16"/>
      <c r="B192" s="9"/>
      <c r="C192" s="9"/>
      <c r="D192" s="46"/>
      <c r="E192" s="46"/>
      <c r="F192" s="43"/>
      <c r="G192" s="15"/>
      <c r="H192" s="15"/>
      <c r="I192" s="15"/>
      <c r="J192" s="47"/>
      <c r="K192" s="15"/>
      <c r="L192" s="15"/>
      <c r="M192" s="15"/>
      <c r="N192" s="15"/>
    </row>
    <row r="193" customFormat="false" ht="15" hidden="true" customHeight="true" outlineLevel="0" collapsed="false">
      <c r="A193" s="8" t="n">
        <v>15</v>
      </c>
      <c r="B193" s="9" t="s">
        <v>80</v>
      </c>
      <c r="C193" s="9"/>
      <c r="D193" s="42" t="n">
        <v>0</v>
      </c>
      <c r="E193" s="42"/>
      <c r="F193" s="43" t="s">
        <v>11</v>
      </c>
      <c r="G193" s="44" t="n">
        <v>10700.69</v>
      </c>
      <c r="H193" s="44"/>
      <c r="I193" s="8" t="s">
        <v>12</v>
      </c>
      <c r="J193" s="45" t="n">
        <f aca="false">D193*G193/100</f>
        <v>0</v>
      </c>
      <c r="K193" s="42" t="n">
        <f aca="false">ROUND(D193*G193/100,)</f>
        <v>0</v>
      </c>
      <c r="L193" s="15"/>
      <c r="M193" s="15"/>
      <c r="N193" s="15"/>
    </row>
    <row r="194" customFormat="false" ht="30" hidden="true" customHeight="true" outlineLevel="0" collapsed="false">
      <c r="A194" s="16"/>
      <c r="B194" s="9"/>
      <c r="C194" s="9"/>
      <c r="D194" s="46"/>
      <c r="E194" s="46"/>
      <c r="F194" s="43"/>
      <c r="G194" s="15"/>
      <c r="H194" s="15"/>
      <c r="I194" s="15"/>
      <c r="J194" s="47"/>
      <c r="K194" s="15"/>
      <c r="L194" s="15"/>
      <c r="M194" s="15"/>
      <c r="N194" s="15"/>
    </row>
    <row r="195" customFormat="false" ht="15" hidden="true" customHeight="true" outlineLevel="0" collapsed="false">
      <c r="A195" s="8" t="n">
        <v>16</v>
      </c>
      <c r="B195" s="9" t="s">
        <v>81</v>
      </c>
      <c r="C195" s="9"/>
      <c r="D195" s="42" t="n">
        <v>0</v>
      </c>
      <c r="E195" s="42"/>
      <c r="F195" s="43" t="s">
        <v>11</v>
      </c>
      <c r="G195" s="49" t="n">
        <v>115.47</v>
      </c>
      <c r="H195" s="49"/>
      <c r="I195" s="8" t="s">
        <v>55</v>
      </c>
      <c r="J195" s="45" t="n">
        <f aca="false">D195*G195</f>
        <v>0</v>
      </c>
      <c r="K195" s="42" t="n">
        <f aca="false">ROUND(D195*G195,)</f>
        <v>0</v>
      </c>
      <c r="L195" s="15"/>
      <c r="M195" s="15"/>
      <c r="N195" s="15"/>
    </row>
    <row r="196" customFormat="false" ht="45" hidden="true" customHeight="true" outlineLevel="0" collapsed="false">
      <c r="A196" s="16"/>
      <c r="B196" s="9"/>
      <c r="C196" s="9"/>
      <c r="D196" s="46"/>
      <c r="E196" s="46"/>
      <c r="F196" s="43"/>
      <c r="G196" s="15"/>
      <c r="H196" s="15"/>
      <c r="I196" s="15"/>
      <c r="J196" s="47"/>
      <c r="K196" s="15"/>
      <c r="L196" s="15"/>
      <c r="M196" s="15"/>
      <c r="N196" s="15"/>
    </row>
    <row r="197" customFormat="false" ht="15" hidden="true" customHeight="true" outlineLevel="0" collapsed="false">
      <c r="A197" s="8" t="n">
        <v>17</v>
      </c>
      <c r="B197" s="9" t="s">
        <v>107</v>
      </c>
      <c r="C197" s="9"/>
      <c r="D197" s="42" t="n">
        <v>0</v>
      </c>
      <c r="E197" s="42"/>
      <c r="F197" s="43" t="s">
        <v>11</v>
      </c>
      <c r="G197" s="49" t="n">
        <v>61.33</v>
      </c>
      <c r="H197" s="49"/>
      <c r="I197" s="8" t="s">
        <v>55</v>
      </c>
      <c r="J197" s="45" t="n">
        <f aca="false">D197*G197</f>
        <v>0</v>
      </c>
      <c r="K197" s="42" t="n">
        <f aca="false">ROUND(D197*G197,)</f>
        <v>0</v>
      </c>
      <c r="L197" s="15"/>
      <c r="M197" s="15"/>
      <c r="N197" s="15"/>
    </row>
    <row r="198" customFormat="false" ht="69.95" hidden="true" customHeight="true" outlineLevel="0" collapsed="false">
      <c r="A198" s="16"/>
      <c r="B198" s="9"/>
      <c r="C198" s="9"/>
      <c r="D198" s="46"/>
      <c r="E198" s="46"/>
      <c r="F198" s="43"/>
      <c r="G198" s="15"/>
      <c r="H198" s="15"/>
      <c r="I198" s="15"/>
      <c r="J198" s="47"/>
      <c r="K198" s="15"/>
      <c r="L198" s="15"/>
      <c r="M198" s="15"/>
      <c r="N198" s="15"/>
    </row>
    <row r="199" customFormat="false" ht="30" hidden="true" customHeight="true" outlineLevel="0" collapsed="false">
      <c r="A199" s="8" t="n">
        <v>18</v>
      </c>
      <c r="B199" s="9" t="s">
        <v>83</v>
      </c>
      <c r="C199" s="9"/>
      <c r="D199" s="42" t="n">
        <v>0</v>
      </c>
      <c r="E199" s="42"/>
      <c r="F199" s="43" t="s">
        <v>11</v>
      </c>
      <c r="G199" s="44" t="n">
        <v>115.18</v>
      </c>
      <c r="H199" s="44"/>
      <c r="I199" s="8" t="s">
        <v>12</v>
      </c>
      <c r="J199" s="45" t="n">
        <f aca="false">D199*G199/100</f>
        <v>0</v>
      </c>
      <c r="K199" s="42" t="n">
        <f aca="false">ROUND(D199*G199/100,)</f>
        <v>0</v>
      </c>
      <c r="L199" s="15"/>
      <c r="M199" s="15"/>
      <c r="N199" s="15"/>
    </row>
    <row r="200" customFormat="false" ht="15" hidden="true" customHeight="true" outlineLevel="0" collapsed="false">
      <c r="A200" s="8" t="n">
        <v>19</v>
      </c>
      <c r="B200" s="9" t="s">
        <v>84</v>
      </c>
      <c r="C200" s="9"/>
      <c r="D200" s="42" t="n">
        <v>0</v>
      </c>
      <c r="E200" s="42"/>
      <c r="F200" s="43" t="s">
        <v>11</v>
      </c>
      <c r="G200" s="44" t="n">
        <v>58.85</v>
      </c>
      <c r="H200" s="44"/>
      <c r="I200" s="8" t="s">
        <v>12</v>
      </c>
      <c r="J200" s="45" t="n">
        <f aca="false">D200*G200/100</f>
        <v>0</v>
      </c>
      <c r="K200" s="42" t="n">
        <f aca="false">ROUND(D200*G200/100,)</f>
        <v>0</v>
      </c>
      <c r="L200" s="15"/>
      <c r="M200" s="15"/>
      <c r="N200" s="15"/>
    </row>
    <row r="201" customFormat="false" ht="20.1" hidden="true" customHeight="true" outlineLevel="0" collapsed="false">
      <c r="A201" s="8"/>
      <c r="B201" s="9"/>
      <c r="C201" s="9"/>
      <c r="D201" s="60"/>
      <c r="E201" s="60"/>
      <c r="F201" s="43"/>
      <c r="G201" s="61"/>
      <c r="H201" s="61"/>
      <c r="I201" s="8"/>
      <c r="J201" s="45"/>
      <c r="K201" s="42"/>
      <c r="L201" s="15"/>
      <c r="M201" s="15"/>
      <c r="N201" s="15"/>
    </row>
    <row r="202" customFormat="false" ht="24.95" hidden="true" customHeight="true" outlineLevel="0" collapsed="false">
      <c r="A202" s="8" t="n">
        <v>20</v>
      </c>
      <c r="B202" s="9" t="s">
        <v>85</v>
      </c>
      <c r="C202" s="9"/>
      <c r="D202" s="42" t="n">
        <v>0</v>
      </c>
      <c r="E202" s="42"/>
      <c r="F202" s="43" t="s">
        <v>11</v>
      </c>
      <c r="G202" s="44" t="n">
        <v>263.51</v>
      </c>
      <c r="H202" s="44"/>
      <c r="I202" s="8" t="s">
        <v>12</v>
      </c>
      <c r="J202" s="45" t="n">
        <f aca="false">D202*G202/100</f>
        <v>0</v>
      </c>
      <c r="K202" s="42" t="n">
        <f aca="false">ROUND(D202*G202/100,)</f>
        <v>0</v>
      </c>
      <c r="L202" s="15"/>
      <c r="M202" s="15"/>
      <c r="N202" s="15"/>
    </row>
    <row r="203" customFormat="false" ht="15" hidden="true" customHeight="true" outlineLevel="0" collapsed="false">
      <c r="A203" s="8" t="n">
        <v>21</v>
      </c>
      <c r="B203" s="9" t="s">
        <v>87</v>
      </c>
      <c r="C203" s="9"/>
      <c r="D203" s="42" t="n">
        <v>0</v>
      </c>
      <c r="E203" s="42"/>
      <c r="F203" s="43" t="s">
        <v>11</v>
      </c>
      <c r="G203" s="44" t="n">
        <v>978.95</v>
      </c>
      <c r="H203" s="44"/>
      <c r="I203" s="8" t="s">
        <v>12</v>
      </c>
      <c r="J203" s="45" t="n">
        <f aca="false">D203*G203/100</f>
        <v>0</v>
      </c>
      <c r="K203" s="42" t="n">
        <f aca="false">ROUND(D203*G203/100,)</f>
        <v>0</v>
      </c>
      <c r="L203" s="15"/>
      <c r="M203" s="15"/>
      <c r="N203" s="15"/>
    </row>
    <row r="204" customFormat="false" ht="30" hidden="true" customHeight="true" outlineLevel="0" collapsed="false">
      <c r="A204" s="8"/>
      <c r="B204" s="9"/>
      <c r="C204" s="9"/>
      <c r="D204" s="60"/>
      <c r="E204" s="60"/>
      <c r="F204" s="43"/>
      <c r="G204" s="61"/>
      <c r="H204" s="61"/>
      <c r="I204" s="8"/>
      <c r="J204" s="45"/>
      <c r="K204" s="42"/>
      <c r="L204" s="15"/>
      <c r="M204" s="15"/>
      <c r="N204" s="15"/>
    </row>
    <row r="205" customFormat="false" ht="15" hidden="true" customHeight="true" outlineLevel="0" collapsed="false">
      <c r="A205" s="8" t="n">
        <v>22</v>
      </c>
      <c r="B205" s="9" t="s">
        <v>90</v>
      </c>
      <c r="C205" s="9"/>
      <c r="D205" s="42" t="n">
        <v>0</v>
      </c>
      <c r="E205" s="42"/>
      <c r="F205" s="43" t="s">
        <v>11</v>
      </c>
      <c r="G205" s="44" t="n">
        <v>584.54</v>
      </c>
      <c r="H205" s="44"/>
      <c r="I205" s="8" t="s">
        <v>12</v>
      </c>
      <c r="J205" s="45" t="n">
        <f aca="false">D205*G205/100</f>
        <v>0</v>
      </c>
      <c r="K205" s="42" t="n">
        <f aca="false">ROUND(D205*G205/100,)</f>
        <v>0</v>
      </c>
      <c r="L205" s="15"/>
      <c r="M205" s="15"/>
      <c r="N205" s="15"/>
    </row>
    <row r="206" customFormat="false" ht="30" hidden="true" customHeight="true" outlineLevel="0" collapsed="false">
      <c r="A206" s="8"/>
      <c r="B206" s="9"/>
      <c r="C206" s="9"/>
      <c r="D206" s="62"/>
      <c r="E206" s="62"/>
      <c r="F206" s="53"/>
      <c r="G206" s="44"/>
      <c r="H206" s="44"/>
      <c r="I206" s="49"/>
      <c r="J206" s="45"/>
      <c r="K206" s="42"/>
      <c r="L206" s="15"/>
      <c r="M206" s="15"/>
      <c r="N206" s="15"/>
    </row>
    <row r="207" customFormat="false" ht="15" hidden="true" customHeight="true" outlineLevel="0" collapsed="false">
      <c r="A207" s="8" t="n">
        <v>1</v>
      </c>
      <c r="B207" s="9" t="s">
        <v>108</v>
      </c>
      <c r="C207" s="9"/>
      <c r="D207" s="42" t="n">
        <v>0</v>
      </c>
      <c r="E207" s="42"/>
      <c r="F207" s="43" t="s">
        <v>22</v>
      </c>
      <c r="G207" s="44" t="n">
        <v>290.4</v>
      </c>
      <c r="H207" s="44"/>
      <c r="I207" s="8" t="s">
        <v>29</v>
      </c>
      <c r="J207" s="45" t="n">
        <f aca="false">D207*G207/100</f>
        <v>0</v>
      </c>
      <c r="K207" s="42" t="n">
        <f aca="false">ROUND(D207*G207/100,)</f>
        <v>0</v>
      </c>
      <c r="L207" s="15"/>
      <c r="M207" s="15"/>
    </row>
    <row r="208" customFormat="false" ht="20.1" hidden="true" customHeight="true" outlineLevel="0" collapsed="false">
      <c r="A208" s="8"/>
      <c r="B208" s="9"/>
      <c r="C208" s="9"/>
      <c r="D208" s="8"/>
      <c r="E208" s="8"/>
      <c r="F208" s="8"/>
      <c r="G208" s="8"/>
      <c r="H208" s="8"/>
      <c r="I208" s="8"/>
      <c r="J208" s="45"/>
      <c r="K208" s="42"/>
      <c r="L208" s="15"/>
      <c r="M208" s="15"/>
    </row>
    <row r="209" customFormat="false" ht="15" hidden="true" customHeight="true" outlineLevel="0" collapsed="false">
      <c r="A209" s="8" t="n">
        <v>2</v>
      </c>
      <c r="B209" s="9" t="s">
        <v>109</v>
      </c>
      <c r="C209" s="9"/>
      <c r="D209" s="42" t="n">
        <v>0</v>
      </c>
      <c r="E209" s="42"/>
      <c r="F209" s="43" t="s">
        <v>11</v>
      </c>
      <c r="G209" s="44" t="n">
        <f aca="false">69.45*3</f>
        <v>208.35</v>
      </c>
      <c r="H209" s="44"/>
      <c r="I209" s="8" t="s">
        <v>12</v>
      </c>
      <c r="J209" s="45" t="n">
        <f aca="false">D209*G209/100</f>
        <v>0</v>
      </c>
      <c r="K209" s="42" t="n">
        <f aca="false">ROUND(D209*G209/100,)</f>
        <v>0</v>
      </c>
      <c r="L209" s="15"/>
      <c r="M209" s="15"/>
      <c r="N209" s="15"/>
    </row>
    <row r="210" customFormat="false" ht="30" hidden="true" customHeight="true" outlineLevel="0" collapsed="false">
      <c r="A210" s="8"/>
      <c r="B210" s="9"/>
      <c r="C210" s="9"/>
      <c r="D210" s="46"/>
      <c r="E210" s="46"/>
      <c r="F210" s="43"/>
      <c r="G210" s="15"/>
      <c r="H210" s="15"/>
      <c r="I210" s="15"/>
      <c r="J210" s="47"/>
      <c r="K210" s="15"/>
      <c r="L210" s="15"/>
      <c r="M210" s="15"/>
      <c r="N210" s="15"/>
    </row>
    <row r="211" customFormat="false" ht="15" hidden="true" customHeight="true" outlineLevel="0" collapsed="false">
      <c r="A211" s="8" t="n">
        <v>2</v>
      </c>
      <c r="B211" s="9" t="s">
        <v>110</v>
      </c>
      <c r="C211" s="9"/>
      <c r="D211" s="42" t="n">
        <v>0</v>
      </c>
      <c r="E211" s="42"/>
      <c r="F211" s="43" t="s">
        <v>22</v>
      </c>
      <c r="G211" s="44" t="n">
        <v>617.1</v>
      </c>
      <c r="H211" s="44"/>
      <c r="I211" s="8" t="s">
        <v>29</v>
      </c>
      <c r="J211" s="45" t="n">
        <f aca="false">D211*G211/100</f>
        <v>0</v>
      </c>
      <c r="K211" s="42" t="n">
        <f aca="false">ROUND(D211*G211/100,)</f>
        <v>0</v>
      </c>
      <c r="L211" s="15"/>
      <c r="M211" s="15"/>
    </row>
    <row r="212" customFormat="false" ht="20.1" hidden="true" customHeight="true" outlineLevel="0" collapsed="false">
      <c r="A212" s="8"/>
      <c r="B212" s="9"/>
      <c r="C212" s="9"/>
      <c r="D212" s="8"/>
      <c r="E212" s="8"/>
      <c r="F212" s="8"/>
      <c r="G212" s="8"/>
      <c r="H212" s="8"/>
      <c r="I212" s="8"/>
      <c r="J212" s="45"/>
      <c r="K212" s="42"/>
      <c r="L212" s="15"/>
      <c r="M212" s="15"/>
    </row>
    <row r="213" customFormat="false" ht="15" hidden="true" customHeight="true" outlineLevel="0" collapsed="false">
      <c r="A213" s="8" t="n">
        <v>2</v>
      </c>
      <c r="B213" s="9" t="s">
        <v>111</v>
      </c>
      <c r="C213" s="9"/>
      <c r="D213" s="42" t="n">
        <v>0</v>
      </c>
      <c r="E213" s="42"/>
      <c r="F213" s="43" t="s">
        <v>22</v>
      </c>
      <c r="G213" s="44" t="n">
        <v>2613.6</v>
      </c>
      <c r="H213" s="44"/>
      <c r="I213" s="8" t="s">
        <v>29</v>
      </c>
      <c r="J213" s="45" t="n">
        <f aca="false">D213*G213/100</f>
        <v>0</v>
      </c>
      <c r="K213" s="42" t="n">
        <f aca="false">ROUND(D213*G213/100,)</f>
        <v>0</v>
      </c>
      <c r="L213" s="15"/>
      <c r="M213" s="15"/>
    </row>
    <row r="214" customFormat="false" ht="30" hidden="true" customHeight="true" outlineLevel="0" collapsed="false">
      <c r="A214" s="8"/>
      <c r="B214" s="9"/>
      <c r="C214" s="9"/>
      <c r="D214" s="8"/>
      <c r="E214" s="8"/>
      <c r="F214" s="8"/>
      <c r="G214" s="8"/>
      <c r="H214" s="8"/>
      <c r="I214" s="8"/>
      <c r="J214" s="45"/>
      <c r="K214" s="42"/>
      <c r="L214" s="15"/>
      <c r="M214" s="15"/>
    </row>
    <row r="215" customFormat="false" ht="15" hidden="true" customHeight="true" outlineLevel="0" collapsed="false">
      <c r="A215" s="8" t="n">
        <v>3</v>
      </c>
      <c r="B215" s="9" t="s">
        <v>112</v>
      </c>
      <c r="C215" s="9"/>
      <c r="D215" s="42" t="n">
        <v>0</v>
      </c>
      <c r="E215" s="42"/>
      <c r="F215" s="43" t="s">
        <v>22</v>
      </c>
      <c r="G215" s="44" t="n">
        <v>1597.2</v>
      </c>
      <c r="H215" s="44"/>
      <c r="I215" s="8" t="s">
        <v>29</v>
      </c>
      <c r="J215" s="45" t="n">
        <f aca="false">D215*G215/100</f>
        <v>0</v>
      </c>
      <c r="K215" s="42" t="n">
        <f aca="false">ROUND(D215*G215/100,)</f>
        <v>0</v>
      </c>
      <c r="L215" s="15"/>
      <c r="M215" s="15"/>
    </row>
    <row r="216" customFormat="false" ht="20.1" hidden="true" customHeight="true" outlineLevel="0" collapsed="false">
      <c r="A216" s="8"/>
      <c r="B216" s="9"/>
      <c r="C216" s="9"/>
      <c r="D216" s="8"/>
      <c r="E216" s="8"/>
      <c r="F216" s="8"/>
      <c r="G216" s="8"/>
      <c r="H216" s="8"/>
      <c r="I216" s="8"/>
      <c r="J216" s="45"/>
      <c r="K216" s="42"/>
      <c r="L216" s="15"/>
      <c r="M216" s="15"/>
    </row>
    <row r="217" customFormat="false" ht="15" hidden="true" customHeight="true" outlineLevel="0" collapsed="false">
      <c r="A217" s="8" t="n">
        <v>3</v>
      </c>
      <c r="B217" s="9" t="s">
        <v>113</v>
      </c>
      <c r="C217" s="9"/>
      <c r="D217" s="42" t="n">
        <v>0</v>
      </c>
      <c r="E217" s="42"/>
      <c r="F217" s="43" t="s">
        <v>22</v>
      </c>
      <c r="G217" s="44" t="n">
        <v>435.6</v>
      </c>
      <c r="H217" s="44"/>
      <c r="I217" s="8" t="s">
        <v>29</v>
      </c>
      <c r="J217" s="45" t="n">
        <f aca="false">D217*G217/100</f>
        <v>0</v>
      </c>
      <c r="K217" s="42" t="n">
        <f aca="false">ROUND(D217*G217/100,)</f>
        <v>0</v>
      </c>
      <c r="L217" s="15"/>
      <c r="M217" s="15"/>
    </row>
    <row r="218" customFormat="false" ht="20.1" hidden="true" customHeight="true" outlineLevel="0" collapsed="false">
      <c r="A218" s="8"/>
      <c r="B218" s="9"/>
      <c r="C218" s="9"/>
      <c r="D218" s="8"/>
      <c r="E218" s="8"/>
      <c r="F218" s="8"/>
      <c r="G218" s="8"/>
      <c r="H218" s="8"/>
      <c r="I218" s="8"/>
      <c r="J218" s="45"/>
      <c r="K218" s="42"/>
      <c r="L218" s="15"/>
      <c r="M218" s="15"/>
    </row>
    <row r="219" customFormat="false" ht="15" hidden="true" customHeight="true" outlineLevel="0" collapsed="false">
      <c r="A219" s="8" t="n">
        <v>4</v>
      </c>
      <c r="B219" s="9" t="s">
        <v>114</v>
      </c>
      <c r="C219" s="9"/>
      <c r="D219" s="42" t="n">
        <v>0</v>
      </c>
      <c r="E219" s="42"/>
      <c r="F219" s="43" t="s">
        <v>22</v>
      </c>
      <c r="G219" s="44" t="n">
        <v>58.08</v>
      </c>
      <c r="H219" s="44"/>
      <c r="I219" s="8" t="s">
        <v>29</v>
      </c>
      <c r="J219" s="45" t="n">
        <f aca="false">D219*G219/100</f>
        <v>0</v>
      </c>
      <c r="K219" s="42" t="n">
        <f aca="false">ROUND(D219*G219/100,)</f>
        <v>0</v>
      </c>
      <c r="L219" s="15"/>
      <c r="M219" s="15"/>
    </row>
    <row r="220" customFormat="false" ht="20.1" hidden="true" customHeight="true" outlineLevel="0" collapsed="false">
      <c r="A220" s="8"/>
      <c r="B220" s="9"/>
      <c r="C220" s="9"/>
      <c r="D220" s="8"/>
      <c r="E220" s="8"/>
      <c r="F220" s="8"/>
      <c r="G220" s="8"/>
      <c r="H220" s="8"/>
      <c r="I220" s="8"/>
      <c r="J220" s="45"/>
      <c r="K220" s="42"/>
      <c r="L220" s="15"/>
      <c r="M220" s="15"/>
    </row>
    <row r="221" customFormat="false" ht="15" hidden="true" customHeight="true" outlineLevel="0" collapsed="false">
      <c r="A221" s="8" t="n">
        <v>5</v>
      </c>
      <c r="B221" s="9" t="s">
        <v>43</v>
      </c>
      <c r="C221" s="9"/>
      <c r="D221" s="42" t="n">
        <v>0</v>
      </c>
      <c r="E221" s="42"/>
      <c r="F221" s="43" t="s">
        <v>22</v>
      </c>
      <c r="G221" s="44" t="n">
        <v>4246.3</v>
      </c>
      <c r="H221" s="44"/>
      <c r="I221" s="8" t="s">
        <v>29</v>
      </c>
      <c r="J221" s="45" t="n">
        <f aca="false">D221*G221/100</f>
        <v>0</v>
      </c>
      <c r="K221" s="42" t="n">
        <f aca="false">ROUND(D221*G221/100,)</f>
        <v>0</v>
      </c>
      <c r="L221" s="15"/>
      <c r="M221" s="15"/>
    </row>
    <row r="222" customFormat="false" ht="20.1" hidden="true" customHeight="true" outlineLevel="0" collapsed="false">
      <c r="A222" s="8"/>
      <c r="B222" s="9"/>
      <c r="C222" s="9"/>
      <c r="D222" s="8"/>
      <c r="E222" s="8"/>
      <c r="F222" s="8"/>
      <c r="G222" s="8"/>
      <c r="H222" s="8"/>
      <c r="I222" s="8"/>
      <c r="J222" s="45"/>
      <c r="K222" s="42"/>
      <c r="L222" s="15"/>
      <c r="M222" s="15"/>
    </row>
    <row r="223" customFormat="false" ht="15" hidden="true" customHeight="true" outlineLevel="0" collapsed="false">
      <c r="A223" s="8" t="n">
        <v>5</v>
      </c>
      <c r="B223" s="9" t="s">
        <v>115</v>
      </c>
      <c r="C223" s="9"/>
      <c r="D223" s="42" t="n">
        <v>0</v>
      </c>
      <c r="E223" s="42"/>
      <c r="F223" s="48" t="s">
        <v>11</v>
      </c>
      <c r="G223" s="44" t="n">
        <v>3230.9</v>
      </c>
      <c r="H223" s="44"/>
      <c r="I223" s="8" t="s">
        <v>12</v>
      </c>
      <c r="J223" s="45" t="n">
        <f aca="false">D223*G223/100</f>
        <v>0</v>
      </c>
      <c r="K223" s="42" t="n">
        <f aca="false">ROUND(D223*G223/100,)</f>
        <v>0</v>
      </c>
      <c r="L223" s="15"/>
      <c r="M223" s="15"/>
    </row>
    <row r="224" customFormat="false" ht="30" hidden="true" customHeight="true" outlineLevel="0" collapsed="false">
      <c r="A224" s="8"/>
      <c r="B224" s="9"/>
      <c r="C224" s="9"/>
      <c r="D224" s="8"/>
      <c r="E224" s="8"/>
      <c r="F224" s="8"/>
      <c r="G224" s="8"/>
      <c r="H224" s="8"/>
      <c r="I224" s="8"/>
      <c r="J224" s="45"/>
      <c r="K224" s="42"/>
      <c r="L224" s="15"/>
      <c r="M224" s="15"/>
    </row>
    <row r="225" customFormat="false" ht="15" hidden="true" customHeight="true" outlineLevel="0" collapsed="false">
      <c r="A225" s="8" t="n">
        <v>6</v>
      </c>
      <c r="B225" s="9" t="s">
        <v>116</v>
      </c>
      <c r="C225" s="9"/>
      <c r="D225" s="42" t="n">
        <v>0</v>
      </c>
      <c r="E225" s="42"/>
      <c r="F225" s="48" t="s">
        <v>11</v>
      </c>
      <c r="G225" s="44" t="n">
        <v>224.75</v>
      </c>
      <c r="H225" s="44"/>
      <c r="I225" s="8" t="s">
        <v>12</v>
      </c>
      <c r="J225" s="45" t="n">
        <f aca="false">D225*G225/100</f>
        <v>0</v>
      </c>
      <c r="K225" s="42" t="n">
        <f aca="false">ROUND(D225*G225/100,)</f>
        <v>0</v>
      </c>
      <c r="L225" s="15"/>
      <c r="M225" s="15"/>
    </row>
    <row r="226" customFormat="false" ht="20.1" hidden="true" customHeight="true" outlineLevel="0" collapsed="false">
      <c r="A226" s="8"/>
      <c r="B226" s="9"/>
      <c r="C226" s="9"/>
      <c r="D226" s="8"/>
      <c r="E226" s="8"/>
      <c r="F226" s="8"/>
      <c r="G226" s="8"/>
      <c r="H226" s="8"/>
      <c r="I226" s="8"/>
      <c r="J226" s="45"/>
      <c r="K226" s="42"/>
      <c r="L226" s="15"/>
      <c r="M226" s="15"/>
    </row>
    <row r="227" customFormat="false" ht="15" hidden="true" customHeight="true" outlineLevel="0" collapsed="false">
      <c r="A227" s="8" t="n">
        <v>6</v>
      </c>
      <c r="B227" s="9" t="s">
        <v>117</v>
      </c>
      <c r="C227" s="9"/>
      <c r="D227" s="42" t="n">
        <v>0</v>
      </c>
      <c r="E227" s="42"/>
      <c r="F227" s="48" t="s">
        <v>11</v>
      </c>
      <c r="G227" s="44" t="n">
        <v>29.04</v>
      </c>
      <c r="H227" s="44"/>
      <c r="I227" s="8" t="s">
        <v>12</v>
      </c>
      <c r="J227" s="45" t="n">
        <f aca="false">D227*G227/100</f>
        <v>0</v>
      </c>
      <c r="K227" s="42" t="n">
        <f aca="false">ROUND(D227*G227/100,)</f>
        <v>0</v>
      </c>
      <c r="L227" s="15"/>
      <c r="M227" s="15"/>
    </row>
    <row r="228" customFormat="false" ht="20.1" hidden="true" customHeight="true" outlineLevel="0" collapsed="false">
      <c r="A228" s="8"/>
      <c r="B228" s="9"/>
      <c r="C228" s="9"/>
      <c r="D228" s="8"/>
      <c r="E228" s="8"/>
      <c r="F228" s="8"/>
      <c r="G228" s="8"/>
      <c r="H228" s="8"/>
      <c r="I228" s="8"/>
      <c r="J228" s="45"/>
      <c r="K228" s="42"/>
      <c r="L228" s="15"/>
      <c r="M228" s="15"/>
    </row>
    <row r="229" customFormat="false" ht="15" hidden="true" customHeight="true" outlineLevel="0" collapsed="false">
      <c r="A229" s="8" t="n">
        <v>6</v>
      </c>
      <c r="B229" s="9" t="s">
        <v>118</v>
      </c>
      <c r="C229" s="9"/>
      <c r="D229" s="42" t="n">
        <v>0</v>
      </c>
      <c r="E229" s="42"/>
      <c r="F229" s="48" t="s">
        <v>11</v>
      </c>
      <c r="G229" s="44" t="n">
        <v>287.88</v>
      </c>
      <c r="H229" s="44"/>
      <c r="I229" s="8" t="s">
        <v>12</v>
      </c>
      <c r="J229" s="45" t="n">
        <f aca="false">D229*G229/100</f>
        <v>0</v>
      </c>
      <c r="K229" s="42" t="n">
        <f aca="false">ROUND(D229*G229/100,)</f>
        <v>0</v>
      </c>
      <c r="L229" s="15"/>
      <c r="M229" s="15"/>
    </row>
    <row r="230" customFormat="false" ht="30" hidden="true" customHeight="true" outlineLevel="0" collapsed="false">
      <c r="A230" s="8"/>
      <c r="B230" s="9"/>
      <c r="C230" s="9"/>
      <c r="D230" s="8"/>
      <c r="E230" s="8"/>
      <c r="F230" s="8"/>
      <c r="G230" s="8"/>
      <c r="H230" s="8"/>
      <c r="I230" s="8"/>
      <c r="J230" s="45"/>
      <c r="K230" s="42"/>
      <c r="L230" s="15"/>
      <c r="M230" s="15"/>
    </row>
    <row r="231" customFormat="false" ht="15" hidden="true" customHeight="true" outlineLevel="0" collapsed="false">
      <c r="A231" s="8" t="n">
        <v>1</v>
      </c>
      <c r="B231" s="9" t="s">
        <v>119</v>
      </c>
      <c r="C231" s="9"/>
      <c r="D231" s="42" t="n">
        <v>0</v>
      </c>
      <c r="E231" s="42"/>
      <c r="F231" s="43" t="s">
        <v>22</v>
      </c>
      <c r="G231" s="44" t="n">
        <v>1597.2</v>
      </c>
      <c r="H231" s="44"/>
      <c r="I231" s="8" t="s">
        <v>29</v>
      </c>
      <c r="J231" s="45" t="n">
        <f aca="false">D231*G231/100</f>
        <v>0</v>
      </c>
      <c r="K231" s="42" t="n">
        <f aca="false">ROUND(D231*G231/100,)</f>
        <v>0</v>
      </c>
      <c r="L231" s="15"/>
      <c r="M231" s="15"/>
    </row>
    <row r="232" customFormat="false" ht="20.1" hidden="true" customHeight="true" outlineLevel="0" collapsed="false">
      <c r="A232" s="8"/>
      <c r="B232" s="9"/>
      <c r="C232" s="9"/>
      <c r="D232" s="8"/>
      <c r="E232" s="8"/>
      <c r="F232" s="8"/>
      <c r="G232" s="8"/>
      <c r="H232" s="8"/>
      <c r="I232" s="8"/>
      <c r="J232" s="45"/>
      <c r="K232" s="42"/>
      <c r="L232" s="15"/>
      <c r="M232" s="15"/>
    </row>
    <row r="233" customFormat="false" ht="15" hidden="true" customHeight="true" outlineLevel="0" collapsed="false">
      <c r="A233" s="8" t="n">
        <v>2</v>
      </c>
      <c r="B233" s="9" t="s">
        <v>120</v>
      </c>
      <c r="C233" s="9"/>
      <c r="D233" s="42" t="n">
        <v>0</v>
      </c>
      <c r="E233" s="42"/>
      <c r="F233" s="43" t="s">
        <v>22</v>
      </c>
      <c r="G233" s="44" t="n">
        <v>617.1</v>
      </c>
      <c r="H233" s="44"/>
      <c r="I233" s="8" t="s">
        <v>29</v>
      </c>
      <c r="J233" s="45" t="n">
        <f aca="false">D233*G233/100</f>
        <v>0</v>
      </c>
      <c r="K233" s="42" t="n">
        <f aca="false">ROUND(D233*G233/100,)</f>
        <v>0</v>
      </c>
      <c r="L233" s="15"/>
      <c r="M233" s="15"/>
    </row>
    <row r="234" customFormat="false" ht="20.1" hidden="true" customHeight="true" outlineLevel="0" collapsed="false">
      <c r="A234" s="8"/>
      <c r="B234" s="9"/>
      <c r="C234" s="9"/>
      <c r="D234" s="8"/>
      <c r="E234" s="8"/>
      <c r="F234" s="8"/>
      <c r="G234" s="8"/>
      <c r="H234" s="8"/>
      <c r="I234" s="8"/>
      <c r="J234" s="45"/>
      <c r="K234" s="42"/>
      <c r="L234" s="15"/>
      <c r="M234" s="15"/>
    </row>
    <row r="235" customFormat="false" ht="30" hidden="true" customHeight="true" outlineLevel="0" collapsed="false">
      <c r="A235" s="8" t="n">
        <v>3</v>
      </c>
      <c r="B235" s="9" t="s">
        <v>121</v>
      </c>
      <c r="C235" s="9"/>
      <c r="D235" s="42" t="n">
        <v>0</v>
      </c>
      <c r="E235" s="42"/>
      <c r="F235" s="43" t="s">
        <v>22</v>
      </c>
      <c r="G235" s="49" t="n">
        <v>58.08</v>
      </c>
      <c r="H235" s="49"/>
      <c r="I235" s="8" t="s">
        <v>29</v>
      </c>
      <c r="J235" s="45" t="n">
        <f aca="false">D235*G235/100</f>
        <v>0</v>
      </c>
      <c r="K235" s="42" t="n">
        <f aca="false">ROUND(D235*G235/100,)</f>
        <v>0</v>
      </c>
      <c r="L235" s="15"/>
      <c r="M235" s="15"/>
    </row>
    <row r="236" customFormat="false" ht="15" hidden="true" customHeight="true" outlineLevel="0" collapsed="false">
      <c r="A236" s="8" t="n">
        <v>4</v>
      </c>
      <c r="B236" s="9" t="s">
        <v>122</v>
      </c>
      <c r="C236" s="9"/>
      <c r="D236" s="42" t="n">
        <v>0</v>
      </c>
      <c r="E236" s="42"/>
      <c r="F236" s="43" t="s">
        <v>123</v>
      </c>
      <c r="G236" s="44" t="n">
        <v>59.9</v>
      </c>
      <c r="H236" s="44"/>
      <c r="I236" s="8" t="s">
        <v>124</v>
      </c>
      <c r="J236" s="45" t="n">
        <f aca="false">D236*G236</f>
        <v>0</v>
      </c>
      <c r="K236" s="42" t="n">
        <f aca="false">ROUND(D236*G236,)</f>
        <v>0</v>
      </c>
      <c r="L236" s="15"/>
      <c r="M236" s="15"/>
    </row>
    <row r="237" customFormat="false" ht="20.1" hidden="true" customHeight="true" outlineLevel="0" collapsed="false">
      <c r="A237" s="8"/>
      <c r="B237" s="9"/>
      <c r="C237" s="9"/>
      <c r="D237" s="8"/>
      <c r="E237" s="8"/>
      <c r="F237" s="8"/>
      <c r="G237" s="8"/>
      <c r="H237" s="8"/>
      <c r="I237" s="8"/>
      <c r="J237" s="45"/>
      <c r="K237" s="42"/>
      <c r="L237" s="15"/>
      <c r="M237" s="15"/>
    </row>
    <row r="238" customFormat="false" ht="15" hidden="true" customHeight="true" outlineLevel="0" collapsed="false">
      <c r="A238" s="8" t="n">
        <v>5</v>
      </c>
      <c r="B238" s="9" t="s">
        <v>125</v>
      </c>
      <c r="C238" s="9"/>
      <c r="D238" s="42" t="n">
        <v>0</v>
      </c>
      <c r="E238" s="42"/>
      <c r="F238" s="43" t="s">
        <v>123</v>
      </c>
      <c r="G238" s="49" t="n">
        <v>29.97</v>
      </c>
      <c r="H238" s="49"/>
      <c r="I238" s="8" t="s">
        <v>124</v>
      </c>
      <c r="J238" s="45" t="n">
        <f aca="false">D238*G238</f>
        <v>0</v>
      </c>
      <c r="K238" s="42" t="n">
        <f aca="false">ROUND(D238*G238,)</f>
        <v>0</v>
      </c>
      <c r="L238" s="15"/>
      <c r="M238" s="15"/>
    </row>
    <row r="239" customFormat="false" ht="20.1" hidden="true" customHeight="true" outlineLevel="0" collapsed="false">
      <c r="A239" s="8"/>
      <c r="B239" s="9"/>
      <c r="C239" s="9"/>
      <c r="D239" s="8"/>
      <c r="E239" s="8"/>
      <c r="F239" s="8"/>
      <c r="G239" s="8"/>
      <c r="H239" s="8"/>
      <c r="I239" s="8"/>
      <c r="J239" s="45"/>
      <c r="K239" s="42"/>
      <c r="L239" s="15"/>
      <c r="M239" s="15"/>
    </row>
    <row r="240" customFormat="false" ht="15" hidden="true" customHeight="true" outlineLevel="0" collapsed="false">
      <c r="A240" s="8" t="n">
        <v>6</v>
      </c>
      <c r="B240" s="9" t="s">
        <v>126</v>
      </c>
      <c r="C240" s="9"/>
      <c r="D240" s="42" t="n">
        <v>0</v>
      </c>
      <c r="E240" s="42"/>
      <c r="F240" s="43" t="s">
        <v>123</v>
      </c>
      <c r="G240" s="49" t="n">
        <v>82.28</v>
      </c>
      <c r="H240" s="49"/>
      <c r="I240" s="8" t="s">
        <v>124</v>
      </c>
      <c r="J240" s="45" t="n">
        <f aca="false">D240*G240</f>
        <v>0</v>
      </c>
      <c r="K240" s="42" t="n">
        <f aca="false">ROUND(D240*G240,)</f>
        <v>0</v>
      </c>
      <c r="L240" s="15"/>
      <c r="M240" s="15"/>
    </row>
    <row r="241" customFormat="false" ht="20.1" hidden="true" customHeight="true" outlineLevel="0" collapsed="false">
      <c r="A241" s="8"/>
      <c r="B241" s="9"/>
      <c r="C241" s="9"/>
      <c r="D241" s="8"/>
      <c r="E241" s="8"/>
      <c r="F241" s="8"/>
      <c r="G241" s="8"/>
      <c r="H241" s="8"/>
      <c r="I241" s="8"/>
      <c r="J241" s="45"/>
      <c r="K241" s="42"/>
      <c r="L241" s="15"/>
      <c r="M241" s="15"/>
    </row>
    <row r="242" customFormat="false" ht="15" hidden="true" customHeight="true" outlineLevel="0" collapsed="false">
      <c r="A242" s="8" t="n">
        <v>7</v>
      </c>
      <c r="B242" s="9" t="s">
        <v>21</v>
      </c>
      <c r="C242" s="9"/>
      <c r="D242" s="42" t="n">
        <v>0</v>
      </c>
      <c r="E242" s="42"/>
      <c r="F242" s="43" t="s">
        <v>22</v>
      </c>
      <c r="G242" s="44" t="n">
        <v>1306.8</v>
      </c>
      <c r="H242" s="44"/>
      <c r="I242" s="8" t="s">
        <v>29</v>
      </c>
      <c r="J242" s="45" t="n">
        <f aca="false">D242*G242/100</f>
        <v>0</v>
      </c>
      <c r="K242" s="42" t="n">
        <f aca="false">ROUND(D242*G242/100,)</f>
        <v>0</v>
      </c>
      <c r="L242" s="15"/>
      <c r="M242" s="15"/>
    </row>
    <row r="243" customFormat="false" ht="54.95" hidden="true" customHeight="true" outlineLevel="0" collapsed="false">
      <c r="A243" s="8"/>
      <c r="B243" s="9"/>
      <c r="C243" s="9"/>
      <c r="D243" s="8"/>
      <c r="E243" s="8"/>
      <c r="F243" s="8"/>
      <c r="G243" s="8"/>
      <c r="H243" s="8"/>
      <c r="I243" s="8"/>
      <c r="J243" s="45"/>
      <c r="K243" s="42"/>
      <c r="L243" s="15"/>
      <c r="M243" s="15"/>
    </row>
    <row r="244" customFormat="false" ht="15" hidden="true" customHeight="true" outlineLevel="0" collapsed="false">
      <c r="A244" s="8" t="n">
        <v>8</v>
      </c>
      <c r="B244" s="9" t="s">
        <v>127</v>
      </c>
      <c r="C244" s="9"/>
      <c r="D244" s="42" t="n">
        <v>0</v>
      </c>
      <c r="E244" s="42"/>
      <c r="F244" s="43" t="s">
        <v>22</v>
      </c>
      <c r="G244" s="49" t="n">
        <v>3213.95</v>
      </c>
      <c r="H244" s="49"/>
      <c r="I244" s="8" t="s">
        <v>29</v>
      </c>
      <c r="J244" s="45" t="n">
        <f aca="false">D244*G244/100</f>
        <v>0</v>
      </c>
      <c r="K244" s="42" t="n">
        <f aca="false">ROUND(D244*G244/100,)</f>
        <v>0</v>
      </c>
      <c r="L244" s="15"/>
      <c r="M244" s="15"/>
    </row>
    <row r="245" customFormat="false" ht="20.1" hidden="true" customHeight="true" outlineLevel="0" collapsed="false">
      <c r="A245" s="8"/>
      <c r="B245" s="9"/>
      <c r="C245" s="9"/>
      <c r="D245" s="8"/>
      <c r="E245" s="8"/>
      <c r="F245" s="8"/>
      <c r="G245" s="8"/>
      <c r="H245" s="8"/>
      <c r="I245" s="8"/>
      <c r="J245" s="45"/>
      <c r="K245" s="42"/>
      <c r="L245" s="15"/>
      <c r="M245" s="15"/>
    </row>
    <row r="246" customFormat="false" ht="15" hidden="true" customHeight="true" outlineLevel="0" collapsed="false">
      <c r="A246" s="8" t="n">
        <v>9</v>
      </c>
      <c r="B246" s="9" t="s">
        <v>128</v>
      </c>
      <c r="C246" s="9"/>
      <c r="D246" s="42" t="n">
        <v>0</v>
      </c>
      <c r="E246" s="42"/>
      <c r="F246" s="43" t="s">
        <v>22</v>
      </c>
      <c r="G246" s="49" t="n">
        <v>3865.15</v>
      </c>
      <c r="H246" s="49"/>
      <c r="I246" s="8" t="s">
        <v>29</v>
      </c>
      <c r="J246" s="45" t="n">
        <f aca="false">D246*G246/100</f>
        <v>0</v>
      </c>
      <c r="K246" s="42" t="n">
        <f aca="false">ROUND(D246*G246/100,)</f>
        <v>0</v>
      </c>
      <c r="L246" s="15"/>
      <c r="M246" s="15"/>
    </row>
    <row r="247" customFormat="false" ht="20.1" hidden="true" customHeight="true" outlineLevel="0" collapsed="false">
      <c r="A247" s="8"/>
      <c r="B247" s="9"/>
      <c r="C247" s="9"/>
      <c r="D247" s="8"/>
      <c r="E247" s="8"/>
      <c r="F247" s="8"/>
      <c r="G247" s="8"/>
      <c r="H247" s="8"/>
      <c r="I247" s="8"/>
      <c r="J247" s="45"/>
      <c r="K247" s="42"/>
      <c r="L247" s="15"/>
      <c r="M247" s="15"/>
    </row>
    <row r="248" customFormat="false" ht="15" hidden="true" customHeight="true" outlineLevel="0" collapsed="false">
      <c r="A248" s="8" t="n">
        <v>9</v>
      </c>
      <c r="B248" s="9" t="s">
        <v>129</v>
      </c>
      <c r="C248" s="9"/>
      <c r="D248" s="42" t="n">
        <v>0</v>
      </c>
      <c r="E248" s="42"/>
      <c r="F248" s="43" t="s">
        <v>130</v>
      </c>
      <c r="G248" s="49" t="n">
        <v>161.45</v>
      </c>
      <c r="H248" s="49"/>
      <c r="I248" s="8" t="s">
        <v>124</v>
      </c>
      <c r="J248" s="45" t="n">
        <f aca="false">D248*G248</f>
        <v>0</v>
      </c>
      <c r="K248" s="42" t="n">
        <f aca="false">ROUND(D248*G248,)</f>
        <v>0</v>
      </c>
      <c r="L248" s="15"/>
      <c r="M248" s="15"/>
    </row>
    <row r="249" customFormat="false" ht="20.1" hidden="true" customHeight="true" outlineLevel="0" collapsed="false">
      <c r="A249" s="8"/>
      <c r="B249" s="9"/>
      <c r="C249" s="9"/>
      <c r="D249" s="8"/>
      <c r="E249" s="8"/>
      <c r="F249" s="8"/>
      <c r="G249" s="8"/>
      <c r="H249" s="8"/>
      <c r="I249" s="8"/>
      <c r="J249" s="45"/>
      <c r="K249" s="42"/>
      <c r="L249" s="15"/>
      <c r="M249" s="15"/>
    </row>
    <row r="250" customFormat="false" ht="15" hidden="true" customHeight="true" outlineLevel="0" collapsed="false">
      <c r="A250" s="8" t="n">
        <v>11</v>
      </c>
      <c r="B250" s="9" t="s">
        <v>131</v>
      </c>
      <c r="C250" s="9"/>
      <c r="D250" s="42" t="n">
        <v>0</v>
      </c>
      <c r="E250" s="42"/>
      <c r="F250" s="43" t="s">
        <v>22</v>
      </c>
      <c r="G250" s="44" t="n">
        <v>5693.75</v>
      </c>
      <c r="H250" s="44"/>
      <c r="I250" s="8" t="s">
        <v>29</v>
      </c>
      <c r="J250" s="45" t="n">
        <f aca="false">D250*G250/100</f>
        <v>0</v>
      </c>
      <c r="K250" s="42" t="n">
        <f aca="false">ROUND(D250*G250/100,)</f>
        <v>0</v>
      </c>
      <c r="L250" s="15"/>
      <c r="M250" s="15"/>
    </row>
    <row r="251" customFormat="false" ht="42" hidden="true" customHeight="true" outlineLevel="0" collapsed="false">
      <c r="A251" s="8"/>
      <c r="B251" s="9"/>
      <c r="C251" s="9"/>
      <c r="D251" s="46"/>
      <c r="E251" s="46"/>
      <c r="F251" s="43"/>
      <c r="G251" s="15"/>
      <c r="H251" s="15"/>
      <c r="I251" s="15"/>
      <c r="J251" s="47"/>
      <c r="K251" s="15"/>
      <c r="L251" s="15"/>
      <c r="M251" s="15"/>
    </row>
    <row r="252" customFormat="false" ht="30" hidden="true" customHeight="true" outlineLevel="0" collapsed="false">
      <c r="A252" s="8" t="n">
        <v>9</v>
      </c>
      <c r="B252" s="9" t="s">
        <v>132</v>
      </c>
      <c r="C252" s="9"/>
      <c r="D252" s="42" t="n">
        <v>0</v>
      </c>
      <c r="E252" s="42"/>
      <c r="F252" s="43" t="s">
        <v>51</v>
      </c>
      <c r="G252" s="49" t="n">
        <v>161.45</v>
      </c>
      <c r="H252" s="49"/>
      <c r="I252" s="8" t="s">
        <v>133</v>
      </c>
      <c r="J252" s="45" t="n">
        <f aca="false">D252*G252</f>
        <v>0</v>
      </c>
      <c r="K252" s="42" t="n">
        <f aca="false">ROUND(D252*G252,)</f>
        <v>0</v>
      </c>
      <c r="L252" s="15"/>
      <c r="M252" s="15"/>
    </row>
    <row r="253" customFormat="false" ht="15" hidden="true" customHeight="true" outlineLevel="0" collapsed="false">
      <c r="A253" s="8" t="n">
        <v>10</v>
      </c>
      <c r="B253" s="9" t="s">
        <v>134</v>
      </c>
      <c r="C253" s="9"/>
      <c r="D253" s="42" t="n">
        <v>0</v>
      </c>
      <c r="E253" s="42"/>
      <c r="F253" s="43" t="s">
        <v>22</v>
      </c>
      <c r="G253" s="51" t="n">
        <v>114</v>
      </c>
      <c r="H253" s="51"/>
      <c r="I253" s="8" t="s">
        <v>135</v>
      </c>
      <c r="J253" s="45" t="n">
        <f aca="false">D253*G253</f>
        <v>0</v>
      </c>
      <c r="K253" s="42" t="n">
        <f aca="false">ROUND(D253*G253,)</f>
        <v>0</v>
      </c>
      <c r="L253" s="15"/>
      <c r="M253" s="15"/>
    </row>
    <row r="254" customFormat="false" ht="108" hidden="true" customHeight="true" outlineLevel="0" collapsed="false">
      <c r="A254" s="8"/>
      <c r="B254" s="9"/>
      <c r="C254" s="9"/>
      <c r="D254" s="8"/>
      <c r="E254" s="8"/>
      <c r="F254" s="8"/>
      <c r="G254" s="8"/>
      <c r="H254" s="8"/>
      <c r="I254" s="8"/>
      <c r="J254" s="45"/>
      <c r="K254" s="42"/>
      <c r="L254" s="15"/>
      <c r="M254" s="15"/>
    </row>
    <row r="255" customFormat="false" ht="69.95" hidden="true" customHeight="true" outlineLevel="0" collapsed="false">
      <c r="A255" s="8" t="n">
        <v>11</v>
      </c>
      <c r="B255" s="9" t="s">
        <v>136</v>
      </c>
      <c r="C255" s="9"/>
      <c r="D255" s="8"/>
      <c r="E255" s="8"/>
      <c r="F255" s="8"/>
      <c r="G255" s="8"/>
      <c r="H255" s="8"/>
      <c r="I255" s="8"/>
      <c r="J255" s="45"/>
      <c r="K255" s="42"/>
      <c r="L255" s="15"/>
      <c r="M255" s="15"/>
    </row>
    <row r="256" customFormat="false" ht="30" hidden="true" customHeight="true" outlineLevel="0" collapsed="false">
      <c r="A256" s="8" t="s">
        <v>77</v>
      </c>
      <c r="B256" s="21" t="s">
        <v>137</v>
      </c>
      <c r="C256" s="21"/>
      <c r="D256" s="56" t="n">
        <v>0</v>
      </c>
      <c r="E256" s="56"/>
      <c r="F256" s="43" t="s">
        <v>33</v>
      </c>
      <c r="G256" s="49" t="n">
        <v>2772.55</v>
      </c>
      <c r="H256" s="49"/>
      <c r="I256" s="8" t="s">
        <v>34</v>
      </c>
      <c r="J256" s="45" t="n">
        <f aca="false">D256*G256</f>
        <v>0</v>
      </c>
      <c r="K256" s="42" t="n">
        <f aca="false">ROUND(D256*G256,)</f>
        <v>0</v>
      </c>
      <c r="L256" s="15"/>
      <c r="M256" s="15"/>
    </row>
    <row r="257" customFormat="false" ht="30" hidden="true" customHeight="true" outlineLevel="0" collapsed="false">
      <c r="A257" s="8" t="s">
        <v>27</v>
      </c>
      <c r="B257" s="21" t="s">
        <v>138</v>
      </c>
      <c r="C257" s="21"/>
      <c r="D257" s="56" t="n">
        <v>0</v>
      </c>
      <c r="E257" s="56"/>
      <c r="F257" s="43" t="s">
        <v>33</v>
      </c>
      <c r="G257" s="49" t="n">
        <v>2651.55</v>
      </c>
      <c r="H257" s="49"/>
      <c r="I257" s="8" t="s">
        <v>34</v>
      </c>
      <c r="J257" s="45" t="n">
        <f aca="false">D257*G257</f>
        <v>0</v>
      </c>
      <c r="K257" s="42" t="n">
        <f aca="false">ROUND(D257*G257,)</f>
        <v>0</v>
      </c>
      <c r="L257" s="15"/>
      <c r="M257" s="15"/>
    </row>
    <row r="258" customFormat="false" ht="15" hidden="true" customHeight="true" outlineLevel="0" collapsed="false">
      <c r="A258" s="8" t="n">
        <v>12</v>
      </c>
      <c r="B258" s="9" t="s">
        <v>139</v>
      </c>
      <c r="C258" s="9"/>
      <c r="D258" s="42" t="n">
        <v>0</v>
      </c>
      <c r="E258" s="42"/>
      <c r="F258" s="43" t="s">
        <v>22</v>
      </c>
      <c r="G258" s="44" t="n">
        <v>641.3</v>
      </c>
      <c r="H258" s="44"/>
      <c r="I258" s="8" t="s">
        <v>41</v>
      </c>
      <c r="J258" s="45" t="n">
        <f aca="false">D258*G258/1000</f>
        <v>0</v>
      </c>
      <c r="K258" s="42" t="n">
        <f aca="false">ROUND(D258*G258/1000,)</f>
        <v>0</v>
      </c>
      <c r="L258" s="15"/>
      <c r="M258" s="15"/>
    </row>
    <row r="259" customFormat="false" ht="30" hidden="true" customHeight="true" outlineLevel="0" collapsed="false">
      <c r="A259" s="8"/>
      <c r="B259" s="9"/>
      <c r="C259" s="9"/>
      <c r="D259" s="8"/>
      <c r="E259" s="8"/>
      <c r="F259" s="8"/>
      <c r="G259" s="8"/>
      <c r="H259" s="8"/>
      <c r="I259" s="8"/>
      <c r="J259" s="45"/>
      <c r="K259" s="42"/>
      <c r="L259" s="15"/>
      <c r="M259" s="15"/>
    </row>
    <row r="260" customFormat="false" ht="15" hidden="true" customHeight="true" outlineLevel="0" collapsed="false">
      <c r="A260" s="8" t="n">
        <v>13</v>
      </c>
      <c r="B260" s="9" t="s">
        <v>140</v>
      </c>
      <c r="C260" s="9"/>
      <c r="D260" s="42" t="n">
        <v>0</v>
      </c>
      <c r="E260" s="42"/>
      <c r="F260" s="43" t="s">
        <v>22</v>
      </c>
      <c r="G260" s="44" t="n">
        <v>1488.3</v>
      </c>
      <c r="H260" s="44"/>
      <c r="I260" s="8" t="s">
        <v>41</v>
      </c>
      <c r="J260" s="45" t="n">
        <f aca="false">D260*G260/1000</f>
        <v>0</v>
      </c>
      <c r="K260" s="42" t="n">
        <f aca="false">ROUND(D260*G260/1000,)</f>
        <v>0</v>
      </c>
      <c r="L260" s="15"/>
      <c r="M260" s="15"/>
    </row>
    <row r="261" customFormat="false" ht="30" hidden="true" customHeight="true" outlineLevel="0" collapsed="false">
      <c r="A261" s="8"/>
      <c r="B261" s="9"/>
      <c r="C261" s="9"/>
      <c r="D261" s="8"/>
      <c r="E261" s="8"/>
      <c r="F261" s="8"/>
      <c r="G261" s="8"/>
      <c r="H261" s="8"/>
      <c r="I261" s="8"/>
      <c r="J261" s="45"/>
      <c r="K261" s="42"/>
      <c r="L261" s="15"/>
      <c r="M261" s="15"/>
    </row>
    <row r="262" customFormat="false" ht="15" hidden="true" customHeight="true" outlineLevel="0" collapsed="false">
      <c r="A262" s="8" t="n">
        <v>14</v>
      </c>
      <c r="B262" s="9" t="s">
        <v>141</v>
      </c>
      <c r="C262" s="9"/>
      <c r="D262" s="42" t="n">
        <v>0</v>
      </c>
      <c r="E262" s="42"/>
      <c r="F262" s="48" t="s">
        <v>11</v>
      </c>
      <c r="G262" s="44" t="n">
        <v>203.5</v>
      </c>
      <c r="H262" s="44"/>
      <c r="I262" s="8" t="s">
        <v>12</v>
      </c>
      <c r="J262" s="45" t="n">
        <f aca="false">D262*G262/100</f>
        <v>0</v>
      </c>
      <c r="K262" s="42" t="n">
        <f aca="false">ROUND(D262*G262/100,)</f>
        <v>0</v>
      </c>
      <c r="L262" s="15"/>
      <c r="M262" s="15"/>
    </row>
    <row r="263" customFormat="false" ht="20.1" hidden="true" customHeight="true" outlineLevel="0" collapsed="false">
      <c r="A263" s="8"/>
      <c r="B263" s="9"/>
      <c r="C263" s="9"/>
      <c r="D263" s="8"/>
      <c r="E263" s="8"/>
      <c r="F263" s="8"/>
      <c r="G263" s="8"/>
      <c r="H263" s="8"/>
      <c r="I263" s="8"/>
      <c r="J263" s="45"/>
      <c r="K263" s="42"/>
      <c r="L263" s="15"/>
      <c r="M263" s="15"/>
    </row>
    <row r="264" customFormat="false" ht="15" hidden="true" customHeight="true" outlineLevel="0" collapsed="false">
      <c r="A264" s="8" t="n">
        <v>15</v>
      </c>
      <c r="B264" s="9" t="s">
        <v>43</v>
      </c>
      <c r="C264" s="9"/>
      <c r="D264" s="42" t="n">
        <v>0</v>
      </c>
      <c r="E264" s="42"/>
      <c r="F264" s="43" t="s">
        <v>22</v>
      </c>
      <c r="G264" s="44" t="n">
        <v>4246.3</v>
      </c>
      <c r="H264" s="44"/>
      <c r="I264" s="8" t="s">
        <v>29</v>
      </c>
      <c r="J264" s="45" t="n">
        <f aca="false">D264*G264/100</f>
        <v>0</v>
      </c>
      <c r="K264" s="42" t="n">
        <f aca="false">ROUND(D264*G264/100,)</f>
        <v>0</v>
      </c>
      <c r="L264" s="15"/>
      <c r="M264" s="15"/>
    </row>
    <row r="265" customFormat="false" ht="20.1" hidden="true" customHeight="true" outlineLevel="0" collapsed="false">
      <c r="A265" s="8"/>
      <c r="B265" s="9"/>
      <c r="C265" s="9"/>
      <c r="D265" s="8"/>
      <c r="E265" s="8"/>
      <c r="F265" s="8"/>
      <c r="G265" s="8"/>
      <c r="H265" s="8"/>
      <c r="I265" s="8"/>
      <c r="J265" s="45"/>
      <c r="K265" s="42"/>
      <c r="L265" s="15"/>
      <c r="M265" s="15"/>
    </row>
    <row r="266" customFormat="false" ht="15" hidden="true" customHeight="true" outlineLevel="0" collapsed="false">
      <c r="A266" s="8" t="n">
        <v>15</v>
      </c>
      <c r="B266" s="9" t="s">
        <v>142</v>
      </c>
      <c r="C266" s="9"/>
      <c r="D266" s="42" t="n">
        <v>0</v>
      </c>
      <c r="E266" s="42"/>
      <c r="F266" s="43" t="s">
        <v>51</v>
      </c>
      <c r="G266" s="44" t="n">
        <v>35.38</v>
      </c>
      <c r="H266" s="44"/>
      <c r="I266" s="8" t="s">
        <v>133</v>
      </c>
      <c r="J266" s="45" t="n">
        <f aca="false">D266*G266</f>
        <v>0</v>
      </c>
      <c r="K266" s="42" t="n">
        <f aca="false">ROUND(D266*G266,)</f>
        <v>0</v>
      </c>
      <c r="L266" s="15"/>
      <c r="M266" s="15"/>
    </row>
    <row r="267" customFormat="false" ht="30" hidden="true" customHeight="true" outlineLevel="0" collapsed="false">
      <c r="A267" s="8"/>
      <c r="B267" s="9"/>
      <c r="C267" s="9"/>
      <c r="D267" s="8"/>
      <c r="E267" s="8"/>
      <c r="F267" s="8"/>
      <c r="G267" s="8"/>
      <c r="H267" s="8"/>
      <c r="I267" s="8"/>
      <c r="J267" s="45"/>
      <c r="K267" s="42"/>
      <c r="L267" s="15"/>
      <c r="M267" s="15"/>
    </row>
    <row r="268" customFormat="false" ht="30" hidden="true" customHeight="true" outlineLevel="0" collapsed="false">
      <c r="A268" s="8" t="n">
        <v>15</v>
      </c>
      <c r="B268" s="9" t="s">
        <v>143</v>
      </c>
      <c r="C268" s="9"/>
      <c r="D268" s="42" t="n">
        <v>0</v>
      </c>
      <c r="E268" s="42"/>
      <c r="F268" s="43" t="s">
        <v>130</v>
      </c>
      <c r="G268" s="44" t="n">
        <v>173.97</v>
      </c>
      <c r="H268" s="44"/>
      <c r="I268" s="8" t="s">
        <v>124</v>
      </c>
      <c r="J268" s="45" t="n">
        <f aca="false">D268*G268</f>
        <v>0</v>
      </c>
      <c r="K268" s="42" t="n">
        <f aca="false">ROUND(D268*G268,)</f>
        <v>0</v>
      </c>
      <c r="L268" s="15"/>
      <c r="M268" s="15"/>
    </row>
    <row r="269" customFormat="false" ht="15" hidden="true" customHeight="true" outlineLevel="0" collapsed="false">
      <c r="A269" s="8" t="n">
        <v>15</v>
      </c>
      <c r="B269" s="9" t="s">
        <v>144</v>
      </c>
      <c r="C269" s="9"/>
      <c r="D269" s="42" t="n">
        <v>0</v>
      </c>
      <c r="E269" s="42"/>
      <c r="F269" s="43" t="s">
        <v>130</v>
      </c>
      <c r="G269" s="44" t="n">
        <v>248.66</v>
      </c>
      <c r="H269" s="44"/>
      <c r="I269" s="8" t="s">
        <v>124</v>
      </c>
      <c r="J269" s="45" t="n">
        <f aca="false">D269*G269</f>
        <v>0</v>
      </c>
      <c r="K269" s="42" t="n">
        <f aca="false">ROUND(D269*G269,)</f>
        <v>0</v>
      </c>
      <c r="L269" s="15"/>
      <c r="M269" s="15"/>
    </row>
    <row r="270" customFormat="false" ht="30" hidden="true" customHeight="true" outlineLevel="0" collapsed="false">
      <c r="A270" s="8"/>
      <c r="B270" s="9"/>
      <c r="C270" s="9"/>
      <c r="D270" s="8"/>
      <c r="E270" s="8"/>
      <c r="F270" s="8"/>
      <c r="G270" s="8"/>
      <c r="H270" s="8"/>
      <c r="I270" s="8"/>
      <c r="J270" s="45"/>
      <c r="K270" s="42"/>
      <c r="L270" s="15"/>
      <c r="M270" s="15"/>
    </row>
    <row r="271" customFormat="false" ht="15" hidden="true" customHeight="true" outlineLevel="0" collapsed="false">
      <c r="A271" s="8" t="n">
        <v>16</v>
      </c>
      <c r="B271" s="9" t="s">
        <v>145</v>
      </c>
      <c r="C271" s="9"/>
      <c r="D271" s="42" t="n">
        <v>0</v>
      </c>
      <c r="E271" s="42"/>
      <c r="F271" s="48" t="s">
        <v>11</v>
      </c>
      <c r="G271" s="49" t="n">
        <v>309.52</v>
      </c>
      <c r="H271" s="49"/>
      <c r="I271" s="8" t="s">
        <v>55</v>
      </c>
      <c r="J271" s="45" t="n">
        <f aca="false">D271*G271</f>
        <v>0</v>
      </c>
      <c r="K271" s="42" t="n">
        <f aca="false">ROUND(D271*G271,)</f>
        <v>0</v>
      </c>
      <c r="L271" s="15"/>
      <c r="M271" s="15"/>
    </row>
    <row r="272" customFormat="false" ht="54.95" hidden="true" customHeight="true" outlineLevel="0" collapsed="false">
      <c r="A272" s="8"/>
      <c r="B272" s="9"/>
      <c r="C272" s="9"/>
      <c r="D272" s="8"/>
      <c r="E272" s="8"/>
      <c r="F272" s="8"/>
      <c r="G272" s="8"/>
      <c r="H272" s="8"/>
      <c r="I272" s="8"/>
      <c r="J272" s="45"/>
      <c r="K272" s="42"/>
      <c r="L272" s="15"/>
      <c r="M272" s="15"/>
    </row>
    <row r="273" customFormat="false" ht="80.1" hidden="true" customHeight="true" outlineLevel="0" collapsed="false">
      <c r="A273" s="8" t="n">
        <v>17</v>
      </c>
      <c r="B273" s="9" t="s">
        <v>146</v>
      </c>
      <c r="C273" s="9"/>
      <c r="D273" s="8"/>
      <c r="E273" s="8"/>
      <c r="F273" s="8"/>
      <c r="G273" s="8"/>
      <c r="H273" s="8"/>
      <c r="I273" s="8"/>
      <c r="J273" s="45"/>
      <c r="K273" s="42"/>
      <c r="L273" s="15"/>
      <c r="M273" s="15"/>
    </row>
    <row r="274" customFormat="false" ht="15" hidden="true" customHeight="true" outlineLevel="0" collapsed="false">
      <c r="A274" s="8" t="s">
        <v>77</v>
      </c>
      <c r="B274" s="9" t="s">
        <v>147</v>
      </c>
      <c r="C274" s="9"/>
      <c r="D274" s="42" t="n">
        <v>0</v>
      </c>
      <c r="E274" s="42"/>
      <c r="F274" s="48" t="s">
        <v>11</v>
      </c>
      <c r="G274" s="49" t="n">
        <v>135.18</v>
      </c>
      <c r="H274" s="49"/>
      <c r="I274" s="8" t="s">
        <v>55</v>
      </c>
      <c r="J274" s="45" t="n">
        <f aca="false">D274*G274</f>
        <v>0</v>
      </c>
      <c r="K274" s="42" t="n">
        <f aca="false">ROUND(D274*G274,)</f>
        <v>0</v>
      </c>
      <c r="L274" s="15"/>
      <c r="M274" s="15"/>
    </row>
    <row r="275" customFormat="false" ht="20.1" hidden="true" customHeight="true" outlineLevel="0" collapsed="false">
      <c r="A275" s="8"/>
      <c r="B275" s="9"/>
      <c r="C275" s="9"/>
      <c r="D275" s="8"/>
      <c r="E275" s="8"/>
      <c r="F275" s="8"/>
      <c r="G275" s="8"/>
      <c r="H275" s="8"/>
      <c r="I275" s="8"/>
      <c r="J275" s="45"/>
      <c r="K275" s="42"/>
      <c r="L275" s="15"/>
      <c r="M275" s="15"/>
    </row>
    <row r="276" customFormat="false" ht="15" hidden="true" customHeight="true" outlineLevel="0" collapsed="false">
      <c r="A276" s="8" t="s">
        <v>27</v>
      </c>
      <c r="B276" s="9" t="s">
        <v>148</v>
      </c>
      <c r="C276" s="9"/>
      <c r="D276" s="42" t="n">
        <v>0</v>
      </c>
      <c r="E276" s="42"/>
      <c r="F276" s="48" t="s">
        <v>11</v>
      </c>
      <c r="G276" s="49" t="n">
        <v>61.33</v>
      </c>
      <c r="H276" s="49"/>
      <c r="I276" s="8" t="s">
        <v>55</v>
      </c>
      <c r="J276" s="45" t="n">
        <f aca="false">D276*G276</f>
        <v>0</v>
      </c>
      <c r="K276" s="42" t="n">
        <f aca="false">ROUND(D276*G276,)</f>
        <v>0</v>
      </c>
      <c r="L276" s="15"/>
      <c r="M276" s="15"/>
    </row>
    <row r="277" customFormat="false" ht="20.1" hidden="true" customHeight="true" outlineLevel="0" collapsed="false">
      <c r="A277" s="8"/>
      <c r="B277" s="9"/>
      <c r="C277" s="9"/>
      <c r="D277" s="8"/>
      <c r="E277" s="8"/>
      <c r="F277" s="8"/>
      <c r="G277" s="8"/>
      <c r="H277" s="8"/>
      <c r="I277" s="8"/>
      <c r="J277" s="45"/>
      <c r="K277" s="42"/>
      <c r="L277" s="15"/>
      <c r="M277" s="15"/>
    </row>
    <row r="278" customFormat="false" ht="15" hidden="true" customHeight="true" outlineLevel="0" collapsed="false">
      <c r="A278" s="8" t="s">
        <v>9</v>
      </c>
      <c r="B278" s="9" t="s">
        <v>149</v>
      </c>
      <c r="C278" s="9"/>
      <c r="D278" s="42" t="n">
        <v>0</v>
      </c>
      <c r="E278" s="42"/>
      <c r="F278" s="48" t="s">
        <v>11</v>
      </c>
      <c r="G278" s="49" t="n">
        <v>146.37</v>
      </c>
      <c r="H278" s="49"/>
      <c r="I278" s="8" t="s">
        <v>55</v>
      </c>
      <c r="J278" s="45" t="n">
        <f aca="false">D278*G278</f>
        <v>0</v>
      </c>
      <c r="K278" s="42" t="n">
        <f aca="false">ROUND(D278*G278,)</f>
        <v>0</v>
      </c>
      <c r="L278" s="15"/>
      <c r="M278" s="15"/>
    </row>
    <row r="279" customFormat="false" ht="20.1" hidden="true" customHeight="true" outlineLevel="0" collapsed="false">
      <c r="A279" s="8"/>
      <c r="B279" s="9"/>
      <c r="C279" s="9"/>
      <c r="D279" s="8"/>
      <c r="E279" s="8"/>
      <c r="F279" s="8"/>
      <c r="G279" s="8"/>
      <c r="H279" s="8"/>
      <c r="I279" s="8"/>
      <c r="J279" s="45"/>
      <c r="K279" s="42"/>
      <c r="L279" s="15"/>
      <c r="M279" s="15"/>
    </row>
    <row r="280" customFormat="false" ht="15" hidden="true" customHeight="true" outlineLevel="0" collapsed="false">
      <c r="A280" s="8" t="s">
        <v>150</v>
      </c>
      <c r="B280" s="9" t="s">
        <v>151</v>
      </c>
      <c r="C280" s="9"/>
      <c r="D280" s="42" t="n">
        <v>0</v>
      </c>
      <c r="E280" s="42"/>
      <c r="F280" s="48" t="s">
        <v>11</v>
      </c>
      <c r="G280" s="49" t="n">
        <v>155.97</v>
      </c>
      <c r="H280" s="49"/>
      <c r="I280" s="8" t="s">
        <v>55</v>
      </c>
      <c r="J280" s="45" t="n">
        <f aca="false">D280*G280</f>
        <v>0</v>
      </c>
      <c r="K280" s="42" t="n">
        <f aca="false">ROUND(D280*G280,)</f>
        <v>0</v>
      </c>
      <c r="L280" s="15"/>
      <c r="M280" s="15"/>
    </row>
    <row r="281" customFormat="false" ht="20.1" hidden="true" customHeight="true" outlineLevel="0" collapsed="false">
      <c r="A281" s="8"/>
      <c r="B281" s="9"/>
      <c r="C281" s="9"/>
      <c r="D281" s="8"/>
      <c r="E281" s="8"/>
      <c r="F281" s="8"/>
      <c r="G281" s="8"/>
      <c r="H281" s="8"/>
      <c r="I281" s="8"/>
      <c r="J281" s="45"/>
      <c r="K281" s="42"/>
      <c r="L281" s="15"/>
      <c r="M281" s="15"/>
    </row>
    <row r="282" customFormat="false" ht="15" hidden="true" customHeight="true" outlineLevel="0" collapsed="false">
      <c r="A282" s="8" t="n">
        <v>18</v>
      </c>
      <c r="B282" s="9" t="s">
        <v>152</v>
      </c>
      <c r="C282" s="9"/>
      <c r="D282" s="42" t="n">
        <v>0</v>
      </c>
      <c r="E282" s="42"/>
      <c r="F282" s="48" t="s">
        <v>11</v>
      </c>
      <c r="G282" s="49" t="n">
        <v>168.91</v>
      </c>
      <c r="H282" s="49"/>
      <c r="I282" s="8" t="s">
        <v>55</v>
      </c>
      <c r="J282" s="45" t="n">
        <f aca="false">D282*G282</f>
        <v>0</v>
      </c>
      <c r="K282" s="42" t="n">
        <f aca="false">ROUND(D282*G282,)</f>
        <v>0</v>
      </c>
      <c r="L282" s="15"/>
      <c r="M282" s="15"/>
    </row>
    <row r="283" customFormat="false" ht="20.1" hidden="true" customHeight="true" outlineLevel="0" collapsed="false">
      <c r="A283" s="8"/>
      <c r="B283" s="9"/>
      <c r="C283" s="9"/>
      <c r="D283" s="8"/>
      <c r="E283" s="8"/>
      <c r="F283" s="8"/>
      <c r="G283" s="8"/>
      <c r="H283" s="8"/>
      <c r="I283" s="8"/>
      <c r="J283" s="45"/>
      <c r="K283" s="42"/>
      <c r="L283" s="15"/>
      <c r="M283" s="15"/>
    </row>
    <row r="284" customFormat="false" ht="15" hidden="true" customHeight="true" outlineLevel="0" collapsed="false">
      <c r="A284" s="8" t="n">
        <v>17</v>
      </c>
      <c r="B284" s="9" t="s">
        <v>153</v>
      </c>
      <c r="C284" s="9"/>
      <c r="D284" s="8"/>
      <c r="E284" s="8"/>
      <c r="F284" s="8"/>
      <c r="G284" s="8"/>
      <c r="H284" s="8"/>
      <c r="I284" s="8"/>
      <c r="J284" s="45"/>
      <c r="K284" s="42"/>
      <c r="L284" s="15"/>
      <c r="M284" s="15"/>
    </row>
    <row r="285" customFormat="false" ht="20.1" hidden="true" customHeight="true" outlineLevel="0" collapsed="false">
      <c r="A285" s="8"/>
      <c r="B285" s="9"/>
      <c r="C285" s="9"/>
      <c r="D285" s="8"/>
      <c r="E285" s="8"/>
      <c r="F285" s="8"/>
      <c r="G285" s="8"/>
      <c r="H285" s="8"/>
      <c r="I285" s="8"/>
      <c r="J285" s="45"/>
      <c r="K285" s="42"/>
      <c r="L285" s="15"/>
      <c r="M285" s="15"/>
    </row>
    <row r="286" customFormat="false" ht="20.1" hidden="true" customHeight="true" outlineLevel="0" collapsed="false">
      <c r="A286" s="8" t="s">
        <v>77</v>
      </c>
      <c r="B286" s="9" t="s">
        <v>154</v>
      </c>
      <c r="C286" s="9"/>
      <c r="D286" s="42" t="n">
        <v>0</v>
      </c>
      <c r="E286" s="42"/>
      <c r="F286" s="48" t="s">
        <v>11</v>
      </c>
      <c r="G286" s="49" t="n">
        <v>330.31</v>
      </c>
      <c r="H286" s="49"/>
      <c r="I286" s="8" t="s">
        <v>55</v>
      </c>
      <c r="J286" s="45" t="n">
        <f aca="false">D286*G286</f>
        <v>0</v>
      </c>
      <c r="K286" s="42" t="n">
        <f aca="false">ROUND(D286*G286,)</f>
        <v>0</v>
      </c>
      <c r="L286" s="15"/>
      <c r="M286" s="15"/>
    </row>
    <row r="287" customFormat="false" ht="20.1" hidden="true" customHeight="true" outlineLevel="0" collapsed="false">
      <c r="A287" s="8" t="s">
        <v>27</v>
      </c>
      <c r="B287" s="9" t="s">
        <v>155</v>
      </c>
      <c r="C287" s="9"/>
      <c r="D287" s="42" t="n">
        <v>0</v>
      </c>
      <c r="E287" s="42"/>
      <c r="F287" s="48" t="s">
        <v>11</v>
      </c>
      <c r="G287" s="49" t="n">
        <v>81.14</v>
      </c>
      <c r="H287" s="49"/>
      <c r="I287" s="8" t="s">
        <v>55</v>
      </c>
      <c r="J287" s="45" t="n">
        <f aca="false">D287*G287</f>
        <v>0</v>
      </c>
      <c r="K287" s="42" t="n">
        <f aca="false">ROUND(D287*G287,)</f>
        <v>0</v>
      </c>
      <c r="L287" s="15"/>
      <c r="M287" s="15"/>
    </row>
    <row r="288" customFormat="false" ht="20.1" hidden="true" customHeight="true" outlineLevel="0" collapsed="false">
      <c r="A288" s="8" t="s">
        <v>9</v>
      </c>
      <c r="B288" s="9" t="s">
        <v>156</v>
      </c>
      <c r="C288" s="9"/>
      <c r="D288" s="42" t="n">
        <v>0</v>
      </c>
      <c r="E288" s="42"/>
      <c r="F288" s="48" t="s">
        <v>11</v>
      </c>
      <c r="G288" s="49" t="n">
        <v>98.17</v>
      </c>
      <c r="H288" s="49"/>
      <c r="I288" s="8" t="s">
        <v>55</v>
      </c>
      <c r="J288" s="45" t="n">
        <f aca="false">D288*G288</f>
        <v>0</v>
      </c>
      <c r="K288" s="42" t="n">
        <f aca="false">ROUND(D288*G288,)</f>
        <v>0</v>
      </c>
      <c r="L288" s="15"/>
      <c r="M288" s="15"/>
    </row>
    <row r="289" customFormat="false" ht="15" hidden="true" customHeight="true" outlineLevel="0" collapsed="false">
      <c r="A289" s="8" t="n">
        <v>18</v>
      </c>
      <c r="B289" s="9" t="s">
        <v>157</v>
      </c>
      <c r="C289" s="9"/>
      <c r="D289" s="42" t="n">
        <v>0</v>
      </c>
      <c r="E289" s="42"/>
      <c r="F289" s="48" t="s">
        <v>123</v>
      </c>
      <c r="G289" s="49" t="n">
        <v>909.79</v>
      </c>
      <c r="H289" s="49"/>
      <c r="I289" s="8" t="s">
        <v>124</v>
      </c>
      <c r="J289" s="45" t="n">
        <f aca="false">D289*G289</f>
        <v>0</v>
      </c>
      <c r="K289" s="42" t="n">
        <f aca="false">ROUND(D289*G289,)</f>
        <v>0</v>
      </c>
      <c r="L289" s="15"/>
      <c r="M289" s="15"/>
    </row>
    <row r="290" customFormat="false" ht="20.1" hidden="true" customHeight="true" outlineLevel="0" collapsed="false">
      <c r="A290" s="8"/>
      <c r="B290" s="9"/>
      <c r="C290" s="9"/>
      <c r="D290" s="8"/>
      <c r="E290" s="8"/>
      <c r="F290" s="8"/>
      <c r="G290" s="8"/>
      <c r="H290" s="8"/>
      <c r="I290" s="8"/>
      <c r="J290" s="45"/>
      <c r="K290" s="42"/>
      <c r="L290" s="15"/>
      <c r="M290" s="15"/>
    </row>
    <row r="291" customFormat="false" ht="15" hidden="true" customHeight="true" outlineLevel="0" collapsed="false">
      <c r="A291" s="8" t="n">
        <v>18</v>
      </c>
      <c r="B291" s="9" t="s">
        <v>158</v>
      </c>
      <c r="C291" s="9"/>
      <c r="D291" s="42" t="n">
        <v>0</v>
      </c>
      <c r="E291" s="42"/>
      <c r="F291" s="48" t="s">
        <v>51</v>
      </c>
      <c r="G291" s="49" t="n">
        <v>183.37</v>
      </c>
      <c r="H291" s="49"/>
      <c r="I291" s="8" t="s">
        <v>52</v>
      </c>
      <c r="J291" s="45" t="n">
        <f aca="false">D291*G291</f>
        <v>0</v>
      </c>
      <c r="K291" s="42" t="n">
        <f aca="false">ROUND(D291*G291,)</f>
        <v>0</v>
      </c>
      <c r="L291" s="15"/>
      <c r="M291" s="15"/>
    </row>
    <row r="292" customFormat="false" ht="30" hidden="true" customHeight="true" outlineLevel="0" collapsed="false">
      <c r="A292" s="8"/>
      <c r="B292" s="9"/>
      <c r="C292" s="9"/>
      <c r="D292" s="8"/>
      <c r="E292" s="8"/>
      <c r="F292" s="8"/>
      <c r="G292" s="8"/>
      <c r="H292" s="8"/>
      <c r="I292" s="8"/>
      <c r="J292" s="45"/>
      <c r="K292" s="42"/>
      <c r="L292" s="15"/>
      <c r="M292" s="15"/>
    </row>
    <row r="293" customFormat="false" ht="15" hidden="true" customHeight="true" outlineLevel="0" collapsed="false">
      <c r="A293" s="8" t="n">
        <v>18</v>
      </c>
      <c r="B293" s="9" t="s">
        <v>159</v>
      </c>
      <c r="C293" s="9"/>
      <c r="D293" s="42" t="n">
        <v>0</v>
      </c>
      <c r="E293" s="42"/>
      <c r="F293" s="48" t="s">
        <v>51</v>
      </c>
      <c r="G293" s="49" t="n">
        <v>536.94</v>
      </c>
      <c r="H293" s="49"/>
      <c r="I293" s="8" t="s">
        <v>52</v>
      </c>
      <c r="J293" s="45" t="n">
        <f aca="false">D293*G293</f>
        <v>0</v>
      </c>
      <c r="K293" s="42" t="n">
        <f aca="false">ROUND(D293*G293,)</f>
        <v>0</v>
      </c>
      <c r="L293" s="15"/>
      <c r="M293" s="15"/>
    </row>
    <row r="294" customFormat="false" ht="30" hidden="true" customHeight="true" outlineLevel="0" collapsed="false">
      <c r="A294" s="8"/>
      <c r="B294" s="9"/>
      <c r="C294" s="9"/>
      <c r="D294" s="8"/>
      <c r="E294" s="8"/>
      <c r="F294" s="8"/>
      <c r="G294" s="8"/>
      <c r="H294" s="8"/>
      <c r="I294" s="8"/>
      <c r="J294" s="45"/>
      <c r="K294" s="42"/>
      <c r="L294" s="15"/>
      <c r="M294" s="15"/>
    </row>
    <row r="295" customFormat="false" ht="15" hidden="true" customHeight="true" outlineLevel="0" collapsed="false">
      <c r="A295" s="8" t="n">
        <v>18</v>
      </c>
      <c r="B295" s="9" t="s">
        <v>160</v>
      </c>
      <c r="C295" s="9"/>
      <c r="D295" s="42" t="n">
        <v>0</v>
      </c>
      <c r="E295" s="42"/>
      <c r="F295" s="48" t="s">
        <v>11</v>
      </c>
      <c r="G295" s="49" t="n">
        <v>414.98</v>
      </c>
      <c r="H295" s="49"/>
      <c r="I295" s="8" t="s">
        <v>55</v>
      </c>
      <c r="J295" s="45" t="n">
        <f aca="false">D295*G295</f>
        <v>0</v>
      </c>
      <c r="K295" s="42" t="n">
        <f aca="false">ROUND(D295*G295,)</f>
        <v>0</v>
      </c>
      <c r="L295" s="15"/>
      <c r="M295" s="15"/>
    </row>
    <row r="296" customFormat="false" ht="30" hidden="true" customHeight="true" outlineLevel="0" collapsed="false">
      <c r="A296" s="8"/>
      <c r="B296" s="9"/>
      <c r="C296" s="9"/>
      <c r="D296" s="8"/>
      <c r="E296" s="8"/>
      <c r="F296" s="8"/>
      <c r="G296" s="8"/>
      <c r="H296" s="8"/>
      <c r="I296" s="8"/>
      <c r="J296" s="45"/>
      <c r="K296" s="42"/>
      <c r="L296" s="15"/>
      <c r="M296" s="15"/>
    </row>
    <row r="297" customFormat="false" ht="15" hidden="true" customHeight="true" outlineLevel="0" collapsed="false">
      <c r="A297" s="8" t="n">
        <v>19</v>
      </c>
      <c r="B297" s="9" t="s">
        <v>161</v>
      </c>
      <c r="C297" s="9"/>
      <c r="D297" s="42" t="n">
        <v>0</v>
      </c>
      <c r="E297" s="42"/>
      <c r="F297" s="48" t="s">
        <v>11</v>
      </c>
      <c r="G297" s="49" t="n">
        <v>1386.12</v>
      </c>
      <c r="H297" s="49"/>
      <c r="I297" s="8" t="s">
        <v>55</v>
      </c>
      <c r="J297" s="45" t="n">
        <f aca="false">D297*G297</f>
        <v>0</v>
      </c>
      <c r="K297" s="42" t="n">
        <f aca="false">ROUND(D297*G297,)</f>
        <v>0</v>
      </c>
      <c r="L297" s="15"/>
      <c r="M297" s="15"/>
    </row>
    <row r="298" customFormat="false" ht="30" hidden="true" customHeight="true" outlineLevel="0" collapsed="false">
      <c r="A298" s="8"/>
      <c r="B298" s="9"/>
      <c r="C298" s="9"/>
      <c r="D298" s="8"/>
      <c r="E298" s="8"/>
      <c r="F298" s="8"/>
      <c r="G298" s="8"/>
      <c r="H298" s="8"/>
      <c r="I298" s="8"/>
      <c r="J298" s="45"/>
      <c r="K298" s="42"/>
      <c r="L298" s="15"/>
      <c r="M298" s="15"/>
    </row>
    <row r="299" customFormat="false" ht="15" hidden="true" customHeight="true" outlineLevel="0" collapsed="false">
      <c r="A299" s="8" t="n">
        <v>20</v>
      </c>
      <c r="B299" s="9" t="s">
        <v>162</v>
      </c>
      <c r="C299" s="9"/>
      <c r="D299" s="42" t="n">
        <v>0</v>
      </c>
      <c r="E299" s="42"/>
      <c r="F299" s="48" t="s">
        <v>11</v>
      </c>
      <c r="G299" s="49" t="n">
        <v>68.75</v>
      </c>
      <c r="H299" s="49"/>
      <c r="I299" s="8" t="s">
        <v>55</v>
      </c>
      <c r="J299" s="45" t="n">
        <f aca="false">D299*G299</f>
        <v>0</v>
      </c>
      <c r="K299" s="42" t="n">
        <f aca="false">ROUND(D299*G299,)</f>
        <v>0</v>
      </c>
      <c r="L299" s="15"/>
      <c r="M299" s="15"/>
    </row>
    <row r="300" customFormat="false" ht="20.1" hidden="true" customHeight="true" outlineLevel="0" collapsed="false">
      <c r="A300" s="8"/>
      <c r="B300" s="9"/>
      <c r="C300" s="9"/>
      <c r="D300" s="8"/>
      <c r="E300" s="8"/>
      <c r="F300" s="8"/>
      <c r="G300" s="8"/>
      <c r="H300" s="8"/>
      <c r="I300" s="8"/>
      <c r="J300" s="45"/>
      <c r="K300" s="42"/>
      <c r="L300" s="15"/>
      <c r="M300" s="15"/>
    </row>
    <row r="301" customFormat="false" ht="15" hidden="true" customHeight="true" outlineLevel="0" collapsed="false">
      <c r="A301" s="8" t="n">
        <v>20</v>
      </c>
      <c r="B301" s="9" t="s">
        <v>163</v>
      </c>
      <c r="C301" s="9"/>
      <c r="D301" s="42" t="n">
        <v>0</v>
      </c>
      <c r="E301" s="42"/>
      <c r="F301" s="48" t="s">
        <v>11</v>
      </c>
      <c r="G301" s="49" t="n">
        <v>52.42</v>
      </c>
      <c r="H301" s="49"/>
      <c r="I301" s="8" t="s">
        <v>55</v>
      </c>
      <c r="J301" s="45" t="n">
        <f aca="false">D301*G301</f>
        <v>0</v>
      </c>
      <c r="K301" s="42" t="n">
        <f aca="false">ROUND(D301*G301,)</f>
        <v>0</v>
      </c>
      <c r="L301" s="15"/>
      <c r="M301" s="15"/>
    </row>
    <row r="302" customFormat="false" ht="20.1" hidden="true" customHeight="true" outlineLevel="0" collapsed="false">
      <c r="A302" s="8"/>
      <c r="B302" s="9"/>
      <c r="C302" s="9"/>
      <c r="D302" s="8"/>
      <c r="E302" s="8"/>
      <c r="F302" s="8"/>
      <c r="G302" s="8"/>
      <c r="H302" s="8"/>
      <c r="I302" s="8"/>
      <c r="J302" s="45"/>
      <c r="K302" s="42"/>
      <c r="L302" s="15"/>
      <c r="M302" s="15"/>
    </row>
    <row r="303" customFormat="false" ht="15" hidden="true" customHeight="true" outlineLevel="0" collapsed="false">
      <c r="A303" s="8" t="n">
        <v>21</v>
      </c>
      <c r="B303" s="9" t="s">
        <v>164</v>
      </c>
      <c r="C303" s="9"/>
      <c r="D303" s="42" t="n">
        <v>0</v>
      </c>
      <c r="E303" s="42"/>
      <c r="F303" s="48" t="s">
        <v>51</v>
      </c>
      <c r="G303" s="44" t="n">
        <v>44.8</v>
      </c>
      <c r="H303" s="44"/>
      <c r="I303" s="8" t="s">
        <v>52</v>
      </c>
      <c r="J303" s="45" t="n">
        <f aca="false">D303*G303</f>
        <v>0</v>
      </c>
      <c r="K303" s="42" t="n">
        <f aca="false">ROUND(D303*G303,)</f>
        <v>0</v>
      </c>
      <c r="L303" s="15"/>
      <c r="M303" s="15"/>
    </row>
    <row r="304" customFormat="false" ht="30" hidden="true" customHeight="true" outlineLevel="0" collapsed="false">
      <c r="A304" s="8"/>
      <c r="B304" s="9"/>
      <c r="C304" s="9"/>
      <c r="D304" s="8"/>
      <c r="E304" s="8"/>
      <c r="F304" s="8"/>
      <c r="G304" s="8"/>
      <c r="H304" s="8"/>
      <c r="I304" s="8"/>
      <c r="J304" s="45"/>
      <c r="K304" s="42"/>
      <c r="L304" s="15"/>
      <c r="M304" s="15"/>
    </row>
    <row r="305" customFormat="false" ht="15" hidden="true" customHeight="true" outlineLevel="0" collapsed="false">
      <c r="A305" s="8" t="n">
        <v>21</v>
      </c>
      <c r="B305" s="9" t="s">
        <v>165</v>
      </c>
      <c r="C305" s="9"/>
      <c r="D305" s="42" t="n">
        <v>0</v>
      </c>
      <c r="E305" s="42"/>
      <c r="F305" s="48" t="s">
        <v>11</v>
      </c>
      <c r="G305" s="49" t="n">
        <v>10630.26</v>
      </c>
      <c r="H305" s="49"/>
      <c r="I305" s="8" t="s">
        <v>12</v>
      </c>
      <c r="J305" s="45" t="n">
        <f aca="false">D305*G305/100</f>
        <v>0</v>
      </c>
      <c r="K305" s="42" t="n">
        <f aca="false">ROUND(D305*G305/100,)</f>
        <v>0</v>
      </c>
      <c r="L305" s="15"/>
      <c r="M305" s="15"/>
    </row>
    <row r="306" customFormat="false" ht="30" hidden="true" customHeight="true" outlineLevel="0" collapsed="false">
      <c r="A306" s="8"/>
      <c r="B306" s="9"/>
      <c r="C306" s="9"/>
      <c r="D306" s="8"/>
      <c r="E306" s="8"/>
      <c r="F306" s="8"/>
      <c r="G306" s="8"/>
      <c r="H306" s="8"/>
      <c r="I306" s="8"/>
      <c r="J306" s="45"/>
      <c r="K306" s="42"/>
      <c r="L306" s="15"/>
      <c r="M306" s="15"/>
    </row>
    <row r="307" customFormat="false" ht="15" hidden="true" customHeight="true" outlineLevel="0" collapsed="false">
      <c r="A307" s="8" t="n">
        <v>21</v>
      </c>
      <c r="B307" s="9" t="s">
        <v>166</v>
      </c>
      <c r="C307" s="9"/>
      <c r="D307" s="42" t="n">
        <v>0</v>
      </c>
      <c r="E307" s="42"/>
      <c r="F307" s="48" t="s">
        <v>11</v>
      </c>
      <c r="G307" s="49" t="n">
        <v>9330.23</v>
      </c>
      <c r="H307" s="49"/>
      <c r="I307" s="8" t="s">
        <v>12</v>
      </c>
      <c r="J307" s="45" t="n">
        <f aca="false">D307*G307/100</f>
        <v>0</v>
      </c>
      <c r="K307" s="42" t="n">
        <f aca="false">ROUND(D307*G307/100,)</f>
        <v>0</v>
      </c>
      <c r="L307" s="15"/>
      <c r="M307" s="15"/>
    </row>
    <row r="308" customFormat="false" ht="30" hidden="true" customHeight="true" outlineLevel="0" collapsed="false">
      <c r="A308" s="8"/>
      <c r="B308" s="9"/>
      <c r="C308" s="9"/>
      <c r="D308" s="8"/>
      <c r="E308" s="8"/>
      <c r="F308" s="8"/>
      <c r="G308" s="8"/>
      <c r="H308" s="8"/>
      <c r="I308" s="8"/>
      <c r="J308" s="45"/>
      <c r="K308" s="42"/>
      <c r="L308" s="15"/>
      <c r="M308" s="15"/>
    </row>
    <row r="309" customFormat="false" ht="15" hidden="true" customHeight="true" outlineLevel="0" collapsed="false">
      <c r="A309" s="8" t="n">
        <v>22</v>
      </c>
      <c r="B309" s="9" t="s">
        <v>167</v>
      </c>
      <c r="C309" s="9"/>
      <c r="D309" s="42" t="n">
        <v>0</v>
      </c>
      <c r="E309" s="42"/>
      <c r="F309" s="48" t="s">
        <v>11</v>
      </c>
      <c r="G309" s="49" t="n">
        <v>21.75</v>
      </c>
      <c r="H309" s="49"/>
      <c r="I309" s="8" t="s">
        <v>55</v>
      </c>
      <c r="J309" s="45" t="n">
        <f aca="false">D309*G309</f>
        <v>0</v>
      </c>
      <c r="K309" s="42" t="n">
        <f aca="false">ROUND(D309*G309,)</f>
        <v>0</v>
      </c>
      <c r="L309" s="15"/>
      <c r="M309" s="15"/>
    </row>
    <row r="310" customFormat="false" ht="20.1" hidden="true" customHeight="true" outlineLevel="0" collapsed="false">
      <c r="A310" s="8"/>
      <c r="B310" s="9"/>
      <c r="C310" s="9"/>
      <c r="D310" s="8"/>
      <c r="E310" s="8"/>
      <c r="F310" s="8"/>
      <c r="G310" s="8"/>
      <c r="H310" s="8"/>
      <c r="I310" s="8"/>
      <c r="J310" s="45"/>
      <c r="K310" s="42"/>
      <c r="L310" s="15"/>
      <c r="M310" s="15"/>
    </row>
    <row r="311" customFormat="false" ht="15" hidden="true" customHeight="true" outlineLevel="0" collapsed="false">
      <c r="A311" s="8" t="n">
        <v>22</v>
      </c>
      <c r="B311" s="9" t="s">
        <v>168</v>
      </c>
      <c r="C311" s="9"/>
      <c r="D311" s="42" t="n">
        <v>0</v>
      </c>
      <c r="E311" s="42"/>
      <c r="F311" s="48" t="s">
        <v>11</v>
      </c>
      <c r="G311" s="49" t="n">
        <v>34.25</v>
      </c>
      <c r="H311" s="49"/>
      <c r="I311" s="8" t="s">
        <v>169</v>
      </c>
      <c r="J311" s="45" t="n">
        <f aca="false">D311*G311</f>
        <v>0</v>
      </c>
      <c r="K311" s="42" t="n">
        <f aca="false">ROUND(D311*G311,)</f>
        <v>0</v>
      </c>
      <c r="L311" s="15"/>
      <c r="M311" s="15"/>
    </row>
    <row r="312" customFormat="false" ht="45" hidden="true" customHeight="true" outlineLevel="0" collapsed="false">
      <c r="A312" s="8"/>
      <c r="B312" s="9"/>
      <c r="C312" s="9"/>
      <c r="D312" s="8"/>
      <c r="E312" s="8"/>
      <c r="F312" s="8"/>
      <c r="G312" s="8"/>
      <c r="H312" s="8"/>
      <c r="I312" s="8"/>
      <c r="J312" s="45"/>
      <c r="K312" s="42"/>
      <c r="L312" s="15"/>
      <c r="M312" s="15"/>
    </row>
    <row r="313" customFormat="false" ht="15" hidden="true" customHeight="true" outlineLevel="0" collapsed="false">
      <c r="A313" s="8" t="n">
        <v>22</v>
      </c>
      <c r="B313" s="9" t="s">
        <v>170</v>
      </c>
      <c r="C313" s="9"/>
      <c r="D313" s="42" t="n">
        <v>0</v>
      </c>
      <c r="E313" s="42"/>
      <c r="F313" s="43" t="s">
        <v>22</v>
      </c>
      <c r="G313" s="44" t="n">
        <v>5941.1</v>
      </c>
      <c r="H313" s="44"/>
      <c r="I313" s="8" t="s">
        <v>29</v>
      </c>
      <c r="J313" s="45" t="n">
        <f aca="false">D313*G313/100</f>
        <v>0</v>
      </c>
      <c r="K313" s="42" t="n">
        <f aca="false">ROUND(D313*G313/100,)</f>
        <v>0</v>
      </c>
      <c r="L313" s="15"/>
      <c r="M313" s="15"/>
    </row>
    <row r="314" customFormat="false" ht="30" hidden="true" customHeight="true" outlineLevel="0" collapsed="false">
      <c r="A314" s="8"/>
      <c r="B314" s="9"/>
      <c r="C314" s="9"/>
      <c r="D314" s="8"/>
      <c r="E314" s="8"/>
      <c r="F314" s="8"/>
      <c r="G314" s="8"/>
      <c r="H314" s="8"/>
      <c r="I314" s="8"/>
      <c r="J314" s="45"/>
      <c r="K314" s="42"/>
      <c r="L314" s="15"/>
      <c r="M314" s="15"/>
    </row>
    <row r="315" customFormat="false" ht="15" hidden="true" customHeight="true" outlineLevel="0" collapsed="false">
      <c r="A315" s="8" t="n">
        <v>23</v>
      </c>
      <c r="B315" s="9" t="s">
        <v>171</v>
      </c>
      <c r="C315" s="9"/>
      <c r="D315" s="42" t="n">
        <v>0</v>
      </c>
      <c r="E315" s="42"/>
      <c r="F315" s="48" t="s">
        <v>11</v>
      </c>
      <c r="G315" s="49" t="n">
        <v>10443.84</v>
      </c>
      <c r="H315" s="49"/>
      <c r="I315" s="8" t="s">
        <v>12</v>
      </c>
      <c r="J315" s="45" t="n">
        <f aca="false">D315*G315/100</f>
        <v>0</v>
      </c>
      <c r="K315" s="42" t="n">
        <f aca="false">ROUND(D315*G315/100,)</f>
        <v>0</v>
      </c>
      <c r="L315" s="15"/>
      <c r="M315" s="15"/>
    </row>
    <row r="316" customFormat="false" ht="30" hidden="true" customHeight="true" outlineLevel="0" collapsed="false">
      <c r="A316" s="8"/>
      <c r="B316" s="9"/>
      <c r="C316" s="9"/>
      <c r="D316" s="8"/>
      <c r="E316" s="8"/>
      <c r="F316" s="8"/>
      <c r="G316" s="8"/>
      <c r="H316" s="8"/>
      <c r="I316" s="8"/>
      <c r="J316" s="45"/>
      <c r="K316" s="42"/>
      <c r="L316" s="15"/>
      <c r="M316" s="15"/>
    </row>
    <row r="317" customFormat="false" ht="15" hidden="true" customHeight="true" outlineLevel="0" collapsed="false">
      <c r="A317" s="8" t="n">
        <v>24</v>
      </c>
      <c r="B317" s="9" t="s">
        <v>172</v>
      </c>
      <c r="C317" s="9"/>
      <c r="D317" s="42" t="n">
        <v>0</v>
      </c>
      <c r="E317" s="42"/>
      <c r="F317" s="48" t="s">
        <v>11</v>
      </c>
      <c r="G317" s="49" t="n">
        <v>10719.12</v>
      </c>
      <c r="H317" s="49"/>
      <c r="I317" s="8" t="s">
        <v>12</v>
      </c>
      <c r="J317" s="45" t="n">
        <f aca="false">D317*G317/100</f>
        <v>0</v>
      </c>
      <c r="K317" s="42" t="n">
        <f aca="false">ROUND(D317*G317/100,)</f>
        <v>0</v>
      </c>
      <c r="L317" s="15"/>
      <c r="M317" s="15"/>
    </row>
    <row r="318" customFormat="false" ht="30" hidden="true" customHeight="true" outlineLevel="0" collapsed="false">
      <c r="A318" s="8"/>
      <c r="B318" s="9"/>
      <c r="C318" s="9"/>
      <c r="D318" s="8"/>
      <c r="E318" s="8"/>
      <c r="F318" s="8"/>
      <c r="G318" s="8"/>
      <c r="H318" s="8"/>
      <c r="I318" s="8"/>
      <c r="J318" s="45"/>
      <c r="K318" s="42"/>
      <c r="L318" s="15"/>
      <c r="M318" s="15"/>
    </row>
    <row r="319" customFormat="false" ht="15" hidden="true" customHeight="true" outlineLevel="0" collapsed="false">
      <c r="A319" s="8" t="n">
        <v>25</v>
      </c>
      <c r="B319" s="9" t="s">
        <v>79</v>
      </c>
      <c r="C319" s="9"/>
      <c r="D319" s="42" t="n">
        <v>0</v>
      </c>
      <c r="E319" s="42"/>
      <c r="F319" s="48" t="s">
        <v>11</v>
      </c>
      <c r="G319" s="49" t="n">
        <v>10416.34</v>
      </c>
      <c r="H319" s="49"/>
      <c r="I319" s="8" t="s">
        <v>12</v>
      </c>
      <c r="J319" s="45" t="n">
        <f aca="false">D319*G319/100</f>
        <v>0</v>
      </c>
      <c r="K319" s="42" t="n">
        <f aca="false">ROUND(D319*G319/100,)</f>
        <v>0</v>
      </c>
      <c r="L319" s="15"/>
      <c r="M319" s="15"/>
    </row>
    <row r="320" customFormat="false" ht="30" hidden="true" customHeight="true" outlineLevel="0" collapsed="false">
      <c r="A320" s="8"/>
      <c r="B320" s="9"/>
      <c r="C320" s="9"/>
      <c r="D320" s="8"/>
      <c r="E320" s="8"/>
      <c r="F320" s="8"/>
      <c r="G320" s="8"/>
      <c r="H320" s="8"/>
      <c r="I320" s="8"/>
      <c r="J320" s="45"/>
      <c r="K320" s="42"/>
      <c r="L320" s="15"/>
      <c r="M320" s="15"/>
    </row>
    <row r="321" customFormat="false" ht="15" hidden="true" customHeight="true" outlineLevel="0" collapsed="false">
      <c r="A321" s="8" t="n">
        <v>26</v>
      </c>
      <c r="B321" s="9" t="s">
        <v>173</v>
      </c>
      <c r="C321" s="9"/>
      <c r="D321" s="42" t="n">
        <v>0</v>
      </c>
      <c r="E321" s="42"/>
      <c r="F321" s="48" t="s">
        <v>11</v>
      </c>
      <c r="G321" s="49" t="n">
        <v>10719.12</v>
      </c>
      <c r="H321" s="49"/>
      <c r="I321" s="8" t="s">
        <v>12</v>
      </c>
      <c r="J321" s="45" t="n">
        <f aca="false">D321*G321/100</f>
        <v>0</v>
      </c>
      <c r="K321" s="42" t="n">
        <f aca="false">ROUND(D321*G321/100,)</f>
        <v>0</v>
      </c>
      <c r="L321" s="15"/>
      <c r="M321" s="15"/>
    </row>
    <row r="322" customFormat="false" ht="20.1" hidden="true" customHeight="true" outlineLevel="0" collapsed="false">
      <c r="A322" s="8"/>
      <c r="B322" s="9"/>
      <c r="C322" s="9"/>
      <c r="D322" s="8"/>
      <c r="E322" s="8"/>
      <c r="F322" s="8"/>
      <c r="G322" s="8"/>
      <c r="H322" s="8"/>
      <c r="I322" s="8"/>
      <c r="J322" s="45"/>
      <c r="K322" s="42"/>
      <c r="L322" s="15"/>
      <c r="M322" s="15"/>
    </row>
    <row r="323" customFormat="false" ht="15" hidden="true" customHeight="true" outlineLevel="0" collapsed="false">
      <c r="A323" s="8" t="n">
        <v>10</v>
      </c>
      <c r="B323" s="9" t="s">
        <v>174</v>
      </c>
      <c r="C323" s="9"/>
      <c r="D323" s="42" t="n">
        <v>0</v>
      </c>
      <c r="E323" s="42"/>
      <c r="F323" s="43" t="s">
        <v>11</v>
      </c>
      <c r="G323" s="44" t="n">
        <v>77.92</v>
      </c>
      <c r="H323" s="44"/>
      <c r="I323" s="8" t="s">
        <v>12</v>
      </c>
      <c r="J323" s="45" t="n">
        <f aca="false">D323*G323/100</f>
        <v>0</v>
      </c>
      <c r="K323" s="42" t="n">
        <f aca="false">ROUND(D323*G323/100,)</f>
        <v>0</v>
      </c>
      <c r="L323" s="15"/>
      <c r="M323" s="15"/>
      <c r="N323" s="15"/>
    </row>
    <row r="324" customFormat="false" ht="20.1" hidden="true" customHeight="true" outlineLevel="0" collapsed="false">
      <c r="A324" s="16"/>
      <c r="B324" s="9"/>
      <c r="C324" s="9"/>
      <c r="D324" s="46"/>
      <c r="E324" s="46"/>
      <c r="F324" s="43"/>
      <c r="G324" s="15"/>
      <c r="H324" s="15"/>
      <c r="I324" s="15"/>
      <c r="J324" s="47"/>
      <c r="K324" s="15"/>
      <c r="L324" s="15"/>
      <c r="M324" s="15"/>
      <c r="N324" s="15"/>
    </row>
    <row r="325" customFormat="false" ht="15" hidden="true" customHeight="true" outlineLevel="0" collapsed="false">
      <c r="A325" s="8" t="n">
        <v>27</v>
      </c>
      <c r="B325" s="9" t="s">
        <v>175</v>
      </c>
      <c r="C325" s="9"/>
      <c r="D325" s="42" t="n">
        <v>0</v>
      </c>
      <c r="E325" s="42"/>
      <c r="F325" s="48" t="s">
        <v>11</v>
      </c>
      <c r="G325" s="49" t="n">
        <v>13663.35</v>
      </c>
      <c r="H325" s="49"/>
      <c r="I325" s="8" t="s">
        <v>12</v>
      </c>
      <c r="J325" s="45" t="n">
        <f aca="false">D325*G325/100</f>
        <v>0</v>
      </c>
      <c r="K325" s="42" t="n">
        <f aca="false">ROUND(D325*G325/100,)</f>
        <v>0</v>
      </c>
      <c r="L325" s="15"/>
      <c r="M325" s="15"/>
    </row>
    <row r="326" customFormat="false" ht="95.1" hidden="true" customHeight="true" outlineLevel="0" collapsed="false">
      <c r="A326" s="8"/>
      <c r="B326" s="9"/>
      <c r="C326" s="9"/>
      <c r="D326" s="8"/>
      <c r="E326" s="8"/>
      <c r="F326" s="8"/>
      <c r="G326" s="8"/>
      <c r="H326" s="8"/>
      <c r="I326" s="8"/>
      <c r="J326" s="45"/>
      <c r="K326" s="42"/>
      <c r="L326" s="15"/>
      <c r="M326" s="15"/>
    </row>
    <row r="327" customFormat="false" ht="15" hidden="true" customHeight="true" outlineLevel="0" collapsed="false">
      <c r="A327" s="8" t="n">
        <v>28</v>
      </c>
      <c r="B327" s="9" t="s">
        <v>176</v>
      </c>
      <c r="C327" s="9"/>
      <c r="D327" s="42" t="n">
        <v>0</v>
      </c>
      <c r="E327" s="42"/>
      <c r="F327" s="48" t="s">
        <v>11</v>
      </c>
      <c r="G327" s="49" t="n">
        <v>17091.69</v>
      </c>
      <c r="H327" s="49"/>
      <c r="I327" s="8" t="s">
        <v>12</v>
      </c>
      <c r="J327" s="45" t="n">
        <f aca="false">D327*G327/100</f>
        <v>0</v>
      </c>
      <c r="K327" s="42" t="n">
        <f aca="false">ROUND(D327*G327/100,)</f>
        <v>0</v>
      </c>
      <c r="L327" s="15"/>
      <c r="M327" s="15"/>
    </row>
    <row r="328" customFormat="false" ht="95.1" hidden="true" customHeight="true" outlineLevel="0" collapsed="false">
      <c r="A328" s="8"/>
      <c r="B328" s="9"/>
      <c r="C328" s="9"/>
      <c r="D328" s="8"/>
      <c r="E328" s="8"/>
      <c r="F328" s="8"/>
      <c r="G328" s="8"/>
      <c r="H328" s="8"/>
      <c r="I328" s="8"/>
      <c r="J328" s="45"/>
      <c r="K328" s="42"/>
      <c r="L328" s="15"/>
      <c r="M328" s="15"/>
    </row>
    <row r="329" customFormat="false" ht="15" hidden="true" customHeight="true" outlineLevel="0" collapsed="false">
      <c r="A329" s="8" t="n">
        <v>28</v>
      </c>
      <c r="B329" s="9" t="s">
        <v>177</v>
      </c>
      <c r="C329" s="9"/>
      <c r="D329" s="42" t="n">
        <v>0</v>
      </c>
      <c r="E329" s="42"/>
      <c r="F329" s="48" t="s">
        <v>11</v>
      </c>
      <c r="G329" s="49" t="n">
        <v>12311.25</v>
      </c>
      <c r="H329" s="49"/>
      <c r="I329" s="8" t="s">
        <v>12</v>
      </c>
      <c r="J329" s="45" t="n">
        <f aca="false">D329*G329/100</f>
        <v>0</v>
      </c>
      <c r="K329" s="42" t="n">
        <f aca="false">ROUND(D329*G329/100,)</f>
        <v>0</v>
      </c>
      <c r="L329" s="15"/>
      <c r="M329" s="15"/>
    </row>
    <row r="330" customFormat="false" ht="95.1" hidden="true" customHeight="true" outlineLevel="0" collapsed="false">
      <c r="A330" s="8"/>
      <c r="B330" s="9"/>
      <c r="C330" s="9"/>
      <c r="D330" s="8"/>
      <c r="E330" s="8"/>
      <c r="F330" s="8"/>
      <c r="G330" s="8"/>
      <c r="H330" s="8"/>
      <c r="I330" s="8"/>
      <c r="J330" s="45"/>
      <c r="K330" s="42"/>
      <c r="L330" s="15"/>
      <c r="M330" s="15"/>
    </row>
    <row r="331" customFormat="false" ht="15" hidden="true" customHeight="true" outlineLevel="0" collapsed="false">
      <c r="A331" s="8" t="n">
        <v>29</v>
      </c>
      <c r="B331" s="9" t="s">
        <v>178</v>
      </c>
      <c r="C331" s="9"/>
      <c r="D331" s="42" t="n">
        <v>0</v>
      </c>
      <c r="E331" s="42"/>
      <c r="F331" s="48" t="s">
        <v>11</v>
      </c>
      <c r="G331" s="49" t="n">
        <v>5606.02</v>
      </c>
      <c r="H331" s="49"/>
      <c r="I331" s="8" t="s">
        <v>12</v>
      </c>
      <c r="J331" s="45" t="n">
        <f aca="false">D331*G331/100</f>
        <v>0</v>
      </c>
      <c r="K331" s="42" t="n">
        <f aca="false">ROUND(D331*G331/100,)</f>
        <v>0</v>
      </c>
      <c r="L331" s="15"/>
      <c r="M331" s="15"/>
    </row>
    <row r="332" customFormat="false" ht="30" hidden="true" customHeight="true" outlineLevel="0" collapsed="false">
      <c r="A332" s="8"/>
      <c r="B332" s="9"/>
      <c r="C332" s="9"/>
      <c r="D332" s="8"/>
      <c r="E332" s="8"/>
      <c r="F332" s="8"/>
      <c r="G332" s="8"/>
      <c r="H332" s="8"/>
      <c r="I332" s="8"/>
      <c r="J332" s="45"/>
      <c r="K332" s="42"/>
      <c r="L332" s="15"/>
      <c r="M332" s="15"/>
    </row>
    <row r="333" customFormat="false" ht="15" hidden="true" customHeight="true" outlineLevel="0" collapsed="false">
      <c r="A333" s="8" t="n">
        <v>30</v>
      </c>
      <c r="B333" s="9" t="s">
        <v>179</v>
      </c>
      <c r="C333" s="9"/>
      <c r="D333" s="42" t="n">
        <v>0</v>
      </c>
      <c r="E333" s="42"/>
      <c r="F333" s="48" t="s">
        <v>11</v>
      </c>
      <c r="G333" s="49" t="n">
        <v>3813.95</v>
      </c>
      <c r="H333" s="49"/>
      <c r="I333" s="8" t="s">
        <v>12</v>
      </c>
      <c r="J333" s="45" t="n">
        <f aca="false">D333*G333/100</f>
        <v>0</v>
      </c>
      <c r="K333" s="42" t="n">
        <f aca="false">ROUND(D333*G333/100,)</f>
        <v>0</v>
      </c>
      <c r="L333" s="15"/>
      <c r="M333" s="15"/>
    </row>
    <row r="334" customFormat="false" ht="45" hidden="true" customHeight="true" outlineLevel="0" collapsed="false">
      <c r="A334" s="8"/>
      <c r="B334" s="9"/>
      <c r="C334" s="9"/>
      <c r="D334" s="8"/>
      <c r="E334" s="8"/>
      <c r="F334" s="8"/>
      <c r="G334" s="8"/>
      <c r="H334" s="8"/>
      <c r="I334" s="8"/>
      <c r="J334" s="45"/>
      <c r="K334" s="42"/>
      <c r="L334" s="15"/>
      <c r="M334" s="15"/>
    </row>
    <row r="335" customFormat="false" ht="15" hidden="true" customHeight="true" outlineLevel="0" collapsed="false">
      <c r="A335" s="8" t="n">
        <v>31</v>
      </c>
      <c r="B335" s="9" t="s">
        <v>180</v>
      </c>
      <c r="C335" s="9"/>
      <c r="D335" s="42" t="n">
        <v>0</v>
      </c>
      <c r="E335" s="42"/>
      <c r="F335" s="48" t="s">
        <v>11</v>
      </c>
      <c r="G335" s="49" t="n">
        <v>531.41</v>
      </c>
      <c r="H335" s="49"/>
      <c r="I335" s="8" t="s">
        <v>12</v>
      </c>
      <c r="J335" s="45" t="n">
        <f aca="false">D335*G335/100</f>
        <v>0</v>
      </c>
      <c r="K335" s="42" t="n">
        <f aca="false">ROUND(D335*G335/100,)</f>
        <v>0</v>
      </c>
      <c r="L335" s="15"/>
      <c r="M335" s="15"/>
    </row>
    <row r="336" customFormat="false" ht="20.1" hidden="true" customHeight="true" outlineLevel="0" collapsed="false">
      <c r="A336" s="8"/>
      <c r="B336" s="9"/>
      <c r="C336" s="9"/>
      <c r="D336" s="8"/>
      <c r="E336" s="8"/>
      <c r="F336" s="8"/>
      <c r="G336" s="8"/>
      <c r="H336" s="8"/>
      <c r="I336" s="8"/>
      <c r="J336" s="45"/>
      <c r="K336" s="42"/>
      <c r="L336" s="15"/>
      <c r="M336" s="15"/>
    </row>
    <row r="337" customFormat="false" ht="15" hidden="true" customHeight="true" outlineLevel="0" collapsed="false">
      <c r="A337" s="8" t="n">
        <v>32</v>
      </c>
      <c r="B337" s="9" t="s">
        <v>181</v>
      </c>
      <c r="C337" s="9"/>
      <c r="D337" s="42" t="n">
        <v>0</v>
      </c>
      <c r="E337" s="42"/>
      <c r="F337" s="48" t="s">
        <v>11</v>
      </c>
      <c r="G337" s="49" t="n">
        <v>536.14</v>
      </c>
      <c r="H337" s="49"/>
      <c r="I337" s="8" t="s">
        <v>12</v>
      </c>
      <c r="J337" s="45" t="n">
        <f aca="false">D337*G337/100</f>
        <v>0</v>
      </c>
      <c r="K337" s="42" t="n">
        <f aca="false">ROUND(D337*G337/100,)</f>
        <v>0</v>
      </c>
      <c r="L337" s="15"/>
      <c r="M337" s="15"/>
    </row>
    <row r="338" customFormat="false" ht="20.1" hidden="true" customHeight="true" outlineLevel="0" collapsed="false">
      <c r="A338" s="8"/>
      <c r="B338" s="9"/>
      <c r="C338" s="9"/>
      <c r="D338" s="8"/>
      <c r="E338" s="8"/>
      <c r="F338" s="8"/>
      <c r="G338" s="8"/>
      <c r="H338" s="8"/>
      <c r="I338" s="8"/>
      <c r="J338" s="45"/>
      <c r="K338" s="42"/>
      <c r="L338" s="15"/>
      <c r="M338" s="15"/>
    </row>
    <row r="339" customFormat="false" ht="15" hidden="true" customHeight="true" outlineLevel="0" collapsed="false">
      <c r="A339" s="8" t="n">
        <v>33</v>
      </c>
      <c r="B339" s="9" t="s">
        <v>182</v>
      </c>
      <c r="C339" s="9"/>
      <c r="D339" s="42" t="n">
        <v>0</v>
      </c>
      <c r="E339" s="42"/>
      <c r="F339" s="43" t="s">
        <v>11</v>
      </c>
      <c r="G339" s="44" t="n">
        <v>1071.6</v>
      </c>
      <c r="H339" s="44"/>
      <c r="I339" s="8" t="s">
        <v>12</v>
      </c>
      <c r="J339" s="45" t="n">
        <f aca="false">D339*G339/100</f>
        <v>0</v>
      </c>
      <c r="K339" s="42" t="n">
        <f aca="false">ROUND(D339*G339/100,)</f>
        <v>0</v>
      </c>
      <c r="L339" s="15"/>
      <c r="M339" s="15"/>
      <c r="N339" s="15"/>
    </row>
    <row r="340" customFormat="false" ht="30" hidden="true" customHeight="true" outlineLevel="0" collapsed="false">
      <c r="A340" s="8"/>
      <c r="B340" s="9"/>
      <c r="C340" s="9"/>
      <c r="D340" s="46"/>
      <c r="E340" s="46"/>
      <c r="F340" s="43"/>
      <c r="G340" s="15"/>
      <c r="H340" s="15"/>
      <c r="I340" s="15"/>
      <c r="J340" s="47"/>
      <c r="K340" s="15"/>
      <c r="L340" s="15"/>
      <c r="M340" s="15"/>
      <c r="N340" s="15"/>
    </row>
    <row r="341" customFormat="false" ht="15" hidden="true" customHeight="true" outlineLevel="0" collapsed="false">
      <c r="A341" s="8" t="n">
        <v>33</v>
      </c>
      <c r="B341" s="9" t="s">
        <v>183</v>
      </c>
      <c r="C341" s="9"/>
      <c r="D341" s="42" t="n">
        <v>0</v>
      </c>
      <c r="E341" s="42"/>
      <c r="F341" s="48" t="s">
        <v>11</v>
      </c>
      <c r="G341" s="49" t="n">
        <v>361.08</v>
      </c>
      <c r="H341" s="49"/>
      <c r="I341" s="8" t="s">
        <v>12</v>
      </c>
      <c r="J341" s="45" t="n">
        <f aca="false">D341*G341/100</f>
        <v>0</v>
      </c>
      <c r="K341" s="42" t="n">
        <f aca="false">ROUND(D341*G341/100,)</f>
        <v>0</v>
      </c>
      <c r="L341" s="15"/>
      <c r="M341" s="15"/>
    </row>
    <row r="342" customFormat="false" ht="20.1" hidden="true" customHeight="true" outlineLevel="0" collapsed="false">
      <c r="A342" s="8"/>
      <c r="B342" s="9"/>
      <c r="C342" s="9"/>
      <c r="D342" s="8"/>
      <c r="E342" s="8"/>
      <c r="F342" s="8"/>
      <c r="G342" s="8"/>
      <c r="H342" s="8"/>
      <c r="I342" s="8"/>
      <c r="J342" s="45"/>
      <c r="K342" s="42"/>
      <c r="L342" s="15"/>
      <c r="M342" s="15"/>
    </row>
    <row r="343" customFormat="false" ht="15" hidden="true" customHeight="true" outlineLevel="0" collapsed="false">
      <c r="A343" s="8" t="n">
        <v>34</v>
      </c>
      <c r="B343" s="9" t="s">
        <v>184</v>
      </c>
      <c r="C343" s="9"/>
      <c r="D343" s="42" t="n">
        <v>0</v>
      </c>
      <c r="E343" s="42"/>
      <c r="F343" s="48" t="s">
        <v>11</v>
      </c>
      <c r="G343" s="49" t="n">
        <v>613.58</v>
      </c>
      <c r="H343" s="49"/>
      <c r="I343" s="8" t="s">
        <v>12</v>
      </c>
      <c r="J343" s="45" t="n">
        <f aca="false">D343*G343/100</f>
        <v>0</v>
      </c>
      <c r="K343" s="42" t="n">
        <f aca="false">ROUND(D343*G343/100,)</f>
        <v>0</v>
      </c>
      <c r="L343" s="15"/>
      <c r="M343" s="15"/>
    </row>
    <row r="344" customFormat="false" ht="30" hidden="true" customHeight="true" outlineLevel="0" collapsed="false">
      <c r="A344" s="8"/>
      <c r="B344" s="9"/>
      <c r="C344" s="9"/>
      <c r="D344" s="8"/>
      <c r="E344" s="8"/>
      <c r="F344" s="8"/>
      <c r="G344" s="8"/>
      <c r="H344" s="8"/>
      <c r="I344" s="8"/>
      <c r="J344" s="45"/>
      <c r="K344" s="42"/>
      <c r="L344" s="15"/>
      <c r="M344" s="15"/>
    </row>
    <row r="345" customFormat="false" ht="15" hidden="true" customHeight="true" outlineLevel="0" collapsed="false">
      <c r="A345" s="8" t="n">
        <v>35</v>
      </c>
      <c r="B345" s="9" t="s">
        <v>102</v>
      </c>
      <c r="C345" s="9"/>
      <c r="D345" s="42" t="n">
        <v>0</v>
      </c>
      <c r="E345" s="42"/>
      <c r="F345" s="48" t="s">
        <v>11</v>
      </c>
      <c r="G345" s="49" t="n">
        <v>431.21</v>
      </c>
      <c r="H345" s="49"/>
      <c r="I345" s="8" t="s">
        <v>12</v>
      </c>
      <c r="J345" s="45" t="n">
        <f aca="false">D345*G345/100</f>
        <v>0</v>
      </c>
      <c r="K345" s="42" t="n">
        <f aca="false">ROUND(D345*G345/100,)</f>
        <v>0</v>
      </c>
      <c r="L345" s="15"/>
      <c r="M345" s="15"/>
    </row>
    <row r="346" customFormat="false" ht="30" hidden="true" customHeight="true" outlineLevel="0" collapsed="false">
      <c r="A346" s="8"/>
      <c r="B346" s="9"/>
      <c r="C346" s="9"/>
      <c r="D346" s="8"/>
      <c r="E346" s="8"/>
      <c r="F346" s="8"/>
      <c r="G346" s="8"/>
      <c r="H346" s="8"/>
      <c r="I346" s="8"/>
      <c r="J346" s="45"/>
      <c r="K346" s="42"/>
      <c r="L346" s="15"/>
      <c r="M346" s="15"/>
    </row>
    <row r="347" customFormat="false" ht="15" hidden="true" customHeight="true" outlineLevel="0" collapsed="false">
      <c r="A347" s="8" t="n">
        <v>36</v>
      </c>
      <c r="B347" s="9" t="s">
        <v>185</v>
      </c>
      <c r="C347" s="9"/>
      <c r="D347" s="42" t="n">
        <v>0</v>
      </c>
      <c r="E347" s="42"/>
      <c r="F347" s="48" t="s">
        <v>11</v>
      </c>
      <c r="G347" s="49" t="n">
        <v>961.95</v>
      </c>
      <c r="H347" s="49"/>
      <c r="I347" s="8" t="s">
        <v>12</v>
      </c>
      <c r="J347" s="45" t="n">
        <f aca="false">D347*G347/100</f>
        <v>0</v>
      </c>
      <c r="K347" s="42" t="n">
        <f aca="false">ROUND(D347*G347/100,)</f>
        <v>0</v>
      </c>
      <c r="L347" s="15"/>
      <c r="M347" s="15"/>
    </row>
    <row r="348" customFormat="false" ht="20.1" hidden="true" customHeight="true" outlineLevel="0" collapsed="false">
      <c r="A348" s="8"/>
      <c r="B348" s="9"/>
      <c r="C348" s="9"/>
      <c r="D348" s="8"/>
      <c r="E348" s="8"/>
      <c r="F348" s="8"/>
      <c r="G348" s="8"/>
      <c r="H348" s="8"/>
      <c r="I348" s="8"/>
      <c r="J348" s="45"/>
      <c r="K348" s="42"/>
      <c r="L348" s="15"/>
      <c r="M348" s="15"/>
    </row>
    <row r="349" customFormat="false" ht="15" hidden="true" customHeight="true" outlineLevel="0" collapsed="false">
      <c r="A349" s="8" t="n">
        <v>37</v>
      </c>
      <c r="B349" s="9" t="s">
        <v>186</v>
      </c>
      <c r="C349" s="9"/>
      <c r="D349" s="42" t="n">
        <v>0</v>
      </c>
      <c r="E349" s="42"/>
      <c r="F349" s="48" t="s">
        <v>11</v>
      </c>
      <c r="G349" s="49" t="n">
        <v>1834.75</v>
      </c>
      <c r="H349" s="49"/>
      <c r="I349" s="8" t="s">
        <v>12</v>
      </c>
      <c r="J349" s="45" t="n">
        <f aca="false">D349*G349/100</f>
        <v>0</v>
      </c>
      <c r="K349" s="42" t="n">
        <f aca="false">ROUND(D349*G349/100,)</f>
        <v>0</v>
      </c>
      <c r="L349" s="15"/>
      <c r="M349" s="15"/>
    </row>
    <row r="350" customFormat="false" ht="30" hidden="true" customHeight="true" outlineLevel="0" collapsed="false">
      <c r="A350" s="8"/>
      <c r="B350" s="9"/>
      <c r="C350" s="9"/>
      <c r="D350" s="8"/>
      <c r="E350" s="8"/>
      <c r="F350" s="8"/>
      <c r="G350" s="8"/>
      <c r="H350" s="8"/>
      <c r="I350" s="8"/>
      <c r="J350" s="45"/>
      <c r="K350" s="42"/>
      <c r="L350" s="15"/>
      <c r="M350" s="15"/>
    </row>
    <row r="351" customFormat="false" ht="45" hidden="true" customHeight="true" outlineLevel="0" collapsed="false">
      <c r="A351" s="8" t="n">
        <v>38</v>
      </c>
      <c r="B351" s="9" t="s">
        <v>187</v>
      </c>
      <c r="C351" s="9"/>
      <c r="D351" s="8"/>
      <c r="E351" s="8"/>
      <c r="F351" s="8"/>
      <c r="G351" s="8"/>
      <c r="H351" s="8"/>
      <c r="I351" s="8"/>
      <c r="J351" s="45"/>
      <c r="K351" s="42"/>
      <c r="L351" s="15"/>
      <c r="M351" s="15"/>
    </row>
    <row r="352" customFormat="false" ht="30" hidden="true" customHeight="true" outlineLevel="0" collapsed="false">
      <c r="A352" s="8" t="s">
        <v>77</v>
      </c>
      <c r="B352" s="21" t="s">
        <v>188</v>
      </c>
      <c r="C352" s="21"/>
      <c r="D352" s="42" t="n">
        <v>0</v>
      </c>
      <c r="E352" s="42"/>
      <c r="F352" s="48" t="s">
        <v>11</v>
      </c>
      <c r="G352" s="49" t="n">
        <v>1115.18</v>
      </c>
      <c r="H352" s="49"/>
      <c r="I352" s="8" t="s">
        <v>12</v>
      </c>
      <c r="J352" s="45" t="n">
        <f aca="false">D352*G352/100</f>
        <v>0</v>
      </c>
      <c r="K352" s="42" t="n">
        <f aca="false">ROUND(D352*G352/100,)</f>
        <v>0</v>
      </c>
      <c r="L352" s="15"/>
      <c r="M352" s="15"/>
    </row>
    <row r="353" customFormat="false" ht="30" hidden="true" customHeight="true" outlineLevel="0" collapsed="false">
      <c r="A353" s="8" t="s">
        <v>27</v>
      </c>
      <c r="B353" s="21" t="s">
        <v>10</v>
      </c>
      <c r="C353" s="21"/>
      <c r="D353" s="42" t="n">
        <v>0</v>
      </c>
      <c r="E353" s="42"/>
      <c r="F353" s="48" t="s">
        <v>11</v>
      </c>
      <c r="G353" s="49" t="n">
        <v>1396.67</v>
      </c>
      <c r="H353" s="49"/>
      <c r="I353" s="8" t="s">
        <v>12</v>
      </c>
      <c r="J353" s="45" t="n">
        <f aca="false">D353*G353/100</f>
        <v>0</v>
      </c>
      <c r="K353" s="42" t="n">
        <f aca="false">ROUND(D353*G353/100,)</f>
        <v>0</v>
      </c>
      <c r="L353" s="15"/>
      <c r="M353" s="15"/>
    </row>
    <row r="354" customFormat="false" ht="30" hidden="true" customHeight="true" outlineLevel="0" collapsed="false">
      <c r="A354" s="8" t="s">
        <v>9</v>
      </c>
      <c r="B354" s="21" t="s">
        <v>78</v>
      </c>
      <c r="C354" s="21"/>
      <c r="D354" s="42" t="n">
        <v>0</v>
      </c>
      <c r="E354" s="42"/>
      <c r="F354" s="48" t="s">
        <v>11</v>
      </c>
      <c r="G354" s="49" t="n">
        <v>1820.23</v>
      </c>
      <c r="H354" s="49"/>
      <c r="I354" s="8" t="s">
        <v>12</v>
      </c>
      <c r="J354" s="45" t="n">
        <f aca="false">D354*G354/100</f>
        <v>0</v>
      </c>
      <c r="K354" s="42" t="n">
        <f aca="false">ROUND(D354*G354/100,)</f>
        <v>0</v>
      </c>
      <c r="L354" s="15"/>
      <c r="M354" s="15"/>
    </row>
    <row r="355" customFormat="false" ht="15" hidden="true" customHeight="true" outlineLevel="0" collapsed="false">
      <c r="A355" s="8" t="n">
        <v>39</v>
      </c>
      <c r="B355" s="9" t="s">
        <v>189</v>
      </c>
      <c r="C355" s="9"/>
      <c r="D355" s="42" t="n">
        <v>0</v>
      </c>
      <c r="E355" s="42"/>
      <c r="F355" s="48" t="s">
        <v>11</v>
      </c>
      <c r="G355" s="44" t="n">
        <v>108.9</v>
      </c>
      <c r="H355" s="44"/>
      <c r="I355" s="8" t="s">
        <v>12</v>
      </c>
      <c r="J355" s="45" t="n">
        <f aca="false">D355*G355/100</f>
        <v>0</v>
      </c>
      <c r="K355" s="42" t="n">
        <f aca="false">ROUND(D355*G355/100,)</f>
        <v>0</v>
      </c>
      <c r="L355" s="15"/>
      <c r="M355" s="15"/>
    </row>
    <row r="356" customFormat="false" ht="20.1" hidden="true" customHeight="true" outlineLevel="0" collapsed="false">
      <c r="A356" s="8"/>
      <c r="B356" s="9"/>
      <c r="C356" s="9"/>
      <c r="D356" s="8"/>
      <c r="E356" s="8"/>
      <c r="F356" s="8"/>
      <c r="G356" s="8"/>
      <c r="H356" s="8"/>
      <c r="I356" s="8"/>
      <c r="J356" s="45"/>
      <c r="K356" s="42"/>
      <c r="L356" s="15"/>
      <c r="M356" s="15"/>
    </row>
    <row r="357" customFormat="false" ht="15" hidden="true" customHeight="true" outlineLevel="0" collapsed="false">
      <c r="A357" s="8" t="n">
        <v>40</v>
      </c>
      <c r="B357" s="9" t="s">
        <v>84</v>
      </c>
      <c r="C357" s="9"/>
      <c r="D357" s="42" t="n">
        <v>0</v>
      </c>
      <c r="E357" s="42"/>
      <c r="F357" s="48" t="s">
        <v>11</v>
      </c>
      <c r="G357" s="49" t="n">
        <v>58.85</v>
      </c>
      <c r="H357" s="49"/>
      <c r="I357" s="8" t="s">
        <v>12</v>
      </c>
      <c r="J357" s="45" t="n">
        <f aca="false">D357*G357/100</f>
        <v>0</v>
      </c>
      <c r="K357" s="42" t="n">
        <f aca="false">ROUND(D357*G357/100,)</f>
        <v>0</v>
      </c>
      <c r="L357" s="15"/>
      <c r="M357" s="15"/>
    </row>
    <row r="358" customFormat="false" ht="20.1" hidden="true" customHeight="true" outlineLevel="0" collapsed="false">
      <c r="A358" s="8"/>
      <c r="B358" s="9"/>
      <c r="C358" s="9"/>
      <c r="D358" s="63"/>
      <c r="E358" s="63"/>
      <c r="F358" s="48"/>
      <c r="G358" s="8"/>
      <c r="H358" s="8"/>
      <c r="I358" s="8"/>
      <c r="J358" s="45"/>
      <c r="K358" s="42"/>
      <c r="L358" s="15"/>
      <c r="M358" s="15"/>
    </row>
    <row r="359" customFormat="false" ht="30" hidden="true" customHeight="true" outlineLevel="0" collapsed="false">
      <c r="A359" s="8" t="n">
        <v>40</v>
      </c>
      <c r="B359" s="9" t="s">
        <v>190</v>
      </c>
      <c r="C359" s="9"/>
      <c r="D359" s="42" t="n">
        <v>0</v>
      </c>
      <c r="E359" s="42"/>
      <c r="F359" s="48" t="s">
        <v>11</v>
      </c>
      <c r="G359" s="44" t="n">
        <v>36.3</v>
      </c>
      <c r="H359" s="44"/>
      <c r="I359" s="8" t="s">
        <v>12</v>
      </c>
      <c r="J359" s="45" t="n">
        <f aca="false">D359*G359/100</f>
        <v>0</v>
      </c>
      <c r="K359" s="42" t="n">
        <f aca="false">ROUND(D359*G359/100,)</f>
        <v>0</v>
      </c>
      <c r="L359" s="15"/>
      <c r="M359" s="15"/>
    </row>
    <row r="360" customFormat="false" ht="30" hidden="true" customHeight="true" outlineLevel="0" collapsed="false">
      <c r="A360" s="8" t="n">
        <v>41</v>
      </c>
      <c r="B360" s="9" t="s">
        <v>191</v>
      </c>
      <c r="C360" s="9"/>
      <c r="D360" s="42" t="n">
        <v>0</v>
      </c>
      <c r="E360" s="42"/>
      <c r="F360" s="48" t="s">
        <v>11</v>
      </c>
      <c r="G360" s="49" t="n">
        <v>204.22</v>
      </c>
      <c r="H360" s="49"/>
      <c r="I360" s="8" t="s">
        <v>12</v>
      </c>
      <c r="J360" s="45" t="n">
        <f aca="false">D360*G360/100</f>
        <v>0</v>
      </c>
      <c r="K360" s="42" t="n">
        <f aca="false">ROUND(D360*G360/100,)</f>
        <v>0</v>
      </c>
      <c r="L360" s="15"/>
      <c r="M360" s="15"/>
    </row>
    <row r="361" customFormat="false" ht="30" hidden="true" customHeight="true" outlineLevel="0" collapsed="false">
      <c r="A361" s="8" t="n">
        <v>42</v>
      </c>
      <c r="B361" s="9" t="s">
        <v>192</v>
      </c>
      <c r="C361" s="9"/>
      <c r="D361" s="42" t="n">
        <v>0</v>
      </c>
      <c r="E361" s="42"/>
      <c r="F361" s="48" t="s">
        <v>11</v>
      </c>
      <c r="G361" s="49" t="n">
        <v>89.74</v>
      </c>
      <c r="H361" s="49"/>
      <c r="I361" s="8" t="s">
        <v>12</v>
      </c>
      <c r="J361" s="45" t="n">
        <f aca="false">D361*G361/100</f>
        <v>0</v>
      </c>
      <c r="K361" s="42" t="n">
        <f aca="false">ROUND(D361*G361/100,)</f>
        <v>0</v>
      </c>
      <c r="L361" s="15"/>
      <c r="M361" s="15"/>
    </row>
    <row r="362" customFormat="false" ht="30" hidden="true" customHeight="true" outlineLevel="0" collapsed="false">
      <c r="A362" s="8" t="n">
        <v>43</v>
      </c>
      <c r="B362" s="9" t="s">
        <v>193</v>
      </c>
      <c r="C362" s="9"/>
      <c r="D362" s="42" t="n">
        <v>0</v>
      </c>
      <c r="E362" s="42"/>
      <c r="F362" s="48" t="s">
        <v>11</v>
      </c>
      <c r="G362" s="49" t="n">
        <v>103.79</v>
      </c>
      <c r="H362" s="49"/>
      <c r="I362" s="8" t="s">
        <v>12</v>
      </c>
      <c r="J362" s="45" t="n">
        <f aca="false">D362*G362/100</f>
        <v>0</v>
      </c>
      <c r="K362" s="42" t="n">
        <f aca="false">ROUND(D362*G362/100,)</f>
        <v>0</v>
      </c>
      <c r="L362" s="15"/>
      <c r="M362" s="15"/>
    </row>
    <row r="363" customFormat="false" ht="15" hidden="true" customHeight="true" outlineLevel="0" collapsed="false">
      <c r="A363" s="8" t="n">
        <v>44</v>
      </c>
      <c r="B363" s="9" t="s">
        <v>194</v>
      </c>
      <c r="C363" s="9"/>
      <c r="D363" s="42" t="n">
        <v>0</v>
      </c>
      <c r="E363" s="42"/>
      <c r="F363" s="48" t="s">
        <v>11</v>
      </c>
      <c r="G363" s="49" t="n">
        <v>326.13</v>
      </c>
      <c r="H363" s="49"/>
      <c r="I363" s="8" t="s">
        <v>12</v>
      </c>
      <c r="J363" s="45" t="n">
        <f aca="false">D363*G363/100</f>
        <v>0</v>
      </c>
      <c r="K363" s="42" t="n">
        <f aca="false">ROUND(D363*G363/100,)</f>
        <v>0</v>
      </c>
      <c r="L363" s="15"/>
      <c r="M363" s="15"/>
    </row>
    <row r="364" customFormat="false" ht="20.1" hidden="true" customHeight="true" outlineLevel="0" collapsed="false">
      <c r="A364" s="8"/>
      <c r="B364" s="9"/>
      <c r="C364" s="9"/>
      <c r="D364" s="8"/>
      <c r="E364" s="8"/>
      <c r="F364" s="8"/>
      <c r="G364" s="8"/>
      <c r="H364" s="8"/>
      <c r="I364" s="8"/>
      <c r="J364" s="45"/>
      <c r="K364" s="42"/>
      <c r="L364" s="15"/>
      <c r="M364" s="15"/>
    </row>
    <row r="365" customFormat="false" ht="15" hidden="true" customHeight="true" outlineLevel="0" collapsed="false">
      <c r="A365" s="8" t="n">
        <v>45</v>
      </c>
      <c r="B365" s="9" t="s">
        <v>195</v>
      </c>
      <c r="C365" s="9"/>
      <c r="D365" s="42" t="n">
        <v>0</v>
      </c>
      <c r="E365" s="42"/>
      <c r="F365" s="48" t="s">
        <v>11</v>
      </c>
      <c r="G365" s="49" t="n">
        <v>550.36</v>
      </c>
      <c r="H365" s="49"/>
      <c r="I365" s="8" t="s">
        <v>12</v>
      </c>
      <c r="J365" s="45" t="n">
        <f aca="false">D365*G365/100</f>
        <v>0</v>
      </c>
      <c r="K365" s="42" t="n">
        <f aca="false">ROUND(D365*G365/100,)</f>
        <v>0</v>
      </c>
      <c r="L365" s="15"/>
      <c r="M365" s="15"/>
    </row>
    <row r="366" customFormat="false" ht="20.1" hidden="true" customHeight="true" outlineLevel="0" collapsed="false">
      <c r="A366" s="8"/>
      <c r="B366" s="9"/>
      <c r="C366" s="9"/>
      <c r="D366" s="8"/>
      <c r="E366" s="8"/>
      <c r="F366" s="8"/>
      <c r="G366" s="8"/>
      <c r="H366" s="8"/>
      <c r="I366" s="8"/>
      <c r="J366" s="45"/>
      <c r="K366" s="42"/>
      <c r="L366" s="15"/>
      <c r="M366" s="15"/>
    </row>
    <row r="367" customFormat="false" ht="15" hidden="true" customHeight="true" outlineLevel="0" collapsed="false">
      <c r="A367" s="8" t="n">
        <v>46</v>
      </c>
      <c r="B367" s="9" t="s">
        <v>196</v>
      </c>
      <c r="C367" s="9"/>
      <c r="D367" s="42" t="n">
        <v>0</v>
      </c>
      <c r="E367" s="42"/>
      <c r="F367" s="48" t="s">
        <v>97</v>
      </c>
      <c r="G367" s="49" t="n">
        <v>22.12</v>
      </c>
      <c r="H367" s="49"/>
      <c r="I367" s="8" t="s">
        <v>197</v>
      </c>
      <c r="J367" s="45" t="n">
        <f aca="false">D367*G367</f>
        <v>0</v>
      </c>
      <c r="K367" s="42" t="n">
        <f aca="false">ROUND(D367*G367,)</f>
        <v>0</v>
      </c>
      <c r="L367" s="15"/>
      <c r="M367" s="15"/>
    </row>
    <row r="368" customFormat="false" ht="20.1" hidden="true" customHeight="true" outlineLevel="0" collapsed="false">
      <c r="A368" s="8"/>
      <c r="B368" s="9"/>
      <c r="C368" s="9"/>
      <c r="D368" s="8"/>
      <c r="E368" s="8"/>
      <c r="F368" s="8"/>
      <c r="G368" s="8"/>
      <c r="H368" s="8"/>
      <c r="I368" s="8"/>
      <c r="J368" s="45"/>
      <c r="K368" s="42"/>
      <c r="L368" s="15"/>
      <c r="M368" s="15"/>
    </row>
    <row r="369" customFormat="false" ht="15" hidden="true" customHeight="true" outlineLevel="0" collapsed="false">
      <c r="A369" s="8" t="n">
        <v>46</v>
      </c>
      <c r="B369" s="9" t="s">
        <v>198</v>
      </c>
      <c r="C369" s="9"/>
      <c r="D369" s="42" t="n">
        <v>0</v>
      </c>
      <c r="E369" s="42"/>
      <c r="F369" s="48" t="s">
        <v>11</v>
      </c>
      <c r="G369" s="49" t="n">
        <v>326.13</v>
      </c>
      <c r="H369" s="49"/>
      <c r="I369" s="8" t="s">
        <v>12</v>
      </c>
      <c r="J369" s="45" t="n">
        <f aca="false">D369*G369/100</f>
        <v>0</v>
      </c>
      <c r="K369" s="42" t="n">
        <f aca="false">ROUND(D369*G369/100,)</f>
        <v>0</v>
      </c>
      <c r="L369" s="15"/>
      <c r="M369" s="15"/>
    </row>
    <row r="370" customFormat="false" ht="20.1" hidden="true" customHeight="true" outlineLevel="0" collapsed="false">
      <c r="A370" s="8"/>
      <c r="B370" s="9"/>
      <c r="C370" s="9"/>
      <c r="D370" s="8"/>
      <c r="E370" s="8"/>
      <c r="F370" s="8"/>
      <c r="G370" s="8"/>
      <c r="H370" s="8"/>
      <c r="I370" s="8"/>
      <c r="J370" s="45"/>
      <c r="K370" s="42"/>
      <c r="L370" s="15"/>
      <c r="M370" s="15"/>
    </row>
    <row r="371" customFormat="false" ht="15" hidden="true" customHeight="true" outlineLevel="0" collapsed="false">
      <c r="A371" s="8" t="n">
        <v>47</v>
      </c>
      <c r="B371" s="9" t="s">
        <v>199</v>
      </c>
      <c r="C371" s="9"/>
      <c r="D371" s="42" t="n">
        <v>0</v>
      </c>
      <c r="E371" s="42"/>
      <c r="F371" s="48" t="s">
        <v>11</v>
      </c>
      <c r="G371" s="49" t="n">
        <v>514.61</v>
      </c>
      <c r="H371" s="49"/>
      <c r="I371" s="8" t="s">
        <v>12</v>
      </c>
      <c r="J371" s="45" t="n">
        <f aca="false">D371*G371/100</f>
        <v>0</v>
      </c>
      <c r="K371" s="42" t="n">
        <f aca="false">ROUND(D371*G371/100,)</f>
        <v>0</v>
      </c>
      <c r="L371" s="15"/>
      <c r="M371" s="15"/>
    </row>
    <row r="372" customFormat="false" ht="20.1" hidden="true" customHeight="true" outlineLevel="0" collapsed="false">
      <c r="A372" s="8"/>
      <c r="B372" s="9"/>
      <c r="C372" s="9"/>
      <c r="D372" s="8"/>
      <c r="E372" s="8"/>
      <c r="F372" s="8"/>
      <c r="G372" s="8"/>
      <c r="H372" s="8"/>
      <c r="I372" s="8"/>
      <c r="J372" s="45"/>
      <c r="K372" s="42"/>
      <c r="L372" s="15"/>
      <c r="M372" s="15"/>
    </row>
    <row r="373" customFormat="false" ht="15" hidden="true" customHeight="true" outlineLevel="0" collapsed="false">
      <c r="A373" s="8" t="n">
        <v>47</v>
      </c>
      <c r="B373" s="9" t="s">
        <v>200</v>
      </c>
      <c r="C373" s="9"/>
      <c r="D373" s="42" t="n">
        <v>0</v>
      </c>
      <c r="E373" s="42"/>
      <c r="F373" s="48" t="s">
        <v>11</v>
      </c>
      <c r="G373" s="49" t="n">
        <v>470.38</v>
      </c>
      <c r="H373" s="49"/>
      <c r="I373" s="8" t="s">
        <v>12</v>
      </c>
      <c r="J373" s="45" t="n">
        <f aca="false">D373*G373/100</f>
        <v>0</v>
      </c>
      <c r="K373" s="42" t="n">
        <f aca="false">ROUND(D373*G373/100,)</f>
        <v>0</v>
      </c>
      <c r="L373" s="15"/>
      <c r="M373" s="15"/>
    </row>
    <row r="374" customFormat="false" ht="45" hidden="true" customHeight="true" outlineLevel="0" collapsed="false">
      <c r="A374" s="8"/>
      <c r="B374" s="9"/>
      <c r="C374" s="9"/>
      <c r="D374" s="8"/>
      <c r="E374" s="8"/>
      <c r="F374" s="8"/>
      <c r="G374" s="8"/>
      <c r="H374" s="8"/>
      <c r="I374" s="8"/>
      <c r="J374" s="45"/>
      <c r="K374" s="42"/>
      <c r="L374" s="15"/>
      <c r="M374" s="15"/>
    </row>
    <row r="375" customFormat="false" ht="30" hidden="true" customHeight="true" outlineLevel="0" collapsed="false">
      <c r="A375" s="8" t="n">
        <v>48</v>
      </c>
      <c r="B375" s="9" t="s">
        <v>201</v>
      </c>
      <c r="C375" s="9"/>
      <c r="D375" s="42" t="n">
        <v>0</v>
      </c>
      <c r="E375" s="42"/>
      <c r="F375" s="48" t="s">
        <v>11</v>
      </c>
      <c r="G375" s="49" t="n">
        <v>263.51</v>
      </c>
      <c r="H375" s="49"/>
      <c r="I375" s="8" t="s">
        <v>12</v>
      </c>
      <c r="J375" s="45" t="n">
        <f aca="false">D375*G375/100</f>
        <v>0</v>
      </c>
      <c r="K375" s="42" t="n">
        <f aca="false">ROUND(D375*G375/100,)</f>
        <v>0</v>
      </c>
      <c r="L375" s="15"/>
      <c r="M375" s="15"/>
    </row>
    <row r="376" customFormat="false" ht="15" hidden="true" customHeight="true" outlineLevel="0" collapsed="false">
      <c r="A376" s="8" t="n">
        <v>49</v>
      </c>
      <c r="B376" s="9" t="s">
        <v>202</v>
      </c>
      <c r="C376" s="9"/>
      <c r="D376" s="42" t="n">
        <v>0</v>
      </c>
      <c r="E376" s="42"/>
      <c r="F376" s="48" t="s">
        <v>11</v>
      </c>
      <c r="G376" s="49" t="n">
        <v>751.03</v>
      </c>
      <c r="H376" s="49"/>
      <c r="I376" s="8" t="s">
        <v>12</v>
      </c>
      <c r="J376" s="45" t="n">
        <f aca="false">D376*G376/100</f>
        <v>0</v>
      </c>
      <c r="K376" s="42" t="n">
        <f aca="false">ROUND(D376*G376/100,)</f>
        <v>0</v>
      </c>
      <c r="L376" s="15"/>
      <c r="M376" s="15"/>
    </row>
    <row r="377" customFormat="false" ht="80.1" hidden="true" customHeight="true" outlineLevel="0" collapsed="false">
      <c r="A377" s="8"/>
      <c r="B377" s="9"/>
      <c r="C377" s="9"/>
      <c r="D377" s="8"/>
      <c r="E377" s="8"/>
      <c r="F377" s="8"/>
      <c r="G377" s="8"/>
      <c r="H377" s="8"/>
      <c r="I377" s="8"/>
      <c r="J377" s="45"/>
      <c r="K377" s="42"/>
      <c r="L377" s="15"/>
      <c r="M377" s="15"/>
    </row>
    <row r="378" customFormat="false" ht="30" hidden="true" customHeight="true" outlineLevel="0" collapsed="false">
      <c r="A378" s="8" t="n">
        <v>49</v>
      </c>
      <c r="B378" s="9" t="s">
        <v>203</v>
      </c>
      <c r="C378" s="9"/>
      <c r="D378" s="42" t="n">
        <v>0</v>
      </c>
      <c r="E378" s="42"/>
      <c r="F378" s="48" t="s">
        <v>11</v>
      </c>
      <c r="G378" s="49" t="n">
        <v>115.18</v>
      </c>
      <c r="H378" s="49"/>
      <c r="I378" s="8" t="s">
        <v>12</v>
      </c>
      <c r="J378" s="45" t="n">
        <f aca="false">D378*G378/100</f>
        <v>0</v>
      </c>
      <c r="K378" s="42" t="n">
        <f aca="false">ROUND(D378*G378/100,)</f>
        <v>0</v>
      </c>
      <c r="L378" s="15"/>
      <c r="M378" s="15"/>
    </row>
    <row r="379" customFormat="false" ht="30" hidden="true" customHeight="true" outlineLevel="0" collapsed="false">
      <c r="A379" s="8" t="n">
        <v>50</v>
      </c>
      <c r="B379" s="9" t="s">
        <v>193</v>
      </c>
      <c r="C379" s="9"/>
      <c r="D379" s="42" t="n">
        <v>0</v>
      </c>
      <c r="E379" s="42"/>
      <c r="F379" s="48" t="s">
        <v>11</v>
      </c>
      <c r="G379" s="49" t="n">
        <v>81.68</v>
      </c>
      <c r="H379" s="49"/>
      <c r="I379" s="8" t="s">
        <v>12</v>
      </c>
      <c r="J379" s="45" t="n">
        <f aca="false">D379*G379/100</f>
        <v>0</v>
      </c>
      <c r="K379" s="42" t="n">
        <f aca="false">ROUND(D379*G379/100,)</f>
        <v>0</v>
      </c>
      <c r="L379" s="15"/>
      <c r="M379" s="15"/>
    </row>
    <row r="380" customFormat="false" ht="15" hidden="true" customHeight="true" outlineLevel="0" collapsed="false">
      <c r="A380" s="8" t="n">
        <v>51</v>
      </c>
      <c r="B380" s="9" t="s">
        <v>204</v>
      </c>
      <c r="C380" s="9"/>
      <c r="D380" s="42" t="n">
        <v>0</v>
      </c>
      <c r="E380" s="42"/>
      <c r="F380" s="48" t="s">
        <v>11</v>
      </c>
      <c r="G380" s="49" t="n">
        <v>584.54</v>
      </c>
      <c r="H380" s="49"/>
      <c r="I380" s="8" t="s">
        <v>12</v>
      </c>
      <c r="J380" s="45" t="n">
        <f aca="false">D380*G380/100</f>
        <v>0</v>
      </c>
      <c r="K380" s="42" t="n">
        <f aca="false">ROUND(D380*G380/100,)</f>
        <v>0</v>
      </c>
      <c r="L380" s="15"/>
      <c r="M380" s="15"/>
    </row>
    <row r="381" customFormat="false" ht="20.1" hidden="true" customHeight="true" outlineLevel="0" collapsed="false">
      <c r="A381" s="8"/>
      <c r="B381" s="9"/>
      <c r="C381" s="9"/>
      <c r="D381" s="8"/>
      <c r="E381" s="8"/>
      <c r="F381" s="8"/>
      <c r="G381" s="8"/>
      <c r="H381" s="8"/>
      <c r="I381" s="8"/>
      <c r="J381" s="45"/>
      <c r="K381" s="42"/>
      <c r="L381" s="15"/>
      <c r="M381" s="15"/>
    </row>
    <row r="382" customFormat="false" ht="15" hidden="true" customHeight="true" outlineLevel="0" collapsed="false">
      <c r="A382" s="8" t="n">
        <v>52</v>
      </c>
      <c r="B382" s="9" t="s">
        <v>205</v>
      </c>
      <c r="C382" s="9"/>
      <c r="D382" s="42" t="n">
        <v>0</v>
      </c>
      <c r="E382" s="42"/>
      <c r="F382" s="48" t="s">
        <v>11</v>
      </c>
      <c r="G382" s="49" t="n">
        <v>187.56</v>
      </c>
      <c r="H382" s="49"/>
      <c r="I382" s="8" t="s">
        <v>12</v>
      </c>
      <c r="J382" s="45" t="n">
        <f aca="false">D382*G382/100</f>
        <v>0</v>
      </c>
      <c r="K382" s="42" t="n">
        <f aca="false">ROUND(D382*G382/100,)</f>
        <v>0</v>
      </c>
      <c r="L382" s="15"/>
      <c r="M382" s="15"/>
    </row>
    <row r="383" customFormat="false" ht="20.1" hidden="true" customHeight="true" outlineLevel="0" collapsed="false">
      <c r="A383" s="8"/>
      <c r="B383" s="9"/>
      <c r="C383" s="9"/>
      <c r="D383" s="8"/>
      <c r="E383" s="8"/>
      <c r="F383" s="8"/>
      <c r="G383" s="8"/>
      <c r="H383" s="8"/>
      <c r="I383" s="8"/>
      <c r="J383" s="45"/>
      <c r="K383" s="42"/>
      <c r="L383" s="15"/>
      <c r="M383" s="15"/>
    </row>
    <row r="384" customFormat="false" ht="15" hidden="true" customHeight="true" outlineLevel="0" collapsed="false">
      <c r="A384" s="8" t="n">
        <v>52</v>
      </c>
      <c r="B384" s="9" t="s">
        <v>206</v>
      </c>
      <c r="C384" s="9"/>
      <c r="D384" s="42" t="n">
        <v>0</v>
      </c>
      <c r="E384" s="42"/>
      <c r="F384" s="48" t="s">
        <v>11</v>
      </c>
      <c r="G384" s="49" t="n">
        <v>978.95</v>
      </c>
      <c r="H384" s="49"/>
      <c r="I384" s="8" t="s">
        <v>12</v>
      </c>
      <c r="J384" s="45" t="n">
        <f aca="false">D384*G384/100</f>
        <v>0</v>
      </c>
      <c r="K384" s="42" t="n">
        <f aca="false">ROUND(D384*G384/100,)</f>
        <v>0</v>
      </c>
      <c r="L384" s="15"/>
      <c r="M384" s="15"/>
    </row>
    <row r="385" customFormat="false" ht="20.1" hidden="true" customHeight="true" outlineLevel="0" collapsed="false">
      <c r="A385" s="8"/>
      <c r="B385" s="9"/>
      <c r="C385" s="9"/>
      <c r="D385" s="8"/>
      <c r="E385" s="8"/>
      <c r="F385" s="8"/>
      <c r="G385" s="8"/>
      <c r="H385" s="8"/>
      <c r="I385" s="8"/>
      <c r="J385" s="45"/>
      <c r="K385" s="42"/>
      <c r="L385" s="15"/>
      <c r="M385" s="15"/>
    </row>
    <row r="386" customFormat="false" ht="15" hidden="true" customHeight="true" outlineLevel="0" collapsed="false">
      <c r="A386" s="8" t="n">
        <v>53</v>
      </c>
      <c r="B386" s="9" t="s">
        <v>207</v>
      </c>
      <c r="C386" s="9"/>
      <c r="D386" s="42" t="n">
        <v>0</v>
      </c>
      <c r="E386" s="42"/>
      <c r="F386" s="48" t="s">
        <v>11</v>
      </c>
      <c r="G386" s="49" t="n">
        <v>584.54</v>
      </c>
      <c r="H386" s="49"/>
      <c r="I386" s="8" t="s">
        <v>12</v>
      </c>
      <c r="J386" s="45" t="n">
        <f aca="false">D386*G386/100</f>
        <v>0</v>
      </c>
      <c r="K386" s="42" t="n">
        <f aca="false">ROUND(D386*G386/100,)</f>
        <v>0</v>
      </c>
      <c r="L386" s="15"/>
      <c r="M386" s="15"/>
    </row>
    <row r="387" customFormat="false" ht="30" hidden="true" customHeight="true" outlineLevel="0" collapsed="false">
      <c r="A387" s="8"/>
      <c r="B387" s="9"/>
      <c r="C387" s="9"/>
      <c r="D387" s="8"/>
      <c r="E387" s="8"/>
      <c r="F387" s="8"/>
      <c r="G387" s="8"/>
      <c r="H387" s="8"/>
      <c r="I387" s="8"/>
      <c r="J387" s="45"/>
      <c r="K387" s="42"/>
      <c r="L387" s="15"/>
      <c r="M387" s="15"/>
    </row>
    <row r="388" customFormat="false" ht="15" hidden="true" customHeight="true" outlineLevel="0" collapsed="false">
      <c r="A388" s="8" t="n">
        <v>54</v>
      </c>
      <c r="B388" s="9" t="s">
        <v>208</v>
      </c>
      <c r="C388" s="9"/>
      <c r="D388" s="42" t="n">
        <v>0</v>
      </c>
      <c r="E388" s="42"/>
      <c r="F388" s="48" t="s">
        <v>11</v>
      </c>
      <c r="G388" s="49" t="n">
        <v>978.95</v>
      </c>
      <c r="H388" s="49"/>
      <c r="I388" s="8" t="s">
        <v>12</v>
      </c>
      <c r="J388" s="45" t="n">
        <f aca="false">D388*G388/100</f>
        <v>0</v>
      </c>
      <c r="K388" s="42" t="n">
        <f aca="false">ROUND(D388*G388/100,)</f>
        <v>0</v>
      </c>
      <c r="L388" s="15"/>
      <c r="M388" s="15"/>
    </row>
    <row r="389" customFormat="false" ht="20.1" hidden="true" customHeight="true" outlineLevel="0" collapsed="false">
      <c r="A389" s="8"/>
      <c r="B389" s="9"/>
      <c r="C389" s="9"/>
      <c r="D389" s="8"/>
      <c r="E389" s="8"/>
      <c r="F389" s="8"/>
      <c r="G389" s="8"/>
      <c r="H389" s="8"/>
      <c r="I389" s="8"/>
      <c r="J389" s="45"/>
      <c r="K389" s="42"/>
      <c r="L389" s="15"/>
      <c r="M389" s="15"/>
    </row>
    <row r="390" customFormat="false" ht="15" hidden="true" customHeight="true" outlineLevel="0" collapsed="false">
      <c r="A390" s="8" t="n">
        <v>55</v>
      </c>
      <c r="B390" s="9" t="s">
        <v>209</v>
      </c>
      <c r="C390" s="9"/>
      <c r="D390" s="42" t="n">
        <v>0</v>
      </c>
      <c r="E390" s="42"/>
      <c r="F390" s="48" t="s">
        <v>11</v>
      </c>
      <c r="G390" s="49" t="n">
        <v>2049.85</v>
      </c>
      <c r="H390" s="49"/>
      <c r="I390" s="8" t="s">
        <v>12</v>
      </c>
      <c r="J390" s="45" t="n">
        <f aca="false">D390*G390/100</f>
        <v>0</v>
      </c>
      <c r="K390" s="42" t="n">
        <f aca="false">ROUND(D390*G390/100,)</f>
        <v>0</v>
      </c>
      <c r="L390" s="15"/>
      <c r="M390" s="15"/>
    </row>
    <row r="391" customFormat="false" ht="20.1" hidden="true" customHeight="true" outlineLevel="0" collapsed="false">
      <c r="A391" s="8"/>
      <c r="B391" s="9"/>
      <c r="C391" s="9"/>
      <c r="D391" s="8"/>
      <c r="E391" s="8"/>
      <c r="F391" s="8"/>
      <c r="G391" s="8"/>
      <c r="H391" s="8"/>
      <c r="I391" s="8"/>
      <c r="J391" s="45"/>
      <c r="K391" s="42"/>
      <c r="L391" s="15"/>
      <c r="M391" s="15"/>
    </row>
    <row r="392" customFormat="false" ht="15" hidden="true" customHeight="true" outlineLevel="0" collapsed="false">
      <c r="A392" s="8" t="n">
        <v>56</v>
      </c>
      <c r="B392" s="9" t="s">
        <v>81</v>
      </c>
      <c r="C392" s="9"/>
      <c r="D392" s="42" t="n">
        <v>0</v>
      </c>
      <c r="E392" s="42"/>
      <c r="F392" s="48" t="s">
        <v>11</v>
      </c>
      <c r="G392" s="49" t="n">
        <v>115.47</v>
      </c>
      <c r="H392" s="49"/>
      <c r="I392" s="8" t="s">
        <v>55</v>
      </c>
      <c r="J392" s="45" t="n">
        <f aca="false">D392*G392</f>
        <v>0</v>
      </c>
      <c r="K392" s="42" t="n">
        <f aca="false">ROUND(D392*G392,)</f>
        <v>0</v>
      </c>
      <c r="L392" s="15"/>
      <c r="M392" s="15"/>
    </row>
    <row r="393" customFormat="false" ht="45" hidden="true" customHeight="true" outlineLevel="0" collapsed="false">
      <c r="A393" s="8"/>
      <c r="B393" s="9"/>
      <c r="C393" s="9"/>
      <c r="D393" s="8"/>
      <c r="E393" s="8"/>
      <c r="F393" s="8"/>
      <c r="G393" s="8"/>
      <c r="H393" s="8"/>
      <c r="I393" s="8"/>
      <c r="J393" s="45"/>
      <c r="K393" s="42"/>
      <c r="L393" s="15"/>
      <c r="M393" s="15"/>
    </row>
    <row r="394" customFormat="false" ht="15" hidden="true" customHeight="true" outlineLevel="0" collapsed="false">
      <c r="A394" s="8" t="n">
        <v>57</v>
      </c>
      <c r="B394" s="9" t="s">
        <v>210</v>
      </c>
      <c r="C394" s="9"/>
      <c r="D394" s="42" t="n">
        <v>0</v>
      </c>
      <c r="E394" s="42"/>
      <c r="F394" s="48" t="s">
        <v>11</v>
      </c>
      <c r="G394" s="49" t="n">
        <v>316.72</v>
      </c>
      <c r="H394" s="49"/>
      <c r="I394" s="8" t="s">
        <v>55</v>
      </c>
      <c r="J394" s="45" t="n">
        <f aca="false">D394*G394</f>
        <v>0</v>
      </c>
      <c r="K394" s="42" t="n">
        <f aca="false">ROUND(D394*G394,)</f>
        <v>0</v>
      </c>
      <c r="L394" s="15"/>
      <c r="M394" s="15"/>
    </row>
    <row r="395" customFormat="false" ht="30" hidden="true" customHeight="true" outlineLevel="0" collapsed="false">
      <c r="A395" s="8"/>
      <c r="B395" s="9"/>
      <c r="C395" s="9"/>
      <c r="D395" s="8"/>
      <c r="E395" s="8"/>
      <c r="F395" s="8"/>
      <c r="G395" s="8"/>
      <c r="H395" s="8"/>
      <c r="I395" s="8"/>
      <c r="J395" s="45"/>
      <c r="K395" s="42"/>
      <c r="L395" s="15"/>
      <c r="M395" s="15"/>
    </row>
    <row r="396" customFormat="false" ht="15" hidden="true" customHeight="true" outlineLevel="0" collapsed="false">
      <c r="A396" s="8" t="n">
        <v>57</v>
      </c>
      <c r="B396" s="9" t="s">
        <v>211</v>
      </c>
      <c r="C396" s="9"/>
      <c r="D396" s="42" t="n">
        <v>0</v>
      </c>
      <c r="E396" s="42"/>
      <c r="F396" s="48" t="s">
        <v>11</v>
      </c>
      <c r="G396" s="49" t="n">
        <v>385.76</v>
      </c>
      <c r="H396" s="49"/>
      <c r="I396" s="8" t="s">
        <v>55</v>
      </c>
      <c r="J396" s="45" t="n">
        <f aca="false">D396*G396</f>
        <v>0</v>
      </c>
      <c r="K396" s="42" t="n">
        <f aca="false">ROUND(D396*G396,)</f>
        <v>0</v>
      </c>
      <c r="L396" s="15"/>
      <c r="M396" s="15"/>
    </row>
    <row r="397" customFormat="false" ht="45" hidden="true" customHeight="true" outlineLevel="0" collapsed="false">
      <c r="A397" s="8"/>
      <c r="B397" s="9"/>
      <c r="C397" s="9"/>
      <c r="D397" s="8"/>
      <c r="E397" s="8"/>
      <c r="F397" s="8"/>
      <c r="G397" s="8"/>
      <c r="H397" s="8"/>
      <c r="I397" s="8"/>
      <c r="J397" s="45"/>
      <c r="K397" s="42"/>
      <c r="L397" s="15"/>
      <c r="M397" s="15"/>
    </row>
    <row r="398" customFormat="false" ht="15" hidden="true" customHeight="true" outlineLevel="0" collapsed="false">
      <c r="A398" s="8" t="n">
        <v>58</v>
      </c>
      <c r="B398" s="9" t="s">
        <v>212</v>
      </c>
      <c r="C398" s="9"/>
      <c r="D398" s="42" t="n">
        <v>0</v>
      </c>
      <c r="E398" s="42"/>
      <c r="F398" s="48" t="s">
        <v>11</v>
      </c>
      <c r="G398" s="49" t="n">
        <v>652.35</v>
      </c>
      <c r="H398" s="49"/>
      <c r="I398" s="8" t="s">
        <v>55</v>
      </c>
      <c r="J398" s="45" t="n">
        <f aca="false">D398*G398</f>
        <v>0</v>
      </c>
      <c r="K398" s="42" t="n">
        <f aca="false">ROUND(D398*G398,)</f>
        <v>0</v>
      </c>
      <c r="L398" s="15"/>
      <c r="M398" s="15"/>
    </row>
    <row r="399" customFormat="false" ht="69.95" hidden="true" customHeight="true" outlineLevel="0" collapsed="false">
      <c r="A399" s="8"/>
      <c r="B399" s="9"/>
      <c r="C399" s="9"/>
      <c r="D399" s="8"/>
      <c r="E399" s="8"/>
      <c r="F399" s="8"/>
      <c r="G399" s="8"/>
      <c r="H399" s="8"/>
      <c r="I399" s="8"/>
      <c r="J399" s="45"/>
      <c r="K399" s="42"/>
      <c r="L399" s="15"/>
      <c r="M399" s="15"/>
    </row>
    <row r="400" customFormat="false" ht="15" hidden="true" customHeight="true" outlineLevel="0" collapsed="false">
      <c r="A400" s="8" t="n">
        <v>58</v>
      </c>
      <c r="B400" s="9" t="s">
        <v>213</v>
      </c>
      <c r="C400" s="9"/>
      <c r="D400" s="42" t="n">
        <v>0</v>
      </c>
      <c r="E400" s="42"/>
      <c r="F400" s="48" t="s">
        <v>11</v>
      </c>
      <c r="G400" s="49" t="n">
        <v>630.36</v>
      </c>
      <c r="H400" s="49"/>
      <c r="I400" s="8" t="s">
        <v>55</v>
      </c>
      <c r="J400" s="45" t="n">
        <f aca="false">D400*G400</f>
        <v>0</v>
      </c>
      <c r="K400" s="42" t="n">
        <f aca="false">ROUND(D400*G400,)</f>
        <v>0</v>
      </c>
      <c r="L400" s="15"/>
      <c r="M400" s="15"/>
    </row>
    <row r="401" customFormat="false" ht="69.95" hidden="true" customHeight="true" outlineLevel="0" collapsed="false">
      <c r="A401" s="8"/>
      <c r="B401" s="9"/>
      <c r="C401" s="9"/>
      <c r="D401" s="8"/>
      <c r="E401" s="8"/>
      <c r="F401" s="8"/>
      <c r="G401" s="8"/>
      <c r="H401" s="8"/>
      <c r="I401" s="8"/>
      <c r="J401" s="45"/>
      <c r="K401" s="42"/>
      <c r="L401" s="15"/>
      <c r="M401" s="15"/>
    </row>
    <row r="402" customFormat="false" ht="15" hidden="true" customHeight="true" outlineLevel="0" collapsed="false">
      <c r="A402" s="8" t="n">
        <v>59</v>
      </c>
      <c r="B402" s="9" t="s">
        <v>214</v>
      </c>
      <c r="C402" s="9"/>
      <c r="D402" s="42" t="n">
        <v>0</v>
      </c>
      <c r="E402" s="42"/>
      <c r="F402" s="48" t="s">
        <v>11</v>
      </c>
      <c r="G402" s="49" t="n">
        <v>586.36</v>
      </c>
      <c r="H402" s="49"/>
      <c r="I402" s="8" t="s">
        <v>55</v>
      </c>
      <c r="J402" s="45" t="n">
        <f aca="false">D402*G402</f>
        <v>0</v>
      </c>
      <c r="K402" s="42" t="n">
        <f aca="false">ROUND(D402*G402,)</f>
        <v>0</v>
      </c>
      <c r="L402" s="15"/>
      <c r="M402" s="15"/>
    </row>
    <row r="403" customFormat="false" ht="54.95" hidden="true" customHeight="true" outlineLevel="0" collapsed="false">
      <c r="A403" s="8"/>
      <c r="B403" s="9"/>
      <c r="C403" s="9"/>
      <c r="D403" s="8"/>
      <c r="E403" s="8"/>
      <c r="F403" s="8"/>
      <c r="G403" s="8"/>
      <c r="H403" s="8"/>
      <c r="I403" s="8"/>
      <c r="J403" s="45"/>
      <c r="K403" s="42"/>
      <c r="L403" s="15"/>
      <c r="M403" s="15"/>
    </row>
    <row r="404" customFormat="false" ht="15" hidden="true" customHeight="true" outlineLevel="0" collapsed="false">
      <c r="A404" s="8" t="n">
        <v>59</v>
      </c>
      <c r="B404" s="9" t="s">
        <v>215</v>
      </c>
      <c r="C404" s="9"/>
      <c r="D404" s="42" t="n">
        <v>0</v>
      </c>
      <c r="E404" s="42"/>
      <c r="F404" s="48" t="s">
        <v>11</v>
      </c>
      <c r="G404" s="49" t="n">
        <v>601.62</v>
      </c>
      <c r="H404" s="49"/>
      <c r="I404" s="8" t="s">
        <v>55</v>
      </c>
      <c r="J404" s="45" t="n">
        <f aca="false">D404*G404</f>
        <v>0</v>
      </c>
      <c r="K404" s="42" t="n">
        <f aca="false">ROUND(D404*G404,)</f>
        <v>0</v>
      </c>
      <c r="L404" s="15"/>
      <c r="M404" s="15"/>
    </row>
    <row r="405" customFormat="false" ht="54.95" hidden="true" customHeight="true" outlineLevel="0" collapsed="false">
      <c r="A405" s="8"/>
      <c r="B405" s="9"/>
      <c r="C405" s="9"/>
      <c r="D405" s="8"/>
      <c r="E405" s="8"/>
      <c r="F405" s="8"/>
      <c r="G405" s="8"/>
      <c r="H405" s="8"/>
      <c r="I405" s="8"/>
      <c r="J405" s="45"/>
      <c r="K405" s="42"/>
      <c r="L405" s="15"/>
      <c r="M405" s="15"/>
    </row>
    <row r="406" customFormat="false" ht="15" hidden="true" customHeight="true" outlineLevel="0" collapsed="false">
      <c r="A406" s="8" t="n">
        <v>60</v>
      </c>
      <c r="B406" s="9" t="s">
        <v>216</v>
      </c>
      <c r="C406" s="9"/>
      <c r="D406" s="42" t="n">
        <v>0</v>
      </c>
      <c r="E406" s="42"/>
      <c r="F406" s="48" t="s">
        <v>11</v>
      </c>
      <c r="G406" s="49" t="n">
        <v>385.76</v>
      </c>
      <c r="H406" s="49"/>
      <c r="I406" s="8" t="s">
        <v>55</v>
      </c>
      <c r="J406" s="45" t="n">
        <f aca="false">D406*G406</f>
        <v>0</v>
      </c>
      <c r="K406" s="42" t="n">
        <f aca="false">ROUND(D406*G406,)</f>
        <v>0</v>
      </c>
      <c r="L406" s="15"/>
      <c r="M406" s="15"/>
    </row>
    <row r="407" customFormat="false" ht="45" hidden="true" customHeight="true" outlineLevel="0" collapsed="false">
      <c r="A407" s="8"/>
      <c r="B407" s="9"/>
      <c r="C407" s="9"/>
      <c r="D407" s="8"/>
      <c r="E407" s="8"/>
      <c r="F407" s="8"/>
      <c r="G407" s="8"/>
      <c r="H407" s="8"/>
      <c r="I407" s="8"/>
      <c r="J407" s="45"/>
      <c r="K407" s="42"/>
      <c r="L407" s="15"/>
      <c r="M407" s="15"/>
    </row>
    <row r="408" customFormat="false" ht="15" hidden="true" customHeight="true" outlineLevel="0" collapsed="false">
      <c r="A408" s="8" t="n">
        <v>60</v>
      </c>
      <c r="B408" s="9" t="s">
        <v>217</v>
      </c>
      <c r="C408" s="9"/>
      <c r="D408" s="42" t="n">
        <v>0</v>
      </c>
      <c r="E408" s="42"/>
      <c r="F408" s="48" t="s">
        <v>11</v>
      </c>
      <c r="G408" s="49" t="n">
        <v>60.45</v>
      </c>
      <c r="H408" s="49"/>
      <c r="I408" s="8" t="s">
        <v>55</v>
      </c>
      <c r="J408" s="45" t="n">
        <f aca="false">D408*G408</f>
        <v>0</v>
      </c>
      <c r="K408" s="42" t="n">
        <f aca="false">ROUND(D408*G408,)</f>
        <v>0</v>
      </c>
      <c r="L408" s="15"/>
      <c r="M408" s="15"/>
    </row>
    <row r="409" customFormat="false" ht="20.1" hidden="true" customHeight="true" outlineLevel="0" collapsed="false">
      <c r="A409" s="8"/>
      <c r="B409" s="9"/>
      <c r="C409" s="9"/>
      <c r="D409" s="8"/>
      <c r="E409" s="8"/>
      <c r="F409" s="8"/>
      <c r="G409" s="8"/>
      <c r="H409" s="8"/>
      <c r="I409" s="8"/>
      <c r="J409" s="45"/>
      <c r="K409" s="42"/>
      <c r="L409" s="15"/>
      <c r="M409" s="15"/>
    </row>
    <row r="410" customFormat="false" ht="15" hidden="true" customHeight="true" outlineLevel="0" collapsed="false">
      <c r="A410" s="8" t="n">
        <v>61</v>
      </c>
      <c r="B410" s="9" t="s">
        <v>218</v>
      </c>
      <c r="C410" s="9"/>
      <c r="D410" s="42" t="n">
        <v>0</v>
      </c>
      <c r="E410" s="42"/>
      <c r="F410" s="48" t="s">
        <v>11</v>
      </c>
      <c r="G410" s="49" t="n">
        <v>123.91</v>
      </c>
      <c r="H410" s="49"/>
      <c r="I410" s="8" t="s">
        <v>55</v>
      </c>
      <c r="J410" s="45" t="n">
        <f aca="false">D410*G410</f>
        <v>0</v>
      </c>
      <c r="K410" s="42" t="n">
        <f aca="false">ROUND(D410*G410,)</f>
        <v>0</v>
      </c>
      <c r="L410" s="15"/>
      <c r="M410" s="15"/>
    </row>
    <row r="411" customFormat="false" ht="54.95" hidden="true" customHeight="true" outlineLevel="0" collapsed="false">
      <c r="A411" s="8"/>
      <c r="B411" s="9"/>
      <c r="C411" s="9"/>
      <c r="D411" s="8"/>
      <c r="E411" s="8"/>
      <c r="F411" s="8"/>
      <c r="G411" s="8"/>
      <c r="H411" s="8"/>
      <c r="I411" s="8"/>
      <c r="J411" s="45"/>
      <c r="K411" s="42"/>
      <c r="L411" s="15"/>
      <c r="M411" s="15"/>
    </row>
    <row r="412" customFormat="false" ht="15" hidden="true" customHeight="true" outlineLevel="0" collapsed="false">
      <c r="A412" s="8" t="n">
        <v>62</v>
      </c>
      <c r="B412" s="9" t="s">
        <v>219</v>
      </c>
      <c r="C412" s="9"/>
      <c r="D412" s="42" t="n">
        <v>0</v>
      </c>
      <c r="E412" s="42"/>
      <c r="F412" s="48" t="s">
        <v>11</v>
      </c>
      <c r="G412" s="49" t="n">
        <v>165.43</v>
      </c>
      <c r="H412" s="49"/>
      <c r="I412" s="8" t="s">
        <v>55</v>
      </c>
      <c r="J412" s="45" t="n">
        <f aca="false">D412*G412</f>
        <v>0</v>
      </c>
      <c r="K412" s="42" t="n">
        <f aca="false">ROUND(D412*G412,)</f>
        <v>0</v>
      </c>
      <c r="L412" s="15"/>
      <c r="M412" s="15"/>
    </row>
    <row r="413" customFormat="false" ht="30" hidden="true" customHeight="true" outlineLevel="0" collapsed="false">
      <c r="A413" s="8"/>
      <c r="B413" s="9"/>
      <c r="C413" s="9"/>
      <c r="D413" s="8"/>
      <c r="E413" s="8"/>
      <c r="F413" s="8"/>
      <c r="G413" s="8"/>
      <c r="H413" s="8"/>
      <c r="I413" s="8"/>
      <c r="J413" s="45"/>
      <c r="K413" s="42"/>
      <c r="L413" s="15"/>
      <c r="M413" s="15"/>
    </row>
    <row r="414" customFormat="false" ht="15" hidden="true" customHeight="true" outlineLevel="0" collapsed="false">
      <c r="A414" s="8" t="n">
        <v>63</v>
      </c>
      <c r="B414" s="9" t="s">
        <v>220</v>
      </c>
      <c r="C414" s="9"/>
      <c r="D414" s="42" t="n">
        <v>0</v>
      </c>
      <c r="E414" s="42"/>
      <c r="F414" s="48" t="s">
        <v>22</v>
      </c>
      <c r="G414" s="44" t="n">
        <v>847</v>
      </c>
      <c r="H414" s="44"/>
      <c r="I414" s="8" t="s">
        <v>41</v>
      </c>
      <c r="J414" s="45" t="n">
        <f aca="false">D414*G414/1000</f>
        <v>0</v>
      </c>
      <c r="K414" s="42" t="n">
        <f aca="false">ROUND(D414*G414/1000,)</f>
        <v>0</v>
      </c>
      <c r="L414" s="15"/>
      <c r="M414" s="15"/>
    </row>
    <row r="415" customFormat="false" ht="20.1" hidden="true" customHeight="true" outlineLevel="0" collapsed="false">
      <c r="A415" s="8"/>
      <c r="B415" s="9"/>
      <c r="C415" s="9"/>
      <c r="D415" s="8"/>
      <c r="E415" s="8"/>
      <c r="F415" s="8"/>
      <c r="G415" s="8"/>
      <c r="H415" s="8"/>
      <c r="I415" s="8"/>
      <c r="J415" s="45"/>
      <c r="K415" s="42"/>
      <c r="L415" s="15"/>
      <c r="M415" s="15"/>
    </row>
    <row r="416" customFormat="false" ht="15" hidden="true" customHeight="true" outlineLevel="0" collapsed="false">
      <c r="A416" s="8" t="n">
        <v>64</v>
      </c>
      <c r="B416" s="9" t="s">
        <v>221</v>
      </c>
      <c r="C416" s="9"/>
      <c r="D416" s="42" t="n">
        <v>0</v>
      </c>
      <c r="E416" s="42"/>
      <c r="F416" s="48" t="s">
        <v>11</v>
      </c>
      <c r="G416" s="49" t="n">
        <v>87.12</v>
      </c>
      <c r="H416" s="49"/>
      <c r="I416" s="8" t="s">
        <v>12</v>
      </c>
      <c r="J416" s="45" t="n">
        <f aca="false">D416*G416/100</f>
        <v>0</v>
      </c>
      <c r="K416" s="42" t="n">
        <f aca="false">ROUND(D416*G416/100,)</f>
        <v>0</v>
      </c>
      <c r="L416" s="15"/>
      <c r="M416" s="15"/>
    </row>
    <row r="417" customFormat="false" ht="20.1" hidden="true" customHeight="true" outlineLevel="0" collapsed="false">
      <c r="A417" s="8"/>
      <c r="B417" s="9"/>
      <c r="C417" s="9"/>
      <c r="D417" s="8"/>
      <c r="E417" s="8"/>
      <c r="F417" s="8"/>
      <c r="G417" s="8"/>
      <c r="H417" s="8"/>
      <c r="I417" s="8"/>
      <c r="J417" s="45"/>
      <c r="K417" s="42"/>
      <c r="L417" s="15"/>
      <c r="M417" s="15"/>
    </row>
    <row r="418" customFormat="false" ht="15" hidden="true" customHeight="true" outlineLevel="0" collapsed="false">
      <c r="A418" s="8" t="n">
        <v>64</v>
      </c>
      <c r="B418" s="9" t="s">
        <v>222</v>
      </c>
      <c r="C418" s="9"/>
      <c r="D418" s="42" t="n">
        <v>0</v>
      </c>
      <c r="E418" s="42"/>
      <c r="F418" s="48" t="s">
        <v>223</v>
      </c>
      <c r="G418" s="49" t="n">
        <v>149.05</v>
      </c>
      <c r="H418" s="49"/>
      <c r="I418" s="8" t="s">
        <v>224</v>
      </c>
      <c r="J418" s="45" t="n">
        <f aca="false">D418*G418</f>
        <v>0</v>
      </c>
      <c r="K418" s="42" t="n">
        <f aca="false">ROUND(D418*G418,)</f>
        <v>0</v>
      </c>
      <c r="L418" s="15"/>
      <c r="M418" s="15"/>
    </row>
    <row r="419" customFormat="false" ht="20.1" hidden="true" customHeight="true" outlineLevel="0" collapsed="false">
      <c r="A419" s="8"/>
      <c r="B419" s="9"/>
      <c r="C419" s="9"/>
      <c r="D419" s="8"/>
      <c r="E419" s="8"/>
      <c r="F419" s="8"/>
      <c r="G419" s="8"/>
      <c r="H419" s="8"/>
      <c r="I419" s="8"/>
      <c r="J419" s="45"/>
      <c r="K419" s="42"/>
      <c r="L419" s="15"/>
      <c r="M419" s="15"/>
    </row>
    <row r="420" customFormat="false" ht="30" hidden="true" customHeight="true" outlineLevel="0" collapsed="false">
      <c r="A420" s="8" t="n">
        <v>65</v>
      </c>
      <c r="B420" s="9" t="s">
        <v>225</v>
      </c>
      <c r="C420" s="9"/>
      <c r="D420" s="42" t="n">
        <v>0</v>
      </c>
      <c r="E420" s="42"/>
      <c r="F420" s="48" t="s">
        <v>11</v>
      </c>
      <c r="G420" s="44" t="n">
        <v>239.4</v>
      </c>
      <c r="H420" s="44"/>
      <c r="I420" s="8" t="s">
        <v>12</v>
      </c>
      <c r="J420" s="45" t="n">
        <f aca="false">D420*G420/100</f>
        <v>0</v>
      </c>
      <c r="K420" s="42" t="n">
        <f aca="false">ROUND(D420*G420/100,)</f>
        <v>0</v>
      </c>
      <c r="L420" s="15"/>
      <c r="M420" s="15"/>
    </row>
    <row r="421" customFormat="false" ht="30" hidden="true" customHeight="true" outlineLevel="0" collapsed="false">
      <c r="A421" s="8" t="n">
        <v>65</v>
      </c>
      <c r="B421" s="9" t="s">
        <v>226</v>
      </c>
      <c r="C421" s="9"/>
      <c r="D421" s="42" t="n">
        <v>0</v>
      </c>
      <c r="E421" s="42"/>
      <c r="F421" s="48" t="s">
        <v>11</v>
      </c>
      <c r="G421" s="44" t="n">
        <f aca="false">239.4+49.2</f>
        <v>288.6</v>
      </c>
      <c r="H421" s="44"/>
      <c r="I421" s="8" t="s">
        <v>12</v>
      </c>
      <c r="J421" s="45" t="n">
        <f aca="false">D421*G421/100</f>
        <v>0</v>
      </c>
      <c r="K421" s="42" t="n">
        <f aca="false">ROUND(D421*G421/100,)</f>
        <v>0</v>
      </c>
      <c r="L421" s="15"/>
      <c r="M421" s="15"/>
    </row>
    <row r="422" customFormat="false" ht="15" hidden="true" customHeight="true" outlineLevel="0" collapsed="false">
      <c r="A422" s="8" t="n">
        <v>16</v>
      </c>
      <c r="B422" s="9" t="s">
        <v>227</v>
      </c>
      <c r="C422" s="9"/>
      <c r="D422" s="42" t="n">
        <v>0</v>
      </c>
      <c r="E422" s="42"/>
      <c r="F422" s="48" t="s">
        <v>11</v>
      </c>
      <c r="G422" s="44" t="n">
        <f aca="false">239.4+49.2+35.3</f>
        <v>323.9</v>
      </c>
      <c r="H422" s="44"/>
      <c r="I422" s="8" t="s">
        <v>12</v>
      </c>
      <c r="J422" s="45" t="n">
        <f aca="false">D422*G422/100</f>
        <v>0</v>
      </c>
      <c r="K422" s="42" t="n">
        <f aca="false">ROUND(D422*G422/100,)</f>
        <v>0</v>
      </c>
      <c r="L422" s="15"/>
      <c r="M422" s="15"/>
    </row>
    <row r="423" customFormat="false" ht="20.1" hidden="true" customHeight="true" outlineLevel="0" collapsed="false">
      <c r="A423" s="8"/>
      <c r="B423" s="9"/>
      <c r="C423" s="9"/>
      <c r="D423" s="8"/>
      <c r="E423" s="8"/>
      <c r="F423" s="8"/>
      <c r="G423" s="8"/>
      <c r="H423" s="8"/>
      <c r="I423" s="8"/>
      <c r="J423" s="45"/>
      <c r="K423" s="42"/>
      <c r="L423" s="15"/>
      <c r="M423" s="15"/>
    </row>
    <row r="424" customFormat="false" ht="15" hidden="true" customHeight="true" outlineLevel="0" collapsed="false">
      <c r="A424" s="8" t="n">
        <v>65</v>
      </c>
      <c r="B424" s="9" t="s">
        <v>228</v>
      </c>
      <c r="C424" s="9"/>
      <c r="D424" s="42" t="n">
        <v>0</v>
      </c>
      <c r="E424" s="42"/>
      <c r="F424" s="48" t="s">
        <v>11</v>
      </c>
      <c r="G424" s="49"/>
      <c r="H424" s="49"/>
      <c r="I424" s="8" t="s">
        <v>12</v>
      </c>
      <c r="J424" s="45" t="n">
        <f aca="false">D424*G424/100</f>
        <v>0</v>
      </c>
      <c r="K424" s="42" t="n">
        <f aca="false">ROUND(D424*G424/100,)</f>
        <v>0</v>
      </c>
      <c r="L424" s="15"/>
      <c r="M424" s="15"/>
    </row>
    <row r="425" customFormat="false" ht="20.1" hidden="true" customHeight="true" outlineLevel="0" collapsed="false">
      <c r="A425" s="8"/>
      <c r="B425" s="9"/>
      <c r="C425" s="9"/>
      <c r="D425" s="8"/>
      <c r="E425" s="8"/>
      <c r="F425" s="8"/>
      <c r="G425" s="8"/>
      <c r="H425" s="8"/>
      <c r="I425" s="8"/>
      <c r="J425" s="45"/>
      <c r="K425" s="42"/>
      <c r="L425" s="15"/>
      <c r="M425" s="15"/>
    </row>
    <row r="426" customFormat="false" ht="15" hidden="true" customHeight="true" outlineLevel="0" collapsed="false">
      <c r="A426" s="8" t="n">
        <v>65</v>
      </c>
      <c r="B426" s="9" t="s">
        <v>229</v>
      </c>
      <c r="C426" s="9"/>
      <c r="D426" s="42" t="n">
        <v>0</v>
      </c>
      <c r="E426" s="42"/>
      <c r="F426" s="48" t="s">
        <v>11</v>
      </c>
      <c r="G426" s="49" t="n">
        <v>205.65</v>
      </c>
      <c r="H426" s="49"/>
      <c r="I426" s="8" t="s">
        <v>12</v>
      </c>
      <c r="J426" s="45" t="n">
        <f aca="false">D426*G426/100</f>
        <v>0</v>
      </c>
      <c r="K426" s="42" t="n">
        <f aca="false">ROUND(D426*G426/100,)</f>
        <v>0</v>
      </c>
      <c r="L426" s="15"/>
      <c r="M426" s="15"/>
    </row>
    <row r="427" customFormat="false" ht="20.1" hidden="true" customHeight="true" outlineLevel="0" collapsed="false">
      <c r="A427" s="8"/>
      <c r="B427" s="9"/>
      <c r="C427" s="9"/>
      <c r="D427" s="8"/>
      <c r="E427" s="8"/>
      <c r="F427" s="8"/>
      <c r="G427" s="8"/>
      <c r="H427" s="8"/>
      <c r="I427" s="8"/>
      <c r="J427" s="45"/>
      <c r="K427" s="42"/>
      <c r="L427" s="15"/>
      <c r="M427" s="15"/>
    </row>
    <row r="428" customFormat="false" ht="15" hidden="true" customHeight="true" outlineLevel="0" collapsed="false">
      <c r="A428" s="8" t="n">
        <v>65</v>
      </c>
      <c r="B428" s="9" t="s">
        <v>230</v>
      </c>
      <c r="C428" s="9"/>
      <c r="D428" s="42" t="n">
        <v>0</v>
      </c>
      <c r="E428" s="42"/>
      <c r="F428" s="48" t="s">
        <v>22</v>
      </c>
      <c r="G428" s="44" t="n">
        <v>516.6</v>
      </c>
      <c r="H428" s="44"/>
      <c r="I428" s="8" t="s">
        <v>29</v>
      </c>
      <c r="J428" s="45" t="n">
        <f aca="false">D428*G428/100</f>
        <v>0</v>
      </c>
      <c r="K428" s="42" t="n">
        <f aca="false">ROUND(D428*G428/100,)</f>
        <v>0</v>
      </c>
      <c r="L428" s="15"/>
      <c r="M428" s="15"/>
    </row>
    <row r="429" customFormat="false" ht="20.1" hidden="true" customHeight="true" outlineLevel="0" collapsed="false">
      <c r="A429" s="8"/>
      <c r="B429" s="9"/>
      <c r="C429" s="9"/>
      <c r="D429" s="8"/>
      <c r="E429" s="8"/>
      <c r="F429" s="8"/>
      <c r="G429" s="8"/>
      <c r="H429" s="8"/>
      <c r="I429" s="8"/>
      <c r="J429" s="45"/>
      <c r="K429" s="42"/>
      <c r="L429" s="15"/>
      <c r="M429" s="15"/>
    </row>
    <row r="430" customFormat="false" ht="30" hidden="true" customHeight="true" outlineLevel="0" collapsed="false">
      <c r="A430" s="8" t="n">
        <v>66</v>
      </c>
      <c r="B430" s="9" t="s">
        <v>231</v>
      </c>
      <c r="C430" s="9"/>
      <c r="D430" s="42" t="n">
        <v>0</v>
      </c>
      <c r="E430" s="42"/>
      <c r="F430" s="48" t="s">
        <v>11</v>
      </c>
      <c r="G430" s="49" t="n">
        <v>163.35</v>
      </c>
      <c r="H430" s="49"/>
      <c r="I430" s="8" t="s">
        <v>12</v>
      </c>
      <c r="J430" s="45" t="n">
        <f aca="false">D430*G430/100</f>
        <v>0</v>
      </c>
      <c r="K430" s="42" t="n">
        <f aca="false">ROUND(D430*G430/100,)</f>
        <v>0</v>
      </c>
      <c r="L430" s="15"/>
      <c r="M430" s="15"/>
    </row>
    <row r="431" customFormat="false" ht="30" hidden="true" customHeight="true" outlineLevel="0" collapsed="false">
      <c r="A431" s="8" t="n">
        <v>67</v>
      </c>
      <c r="B431" s="9" t="s">
        <v>232</v>
      </c>
      <c r="C431" s="9"/>
      <c r="D431" s="42" t="n">
        <v>0</v>
      </c>
      <c r="E431" s="42"/>
      <c r="F431" s="48" t="s">
        <v>123</v>
      </c>
      <c r="G431" s="49" t="n">
        <v>149.05</v>
      </c>
      <c r="H431" s="49"/>
      <c r="I431" s="8" t="s">
        <v>233</v>
      </c>
      <c r="J431" s="45" t="n">
        <f aca="false">D431*G431</f>
        <v>0</v>
      </c>
      <c r="K431" s="42" t="n">
        <f aca="false">ROUND(D431*G431,)</f>
        <v>0</v>
      </c>
      <c r="L431" s="15"/>
      <c r="M431" s="15"/>
    </row>
    <row r="432" customFormat="false" ht="15" hidden="true" customHeight="true" outlineLevel="0" collapsed="false">
      <c r="A432" s="8" t="n">
        <v>67</v>
      </c>
      <c r="B432" s="9" t="s">
        <v>234</v>
      </c>
      <c r="C432" s="9"/>
      <c r="D432" s="42" t="n">
        <v>0</v>
      </c>
      <c r="E432" s="42"/>
      <c r="F432" s="43" t="s">
        <v>22</v>
      </c>
      <c r="G432" s="49" t="n">
        <v>161.85</v>
      </c>
      <c r="H432" s="49"/>
      <c r="I432" s="8" t="s">
        <v>29</v>
      </c>
      <c r="J432" s="45" t="n">
        <f aca="false">D432*G432/100</f>
        <v>0</v>
      </c>
      <c r="K432" s="42" t="n">
        <f aca="false">ROUND(D432*G432/100,)</f>
        <v>0</v>
      </c>
      <c r="L432" s="15"/>
      <c r="M432" s="15"/>
    </row>
    <row r="433" customFormat="false" ht="95.1" hidden="true" customHeight="true" outlineLevel="0" collapsed="false">
      <c r="A433" s="8"/>
      <c r="B433" s="9"/>
      <c r="C433" s="9"/>
      <c r="D433" s="8"/>
      <c r="E433" s="8"/>
      <c r="F433" s="8"/>
      <c r="G433" s="8"/>
      <c r="H433" s="8"/>
      <c r="I433" s="8"/>
      <c r="J433" s="45"/>
      <c r="K433" s="42"/>
      <c r="L433" s="15"/>
      <c r="M433" s="15"/>
    </row>
    <row r="434" customFormat="false" ht="15" hidden="true" customHeight="true" outlineLevel="0" collapsed="false">
      <c r="A434" s="8" t="n">
        <v>68</v>
      </c>
      <c r="B434" s="9" t="s">
        <v>235</v>
      </c>
      <c r="C434" s="9"/>
      <c r="D434" s="42" t="n">
        <v>0</v>
      </c>
      <c r="E434" s="42"/>
      <c r="F434" s="48" t="s">
        <v>22</v>
      </c>
      <c r="G434" s="51" t="n">
        <v>4089</v>
      </c>
      <c r="H434" s="51"/>
      <c r="I434" s="8" t="s">
        <v>29</v>
      </c>
      <c r="J434" s="45" t="n">
        <f aca="false">D434*G434/100</f>
        <v>0</v>
      </c>
      <c r="K434" s="42" t="n">
        <f aca="false">ROUND(D434*G434/100,)</f>
        <v>0</v>
      </c>
      <c r="L434" s="15"/>
      <c r="M434" s="15"/>
    </row>
    <row r="435" customFormat="false" ht="30" hidden="true" customHeight="true" outlineLevel="0" collapsed="false">
      <c r="A435" s="8"/>
      <c r="B435" s="9"/>
      <c r="C435" s="9"/>
      <c r="D435" s="8"/>
      <c r="E435" s="8"/>
      <c r="F435" s="8"/>
      <c r="G435" s="8"/>
      <c r="H435" s="8"/>
      <c r="I435" s="8"/>
      <c r="J435" s="45"/>
      <c r="K435" s="42"/>
      <c r="L435" s="15"/>
      <c r="M435" s="15"/>
    </row>
    <row r="436" customFormat="false" ht="15" hidden="true" customHeight="true" outlineLevel="0" collapsed="false">
      <c r="A436" s="8" t="n">
        <v>69</v>
      </c>
      <c r="B436" s="9" t="s">
        <v>236</v>
      </c>
      <c r="C436" s="9"/>
      <c r="D436" s="42" t="n">
        <v>0</v>
      </c>
      <c r="E436" s="42"/>
      <c r="F436" s="48" t="s">
        <v>22</v>
      </c>
      <c r="G436" s="44" t="n">
        <v>181.5</v>
      </c>
      <c r="H436" s="44"/>
      <c r="I436" s="8" t="s">
        <v>29</v>
      </c>
      <c r="J436" s="45" t="n">
        <f aca="false">D436*G436/100</f>
        <v>0</v>
      </c>
      <c r="K436" s="42" t="n">
        <f aca="false">ROUND(D436*G436/100,)</f>
        <v>0</v>
      </c>
      <c r="L436" s="15"/>
      <c r="M436" s="15"/>
    </row>
    <row r="437" customFormat="false" ht="20.1" hidden="true" customHeight="true" outlineLevel="0" collapsed="false">
      <c r="A437" s="8"/>
      <c r="B437" s="9"/>
      <c r="C437" s="9"/>
      <c r="D437" s="8"/>
      <c r="E437" s="8"/>
      <c r="F437" s="8"/>
      <c r="G437" s="8"/>
      <c r="H437" s="8"/>
      <c r="I437" s="8"/>
      <c r="J437" s="45"/>
      <c r="K437" s="42"/>
      <c r="L437" s="15"/>
      <c r="M437" s="15"/>
    </row>
    <row r="438" customFormat="false" ht="15" hidden="true" customHeight="true" outlineLevel="0" collapsed="false">
      <c r="A438" s="8" t="n">
        <v>69</v>
      </c>
      <c r="B438" s="9" t="s">
        <v>237</v>
      </c>
      <c r="C438" s="9"/>
      <c r="D438" s="42" t="n">
        <v>0</v>
      </c>
      <c r="E438" s="42"/>
      <c r="F438" s="48" t="s">
        <v>11</v>
      </c>
      <c r="G438" s="44" t="n">
        <v>447.7</v>
      </c>
      <c r="H438" s="44"/>
      <c r="I438" s="8" t="s">
        <v>12</v>
      </c>
      <c r="J438" s="45" t="n">
        <f aca="false">D438*G438/100</f>
        <v>0</v>
      </c>
      <c r="K438" s="42" t="n">
        <f aca="false">ROUND(D438*G438/100,)</f>
        <v>0</v>
      </c>
      <c r="L438" s="15"/>
      <c r="M438" s="15"/>
    </row>
    <row r="439" customFormat="false" ht="20.1" hidden="true" customHeight="true" outlineLevel="0" collapsed="false">
      <c r="A439" s="8"/>
      <c r="B439" s="9"/>
      <c r="C439" s="9"/>
      <c r="D439" s="8"/>
      <c r="E439" s="8"/>
      <c r="F439" s="8"/>
      <c r="G439" s="8"/>
      <c r="H439" s="8"/>
      <c r="I439" s="8"/>
      <c r="J439" s="45"/>
      <c r="K439" s="42"/>
      <c r="L439" s="15"/>
      <c r="M439" s="15"/>
    </row>
    <row r="440" customFormat="false" ht="15" hidden="true" customHeight="true" outlineLevel="0" collapsed="false">
      <c r="A440" s="8" t="n">
        <v>70</v>
      </c>
      <c r="B440" s="9" t="s">
        <v>238</v>
      </c>
      <c r="C440" s="9"/>
      <c r="D440" s="42" t="n">
        <v>0</v>
      </c>
      <c r="E440" s="42"/>
      <c r="F440" s="48" t="s">
        <v>123</v>
      </c>
      <c r="G440" s="49" t="n">
        <v>82.28</v>
      </c>
      <c r="H440" s="49"/>
      <c r="I440" s="8" t="s">
        <v>124</v>
      </c>
      <c r="J440" s="45" t="n">
        <f aca="false">D440*G440</f>
        <v>0</v>
      </c>
      <c r="K440" s="42" t="n">
        <f aca="false">ROUND(D440*G440,)</f>
        <v>0</v>
      </c>
      <c r="L440" s="15"/>
      <c r="M440" s="15"/>
    </row>
    <row r="441" customFormat="false" ht="20.1" hidden="true" customHeight="true" outlineLevel="0" collapsed="false">
      <c r="A441" s="8"/>
      <c r="B441" s="9"/>
      <c r="C441" s="9"/>
      <c r="D441" s="8"/>
      <c r="E441" s="8"/>
      <c r="F441" s="8"/>
      <c r="G441" s="8"/>
      <c r="H441" s="8"/>
      <c r="I441" s="8"/>
      <c r="J441" s="45"/>
      <c r="K441" s="42"/>
      <c r="L441" s="15"/>
      <c r="M441" s="15"/>
    </row>
    <row r="442" customFormat="false" ht="15" hidden="true" customHeight="true" outlineLevel="0" collapsed="false">
      <c r="A442" s="8" t="n">
        <v>71</v>
      </c>
      <c r="B442" s="9" t="s">
        <v>24</v>
      </c>
      <c r="C442" s="9"/>
      <c r="D442" s="42" t="n">
        <v>0</v>
      </c>
      <c r="E442" s="42"/>
      <c r="F442" s="48" t="s">
        <v>11</v>
      </c>
      <c r="G442" s="49" t="n">
        <v>779.96</v>
      </c>
      <c r="H442" s="49"/>
      <c r="I442" s="8" t="s">
        <v>12</v>
      </c>
      <c r="J442" s="45" t="n">
        <f aca="false">D442*G442/100</f>
        <v>0</v>
      </c>
      <c r="K442" s="42" t="n">
        <f aca="false">ROUND(D442*G442/100,)</f>
        <v>0</v>
      </c>
      <c r="L442" s="15"/>
      <c r="M442" s="15"/>
    </row>
    <row r="443" customFormat="false" ht="20.1" hidden="true" customHeight="true" outlineLevel="0" collapsed="false">
      <c r="A443" s="8"/>
      <c r="B443" s="9"/>
      <c r="C443" s="9"/>
      <c r="D443" s="8"/>
      <c r="E443" s="8"/>
      <c r="F443" s="8"/>
      <c r="G443" s="8"/>
      <c r="H443" s="8"/>
      <c r="I443" s="8"/>
      <c r="J443" s="45"/>
      <c r="K443" s="42"/>
      <c r="L443" s="15"/>
      <c r="M443" s="15"/>
    </row>
    <row r="444" customFormat="false" ht="15" hidden="true" customHeight="true" outlineLevel="0" collapsed="false">
      <c r="A444" s="8" t="n">
        <v>71</v>
      </c>
      <c r="B444" s="9" t="s">
        <v>239</v>
      </c>
      <c r="C444" s="9"/>
      <c r="D444" s="42" t="n">
        <v>0</v>
      </c>
      <c r="E444" s="42"/>
      <c r="F444" s="48" t="s">
        <v>51</v>
      </c>
      <c r="G444" s="49" t="n">
        <v>779.96</v>
      </c>
      <c r="H444" s="49"/>
      <c r="I444" s="8" t="s">
        <v>133</v>
      </c>
      <c r="J444" s="45" t="n">
        <f aca="false">D444*G444</f>
        <v>0</v>
      </c>
      <c r="K444" s="42" t="n">
        <f aca="false">ROUND(D444*G444,)</f>
        <v>0</v>
      </c>
      <c r="L444" s="15"/>
      <c r="M444" s="15"/>
    </row>
    <row r="445" customFormat="false" ht="20.1" hidden="true" customHeight="true" outlineLevel="0" collapsed="false">
      <c r="A445" s="8"/>
      <c r="B445" s="9"/>
      <c r="C445" s="9"/>
      <c r="D445" s="8"/>
      <c r="E445" s="8"/>
      <c r="F445" s="8"/>
      <c r="G445" s="8"/>
      <c r="H445" s="8"/>
      <c r="I445" s="8"/>
      <c r="J445" s="45"/>
      <c r="K445" s="42"/>
      <c r="L445" s="15"/>
      <c r="M445" s="15"/>
    </row>
    <row r="446" customFormat="false" ht="15" hidden="true" customHeight="true" outlineLevel="0" collapsed="false">
      <c r="A446" s="8" t="n">
        <v>71</v>
      </c>
      <c r="B446" s="9" t="s">
        <v>240</v>
      </c>
      <c r="C446" s="9"/>
      <c r="D446" s="42" t="n">
        <v>0</v>
      </c>
      <c r="E446" s="42"/>
      <c r="F446" s="48" t="s">
        <v>51</v>
      </c>
      <c r="G446" s="49" t="n">
        <v>168.37</v>
      </c>
      <c r="H446" s="49"/>
      <c r="I446" s="8" t="s">
        <v>133</v>
      </c>
      <c r="J446" s="45" t="n">
        <f aca="false">D446*G446</f>
        <v>0</v>
      </c>
      <c r="K446" s="42" t="n">
        <f aca="false">ROUND(D446*G446,)</f>
        <v>0</v>
      </c>
      <c r="L446" s="15"/>
      <c r="M446" s="15"/>
    </row>
    <row r="447" customFormat="false" ht="30" hidden="true" customHeight="true" outlineLevel="0" collapsed="false">
      <c r="A447" s="8"/>
      <c r="B447" s="9"/>
      <c r="C447" s="9"/>
      <c r="D447" s="8"/>
      <c r="E447" s="8"/>
      <c r="F447" s="8"/>
      <c r="G447" s="8"/>
      <c r="H447" s="8"/>
      <c r="I447" s="8"/>
      <c r="J447" s="45"/>
      <c r="K447" s="42"/>
      <c r="L447" s="15"/>
      <c r="M447" s="15"/>
    </row>
    <row r="448" customFormat="false" ht="15" hidden="true" customHeight="true" outlineLevel="0" collapsed="false">
      <c r="A448" s="8" t="n">
        <v>72</v>
      </c>
      <c r="B448" s="9" t="s">
        <v>241</v>
      </c>
      <c r="C448" s="9"/>
      <c r="D448" s="42" t="n">
        <v>0</v>
      </c>
      <c r="E448" s="42"/>
      <c r="F448" s="48" t="s">
        <v>130</v>
      </c>
      <c r="G448" s="49" t="n">
        <v>353.52</v>
      </c>
      <c r="H448" s="49"/>
      <c r="I448" s="8" t="s">
        <v>124</v>
      </c>
      <c r="J448" s="45" t="n">
        <f aca="false">D448*G448</f>
        <v>0</v>
      </c>
      <c r="K448" s="42" t="n">
        <f aca="false">ROUND(D448*G448,)</f>
        <v>0</v>
      </c>
      <c r="L448" s="15"/>
      <c r="M448" s="15"/>
    </row>
    <row r="449" customFormat="false" ht="20.1" hidden="true" customHeight="true" outlineLevel="0" collapsed="false">
      <c r="A449" s="8"/>
      <c r="B449" s="9"/>
      <c r="C449" s="9"/>
      <c r="D449" s="8"/>
      <c r="E449" s="8"/>
      <c r="F449" s="8"/>
      <c r="G449" s="8"/>
      <c r="H449" s="8"/>
      <c r="I449" s="8"/>
      <c r="J449" s="45"/>
      <c r="K449" s="42"/>
      <c r="L449" s="15"/>
      <c r="M449" s="15"/>
    </row>
    <row r="450" customFormat="false" ht="15" hidden="true" customHeight="true" outlineLevel="0" collapsed="false">
      <c r="A450" s="8" t="n">
        <v>72</v>
      </c>
      <c r="B450" s="9" t="s">
        <v>242</v>
      </c>
      <c r="C450" s="9"/>
      <c r="D450" s="42" t="n">
        <v>0</v>
      </c>
      <c r="E450" s="42"/>
      <c r="F450" s="48" t="s">
        <v>130</v>
      </c>
      <c r="G450" s="49" t="n">
        <v>192.78</v>
      </c>
      <c r="H450" s="49"/>
      <c r="I450" s="8" t="s">
        <v>124</v>
      </c>
      <c r="J450" s="45" t="n">
        <f aca="false">D450*G450</f>
        <v>0</v>
      </c>
      <c r="K450" s="42" t="n">
        <f aca="false">ROUND(D450*G450,)</f>
        <v>0</v>
      </c>
      <c r="L450" s="15"/>
      <c r="M450" s="15"/>
    </row>
    <row r="451" customFormat="false" ht="20.1" hidden="true" customHeight="true" outlineLevel="0" collapsed="false">
      <c r="A451" s="8"/>
      <c r="B451" s="9"/>
      <c r="C451" s="9"/>
      <c r="D451" s="8"/>
      <c r="E451" s="8"/>
      <c r="F451" s="8"/>
      <c r="G451" s="8"/>
      <c r="H451" s="8"/>
      <c r="I451" s="8"/>
      <c r="J451" s="45"/>
      <c r="K451" s="42"/>
      <c r="L451" s="15"/>
      <c r="M451" s="15"/>
    </row>
    <row r="452" customFormat="false" ht="15" hidden="true" customHeight="true" outlineLevel="0" collapsed="false">
      <c r="A452" s="8" t="n">
        <v>72</v>
      </c>
      <c r="B452" s="9" t="s">
        <v>243</v>
      </c>
      <c r="C452" s="9"/>
      <c r="D452" s="42" t="n">
        <v>0</v>
      </c>
      <c r="E452" s="42"/>
      <c r="F452" s="48" t="s">
        <v>11</v>
      </c>
      <c r="G452" s="44" t="n">
        <v>123.4</v>
      </c>
      <c r="H452" s="44"/>
      <c r="I452" s="8" t="s">
        <v>12</v>
      </c>
      <c r="J452" s="45" t="n">
        <f aca="false">D452*G452/100</f>
        <v>0</v>
      </c>
      <c r="K452" s="42" t="n">
        <f aca="false">ROUND(D452*G452/100,)</f>
        <v>0</v>
      </c>
      <c r="L452" s="15"/>
      <c r="M452" s="15"/>
    </row>
    <row r="453" customFormat="false" ht="20.1" hidden="true" customHeight="true" outlineLevel="0" collapsed="false">
      <c r="A453" s="8"/>
      <c r="B453" s="9"/>
      <c r="C453" s="9"/>
      <c r="D453" s="8"/>
      <c r="E453" s="8"/>
      <c r="F453" s="8"/>
      <c r="G453" s="8"/>
      <c r="H453" s="8"/>
      <c r="I453" s="8"/>
      <c r="J453" s="45"/>
      <c r="K453" s="42"/>
      <c r="L453" s="15"/>
      <c r="M453" s="15"/>
    </row>
    <row r="454" customFormat="false" ht="15" hidden="true" customHeight="true" outlineLevel="0" collapsed="false">
      <c r="A454" s="8" t="n">
        <v>73</v>
      </c>
      <c r="B454" s="9" t="s">
        <v>244</v>
      </c>
      <c r="C454" s="9"/>
      <c r="D454" s="42" t="n">
        <v>0</v>
      </c>
      <c r="E454" s="42"/>
      <c r="F454" s="48" t="s">
        <v>11</v>
      </c>
      <c r="G454" s="49" t="n">
        <v>552.63</v>
      </c>
      <c r="H454" s="49"/>
      <c r="I454" s="8" t="s">
        <v>55</v>
      </c>
      <c r="J454" s="45" t="n">
        <f aca="false">D454*G454</f>
        <v>0</v>
      </c>
      <c r="K454" s="42" t="n">
        <f aca="false">ROUND(D454*G454,)</f>
        <v>0</v>
      </c>
      <c r="L454" s="15"/>
      <c r="M454" s="15"/>
    </row>
    <row r="455" customFormat="false" ht="54.95" hidden="true" customHeight="true" outlineLevel="0" collapsed="false">
      <c r="A455" s="8"/>
      <c r="B455" s="9"/>
      <c r="C455" s="9"/>
      <c r="D455" s="8"/>
      <c r="E455" s="8"/>
      <c r="F455" s="8"/>
      <c r="G455" s="8"/>
      <c r="H455" s="8"/>
      <c r="I455" s="8"/>
      <c r="J455" s="45"/>
      <c r="K455" s="42"/>
      <c r="L455" s="15"/>
      <c r="M455" s="15"/>
    </row>
    <row r="456" customFormat="false" ht="30" hidden="true" customHeight="true" outlineLevel="0" collapsed="false">
      <c r="A456" s="8" t="n">
        <v>74</v>
      </c>
      <c r="B456" s="9" t="s">
        <v>245</v>
      </c>
      <c r="C456" s="9"/>
      <c r="D456" s="56" t="n">
        <v>0</v>
      </c>
      <c r="E456" s="56"/>
      <c r="F456" s="48" t="s">
        <v>33</v>
      </c>
      <c r="G456" s="51" t="n">
        <v>2400</v>
      </c>
      <c r="H456" s="51"/>
      <c r="I456" s="8" t="s">
        <v>34</v>
      </c>
      <c r="J456" s="45" t="n">
        <f aca="false">D456*G456</f>
        <v>0</v>
      </c>
      <c r="K456" s="42" t="n">
        <f aca="false">ROUND(D456*G456,)</f>
        <v>0</v>
      </c>
      <c r="L456" s="15"/>
      <c r="M456" s="15"/>
    </row>
    <row r="457" customFormat="false" ht="30" hidden="true" customHeight="true" outlineLevel="0" collapsed="false">
      <c r="A457" s="8" t="n">
        <v>75</v>
      </c>
      <c r="B457" s="9" t="s">
        <v>246</v>
      </c>
      <c r="C457" s="9"/>
      <c r="D457" s="56" t="n">
        <v>0</v>
      </c>
      <c r="E457" s="56"/>
      <c r="F457" s="48" t="s">
        <v>33</v>
      </c>
      <c r="G457" s="51" t="n">
        <v>2300</v>
      </c>
      <c r="H457" s="51"/>
      <c r="I457" s="8" t="s">
        <v>34</v>
      </c>
      <c r="J457" s="45" t="n">
        <f aca="false">D457*G457</f>
        <v>0</v>
      </c>
      <c r="K457" s="42" t="n">
        <f aca="false">ROUND(D457*G457,)</f>
        <v>0</v>
      </c>
      <c r="L457" s="15"/>
      <c r="M457" s="15"/>
    </row>
    <row r="458" customFormat="false" ht="15" hidden="true" customHeight="true" outlineLevel="0" collapsed="false">
      <c r="A458" s="8" t="n">
        <v>76</v>
      </c>
      <c r="B458" s="9" t="s">
        <v>247</v>
      </c>
      <c r="C458" s="9"/>
      <c r="D458" s="42" t="n">
        <v>0</v>
      </c>
      <c r="E458" s="42"/>
      <c r="F458" s="48" t="s">
        <v>11</v>
      </c>
      <c r="G458" s="49" t="n">
        <v>2779.87</v>
      </c>
      <c r="H458" s="49"/>
      <c r="I458" s="8" t="s">
        <v>12</v>
      </c>
      <c r="J458" s="45" t="n">
        <f aca="false">D458*G458/100</f>
        <v>0</v>
      </c>
      <c r="K458" s="42" t="n">
        <f aca="false">ROUND(D458*G458/100,)</f>
        <v>0</v>
      </c>
      <c r="L458" s="15"/>
      <c r="M458" s="15"/>
    </row>
    <row r="459" customFormat="false" ht="80.1" hidden="true" customHeight="true" outlineLevel="0" collapsed="false">
      <c r="A459" s="8"/>
      <c r="B459" s="9"/>
      <c r="C459" s="9"/>
      <c r="D459" s="8"/>
      <c r="E459" s="8"/>
      <c r="F459" s="8"/>
      <c r="G459" s="8"/>
      <c r="H459" s="8"/>
      <c r="I459" s="8"/>
      <c r="J459" s="45"/>
      <c r="K459" s="42"/>
      <c r="L459" s="15"/>
      <c r="M459" s="15"/>
    </row>
    <row r="460" customFormat="false" ht="15" hidden="true" customHeight="true" outlineLevel="0" collapsed="false">
      <c r="A460" s="8" t="n">
        <v>76</v>
      </c>
      <c r="B460" s="9" t="s">
        <v>248</v>
      </c>
      <c r="C460" s="9"/>
      <c r="D460" s="42" t="n">
        <v>0</v>
      </c>
      <c r="E460" s="42"/>
      <c r="F460" s="48" t="s">
        <v>11</v>
      </c>
      <c r="G460" s="49" t="n">
        <v>1964</v>
      </c>
      <c r="H460" s="49"/>
      <c r="I460" s="8" t="s">
        <v>12</v>
      </c>
      <c r="J460" s="45" t="n">
        <f aca="false">D460*G460/100</f>
        <v>0</v>
      </c>
      <c r="K460" s="42" t="n">
        <f aca="false">ROUND(D460*G460/100,)</f>
        <v>0</v>
      </c>
      <c r="L460" s="15"/>
      <c r="M460" s="15"/>
    </row>
    <row r="461" customFormat="false" ht="45" hidden="true" customHeight="true" outlineLevel="0" collapsed="false">
      <c r="A461" s="8"/>
      <c r="B461" s="9"/>
      <c r="C461" s="9"/>
      <c r="D461" s="8"/>
      <c r="E461" s="8"/>
      <c r="F461" s="8"/>
      <c r="G461" s="8"/>
      <c r="H461" s="8"/>
      <c r="I461" s="8"/>
      <c r="J461" s="45"/>
      <c r="K461" s="42"/>
      <c r="L461" s="15"/>
      <c r="M461" s="15"/>
    </row>
    <row r="462" customFormat="false" ht="15" hidden="true" customHeight="true" outlineLevel="0" collapsed="false">
      <c r="A462" s="8" t="n">
        <v>78</v>
      </c>
      <c r="B462" s="9" t="s">
        <v>249</v>
      </c>
      <c r="C462" s="9"/>
      <c r="D462" s="42" t="n">
        <v>0</v>
      </c>
      <c r="E462" s="42"/>
      <c r="F462" s="48" t="s">
        <v>22</v>
      </c>
      <c r="G462" s="44" t="n">
        <v>181.5</v>
      </c>
      <c r="H462" s="44"/>
      <c r="I462" s="8" t="s">
        <v>29</v>
      </c>
      <c r="J462" s="45" t="n">
        <f aca="false">D462*G462/100</f>
        <v>0</v>
      </c>
      <c r="K462" s="42" t="n">
        <f aca="false">ROUND(D462*G462/100,)</f>
        <v>0</v>
      </c>
      <c r="L462" s="15"/>
      <c r="M462" s="15"/>
    </row>
    <row r="463" customFormat="false" ht="20.1" hidden="true" customHeight="true" outlineLevel="0" collapsed="false">
      <c r="A463" s="8"/>
      <c r="B463" s="9"/>
      <c r="C463" s="9"/>
      <c r="D463" s="8"/>
      <c r="E463" s="8"/>
      <c r="F463" s="8"/>
      <c r="G463" s="8"/>
      <c r="H463" s="8"/>
      <c r="I463" s="8"/>
      <c r="J463" s="45"/>
      <c r="K463" s="42"/>
      <c r="L463" s="15"/>
      <c r="M463" s="15"/>
    </row>
    <row r="464" customFormat="false" ht="15" hidden="true" customHeight="true" outlineLevel="0" collapsed="false">
      <c r="A464" s="8" t="n">
        <v>79</v>
      </c>
      <c r="B464" s="9" t="s">
        <v>250</v>
      </c>
      <c r="C464" s="9"/>
      <c r="D464" s="42" t="n">
        <v>0</v>
      </c>
      <c r="E464" s="42"/>
      <c r="F464" s="48" t="s">
        <v>11</v>
      </c>
      <c r="G464" s="49" t="n">
        <v>1121.28</v>
      </c>
      <c r="H464" s="49"/>
      <c r="I464" s="8" t="s">
        <v>12</v>
      </c>
      <c r="J464" s="45" t="n">
        <f aca="false">D464*G464/100</f>
        <v>0</v>
      </c>
      <c r="K464" s="42" t="n">
        <f aca="false">ROUND(D464*G464/100,)</f>
        <v>0</v>
      </c>
      <c r="L464" s="15"/>
      <c r="M464" s="15"/>
    </row>
    <row r="465" customFormat="false" ht="45" hidden="true" customHeight="true" outlineLevel="0" collapsed="false">
      <c r="A465" s="8"/>
      <c r="B465" s="9"/>
      <c r="C465" s="9"/>
      <c r="D465" s="8"/>
      <c r="E465" s="8"/>
      <c r="F465" s="8"/>
      <c r="G465" s="8"/>
      <c r="H465" s="8"/>
      <c r="I465" s="8"/>
      <c r="J465" s="45"/>
      <c r="K465" s="42"/>
      <c r="L465" s="15"/>
      <c r="M465" s="15"/>
    </row>
    <row r="466" customFormat="false" ht="15" hidden="true" customHeight="true" outlineLevel="0" collapsed="false">
      <c r="A466" s="8" t="n">
        <v>80</v>
      </c>
      <c r="B466" s="9" t="s">
        <v>251</v>
      </c>
      <c r="C466" s="9"/>
      <c r="D466" s="42" t="n">
        <v>0</v>
      </c>
      <c r="E466" s="42"/>
      <c r="F466" s="48" t="s">
        <v>11</v>
      </c>
      <c r="G466" s="49" t="n">
        <v>1405.75</v>
      </c>
      <c r="H466" s="49"/>
      <c r="I466" s="8" t="s">
        <v>12</v>
      </c>
      <c r="J466" s="45" t="n">
        <f aca="false">D466*G466/100</f>
        <v>0</v>
      </c>
      <c r="K466" s="42" t="n">
        <f aca="false">ROUND(D466*G466/100,)</f>
        <v>0</v>
      </c>
      <c r="L466" s="15"/>
      <c r="M466" s="15"/>
    </row>
    <row r="467" customFormat="false" ht="30" hidden="true" customHeight="true" outlineLevel="0" collapsed="false">
      <c r="A467" s="8"/>
      <c r="B467" s="9"/>
      <c r="C467" s="9"/>
      <c r="D467" s="8"/>
      <c r="E467" s="8"/>
      <c r="F467" s="8"/>
      <c r="G467" s="8"/>
      <c r="H467" s="8"/>
      <c r="I467" s="8"/>
      <c r="J467" s="45"/>
      <c r="K467" s="42"/>
      <c r="L467" s="15"/>
      <c r="M467" s="15"/>
    </row>
    <row r="468" customFormat="false" ht="15" hidden="true" customHeight="true" outlineLevel="0" collapsed="false">
      <c r="A468" s="8" t="n">
        <v>80</v>
      </c>
      <c r="B468" s="9" t="s">
        <v>252</v>
      </c>
      <c r="C468" s="9"/>
      <c r="D468" s="42" t="n">
        <v>0</v>
      </c>
      <c r="E468" s="42"/>
      <c r="F468" s="48" t="s">
        <v>11</v>
      </c>
      <c r="G468" s="49" t="n">
        <v>1405.75</v>
      </c>
      <c r="H468" s="49"/>
      <c r="I468" s="8" t="s">
        <v>12</v>
      </c>
      <c r="J468" s="45" t="n">
        <f aca="false">D468*G468/100</f>
        <v>0</v>
      </c>
      <c r="K468" s="42" t="n">
        <f aca="false">ROUND(D468*G468/100,)</f>
        <v>0</v>
      </c>
      <c r="L468" s="15"/>
      <c r="M468" s="15"/>
    </row>
    <row r="469" customFormat="false" ht="30" hidden="true" customHeight="true" outlineLevel="0" collapsed="false">
      <c r="A469" s="8"/>
      <c r="B469" s="9"/>
      <c r="C469" s="9"/>
      <c r="D469" s="8"/>
      <c r="E469" s="8"/>
      <c r="F469" s="8"/>
      <c r="G469" s="8"/>
      <c r="H469" s="8"/>
      <c r="I469" s="8"/>
      <c r="J469" s="45"/>
      <c r="K469" s="42"/>
      <c r="L469" s="15"/>
      <c r="M469" s="15"/>
    </row>
    <row r="470" customFormat="false" ht="15" hidden="true" customHeight="true" outlineLevel="0" collapsed="false">
      <c r="A470" s="8" t="n">
        <v>81</v>
      </c>
      <c r="B470" s="9" t="s">
        <v>253</v>
      </c>
      <c r="C470" s="9"/>
      <c r="D470" s="56" t="n">
        <v>0</v>
      </c>
      <c r="E470" s="56"/>
      <c r="F470" s="48" t="s">
        <v>33</v>
      </c>
      <c r="G470" s="49" t="n">
        <v>76.71</v>
      </c>
      <c r="H470" s="49"/>
      <c r="I470" s="8" t="s">
        <v>34</v>
      </c>
      <c r="J470" s="45" t="n">
        <f aca="false">D470*G470</f>
        <v>0</v>
      </c>
      <c r="K470" s="42" t="n">
        <f aca="false">ROUND(D470*G470,)</f>
        <v>0</v>
      </c>
      <c r="L470" s="15"/>
      <c r="M470" s="15"/>
    </row>
    <row r="471" customFormat="false" ht="20.1" hidden="true" customHeight="true" outlineLevel="0" collapsed="false">
      <c r="A471" s="8"/>
      <c r="B471" s="9"/>
      <c r="C471" s="9"/>
      <c r="D471" s="8"/>
      <c r="E471" s="8"/>
      <c r="F471" s="8"/>
      <c r="G471" s="8"/>
      <c r="H471" s="8"/>
      <c r="I471" s="8"/>
      <c r="J471" s="45"/>
      <c r="K471" s="42"/>
      <c r="L471" s="15"/>
      <c r="M471" s="15"/>
    </row>
    <row r="472" customFormat="false" ht="15" hidden="true" customHeight="true" outlineLevel="0" collapsed="false">
      <c r="A472" s="8" t="n">
        <v>82</v>
      </c>
      <c r="B472" s="9" t="s">
        <v>254</v>
      </c>
      <c r="C472" s="9"/>
      <c r="D472" s="42" t="n">
        <v>0</v>
      </c>
      <c r="E472" s="42"/>
      <c r="F472" s="48" t="s">
        <v>11</v>
      </c>
      <c r="G472" s="49" t="n">
        <v>459.42</v>
      </c>
      <c r="H472" s="49"/>
      <c r="I472" s="8" t="s">
        <v>12</v>
      </c>
      <c r="J472" s="45" t="n">
        <f aca="false">D472*G472/100</f>
        <v>0</v>
      </c>
      <c r="K472" s="42" t="n">
        <f aca="false">ROUND(D472*G472/100,)</f>
        <v>0</v>
      </c>
      <c r="L472" s="15"/>
      <c r="M472" s="15"/>
    </row>
    <row r="473" customFormat="false" ht="20.1" hidden="true" customHeight="true" outlineLevel="0" collapsed="false">
      <c r="A473" s="8"/>
      <c r="B473" s="9"/>
      <c r="C473" s="9"/>
      <c r="D473" s="8"/>
      <c r="E473" s="8"/>
      <c r="F473" s="8"/>
      <c r="G473" s="8"/>
      <c r="H473" s="8"/>
      <c r="I473" s="8"/>
      <c r="J473" s="45"/>
      <c r="K473" s="42"/>
      <c r="L473" s="15"/>
      <c r="M473" s="15"/>
    </row>
    <row r="474" customFormat="false" ht="15" hidden="true" customHeight="true" outlineLevel="0" collapsed="false">
      <c r="A474" s="8" t="n">
        <v>83</v>
      </c>
      <c r="B474" s="9" t="s">
        <v>255</v>
      </c>
      <c r="C474" s="9"/>
      <c r="D474" s="42" t="n">
        <v>0</v>
      </c>
      <c r="E474" s="42"/>
      <c r="F474" s="48" t="s">
        <v>22</v>
      </c>
      <c r="G474" s="49" t="n">
        <v>1386.12</v>
      </c>
      <c r="H474" s="49"/>
      <c r="I474" s="8" t="s">
        <v>135</v>
      </c>
      <c r="J474" s="45" t="n">
        <f aca="false">D474*G474</f>
        <v>0</v>
      </c>
      <c r="K474" s="42" t="n">
        <f aca="false">ROUND(D474*G474,)</f>
        <v>0</v>
      </c>
      <c r="L474" s="15"/>
      <c r="M474" s="15"/>
    </row>
    <row r="475" customFormat="false" ht="30" hidden="true" customHeight="true" outlineLevel="0" collapsed="false">
      <c r="A475" s="8"/>
      <c r="B475" s="9"/>
      <c r="C475" s="9"/>
      <c r="D475" s="8"/>
      <c r="E475" s="8"/>
      <c r="F475" s="8"/>
      <c r="G475" s="8"/>
      <c r="H475" s="8"/>
      <c r="I475" s="8"/>
      <c r="J475" s="45"/>
      <c r="K475" s="42"/>
      <c r="L475" s="15"/>
      <c r="M475" s="15"/>
    </row>
    <row r="476" customFormat="false" ht="15" hidden="true" customHeight="true" outlineLevel="0" collapsed="false">
      <c r="A476" s="8" t="n">
        <v>84</v>
      </c>
      <c r="B476" s="9" t="s">
        <v>256</v>
      </c>
      <c r="C476" s="9"/>
      <c r="D476" s="42" t="n">
        <v>0</v>
      </c>
      <c r="E476" s="42"/>
      <c r="F476" s="48" t="s">
        <v>11</v>
      </c>
      <c r="G476" s="51" t="n">
        <v>6855</v>
      </c>
      <c r="H476" s="51"/>
      <c r="I476" s="8" t="s">
        <v>12</v>
      </c>
      <c r="J476" s="45" t="n">
        <f aca="false">D476*G476/100</f>
        <v>0</v>
      </c>
      <c r="K476" s="42" t="n">
        <f aca="false">ROUND(D476*G476/100,)</f>
        <v>0</v>
      </c>
      <c r="L476" s="15"/>
      <c r="M476" s="15"/>
    </row>
    <row r="477" customFormat="false" ht="30" hidden="true" customHeight="true" outlineLevel="0" collapsed="false">
      <c r="A477" s="8"/>
      <c r="B477" s="9"/>
      <c r="C477" s="9"/>
      <c r="D477" s="8"/>
      <c r="E477" s="8"/>
      <c r="F477" s="8"/>
      <c r="G477" s="8"/>
      <c r="H477" s="8"/>
      <c r="I477" s="8"/>
      <c r="J477" s="45"/>
      <c r="K477" s="42"/>
      <c r="L477" s="15"/>
      <c r="M477" s="15"/>
    </row>
    <row r="478" customFormat="false" ht="15" hidden="true" customHeight="true" outlineLevel="0" collapsed="false">
      <c r="A478" s="8" t="n">
        <v>85</v>
      </c>
      <c r="B478" s="9" t="s">
        <v>257</v>
      </c>
      <c r="C478" s="9"/>
      <c r="D478" s="42" t="n">
        <v>0</v>
      </c>
      <c r="E478" s="42"/>
      <c r="F478" s="48" t="s">
        <v>51</v>
      </c>
      <c r="G478" s="49" t="n">
        <v>122.17</v>
      </c>
      <c r="H478" s="49"/>
      <c r="I478" s="8" t="s">
        <v>52</v>
      </c>
      <c r="J478" s="45" t="n">
        <f aca="false">D478*G478</f>
        <v>0</v>
      </c>
      <c r="K478" s="42" t="n">
        <f aca="false">ROUND(D478*G478,)</f>
        <v>0</v>
      </c>
      <c r="L478" s="15"/>
      <c r="M478" s="15"/>
    </row>
    <row r="479" customFormat="false" ht="69.95" hidden="true" customHeight="true" outlineLevel="0" collapsed="false">
      <c r="A479" s="8"/>
      <c r="B479" s="9"/>
      <c r="C479" s="9"/>
      <c r="D479" s="8"/>
      <c r="E479" s="8"/>
      <c r="F479" s="8"/>
      <c r="G479" s="8"/>
      <c r="H479" s="8"/>
      <c r="I479" s="8"/>
      <c r="J479" s="45"/>
      <c r="K479" s="42"/>
      <c r="L479" s="15"/>
      <c r="M479" s="15"/>
    </row>
    <row r="480" customFormat="false" ht="15" hidden="true" customHeight="true" outlineLevel="0" collapsed="false">
      <c r="A480" s="8" t="n">
        <v>86</v>
      </c>
      <c r="B480" s="9" t="s">
        <v>258</v>
      </c>
      <c r="C480" s="9"/>
      <c r="D480" s="42" t="n">
        <v>0</v>
      </c>
      <c r="E480" s="42"/>
      <c r="F480" s="48" t="s">
        <v>51</v>
      </c>
      <c r="G480" s="49" t="n">
        <v>113.37</v>
      </c>
      <c r="H480" s="49"/>
      <c r="I480" s="8" t="s">
        <v>52</v>
      </c>
      <c r="J480" s="45" t="n">
        <f aca="false">D480*G480</f>
        <v>0</v>
      </c>
      <c r="K480" s="42" t="n">
        <f aca="false">ROUND(D480*G480,)</f>
        <v>0</v>
      </c>
      <c r="L480" s="15"/>
      <c r="M480" s="15"/>
    </row>
    <row r="481" customFormat="false" ht="69.95" hidden="true" customHeight="true" outlineLevel="0" collapsed="false">
      <c r="A481" s="8"/>
      <c r="B481" s="9"/>
      <c r="C481" s="9"/>
      <c r="D481" s="8"/>
      <c r="E481" s="8"/>
      <c r="F481" s="8"/>
      <c r="G481" s="8"/>
      <c r="H481" s="8"/>
      <c r="I481" s="8"/>
      <c r="J481" s="45"/>
      <c r="K481" s="42"/>
      <c r="L481" s="15"/>
      <c r="M481" s="15"/>
    </row>
    <row r="482" customFormat="false" ht="15" hidden="true" customHeight="true" outlineLevel="0" collapsed="false">
      <c r="A482" s="8" t="n">
        <v>87</v>
      </c>
      <c r="B482" s="9" t="s">
        <v>259</v>
      </c>
      <c r="C482" s="9"/>
      <c r="D482" s="42" t="n">
        <v>0</v>
      </c>
      <c r="E482" s="42"/>
      <c r="F482" s="48" t="s">
        <v>11</v>
      </c>
      <c r="G482" s="44" t="n">
        <v>8638.2</v>
      </c>
      <c r="H482" s="44"/>
      <c r="I482" s="8" t="s">
        <v>12</v>
      </c>
      <c r="J482" s="45" t="n">
        <f aca="false">D482*G482/100</f>
        <v>0</v>
      </c>
      <c r="K482" s="42" t="n">
        <f aca="false">ROUND(D482*G482/100,)</f>
        <v>0</v>
      </c>
      <c r="L482" s="15"/>
      <c r="M482" s="15"/>
    </row>
    <row r="483" customFormat="false" ht="45" hidden="true" customHeight="true" outlineLevel="0" collapsed="false">
      <c r="A483" s="8"/>
      <c r="B483" s="9"/>
      <c r="C483" s="9"/>
      <c r="D483" s="54"/>
      <c r="E483" s="54"/>
      <c r="F483" s="54"/>
      <c r="G483" s="49"/>
      <c r="H483" s="49"/>
      <c r="I483" s="49"/>
      <c r="J483" s="45"/>
      <c r="K483" s="42"/>
      <c r="L483" s="15"/>
      <c r="M483" s="15"/>
    </row>
    <row r="484" customFormat="false" ht="15" hidden="true" customHeight="true" outlineLevel="0" collapsed="false">
      <c r="A484" s="8" t="n">
        <v>87</v>
      </c>
      <c r="B484" s="9" t="s">
        <v>260</v>
      </c>
      <c r="C484" s="9"/>
      <c r="D484" s="42" t="n">
        <v>0</v>
      </c>
      <c r="E484" s="42"/>
      <c r="F484" s="48" t="s">
        <v>51</v>
      </c>
      <c r="G484" s="44" t="n">
        <v>536.94</v>
      </c>
      <c r="H484" s="44"/>
      <c r="I484" s="8" t="s">
        <v>133</v>
      </c>
      <c r="J484" s="45" t="n">
        <f aca="false">D484*G484</f>
        <v>0</v>
      </c>
      <c r="K484" s="42" t="n">
        <f aca="false">ROUND(D484*G484,)</f>
        <v>0</v>
      </c>
      <c r="L484" s="15"/>
      <c r="M484" s="15"/>
    </row>
    <row r="485" customFormat="false" ht="30" hidden="true" customHeight="true" outlineLevel="0" collapsed="false">
      <c r="A485" s="8"/>
      <c r="B485" s="9"/>
      <c r="C485" s="9"/>
      <c r="D485" s="54"/>
      <c r="E485" s="54"/>
      <c r="F485" s="54"/>
      <c r="G485" s="49"/>
      <c r="H485" s="49"/>
      <c r="I485" s="49"/>
      <c r="J485" s="45"/>
      <c r="K485" s="42"/>
      <c r="L485" s="15"/>
      <c r="M485" s="15"/>
    </row>
    <row r="486" customFormat="false" ht="15" hidden="true" customHeight="true" outlineLevel="0" collapsed="false">
      <c r="A486" s="8" t="n">
        <v>88</v>
      </c>
      <c r="B486" s="9" t="s">
        <v>261</v>
      </c>
      <c r="C486" s="9"/>
      <c r="D486" s="42" t="n">
        <v>0</v>
      </c>
      <c r="E486" s="42"/>
      <c r="F486" s="48" t="s">
        <v>11</v>
      </c>
      <c r="G486" s="49" t="n">
        <v>45.24</v>
      </c>
      <c r="H486" s="49"/>
      <c r="I486" s="8" t="s">
        <v>169</v>
      </c>
      <c r="J486" s="45" t="n">
        <f aca="false">D486*G486</f>
        <v>0</v>
      </c>
      <c r="K486" s="42" t="n">
        <f aca="false">ROUND(D486*G486,)</f>
        <v>0</v>
      </c>
      <c r="L486" s="15"/>
      <c r="M486" s="15"/>
    </row>
    <row r="487" customFormat="false" ht="20.1" hidden="true" customHeight="true" outlineLevel="0" collapsed="false">
      <c r="A487" s="8"/>
      <c r="B487" s="9"/>
      <c r="C487" s="9"/>
      <c r="D487" s="64"/>
      <c r="E487" s="64"/>
      <c r="F487" s="64"/>
      <c r="G487" s="64"/>
      <c r="H487" s="64"/>
      <c r="I487" s="64"/>
      <c r="J487" s="65"/>
      <c r="K487" s="66"/>
      <c r="L487" s="15"/>
      <c r="M487" s="15"/>
    </row>
    <row r="488" customFormat="false" ht="20.1" hidden="true" customHeight="true" outlineLevel="0" collapsed="false">
      <c r="A488" s="29"/>
      <c r="B488" s="30"/>
      <c r="C488" s="30"/>
      <c r="D488" s="31" t="s">
        <v>18</v>
      </c>
      <c r="E488" s="31"/>
      <c r="F488" s="31"/>
      <c r="G488" s="31"/>
      <c r="H488" s="31"/>
      <c r="I488" s="67"/>
      <c r="J488" s="33" t="n">
        <f aca="false">SUM(J29:J487)</f>
        <v>0</v>
      </c>
      <c r="K488" s="34" t="n">
        <f aca="false">SUM(K29:K487)</f>
        <v>0</v>
      </c>
      <c r="L488" s="15"/>
      <c r="M488" s="15"/>
      <c r="N488" s="15"/>
    </row>
    <row r="489" customFormat="false" ht="20.1" hidden="true" customHeight="true" outlineLevel="0" collapsed="false">
      <c r="A489" s="29"/>
      <c r="B489" s="30"/>
      <c r="C489" s="30"/>
      <c r="D489" s="31" t="s">
        <v>262</v>
      </c>
      <c r="E489" s="31"/>
      <c r="F489" s="31"/>
      <c r="G489" s="31"/>
      <c r="H489" s="31"/>
      <c r="I489" s="67"/>
      <c r="J489" s="68" t="n">
        <f aca="false">J488*20%</f>
        <v>0</v>
      </c>
      <c r="K489" s="69" t="n">
        <f aca="false">ROUND(K488*20%,)</f>
        <v>0</v>
      </c>
      <c r="L489" s="15"/>
      <c r="M489" s="15"/>
      <c r="N489" s="15"/>
    </row>
    <row r="490" customFormat="false" ht="20.1" hidden="true" customHeight="true" outlineLevel="0" collapsed="false">
      <c r="A490" s="29"/>
      <c r="B490" s="30"/>
      <c r="C490" s="30"/>
      <c r="D490" s="31" t="s">
        <v>263</v>
      </c>
      <c r="E490" s="31"/>
      <c r="F490" s="31"/>
      <c r="G490" s="31"/>
      <c r="H490" s="31"/>
      <c r="I490" s="67"/>
      <c r="J490" s="68" t="e">
        <f aca="false">#REF!</f>
        <v>#REF!</v>
      </c>
      <c r="K490" s="69" t="e">
        <f aca="false">ROUND(J490,)</f>
        <v>#REF!</v>
      </c>
      <c r="L490" s="15"/>
      <c r="M490" s="15"/>
      <c r="N490" s="15"/>
    </row>
    <row r="491" customFormat="false" ht="20.1" hidden="true" customHeight="true" outlineLevel="0" collapsed="false">
      <c r="A491" s="29"/>
      <c r="B491" s="30"/>
      <c r="C491" s="30"/>
      <c r="D491" s="70" t="s">
        <v>264</v>
      </c>
      <c r="E491" s="70"/>
      <c r="F491" s="70"/>
      <c r="G491" s="70"/>
      <c r="H491" s="70"/>
      <c r="I491" s="70"/>
      <c r="J491" s="71" t="e">
        <f aca="false">D492*G492</f>
        <v>#REF!</v>
      </c>
      <c r="K491" s="72" t="e">
        <f aca="false">ROUND(D492*G492,)</f>
        <v>#REF!</v>
      </c>
      <c r="L491" s="15"/>
      <c r="M491" s="15"/>
      <c r="N491" s="15"/>
    </row>
    <row r="492" customFormat="false" ht="20.1" hidden="true" customHeight="true" outlineLevel="0" collapsed="false">
      <c r="A492" s="29"/>
      <c r="B492" s="30"/>
      <c r="C492" s="30"/>
      <c r="D492" s="73" t="e">
        <f aca="false">#REF!</f>
        <v>#REF!</v>
      </c>
      <c r="E492" s="73"/>
      <c r="F492" s="73" t="s">
        <v>265</v>
      </c>
      <c r="G492" s="73" t="n">
        <v>205</v>
      </c>
      <c r="H492" s="73"/>
      <c r="I492" s="73" t="s">
        <v>266</v>
      </c>
      <c r="J492" s="71"/>
      <c r="K492" s="72"/>
      <c r="L492" s="15"/>
      <c r="M492" s="15"/>
      <c r="N492" s="15"/>
    </row>
    <row r="493" customFormat="false" ht="20.1" hidden="true" customHeight="true" outlineLevel="0" collapsed="false">
      <c r="A493" s="29"/>
      <c r="B493" s="30"/>
      <c r="C493" s="30"/>
      <c r="D493" s="70" t="s">
        <v>267</v>
      </c>
      <c r="E493" s="70"/>
      <c r="F493" s="70"/>
      <c r="G493" s="70"/>
      <c r="H493" s="70"/>
      <c r="I493" s="70"/>
      <c r="J493" s="71" t="e">
        <f aca="false">D494/G494*32000</f>
        <v>#REF!</v>
      </c>
      <c r="K493" s="72" t="e">
        <f aca="false">ROUND(D494/G494*32000,)</f>
        <v>#REF!</v>
      </c>
      <c r="L493" s="15"/>
      <c r="M493" s="15"/>
      <c r="N493" s="15"/>
    </row>
    <row r="494" customFormat="false" ht="20.1" hidden="true" customHeight="true" outlineLevel="0" collapsed="false">
      <c r="A494" s="29"/>
      <c r="B494" s="74"/>
      <c r="C494" s="75"/>
      <c r="D494" s="76" t="e">
        <f aca="false">#REF!</f>
        <v>#REF!</v>
      </c>
      <c r="E494" s="77" t="s">
        <v>268</v>
      </c>
      <c r="F494" s="77"/>
      <c r="G494" s="78" t="e">
        <f aca="false">D494/20</f>
        <v>#REF!</v>
      </c>
      <c r="H494" s="79" t="s">
        <v>269</v>
      </c>
      <c r="I494" s="79"/>
      <c r="J494" s="71"/>
      <c r="K494" s="72"/>
      <c r="L494" s="15"/>
      <c r="M494" s="15"/>
      <c r="N494" s="15"/>
    </row>
    <row r="495" customFormat="false" ht="20.1" hidden="true" customHeight="true" outlineLevel="0" collapsed="false">
      <c r="A495" s="29"/>
      <c r="B495" s="30"/>
      <c r="C495" s="30"/>
      <c r="D495" s="70" t="s">
        <v>270</v>
      </c>
      <c r="E495" s="70"/>
      <c r="F495" s="70"/>
      <c r="G495" s="70"/>
      <c r="H495" s="70"/>
      <c r="I495" s="70"/>
      <c r="J495" s="71" t="e">
        <f aca="false">D496*F496/1000</f>
        <v>#REF!</v>
      </c>
      <c r="K495" s="72" t="e">
        <f aca="false">ROUND(D496*F496/1000,)</f>
        <v>#REF!</v>
      </c>
      <c r="L495" s="15"/>
      <c r="M495" s="15"/>
      <c r="N495" s="15"/>
    </row>
    <row r="496" customFormat="false" ht="20.1" hidden="true" customHeight="true" outlineLevel="0" collapsed="false">
      <c r="A496" s="29"/>
      <c r="B496" s="30"/>
      <c r="C496" s="30"/>
      <c r="D496" s="73" t="e">
        <f aca="false">#REF!</f>
        <v>#REF!</v>
      </c>
      <c r="E496" s="80" t="s">
        <v>265</v>
      </c>
      <c r="F496" s="80" t="n">
        <v>3800</v>
      </c>
      <c r="G496" s="81" t="s">
        <v>271</v>
      </c>
      <c r="H496" s="81"/>
      <c r="I496" s="81"/>
      <c r="J496" s="71"/>
      <c r="K496" s="72"/>
      <c r="L496" s="15"/>
      <c r="M496" s="15"/>
      <c r="N496" s="15"/>
    </row>
    <row r="497" customFormat="false" ht="20.1" hidden="true" customHeight="true" outlineLevel="0" collapsed="false">
      <c r="A497" s="29"/>
      <c r="B497" s="30"/>
      <c r="C497" s="30"/>
      <c r="D497" s="70" t="s">
        <v>272</v>
      </c>
      <c r="E497" s="70"/>
      <c r="F497" s="70"/>
      <c r="G497" s="70"/>
      <c r="H497" s="70"/>
      <c r="I497" s="70"/>
      <c r="J497" s="71" t="n">
        <f aca="false">D498*G498*3600</f>
        <v>0</v>
      </c>
      <c r="K497" s="72" t="n">
        <f aca="false">ROUND(D498*G498*3600,)</f>
        <v>0</v>
      </c>
      <c r="L497" s="15"/>
      <c r="M497" s="15"/>
      <c r="N497" s="15"/>
    </row>
    <row r="498" customFormat="false" ht="20.1" hidden="true" customHeight="true" outlineLevel="0" collapsed="false">
      <c r="A498" s="29"/>
      <c r="B498" s="74"/>
      <c r="C498" s="75"/>
      <c r="D498" s="82" t="n">
        <v>0</v>
      </c>
      <c r="E498" s="83" t="s">
        <v>273</v>
      </c>
      <c r="F498" s="83"/>
      <c r="G498" s="78" t="n">
        <f aca="false">D498*0.145</f>
        <v>0</v>
      </c>
      <c r="H498" s="84" t="s">
        <v>274</v>
      </c>
      <c r="I498" s="84"/>
      <c r="J498" s="71"/>
      <c r="K498" s="72"/>
      <c r="L498" s="15"/>
      <c r="M498" s="15"/>
      <c r="N498" s="15"/>
    </row>
    <row r="499" customFormat="false" ht="20.1" hidden="true" customHeight="true" outlineLevel="0" collapsed="false">
      <c r="A499" s="29"/>
      <c r="B499" s="30"/>
      <c r="C499" s="30"/>
      <c r="D499" s="85" t="s">
        <v>275</v>
      </c>
      <c r="E499" s="85"/>
      <c r="F499" s="85"/>
      <c r="G499" s="86"/>
      <c r="H499" s="86"/>
      <c r="I499" s="85"/>
      <c r="J499" s="87" t="e">
        <f aca="false">SUM(J488:J498)</f>
        <v>#REF!</v>
      </c>
      <c r="K499" s="88" t="e">
        <f aca="false">SUM(K488:K498)</f>
        <v>#REF!</v>
      </c>
      <c r="L499" s="15"/>
      <c r="M499" s="15"/>
      <c r="N499" s="15"/>
    </row>
    <row r="500" customFormat="false" ht="15" hidden="true" customHeight="true" outlineLevel="0" collapsed="false">
      <c r="A500" s="8"/>
      <c r="B500" s="89"/>
      <c r="C500" s="89"/>
      <c r="D500" s="15"/>
      <c r="E500" s="15"/>
      <c r="F500" s="15"/>
      <c r="G500" s="8"/>
      <c r="H500" s="8"/>
      <c r="I500" s="8"/>
      <c r="J500" s="45"/>
      <c r="K500" s="42"/>
    </row>
    <row r="501" customFormat="false" ht="20.1" hidden="true" customHeight="true" outlineLevel="0" collapsed="false">
      <c r="A501" s="15"/>
      <c r="B501" s="90" t="s">
        <v>276</v>
      </c>
      <c r="C501" s="90"/>
      <c r="D501" s="15"/>
      <c r="E501" s="15"/>
      <c r="F501" s="15"/>
      <c r="G501" s="15"/>
      <c r="H501" s="15"/>
      <c r="I501" s="15"/>
      <c r="J501" s="47"/>
      <c r="K501" s="15"/>
    </row>
    <row r="502" customFormat="false" ht="15" hidden="true" customHeight="true" outlineLevel="0" collapsed="false">
      <c r="A502" s="8" t="n">
        <v>1</v>
      </c>
      <c r="B502" s="9" t="s">
        <v>277</v>
      </c>
      <c r="C502" s="9"/>
      <c r="D502" s="42" t="n">
        <v>0</v>
      </c>
      <c r="E502" s="42"/>
      <c r="F502" s="43" t="s">
        <v>22</v>
      </c>
      <c r="G502" s="44" t="n">
        <v>1306.8</v>
      </c>
      <c r="H502" s="44"/>
      <c r="I502" s="8" t="s">
        <v>23</v>
      </c>
      <c r="J502" s="45" t="n">
        <f aca="false">D502*G502/1000</f>
        <v>0</v>
      </c>
      <c r="K502" s="42" t="n">
        <f aca="false">ROUND(D502*G502/1000,)</f>
        <v>0</v>
      </c>
      <c r="L502" s="15"/>
      <c r="M502" s="15"/>
      <c r="N502" s="15"/>
    </row>
    <row r="503" customFormat="false" ht="54.95" hidden="true" customHeight="true" outlineLevel="0" collapsed="false">
      <c r="A503" s="8"/>
      <c r="B503" s="9"/>
      <c r="C503" s="9"/>
      <c r="D503" s="46"/>
      <c r="E503" s="46"/>
      <c r="F503" s="43"/>
      <c r="G503" s="15"/>
      <c r="H503" s="15"/>
      <c r="I503" s="15"/>
      <c r="J503" s="47"/>
      <c r="K503" s="15"/>
      <c r="L503" s="15"/>
      <c r="M503" s="15"/>
      <c r="N503" s="15"/>
    </row>
    <row r="504" customFormat="false" ht="15" hidden="true" customHeight="true" outlineLevel="0" collapsed="false">
      <c r="A504" s="8" t="n">
        <v>2</v>
      </c>
      <c r="B504" s="9" t="s">
        <v>278</v>
      </c>
      <c r="C504" s="9"/>
      <c r="D504" s="42" t="n">
        <v>0</v>
      </c>
      <c r="E504" s="42"/>
      <c r="F504" s="43" t="s">
        <v>22</v>
      </c>
      <c r="G504" s="44" t="n">
        <v>2935.1</v>
      </c>
      <c r="H504" s="44"/>
      <c r="I504" s="8" t="s">
        <v>29</v>
      </c>
      <c r="J504" s="45" t="n">
        <f aca="false">D504*G504/100</f>
        <v>0</v>
      </c>
      <c r="K504" s="42" t="n">
        <f aca="false">ROUND(D504*G504/100,)</f>
        <v>0</v>
      </c>
      <c r="L504" s="15"/>
      <c r="M504" s="15"/>
      <c r="N504" s="15"/>
    </row>
    <row r="505" customFormat="false" ht="20.1" hidden="true" customHeight="true" outlineLevel="0" collapsed="false">
      <c r="A505" s="8"/>
      <c r="B505" s="9"/>
      <c r="C505" s="9"/>
      <c r="D505" s="46"/>
      <c r="E505" s="46"/>
      <c r="F505" s="43"/>
      <c r="G505" s="15"/>
      <c r="H505" s="15"/>
      <c r="I505" s="15"/>
      <c r="J505" s="47"/>
      <c r="K505" s="15"/>
      <c r="L505" s="15"/>
      <c r="M505" s="15"/>
      <c r="N505" s="15"/>
    </row>
    <row r="506" customFormat="false" ht="15" hidden="true" customHeight="true" outlineLevel="0" collapsed="false">
      <c r="A506" s="8" t="n">
        <v>2</v>
      </c>
      <c r="B506" s="9" t="s">
        <v>279</v>
      </c>
      <c r="C506" s="9"/>
      <c r="D506" s="42" t="n">
        <v>0</v>
      </c>
      <c r="E506" s="42"/>
      <c r="F506" s="43" t="s">
        <v>22</v>
      </c>
      <c r="G506" s="44" t="n">
        <v>3584.1</v>
      </c>
      <c r="H506" s="44"/>
      <c r="I506" s="8" t="s">
        <v>29</v>
      </c>
      <c r="J506" s="45" t="n">
        <f aca="false">D506*G506/100</f>
        <v>0</v>
      </c>
      <c r="K506" s="42" t="n">
        <f aca="false">ROUND(D506*G506/100,)</f>
        <v>0</v>
      </c>
      <c r="L506" s="15"/>
      <c r="M506" s="15"/>
      <c r="N506" s="15"/>
    </row>
    <row r="507" customFormat="false" ht="20.1" hidden="true" customHeight="true" outlineLevel="0" collapsed="false">
      <c r="A507" s="8"/>
      <c r="B507" s="9"/>
      <c r="C507" s="9"/>
      <c r="D507" s="46"/>
      <c r="E507" s="46"/>
      <c r="F507" s="43"/>
      <c r="G507" s="15"/>
      <c r="H507" s="15"/>
      <c r="I507" s="15"/>
      <c r="J507" s="47"/>
      <c r="K507" s="15"/>
      <c r="L507" s="15"/>
      <c r="M507" s="15"/>
      <c r="N507" s="15"/>
    </row>
    <row r="508" customFormat="false" ht="15" hidden="true" customHeight="true" outlineLevel="0" collapsed="false">
      <c r="A508" s="8" t="n">
        <v>3</v>
      </c>
      <c r="B508" s="9" t="s">
        <v>280</v>
      </c>
      <c r="C508" s="9"/>
      <c r="D508" s="42" t="n">
        <v>0</v>
      </c>
      <c r="E508" s="42"/>
      <c r="F508" s="43" t="s">
        <v>22</v>
      </c>
      <c r="G508" s="44" t="n">
        <v>3213.95</v>
      </c>
      <c r="H508" s="44"/>
      <c r="I508" s="8" t="s">
        <v>29</v>
      </c>
      <c r="J508" s="45" t="n">
        <f aca="false">D508*G508/100</f>
        <v>0</v>
      </c>
      <c r="K508" s="42" t="n">
        <f aca="false">ROUND(D508*G508/100,)</f>
        <v>0</v>
      </c>
      <c r="L508" s="15"/>
      <c r="M508" s="15"/>
    </row>
    <row r="509" customFormat="false" ht="20.1" hidden="true" customHeight="true" outlineLevel="0" collapsed="false">
      <c r="A509" s="8"/>
      <c r="B509" s="9"/>
      <c r="C509" s="9"/>
      <c r="D509" s="46"/>
      <c r="E509" s="46"/>
      <c r="F509" s="43"/>
      <c r="G509" s="15"/>
      <c r="H509" s="15"/>
      <c r="I509" s="15"/>
      <c r="J509" s="47"/>
      <c r="K509" s="15"/>
      <c r="L509" s="15"/>
      <c r="M509" s="15"/>
    </row>
    <row r="510" customFormat="false" ht="15" hidden="true" customHeight="true" outlineLevel="0" collapsed="false">
      <c r="A510" s="8" t="n">
        <v>4</v>
      </c>
      <c r="B510" s="9" t="s">
        <v>281</v>
      </c>
      <c r="C510" s="9"/>
      <c r="D510" s="56" t="n">
        <v>0</v>
      </c>
      <c r="E510" s="56"/>
      <c r="F510" s="43" t="s">
        <v>33</v>
      </c>
      <c r="G510" s="49" t="n">
        <v>2772.55</v>
      </c>
      <c r="H510" s="49"/>
      <c r="I510" s="8" t="s">
        <v>34</v>
      </c>
      <c r="J510" s="45" t="n">
        <f aca="false">D510*G510</f>
        <v>0</v>
      </c>
      <c r="K510" s="42" t="n">
        <f aca="false">ROUND(D510*G510,)</f>
        <v>0</v>
      </c>
      <c r="L510" s="15"/>
      <c r="M510" s="15"/>
      <c r="N510" s="15"/>
    </row>
    <row r="511" customFormat="false" ht="54.95" hidden="true" customHeight="true" outlineLevel="0" collapsed="false">
      <c r="A511" s="8"/>
      <c r="B511" s="9"/>
      <c r="C511" s="9"/>
      <c r="D511" s="46"/>
      <c r="E511" s="46"/>
      <c r="F511" s="43"/>
      <c r="G511" s="15"/>
      <c r="H511" s="15"/>
      <c r="I511" s="15"/>
      <c r="J511" s="47"/>
      <c r="K511" s="15"/>
      <c r="L511" s="15"/>
      <c r="M511" s="15"/>
      <c r="N511" s="15"/>
    </row>
    <row r="512" customFormat="false" ht="15" hidden="true" customHeight="true" outlineLevel="0" collapsed="false">
      <c r="A512" s="8" t="n">
        <v>5</v>
      </c>
      <c r="B512" s="9" t="s">
        <v>282</v>
      </c>
      <c r="C512" s="9"/>
      <c r="D512" s="42" t="n">
        <v>0</v>
      </c>
      <c r="E512" s="42"/>
      <c r="F512" s="43" t="s">
        <v>22</v>
      </c>
      <c r="G512" s="51" t="n">
        <v>114</v>
      </c>
      <c r="H512" s="51"/>
      <c r="I512" s="8" t="s">
        <v>38</v>
      </c>
      <c r="J512" s="45" t="n">
        <f aca="false">D512*G512</f>
        <v>0</v>
      </c>
      <c r="K512" s="42" t="n">
        <f aca="false">ROUND(D512*G512,)</f>
        <v>0</v>
      </c>
      <c r="L512" s="15"/>
      <c r="M512" s="15"/>
      <c r="N512" s="15"/>
    </row>
    <row r="513" customFormat="false" ht="108" hidden="true" customHeight="true" outlineLevel="0" collapsed="false">
      <c r="A513" s="8"/>
      <c r="B513" s="9"/>
      <c r="C513" s="9"/>
      <c r="D513" s="46"/>
      <c r="E513" s="46"/>
      <c r="F513" s="43"/>
      <c r="G513" s="15"/>
      <c r="H513" s="15"/>
      <c r="I513" s="15"/>
      <c r="J513" s="47"/>
      <c r="K513" s="15"/>
      <c r="L513" s="15"/>
      <c r="M513" s="15"/>
      <c r="N513" s="15"/>
    </row>
    <row r="514" customFormat="false" ht="15" hidden="true" customHeight="true" outlineLevel="0" collapsed="false">
      <c r="A514" s="8" t="n">
        <v>6</v>
      </c>
      <c r="B514" s="9" t="s">
        <v>283</v>
      </c>
      <c r="C514" s="9"/>
      <c r="D514" s="42" t="n">
        <v>0</v>
      </c>
      <c r="E514" s="42"/>
      <c r="F514" s="43" t="s">
        <v>22</v>
      </c>
      <c r="G514" s="44" t="n">
        <v>7263.9</v>
      </c>
      <c r="H514" s="44"/>
      <c r="I514" s="8" t="s">
        <v>29</v>
      </c>
      <c r="J514" s="45" t="n">
        <f aca="false">D514*G514/100</f>
        <v>0</v>
      </c>
      <c r="K514" s="42" t="n">
        <f aca="false">ROUND(D514*G514/100,)</f>
        <v>0</v>
      </c>
      <c r="L514" s="15"/>
      <c r="M514" s="15"/>
      <c r="N514" s="15"/>
    </row>
    <row r="515" customFormat="false" ht="20.1" hidden="true" customHeight="true" outlineLevel="0" collapsed="false">
      <c r="A515" s="8"/>
      <c r="B515" s="9"/>
      <c r="C515" s="9"/>
      <c r="D515" s="46"/>
      <c r="E515" s="46"/>
      <c r="F515" s="43"/>
      <c r="G515" s="15"/>
      <c r="H515" s="15"/>
      <c r="I515" s="15"/>
      <c r="J515" s="47"/>
      <c r="K515" s="15"/>
      <c r="L515" s="15"/>
      <c r="M515" s="15"/>
      <c r="N515" s="15"/>
    </row>
    <row r="516" customFormat="false" ht="15" hidden="true" customHeight="true" outlineLevel="0" collapsed="false">
      <c r="A516" s="8" t="n">
        <v>7</v>
      </c>
      <c r="B516" s="9" t="s">
        <v>284</v>
      </c>
      <c r="C516" s="9"/>
      <c r="D516" s="42" t="n">
        <v>0</v>
      </c>
      <c r="E516" s="42"/>
      <c r="F516" s="43" t="s">
        <v>22</v>
      </c>
      <c r="G516" s="44" t="n">
        <v>641.3</v>
      </c>
      <c r="H516" s="44"/>
      <c r="I516" s="8" t="s">
        <v>41</v>
      </c>
      <c r="J516" s="45" t="n">
        <f aca="false">D516*G516/1000</f>
        <v>0</v>
      </c>
      <c r="K516" s="42" t="n">
        <f aca="false">ROUND(D516*G516/1000,)</f>
        <v>0</v>
      </c>
      <c r="L516" s="15"/>
      <c r="M516" s="15"/>
    </row>
    <row r="517" customFormat="false" ht="30" hidden="true" customHeight="true" outlineLevel="0" collapsed="false">
      <c r="A517" s="8"/>
      <c r="B517" s="9"/>
      <c r="C517" s="9"/>
      <c r="D517" s="46"/>
      <c r="E517" s="46"/>
      <c r="F517" s="43"/>
      <c r="G517" s="15"/>
      <c r="H517" s="15"/>
      <c r="I517" s="15"/>
      <c r="J517" s="47"/>
      <c r="K517" s="15"/>
      <c r="L517" s="15"/>
      <c r="M517" s="15"/>
    </row>
    <row r="518" customFormat="false" ht="15" hidden="true" customHeight="true" outlineLevel="0" collapsed="false">
      <c r="A518" s="8" t="n">
        <v>8</v>
      </c>
      <c r="B518" s="9" t="s">
        <v>285</v>
      </c>
      <c r="C518" s="9"/>
      <c r="D518" s="42" t="n">
        <v>0</v>
      </c>
      <c r="E518" s="42"/>
      <c r="F518" s="43" t="s">
        <v>22</v>
      </c>
      <c r="G518" s="44" t="n">
        <v>365.35</v>
      </c>
      <c r="H518" s="44"/>
      <c r="I518" s="8" t="s">
        <v>29</v>
      </c>
      <c r="J518" s="45" t="n">
        <f aca="false">D518*G518/100</f>
        <v>0</v>
      </c>
      <c r="K518" s="42" t="n">
        <f aca="false">ROUND(D518*G518/100,)</f>
        <v>0</v>
      </c>
      <c r="L518" s="15"/>
      <c r="M518" s="15"/>
      <c r="N518" s="15"/>
    </row>
    <row r="519" customFormat="false" ht="20.1" hidden="true" customHeight="true" outlineLevel="0" collapsed="false">
      <c r="A519" s="8"/>
      <c r="B519" s="9"/>
      <c r="C519" s="9"/>
      <c r="D519" s="46"/>
      <c r="E519" s="46"/>
      <c r="F519" s="43"/>
      <c r="G519" s="15"/>
      <c r="H519" s="15"/>
      <c r="I519" s="15"/>
      <c r="J519" s="47"/>
      <c r="K519" s="15"/>
      <c r="L519" s="15"/>
      <c r="M519" s="15"/>
      <c r="N519" s="15"/>
    </row>
    <row r="520" customFormat="false" ht="15" hidden="true" customHeight="true" outlineLevel="0" collapsed="false">
      <c r="A520" s="8" t="n">
        <v>9</v>
      </c>
      <c r="B520" s="9" t="s">
        <v>278</v>
      </c>
      <c r="C520" s="9"/>
      <c r="D520" s="42" t="n">
        <v>0</v>
      </c>
      <c r="E520" s="42"/>
      <c r="F520" s="43" t="s">
        <v>22</v>
      </c>
      <c r="G520" s="44" t="n">
        <v>2935.1</v>
      </c>
      <c r="H520" s="44"/>
      <c r="I520" s="8" t="s">
        <v>29</v>
      </c>
      <c r="J520" s="45" t="n">
        <f aca="false">D520*G520/100</f>
        <v>0</v>
      </c>
      <c r="K520" s="42" t="n">
        <f aca="false">ROUND(D520*G520/100,)</f>
        <v>0</v>
      </c>
      <c r="L520" s="15"/>
      <c r="M520" s="15"/>
    </row>
    <row r="521" customFormat="false" ht="20.1" hidden="true" customHeight="true" outlineLevel="0" collapsed="false">
      <c r="A521" s="8"/>
      <c r="B521" s="9"/>
      <c r="C521" s="9"/>
      <c r="D521" s="52"/>
      <c r="E521" s="52"/>
      <c r="F521" s="53"/>
      <c r="G521" s="54"/>
      <c r="H521" s="54"/>
      <c r="I521" s="54"/>
      <c r="J521" s="55"/>
      <c r="K521" s="54"/>
      <c r="L521" s="15"/>
      <c r="M521" s="15"/>
    </row>
    <row r="522" customFormat="false" ht="15" hidden="true" customHeight="true" outlineLevel="0" collapsed="false">
      <c r="A522" s="8" t="n">
        <v>1</v>
      </c>
      <c r="B522" s="9" t="s">
        <v>281</v>
      </c>
      <c r="C522" s="9"/>
      <c r="D522" s="56" t="n">
        <v>0</v>
      </c>
      <c r="E522" s="56"/>
      <c r="F522" s="43" t="s">
        <v>33</v>
      </c>
      <c r="G522" s="49" t="n">
        <v>2772.55</v>
      </c>
      <c r="H522" s="49"/>
      <c r="I522" s="8" t="s">
        <v>34</v>
      </c>
      <c r="J522" s="45" t="n">
        <f aca="false">D522*G522</f>
        <v>0</v>
      </c>
      <c r="K522" s="42" t="n">
        <f aca="false">ROUND(D522*G522,)</f>
        <v>0</v>
      </c>
      <c r="L522" s="15"/>
      <c r="M522" s="15"/>
      <c r="N522" s="15"/>
    </row>
    <row r="523" customFormat="false" ht="54.95" hidden="true" customHeight="true" outlineLevel="0" collapsed="false">
      <c r="A523" s="8"/>
      <c r="B523" s="9"/>
      <c r="C523" s="9"/>
      <c r="D523" s="46"/>
      <c r="E523" s="46"/>
      <c r="F523" s="43"/>
      <c r="G523" s="15"/>
      <c r="H523" s="15"/>
      <c r="I523" s="15"/>
      <c r="J523" s="47"/>
      <c r="K523" s="15"/>
      <c r="L523" s="15"/>
      <c r="M523" s="15"/>
      <c r="N523" s="15"/>
    </row>
    <row r="524" customFormat="false" ht="15" hidden="true" customHeight="true" outlineLevel="0" collapsed="false">
      <c r="A524" s="8" t="n">
        <v>2</v>
      </c>
      <c r="B524" s="9" t="s">
        <v>282</v>
      </c>
      <c r="C524" s="9"/>
      <c r="D524" s="42" t="n">
        <v>0</v>
      </c>
      <c r="E524" s="42"/>
      <c r="F524" s="43" t="s">
        <v>22</v>
      </c>
      <c r="G524" s="51" t="n">
        <v>114</v>
      </c>
      <c r="H524" s="51"/>
      <c r="I524" s="8" t="s">
        <v>38</v>
      </c>
      <c r="J524" s="45" t="n">
        <f aca="false">D524*G524</f>
        <v>0</v>
      </c>
      <c r="K524" s="42" t="n">
        <f aca="false">ROUND(D524*G524,)</f>
        <v>0</v>
      </c>
      <c r="L524" s="15"/>
      <c r="M524" s="15"/>
      <c r="N524" s="15"/>
    </row>
    <row r="525" customFormat="false" ht="108" hidden="true" customHeight="true" outlineLevel="0" collapsed="false">
      <c r="A525" s="8"/>
      <c r="B525" s="9"/>
      <c r="C525" s="9"/>
      <c r="D525" s="46"/>
      <c r="E525" s="46"/>
      <c r="F525" s="43"/>
      <c r="G525" s="15"/>
      <c r="H525" s="15"/>
      <c r="I525" s="15"/>
      <c r="J525" s="47"/>
      <c r="K525" s="15"/>
      <c r="L525" s="15"/>
      <c r="M525" s="15"/>
      <c r="N525" s="15"/>
    </row>
    <row r="526" customFormat="false" ht="15" hidden="true" customHeight="true" outlineLevel="0" collapsed="false">
      <c r="A526" s="8" t="n">
        <v>3</v>
      </c>
      <c r="B526" s="9" t="s">
        <v>286</v>
      </c>
      <c r="C526" s="9"/>
      <c r="D526" s="42" t="n">
        <v>0</v>
      </c>
      <c r="E526" s="42"/>
      <c r="F526" s="43" t="s">
        <v>22</v>
      </c>
      <c r="G526" s="44" t="n">
        <v>4246.3</v>
      </c>
      <c r="H526" s="44"/>
      <c r="I526" s="8" t="s">
        <v>29</v>
      </c>
      <c r="J526" s="45" t="n">
        <f aca="false">D526*G526/100</f>
        <v>0</v>
      </c>
      <c r="K526" s="42" t="n">
        <f aca="false">ROUND(D526*G526/100,)</f>
        <v>0</v>
      </c>
      <c r="L526" s="15"/>
      <c r="M526" s="15"/>
      <c r="N526" s="15"/>
    </row>
    <row r="527" customFormat="false" ht="20.1" hidden="true" customHeight="true" outlineLevel="0" collapsed="false">
      <c r="A527" s="8"/>
      <c r="B527" s="9"/>
      <c r="C527" s="9"/>
      <c r="D527" s="46"/>
      <c r="E527" s="46"/>
      <c r="F527" s="43"/>
      <c r="G527" s="15"/>
      <c r="H527" s="15"/>
      <c r="I527" s="15"/>
      <c r="J527" s="47"/>
      <c r="K527" s="15"/>
      <c r="L527" s="15"/>
      <c r="M527" s="15"/>
      <c r="N527" s="15"/>
    </row>
    <row r="528" customFormat="false" ht="15" hidden="true" customHeight="true" outlineLevel="0" collapsed="false">
      <c r="A528" s="8" t="n">
        <v>4</v>
      </c>
      <c r="B528" s="9" t="s">
        <v>50</v>
      </c>
      <c r="C528" s="9"/>
      <c r="D528" s="42" t="n">
        <v>0</v>
      </c>
      <c r="E528" s="42"/>
      <c r="F528" s="43" t="s">
        <v>51</v>
      </c>
      <c r="G528" s="44" t="n">
        <v>113.37</v>
      </c>
      <c r="H528" s="44"/>
      <c r="I528" s="8" t="s">
        <v>52</v>
      </c>
      <c r="J528" s="45" t="n">
        <f aca="false">D528*G528</f>
        <v>0</v>
      </c>
      <c r="K528" s="42" t="n">
        <f aca="false">ROUND(D528*G528,)</f>
        <v>0</v>
      </c>
      <c r="L528" s="15"/>
      <c r="M528" s="15"/>
      <c r="N528" s="15"/>
    </row>
    <row r="529" customFormat="false" ht="69.95" hidden="true" customHeight="true" outlineLevel="0" collapsed="false">
      <c r="A529" s="16"/>
      <c r="B529" s="9"/>
      <c r="C529" s="9"/>
      <c r="D529" s="46"/>
      <c r="E529" s="46"/>
      <c r="F529" s="43"/>
      <c r="G529" s="15"/>
      <c r="H529" s="15"/>
      <c r="I529" s="15"/>
      <c r="J529" s="47"/>
      <c r="K529" s="15"/>
      <c r="L529" s="15"/>
      <c r="M529" s="15"/>
      <c r="N529" s="29"/>
    </row>
    <row r="530" customFormat="false" ht="15" hidden="true" customHeight="true" outlineLevel="0" collapsed="false">
      <c r="A530" s="8" t="n">
        <v>5</v>
      </c>
      <c r="B530" s="9" t="s">
        <v>53</v>
      </c>
      <c r="C530" s="9"/>
      <c r="D530" s="42" t="n">
        <v>0</v>
      </c>
      <c r="E530" s="42"/>
      <c r="F530" s="43" t="s">
        <v>51</v>
      </c>
      <c r="G530" s="44" t="n">
        <v>122.17</v>
      </c>
      <c r="H530" s="44"/>
      <c r="I530" s="8" t="s">
        <v>52</v>
      </c>
      <c r="J530" s="45" t="n">
        <f aca="false">D530*G530</f>
        <v>0</v>
      </c>
      <c r="K530" s="42" t="n">
        <f aca="false">ROUND(D530*G530,)</f>
        <v>0</v>
      </c>
      <c r="L530" s="15"/>
      <c r="M530" s="15"/>
      <c r="N530" s="15"/>
    </row>
    <row r="531" customFormat="false" ht="69.95" hidden="true" customHeight="true" outlineLevel="0" collapsed="false">
      <c r="A531" s="16"/>
      <c r="B531" s="9"/>
      <c r="C531" s="9"/>
      <c r="D531" s="46"/>
      <c r="E531" s="46"/>
      <c r="F531" s="43"/>
      <c r="G531" s="15"/>
      <c r="H531" s="15"/>
      <c r="I531" s="15"/>
      <c r="J531" s="47"/>
      <c r="K531" s="15"/>
      <c r="L531" s="15"/>
      <c r="M531" s="15"/>
      <c r="N531" s="29"/>
    </row>
    <row r="532" customFormat="false" ht="15" hidden="true" customHeight="true" outlineLevel="0" collapsed="false">
      <c r="A532" s="8" t="n">
        <v>6</v>
      </c>
      <c r="B532" s="57" t="s">
        <v>287</v>
      </c>
      <c r="C532" s="57"/>
      <c r="D532" s="42" t="n">
        <v>0</v>
      </c>
      <c r="E532" s="42"/>
      <c r="F532" s="48" t="s">
        <v>11</v>
      </c>
      <c r="G532" s="44" t="n">
        <v>228.38</v>
      </c>
      <c r="H532" s="44"/>
      <c r="I532" s="8" t="s">
        <v>55</v>
      </c>
      <c r="J532" s="45" t="n">
        <f aca="false">D532*G532</f>
        <v>0</v>
      </c>
      <c r="K532" s="42" t="n">
        <f aca="false">ROUND(D532*G532,)</f>
        <v>0</v>
      </c>
      <c r="L532" s="15"/>
    </row>
    <row r="533" customFormat="false" ht="69.95" hidden="true" customHeight="true" outlineLevel="0" collapsed="false">
      <c r="A533" s="8"/>
      <c r="B533" s="57"/>
      <c r="C533" s="57"/>
      <c r="D533" s="46"/>
      <c r="E533" s="46"/>
      <c r="F533" s="8"/>
      <c r="G533" s="15"/>
      <c r="H533" s="15"/>
      <c r="I533" s="15"/>
      <c r="J533" s="47"/>
      <c r="K533" s="15"/>
      <c r="L533" s="15"/>
    </row>
    <row r="534" customFormat="false" ht="15" hidden="true" customHeight="true" outlineLevel="0" collapsed="false">
      <c r="A534" s="8" t="n">
        <v>7</v>
      </c>
      <c r="B534" s="9" t="s">
        <v>288</v>
      </c>
      <c r="C534" s="9"/>
      <c r="D534" s="42" t="n">
        <v>0</v>
      </c>
      <c r="E534" s="42"/>
      <c r="F534" s="43" t="s">
        <v>11</v>
      </c>
      <c r="G534" s="44" t="n">
        <v>531.41</v>
      </c>
      <c r="H534" s="44"/>
      <c r="I534" s="8" t="s">
        <v>12</v>
      </c>
      <c r="J534" s="45" t="n">
        <f aca="false">D534*G534/100</f>
        <v>0</v>
      </c>
      <c r="K534" s="42" t="n">
        <f aca="false">ROUND(D534*G534/100,)</f>
        <v>0</v>
      </c>
      <c r="L534" s="15"/>
      <c r="M534" s="15"/>
      <c r="N534" s="15"/>
    </row>
    <row r="535" customFormat="false" ht="20.1" hidden="true" customHeight="true" outlineLevel="0" collapsed="false">
      <c r="A535" s="8"/>
      <c r="B535" s="9"/>
      <c r="C535" s="9"/>
      <c r="D535" s="46"/>
      <c r="E535" s="46"/>
      <c r="F535" s="43"/>
      <c r="G535" s="15"/>
      <c r="H535" s="15"/>
      <c r="I535" s="15"/>
      <c r="J535" s="47"/>
      <c r="K535" s="15"/>
      <c r="L535" s="15"/>
      <c r="M535" s="15"/>
      <c r="N535" s="15"/>
    </row>
    <row r="536" customFormat="false" ht="15" hidden="true" customHeight="true" outlineLevel="0" collapsed="false">
      <c r="A536" s="8" t="n">
        <v>8</v>
      </c>
      <c r="B536" s="9" t="s">
        <v>289</v>
      </c>
      <c r="C536" s="9"/>
      <c r="D536" s="42" t="n">
        <v>0</v>
      </c>
      <c r="E536" s="42"/>
      <c r="F536" s="43" t="s">
        <v>11</v>
      </c>
      <c r="G536" s="44" t="n">
        <v>536.14</v>
      </c>
      <c r="H536" s="44"/>
      <c r="I536" s="8" t="s">
        <v>12</v>
      </c>
      <c r="J536" s="45" t="n">
        <f aca="false">D536*G536/100</f>
        <v>0</v>
      </c>
      <c r="K536" s="42" t="n">
        <f aca="false">ROUND(D536*G536/100,)</f>
        <v>0</v>
      </c>
      <c r="L536" s="15"/>
      <c r="M536" s="15"/>
      <c r="N536" s="15"/>
    </row>
    <row r="537" customFormat="false" ht="20.1" hidden="true" customHeight="true" outlineLevel="0" collapsed="false">
      <c r="A537" s="8"/>
      <c r="B537" s="9"/>
      <c r="C537" s="9"/>
      <c r="D537" s="46"/>
      <c r="E537" s="46"/>
      <c r="F537" s="43"/>
      <c r="G537" s="15"/>
      <c r="H537" s="15"/>
      <c r="I537" s="15"/>
      <c r="J537" s="47"/>
      <c r="K537" s="15"/>
      <c r="L537" s="15"/>
      <c r="M537" s="15"/>
      <c r="N537" s="15"/>
    </row>
    <row r="538" customFormat="false" ht="15" hidden="true" customHeight="true" outlineLevel="0" collapsed="false">
      <c r="A538" s="8" t="n">
        <v>8</v>
      </c>
      <c r="B538" s="9" t="s">
        <v>59</v>
      </c>
      <c r="C538" s="9"/>
      <c r="D538" s="42" t="n">
        <v>0</v>
      </c>
      <c r="E538" s="42"/>
      <c r="F538" s="43" t="s">
        <v>11</v>
      </c>
      <c r="G538" s="44" t="n">
        <v>708.95</v>
      </c>
      <c r="H538" s="44"/>
      <c r="I538" s="8" t="s">
        <v>12</v>
      </c>
      <c r="J538" s="45" t="n">
        <f aca="false">D538*G538/100</f>
        <v>0</v>
      </c>
      <c r="K538" s="42" t="n">
        <f aca="false">ROUND(D538*G538/100,)</f>
        <v>0</v>
      </c>
      <c r="L538" s="15"/>
      <c r="M538" s="15"/>
      <c r="N538" s="15"/>
    </row>
    <row r="539" customFormat="false" ht="20.1" hidden="true" customHeight="true" outlineLevel="0" collapsed="false">
      <c r="A539" s="8"/>
      <c r="B539" s="9"/>
      <c r="C539" s="9"/>
      <c r="D539" s="46"/>
      <c r="E539" s="46"/>
      <c r="F539" s="43"/>
      <c r="G539" s="15"/>
      <c r="H539" s="15"/>
      <c r="I539" s="15"/>
      <c r="J539" s="47"/>
      <c r="K539" s="15"/>
      <c r="L539" s="15"/>
      <c r="M539" s="15"/>
      <c r="N539" s="15"/>
    </row>
    <row r="540" customFormat="false" ht="15" hidden="true" customHeight="true" outlineLevel="0" collapsed="false">
      <c r="A540" s="8" t="n">
        <v>9</v>
      </c>
      <c r="B540" s="9" t="s">
        <v>60</v>
      </c>
      <c r="C540" s="9"/>
      <c r="D540" s="42" t="n">
        <v>0</v>
      </c>
      <c r="E540" s="42"/>
      <c r="F540" s="43" t="s">
        <v>11</v>
      </c>
      <c r="G540" s="44" t="n">
        <v>645.37</v>
      </c>
      <c r="H540" s="44"/>
      <c r="I540" s="8" t="s">
        <v>12</v>
      </c>
      <c r="J540" s="45" t="n">
        <f aca="false">D540*G540/100</f>
        <v>0</v>
      </c>
      <c r="K540" s="42" t="n">
        <f aca="false">ROUND(D540*G540/100,)</f>
        <v>0</v>
      </c>
      <c r="L540" s="15"/>
      <c r="M540" s="15"/>
      <c r="N540" s="15"/>
    </row>
    <row r="541" customFormat="false" ht="20.1" hidden="true" customHeight="true" outlineLevel="0" collapsed="false">
      <c r="A541" s="8"/>
      <c r="B541" s="9"/>
      <c r="C541" s="9"/>
      <c r="D541" s="46"/>
      <c r="E541" s="46"/>
      <c r="F541" s="43"/>
      <c r="G541" s="15"/>
      <c r="H541" s="15"/>
      <c r="I541" s="15"/>
      <c r="J541" s="47"/>
      <c r="K541" s="15"/>
      <c r="L541" s="15"/>
      <c r="M541" s="15"/>
      <c r="N541" s="15"/>
    </row>
    <row r="542" customFormat="false" ht="15" hidden="true" customHeight="true" outlineLevel="0" collapsed="false">
      <c r="A542" s="8" t="n">
        <v>10</v>
      </c>
      <c r="B542" s="9" t="s">
        <v>62</v>
      </c>
      <c r="C542" s="9"/>
      <c r="D542" s="42" t="n">
        <v>0</v>
      </c>
      <c r="E542" s="42"/>
      <c r="F542" s="43" t="s">
        <v>22</v>
      </c>
      <c r="G542" s="44" t="n">
        <v>11.25</v>
      </c>
      <c r="H542" s="44"/>
      <c r="I542" s="8" t="s">
        <v>52</v>
      </c>
      <c r="J542" s="45" t="n">
        <f aca="false">D542*G542</f>
        <v>0</v>
      </c>
      <c r="K542" s="42" t="n">
        <f aca="false">ROUND(D542*G542,)</f>
        <v>0</v>
      </c>
      <c r="L542" s="15"/>
      <c r="M542" s="15"/>
      <c r="N542" s="15"/>
    </row>
    <row r="543" customFormat="false" ht="54.95" hidden="true" customHeight="true" outlineLevel="0" collapsed="false">
      <c r="A543" s="8"/>
      <c r="B543" s="9"/>
      <c r="C543" s="9"/>
      <c r="D543" s="46"/>
      <c r="E543" s="46"/>
      <c r="F543" s="43"/>
      <c r="G543" s="15"/>
      <c r="H543" s="15"/>
      <c r="I543" s="15"/>
      <c r="J543" s="47"/>
      <c r="K543" s="15"/>
      <c r="L543" s="15"/>
      <c r="M543" s="15"/>
      <c r="N543" s="15"/>
    </row>
    <row r="544" customFormat="false" ht="15" hidden="true" customHeight="true" outlineLevel="0" collapsed="false">
      <c r="A544" s="8" t="n">
        <v>10</v>
      </c>
      <c r="B544" s="9" t="s">
        <v>290</v>
      </c>
      <c r="C544" s="9"/>
      <c r="D544" s="42" t="n">
        <v>0</v>
      </c>
      <c r="E544" s="42"/>
      <c r="F544" s="43" t="s">
        <v>22</v>
      </c>
      <c r="G544" s="44" t="n">
        <v>5001.7</v>
      </c>
      <c r="H544" s="44"/>
      <c r="I544" s="8" t="s">
        <v>29</v>
      </c>
      <c r="J544" s="45" t="n">
        <f aca="false">D544*G544/100</f>
        <v>0</v>
      </c>
      <c r="K544" s="42" t="n">
        <f aca="false">ROUND(D544*G544/100,)</f>
        <v>0</v>
      </c>
      <c r="L544" s="15"/>
      <c r="M544" s="15"/>
      <c r="N544" s="15"/>
    </row>
    <row r="545" customFormat="false" ht="30" hidden="true" customHeight="true" outlineLevel="0" collapsed="false">
      <c r="A545" s="8"/>
      <c r="B545" s="9"/>
      <c r="C545" s="9"/>
      <c r="D545" s="46"/>
      <c r="E545" s="46"/>
      <c r="F545" s="43"/>
      <c r="G545" s="15"/>
      <c r="H545" s="15"/>
      <c r="I545" s="15"/>
      <c r="J545" s="47"/>
      <c r="K545" s="15"/>
      <c r="L545" s="15"/>
      <c r="M545" s="15"/>
      <c r="N545" s="15"/>
    </row>
    <row r="546" customFormat="false" ht="15" hidden="true" customHeight="true" outlineLevel="0" collapsed="false">
      <c r="A546" s="8" t="n">
        <v>10</v>
      </c>
      <c r="B546" s="9" t="s">
        <v>291</v>
      </c>
      <c r="C546" s="9"/>
      <c r="D546" s="42" t="n">
        <v>0</v>
      </c>
      <c r="E546" s="42"/>
      <c r="F546" s="43" t="s">
        <v>22</v>
      </c>
      <c r="G546" s="44" t="n">
        <v>4319.7</v>
      </c>
      <c r="H546" s="44"/>
      <c r="I546" s="8" t="s">
        <v>29</v>
      </c>
      <c r="J546" s="45" t="n">
        <f aca="false">D546*G546/100</f>
        <v>0</v>
      </c>
      <c r="K546" s="42" t="n">
        <f aca="false">ROUND(D546*G546/100,)</f>
        <v>0</v>
      </c>
      <c r="L546" s="15"/>
      <c r="M546" s="15"/>
      <c r="N546" s="15"/>
    </row>
    <row r="547" customFormat="false" ht="30" hidden="true" customHeight="true" outlineLevel="0" collapsed="false">
      <c r="A547" s="8"/>
      <c r="B547" s="9"/>
      <c r="C547" s="9"/>
      <c r="D547" s="46"/>
      <c r="E547" s="46"/>
      <c r="F547" s="43"/>
      <c r="G547" s="15"/>
      <c r="H547" s="15"/>
      <c r="I547" s="15"/>
      <c r="J547" s="47"/>
      <c r="K547" s="15"/>
      <c r="L547" s="15"/>
      <c r="M547" s="15"/>
      <c r="N547" s="15"/>
    </row>
    <row r="548" customFormat="false" ht="15" hidden="true" customHeight="true" outlineLevel="0" collapsed="false">
      <c r="A548" s="8" t="n">
        <v>11</v>
      </c>
      <c r="B548" s="9" t="s">
        <v>292</v>
      </c>
      <c r="C548" s="9"/>
      <c r="D548" s="42" t="n">
        <v>0</v>
      </c>
      <c r="E548" s="42"/>
      <c r="F548" s="43" t="s">
        <v>11</v>
      </c>
      <c r="G548" s="49" t="n">
        <v>148.06</v>
      </c>
      <c r="H548" s="49"/>
      <c r="I548" s="8" t="s">
        <v>55</v>
      </c>
      <c r="J548" s="45" t="n">
        <f aca="false">D548*G548</f>
        <v>0</v>
      </c>
      <c r="K548" s="42" t="n">
        <f aca="false">ROUND(D548*G548,)</f>
        <v>0</v>
      </c>
      <c r="L548" s="15"/>
      <c r="M548" s="15"/>
      <c r="N548" s="15"/>
    </row>
    <row r="549" customFormat="false" ht="45" hidden="true" customHeight="true" outlineLevel="0" collapsed="false">
      <c r="A549" s="16"/>
      <c r="B549" s="9"/>
      <c r="C549" s="9"/>
      <c r="D549" s="46"/>
      <c r="E549" s="46"/>
      <c r="F549" s="43"/>
      <c r="G549" s="15"/>
      <c r="H549" s="15"/>
      <c r="I549" s="15"/>
      <c r="J549" s="47"/>
      <c r="K549" s="15"/>
      <c r="L549" s="15"/>
      <c r="M549" s="15"/>
      <c r="N549" s="15"/>
    </row>
    <row r="550" customFormat="false" ht="15" hidden="true" customHeight="true" outlineLevel="0" collapsed="false">
      <c r="A550" s="8" t="n">
        <v>11</v>
      </c>
      <c r="B550" s="9" t="s">
        <v>293</v>
      </c>
      <c r="C550" s="9"/>
      <c r="D550" s="42" t="n">
        <v>0</v>
      </c>
      <c r="E550" s="42"/>
      <c r="F550" s="43" t="s">
        <v>11</v>
      </c>
      <c r="G550" s="49" t="n">
        <v>185.35</v>
      </c>
      <c r="H550" s="49"/>
      <c r="I550" s="8" t="s">
        <v>55</v>
      </c>
      <c r="J550" s="45" t="n">
        <f aca="false">D550*G550</f>
        <v>0</v>
      </c>
      <c r="K550" s="42" t="n">
        <f aca="false">ROUND(D550*G550,)</f>
        <v>0</v>
      </c>
      <c r="L550" s="15"/>
      <c r="M550" s="15"/>
      <c r="N550" s="15"/>
    </row>
    <row r="551" customFormat="false" ht="45" hidden="true" customHeight="true" outlineLevel="0" collapsed="false">
      <c r="A551" s="16"/>
      <c r="B551" s="9"/>
      <c r="C551" s="9"/>
      <c r="D551" s="46"/>
      <c r="E551" s="46"/>
      <c r="F551" s="43"/>
      <c r="G551" s="15"/>
      <c r="H551" s="15"/>
      <c r="I551" s="15"/>
      <c r="J551" s="47"/>
      <c r="K551" s="15"/>
      <c r="L551" s="15"/>
      <c r="M551" s="15"/>
      <c r="N551" s="15"/>
    </row>
    <row r="552" customFormat="false" ht="15" hidden="true" customHeight="true" outlineLevel="0" collapsed="false">
      <c r="A552" s="8" t="n">
        <v>11</v>
      </c>
      <c r="B552" s="9" t="s">
        <v>106</v>
      </c>
      <c r="C552" s="9"/>
      <c r="D552" s="42" t="n">
        <v>0</v>
      </c>
      <c r="E552" s="42"/>
      <c r="F552" s="43" t="s">
        <v>11</v>
      </c>
      <c r="G552" s="49" t="n">
        <v>74.65</v>
      </c>
      <c r="H552" s="49"/>
      <c r="I552" s="8" t="s">
        <v>55</v>
      </c>
      <c r="J552" s="45" t="n">
        <f aca="false">D552*G552</f>
        <v>0</v>
      </c>
      <c r="K552" s="42" t="n">
        <f aca="false">ROUND(D552*G552,)</f>
        <v>0</v>
      </c>
      <c r="L552" s="15"/>
      <c r="M552" s="15"/>
      <c r="N552" s="15"/>
    </row>
    <row r="553" customFormat="false" ht="95.1" hidden="true" customHeight="true" outlineLevel="0" collapsed="false">
      <c r="A553" s="16"/>
      <c r="B553" s="9"/>
      <c r="C553" s="9"/>
      <c r="D553" s="46"/>
      <c r="E553" s="46"/>
      <c r="F553" s="43"/>
      <c r="G553" s="15"/>
      <c r="H553" s="15"/>
      <c r="I553" s="15"/>
      <c r="J553" s="47"/>
      <c r="K553" s="15"/>
      <c r="L553" s="15"/>
      <c r="M553" s="15"/>
      <c r="N553" s="15"/>
    </row>
    <row r="554" customFormat="false" ht="15" hidden="true" customHeight="true" outlineLevel="0" collapsed="false">
      <c r="A554" s="8" t="n">
        <v>12</v>
      </c>
      <c r="B554" s="9" t="s">
        <v>76</v>
      </c>
      <c r="C554" s="9"/>
      <c r="D554" s="42" t="n">
        <v>0</v>
      </c>
      <c r="E554" s="42"/>
      <c r="F554" s="43" t="s">
        <v>11</v>
      </c>
      <c r="G554" s="44" t="n">
        <v>1396.67</v>
      </c>
      <c r="H554" s="44"/>
      <c r="I554" s="8" t="s">
        <v>12</v>
      </c>
      <c r="J554" s="45" t="n">
        <f aca="false">D554*G554/100</f>
        <v>0</v>
      </c>
      <c r="K554" s="42" t="n">
        <f aca="false">ROUND(D554*G554/100,)</f>
        <v>0</v>
      </c>
      <c r="L554" s="15"/>
      <c r="M554" s="15"/>
      <c r="N554" s="15"/>
    </row>
    <row r="555" customFormat="false" ht="30" hidden="true" customHeight="true" outlineLevel="0" collapsed="false">
      <c r="A555" s="16" t="s">
        <v>77</v>
      </c>
      <c r="B555" s="9"/>
      <c r="C555" s="9"/>
      <c r="D555" s="46"/>
      <c r="E555" s="46"/>
      <c r="F555" s="43"/>
      <c r="G555" s="15"/>
      <c r="H555" s="15"/>
      <c r="I555" s="15"/>
      <c r="J555" s="47"/>
      <c r="K555" s="15"/>
      <c r="L555" s="15"/>
      <c r="M555" s="15"/>
      <c r="N555" s="15"/>
    </row>
    <row r="556" customFormat="false" ht="30" hidden="true" customHeight="true" outlineLevel="0" collapsed="false">
      <c r="A556" s="16" t="s">
        <v>27</v>
      </c>
      <c r="B556" s="21" t="s">
        <v>78</v>
      </c>
      <c r="C556" s="21"/>
      <c r="D556" s="42" t="n">
        <v>0</v>
      </c>
      <c r="E556" s="42"/>
      <c r="F556" s="43" t="s">
        <v>11</v>
      </c>
      <c r="G556" s="44" t="n">
        <v>1820.23</v>
      </c>
      <c r="H556" s="44"/>
      <c r="I556" s="8" t="s">
        <v>12</v>
      </c>
      <c r="J556" s="45" t="n">
        <f aca="false">D556*G556/100</f>
        <v>0</v>
      </c>
      <c r="K556" s="42" t="n">
        <f aca="false">ROUND(D556*G556/100,)</f>
        <v>0</v>
      </c>
      <c r="L556" s="15"/>
      <c r="M556" s="15"/>
      <c r="N556" s="15"/>
    </row>
    <row r="557" customFormat="false" ht="15" hidden="true" customHeight="true" outlineLevel="0" collapsed="false">
      <c r="A557" s="8" t="n">
        <v>13</v>
      </c>
      <c r="B557" s="9" t="s">
        <v>79</v>
      </c>
      <c r="C557" s="9"/>
      <c r="D557" s="42" t="n">
        <v>0</v>
      </c>
      <c r="E557" s="42"/>
      <c r="F557" s="43" t="s">
        <v>11</v>
      </c>
      <c r="G557" s="44" t="n">
        <v>10416.34</v>
      </c>
      <c r="H557" s="44"/>
      <c r="I557" s="8" t="s">
        <v>12</v>
      </c>
      <c r="J557" s="45" t="n">
        <f aca="false">D557*G557/100</f>
        <v>0</v>
      </c>
      <c r="K557" s="42" t="n">
        <f aca="false">ROUND(D557*G557/100,)</f>
        <v>0</v>
      </c>
      <c r="L557" s="15"/>
      <c r="M557" s="15"/>
      <c r="N557" s="15"/>
    </row>
    <row r="558" customFormat="false" ht="30" hidden="true" customHeight="true" outlineLevel="0" collapsed="false">
      <c r="A558" s="16"/>
      <c r="B558" s="9"/>
      <c r="C558" s="9"/>
      <c r="D558" s="46"/>
      <c r="E558" s="46"/>
      <c r="F558" s="43"/>
      <c r="G558" s="15"/>
      <c r="H558" s="15"/>
      <c r="I558" s="15"/>
      <c r="J558" s="47"/>
      <c r="K558" s="15"/>
      <c r="L558" s="15"/>
      <c r="M558" s="15"/>
      <c r="N558" s="15"/>
    </row>
    <row r="559" customFormat="false" ht="15" hidden="true" customHeight="true" outlineLevel="0" collapsed="false">
      <c r="A559" s="8" t="n">
        <v>14</v>
      </c>
      <c r="B559" s="9" t="s">
        <v>80</v>
      </c>
      <c r="C559" s="9"/>
      <c r="D559" s="42" t="n">
        <v>0</v>
      </c>
      <c r="E559" s="42"/>
      <c r="F559" s="43" t="s">
        <v>11</v>
      </c>
      <c r="G559" s="44" t="n">
        <v>10700.69</v>
      </c>
      <c r="H559" s="44"/>
      <c r="I559" s="8" t="s">
        <v>12</v>
      </c>
      <c r="J559" s="45" t="n">
        <f aca="false">D559*G559/100</f>
        <v>0</v>
      </c>
      <c r="K559" s="42" t="n">
        <f aca="false">ROUND(D559*G559/100,)</f>
        <v>0</v>
      </c>
      <c r="L559" s="15"/>
      <c r="M559" s="15"/>
      <c r="N559" s="15"/>
    </row>
    <row r="560" customFormat="false" ht="30" hidden="true" customHeight="true" outlineLevel="0" collapsed="false">
      <c r="A560" s="16"/>
      <c r="B560" s="9"/>
      <c r="C560" s="9"/>
      <c r="D560" s="46"/>
      <c r="E560" s="46"/>
      <c r="F560" s="43"/>
      <c r="G560" s="15"/>
      <c r="H560" s="15"/>
      <c r="I560" s="15"/>
      <c r="J560" s="47"/>
      <c r="K560" s="15"/>
      <c r="L560" s="15"/>
      <c r="M560" s="15"/>
      <c r="N560" s="15"/>
    </row>
    <row r="561" customFormat="false" ht="15" hidden="true" customHeight="true" outlineLevel="0" collapsed="false">
      <c r="A561" s="8" t="n">
        <v>15</v>
      </c>
      <c r="B561" s="9" t="s">
        <v>81</v>
      </c>
      <c r="C561" s="9"/>
      <c r="D561" s="42" t="n">
        <v>0</v>
      </c>
      <c r="E561" s="42"/>
      <c r="F561" s="43" t="s">
        <v>11</v>
      </c>
      <c r="G561" s="49" t="n">
        <v>115.47</v>
      </c>
      <c r="H561" s="49"/>
      <c r="I561" s="8" t="s">
        <v>55</v>
      </c>
      <c r="J561" s="45" t="n">
        <f aca="false">D561*G561</f>
        <v>0</v>
      </c>
      <c r="K561" s="42" t="n">
        <f aca="false">ROUND(D561*G561,)</f>
        <v>0</v>
      </c>
      <c r="L561" s="15"/>
      <c r="M561" s="15"/>
      <c r="N561" s="15"/>
    </row>
    <row r="562" customFormat="false" ht="45" hidden="true" customHeight="true" outlineLevel="0" collapsed="false">
      <c r="A562" s="16"/>
      <c r="B562" s="9"/>
      <c r="C562" s="9"/>
      <c r="D562" s="46"/>
      <c r="E562" s="46"/>
      <c r="F562" s="43"/>
      <c r="G562" s="15"/>
      <c r="H562" s="15"/>
      <c r="I562" s="15"/>
      <c r="J562" s="47"/>
      <c r="K562" s="15"/>
      <c r="L562" s="15"/>
      <c r="M562" s="15"/>
      <c r="N562" s="15"/>
    </row>
    <row r="563" customFormat="false" ht="15" hidden="true" customHeight="true" outlineLevel="0" collapsed="false">
      <c r="A563" s="8" t="n">
        <v>16</v>
      </c>
      <c r="B563" s="9" t="s">
        <v>82</v>
      </c>
      <c r="C563" s="9"/>
      <c r="D563" s="42" t="n">
        <v>0</v>
      </c>
      <c r="E563" s="42"/>
      <c r="F563" s="43" t="s">
        <v>11</v>
      </c>
      <c r="G563" s="49" t="n">
        <v>61.33</v>
      </c>
      <c r="H563" s="49"/>
      <c r="I563" s="8" t="s">
        <v>55</v>
      </c>
      <c r="J563" s="45" t="n">
        <f aca="false">D563*G563</f>
        <v>0</v>
      </c>
      <c r="K563" s="42" t="n">
        <f aca="false">ROUND(D563*G563,)</f>
        <v>0</v>
      </c>
      <c r="L563" s="15"/>
      <c r="M563" s="15"/>
      <c r="N563" s="15"/>
    </row>
    <row r="564" customFormat="false" ht="69.95" hidden="true" customHeight="true" outlineLevel="0" collapsed="false">
      <c r="A564" s="16"/>
      <c r="B564" s="9"/>
      <c r="C564" s="9"/>
      <c r="D564" s="46"/>
      <c r="E564" s="46"/>
      <c r="F564" s="43"/>
      <c r="G564" s="15"/>
      <c r="H564" s="15"/>
      <c r="I564" s="15"/>
      <c r="J564" s="47"/>
      <c r="K564" s="15"/>
      <c r="L564" s="15"/>
      <c r="M564" s="15"/>
      <c r="N564" s="15"/>
    </row>
    <row r="565" customFormat="false" ht="30" hidden="true" customHeight="true" outlineLevel="0" collapsed="false">
      <c r="A565" s="8" t="n">
        <v>17</v>
      </c>
      <c r="B565" s="9" t="s">
        <v>83</v>
      </c>
      <c r="C565" s="9"/>
      <c r="D565" s="42" t="n">
        <v>0</v>
      </c>
      <c r="E565" s="42"/>
      <c r="F565" s="43" t="s">
        <v>11</v>
      </c>
      <c r="G565" s="44" t="n">
        <v>115.18</v>
      </c>
      <c r="H565" s="44"/>
      <c r="I565" s="8" t="s">
        <v>12</v>
      </c>
      <c r="J565" s="45" t="n">
        <f aca="false">D565*G565/100</f>
        <v>0</v>
      </c>
      <c r="K565" s="42" t="n">
        <f aca="false">ROUND(D565*G565/100,)</f>
        <v>0</v>
      </c>
      <c r="L565" s="15"/>
      <c r="M565" s="15"/>
      <c r="N565" s="15"/>
    </row>
    <row r="566" customFormat="false" ht="15" hidden="true" customHeight="true" outlineLevel="0" collapsed="false">
      <c r="A566" s="8" t="n">
        <v>18</v>
      </c>
      <c r="B566" s="9" t="s">
        <v>84</v>
      </c>
      <c r="C566" s="9"/>
      <c r="D566" s="42" t="n">
        <v>0</v>
      </c>
      <c r="E566" s="42"/>
      <c r="F566" s="43" t="s">
        <v>11</v>
      </c>
      <c r="G566" s="44" t="n">
        <v>58.85</v>
      </c>
      <c r="H566" s="44"/>
      <c r="I566" s="8" t="s">
        <v>12</v>
      </c>
      <c r="J566" s="45" t="n">
        <f aca="false">D566*G566/100</f>
        <v>0</v>
      </c>
      <c r="K566" s="42" t="n">
        <f aca="false">ROUND(D566*G566/100,)</f>
        <v>0</v>
      </c>
      <c r="L566" s="15"/>
      <c r="M566" s="15"/>
      <c r="N566" s="15"/>
    </row>
    <row r="567" customFormat="false" ht="20.1" hidden="true" customHeight="true" outlineLevel="0" collapsed="false">
      <c r="A567" s="8"/>
      <c r="B567" s="9"/>
      <c r="C567" s="9"/>
      <c r="D567" s="60"/>
      <c r="E567" s="60"/>
      <c r="F567" s="43"/>
      <c r="G567" s="61"/>
      <c r="H567" s="61"/>
      <c r="I567" s="8"/>
      <c r="J567" s="45"/>
      <c r="K567" s="42"/>
      <c r="L567" s="15"/>
      <c r="M567" s="15"/>
      <c r="N567" s="15"/>
    </row>
    <row r="568" customFormat="false" ht="30" hidden="true" customHeight="true" outlineLevel="0" collapsed="false">
      <c r="A568" s="8" t="n">
        <v>19</v>
      </c>
      <c r="B568" s="9" t="s">
        <v>85</v>
      </c>
      <c r="C568" s="9"/>
      <c r="D568" s="42" t="n">
        <v>0</v>
      </c>
      <c r="E568" s="42"/>
      <c r="F568" s="43" t="s">
        <v>11</v>
      </c>
      <c r="G568" s="44" t="n">
        <v>263.51</v>
      </c>
      <c r="H568" s="44"/>
      <c r="I568" s="8" t="s">
        <v>12</v>
      </c>
      <c r="J568" s="45" t="n">
        <f aca="false">D568*G568/100</f>
        <v>0</v>
      </c>
      <c r="K568" s="42" t="n">
        <f aca="false">ROUND(D568*G568/100,)</f>
        <v>0</v>
      </c>
      <c r="L568" s="15"/>
      <c r="M568" s="15"/>
      <c r="N568" s="15"/>
    </row>
    <row r="569" customFormat="false" ht="15" hidden="true" customHeight="true" outlineLevel="0" collapsed="false">
      <c r="A569" s="8" t="n">
        <v>20</v>
      </c>
      <c r="B569" s="9" t="s">
        <v>294</v>
      </c>
      <c r="C569" s="9"/>
      <c r="D569" s="42" t="n">
        <v>0</v>
      </c>
      <c r="E569" s="42"/>
      <c r="F569" s="43" t="s">
        <v>11</v>
      </c>
      <c r="G569" s="44" t="n">
        <v>978.95</v>
      </c>
      <c r="H569" s="44"/>
      <c r="I569" s="8" t="s">
        <v>12</v>
      </c>
      <c r="J569" s="45" t="n">
        <f aca="false">D569*G569/100</f>
        <v>0</v>
      </c>
      <c r="K569" s="42" t="n">
        <f aca="false">ROUND(D569*G569/100,)</f>
        <v>0</v>
      </c>
      <c r="L569" s="15"/>
      <c r="M569" s="15"/>
      <c r="N569" s="15"/>
    </row>
    <row r="570" customFormat="false" ht="30" hidden="true" customHeight="true" outlineLevel="0" collapsed="false">
      <c r="A570" s="8"/>
      <c r="B570" s="9"/>
      <c r="C570" s="9"/>
      <c r="D570" s="60"/>
      <c r="E570" s="60"/>
      <c r="F570" s="43"/>
      <c r="G570" s="61"/>
      <c r="H570" s="61"/>
      <c r="I570" s="8"/>
      <c r="J570" s="45"/>
      <c r="K570" s="42"/>
      <c r="L570" s="15"/>
      <c r="M570" s="15"/>
      <c r="N570" s="15"/>
    </row>
    <row r="571" customFormat="false" ht="15" hidden="true" customHeight="true" outlineLevel="0" collapsed="false">
      <c r="A571" s="8" t="n">
        <v>7</v>
      </c>
      <c r="B571" s="9" t="s">
        <v>89</v>
      </c>
      <c r="C571" s="9"/>
      <c r="D571" s="42" t="n">
        <v>0</v>
      </c>
      <c r="E571" s="42"/>
      <c r="F571" s="48" t="s">
        <v>11</v>
      </c>
      <c r="G571" s="44" t="n">
        <v>946.22</v>
      </c>
      <c r="H571" s="44"/>
      <c r="I571" s="8" t="s">
        <v>12</v>
      </c>
      <c r="J571" s="45" t="n">
        <f aca="false">D571*G571/100</f>
        <v>0</v>
      </c>
      <c r="K571" s="42" t="n">
        <f aca="false">ROUND(D571*G571/100,)</f>
        <v>0</v>
      </c>
      <c r="L571" s="15"/>
      <c r="M571" s="15"/>
    </row>
    <row r="572" customFormat="false" ht="20.1" hidden="true" customHeight="true" outlineLevel="0" collapsed="false">
      <c r="A572" s="8"/>
      <c r="B572" s="9"/>
      <c r="C572" s="9"/>
      <c r="D572" s="8"/>
      <c r="E572" s="8"/>
      <c r="F572" s="8"/>
      <c r="G572" s="8"/>
      <c r="H572" s="8"/>
      <c r="I572" s="8"/>
      <c r="J572" s="45"/>
      <c r="K572" s="42"/>
      <c r="L572" s="15"/>
      <c r="M572" s="15"/>
    </row>
    <row r="573" customFormat="false" ht="15" hidden="true" customHeight="true" outlineLevel="0" collapsed="false">
      <c r="A573" s="8" t="n">
        <v>21</v>
      </c>
      <c r="B573" s="9" t="s">
        <v>295</v>
      </c>
      <c r="C573" s="9"/>
      <c r="D573" s="42" t="n">
        <v>0</v>
      </c>
      <c r="E573" s="42"/>
      <c r="F573" s="43" t="s">
        <v>11</v>
      </c>
      <c r="G573" s="44" t="n">
        <v>584.54</v>
      </c>
      <c r="H573" s="44"/>
      <c r="I573" s="8" t="s">
        <v>12</v>
      </c>
      <c r="J573" s="45" t="n">
        <f aca="false">D573*G573/100</f>
        <v>0</v>
      </c>
      <c r="K573" s="42" t="n">
        <f aca="false">ROUND(D573*G573/100,)</f>
        <v>0</v>
      </c>
      <c r="L573" s="15"/>
      <c r="M573" s="15"/>
      <c r="N573" s="15"/>
    </row>
    <row r="574" customFormat="false" ht="30" hidden="true" customHeight="true" outlineLevel="0" collapsed="false">
      <c r="A574" s="8"/>
      <c r="B574" s="9"/>
      <c r="C574" s="9"/>
      <c r="D574" s="62"/>
      <c r="E574" s="62"/>
      <c r="F574" s="53"/>
      <c r="G574" s="44"/>
      <c r="H574" s="44"/>
      <c r="I574" s="49"/>
      <c r="J574" s="45"/>
      <c r="K574" s="42"/>
      <c r="L574" s="15"/>
      <c r="M574" s="15"/>
      <c r="N574" s="15"/>
    </row>
    <row r="575" customFormat="false" ht="15" hidden="true" customHeight="true" outlineLevel="0" collapsed="false">
      <c r="A575" s="8" t="n">
        <v>1</v>
      </c>
      <c r="B575" s="9" t="s">
        <v>281</v>
      </c>
      <c r="C575" s="9"/>
      <c r="D575" s="56" t="n">
        <v>0</v>
      </c>
      <c r="E575" s="56"/>
      <c r="F575" s="43" t="s">
        <v>33</v>
      </c>
      <c r="G575" s="49" t="n">
        <v>2772.55</v>
      </c>
      <c r="H575" s="49"/>
      <c r="I575" s="8" t="s">
        <v>34</v>
      </c>
      <c r="J575" s="45" t="n">
        <f aca="false">D575*G575</f>
        <v>0</v>
      </c>
      <c r="K575" s="42" t="n">
        <f aca="false">ROUND(D575*G575,)</f>
        <v>0</v>
      </c>
      <c r="L575" s="15"/>
      <c r="M575" s="15"/>
      <c r="N575" s="15"/>
    </row>
    <row r="576" customFormat="false" ht="54.95" hidden="true" customHeight="true" outlineLevel="0" collapsed="false">
      <c r="A576" s="8"/>
      <c r="B576" s="9"/>
      <c r="C576" s="9"/>
      <c r="D576" s="46"/>
      <c r="E576" s="46"/>
      <c r="F576" s="43"/>
      <c r="G576" s="15"/>
      <c r="H576" s="15"/>
      <c r="I576" s="15"/>
      <c r="J576" s="47"/>
      <c r="K576" s="15"/>
      <c r="L576" s="15"/>
      <c r="M576" s="15"/>
      <c r="N576" s="15"/>
    </row>
    <row r="577" customFormat="false" ht="15" hidden="true" customHeight="true" outlineLevel="0" collapsed="false">
      <c r="A577" s="8" t="n">
        <v>2</v>
      </c>
      <c r="B577" s="9" t="s">
        <v>296</v>
      </c>
      <c r="C577" s="9"/>
      <c r="D577" s="42" t="n">
        <v>0</v>
      </c>
      <c r="E577" s="42"/>
      <c r="F577" s="43" t="s">
        <v>22</v>
      </c>
      <c r="G577" s="44" t="n">
        <v>119.8</v>
      </c>
      <c r="H577" s="44"/>
      <c r="I577" s="8" t="s">
        <v>38</v>
      </c>
      <c r="J577" s="45" t="n">
        <f aca="false">D577*G577</f>
        <v>0</v>
      </c>
      <c r="K577" s="42" t="n">
        <f aca="false">ROUND(D577*G577,)</f>
        <v>0</v>
      </c>
      <c r="L577" s="15"/>
      <c r="M577" s="15"/>
      <c r="N577" s="15"/>
    </row>
    <row r="578" customFormat="false" ht="120" hidden="true" customHeight="true" outlineLevel="0" collapsed="false">
      <c r="A578" s="8"/>
      <c r="B578" s="9"/>
      <c r="C578" s="9"/>
      <c r="D578" s="46"/>
      <c r="E578" s="46"/>
      <c r="F578" s="43"/>
      <c r="G578" s="15"/>
      <c r="H578" s="15"/>
      <c r="I578" s="15"/>
      <c r="J578" s="47"/>
      <c r="K578" s="15"/>
      <c r="L578" s="15"/>
      <c r="M578" s="15"/>
      <c r="N578" s="15"/>
    </row>
    <row r="579" customFormat="false" ht="15" hidden="true" customHeight="true" outlineLevel="0" collapsed="false">
      <c r="A579" s="8" t="n">
        <v>2</v>
      </c>
      <c r="B579" s="9" t="s">
        <v>297</v>
      </c>
      <c r="C579" s="9"/>
      <c r="D579" s="42" t="n">
        <v>0</v>
      </c>
      <c r="E579" s="42"/>
      <c r="F579" s="43" t="s">
        <v>22</v>
      </c>
      <c r="G579" s="44" t="n">
        <v>5.8</v>
      </c>
      <c r="H579" s="44"/>
      <c r="I579" s="8" t="s">
        <v>38</v>
      </c>
      <c r="J579" s="45" t="n">
        <f aca="false">D579*G579</f>
        <v>0</v>
      </c>
      <c r="K579" s="42" t="n">
        <f aca="false">ROUND(D579*G579,)</f>
        <v>0</v>
      </c>
      <c r="L579" s="15"/>
      <c r="M579" s="15"/>
      <c r="N579" s="15"/>
    </row>
    <row r="580" customFormat="false" ht="20.1" hidden="true" customHeight="true" outlineLevel="0" collapsed="false">
      <c r="A580" s="8"/>
      <c r="B580" s="9"/>
      <c r="C580" s="9"/>
      <c r="D580" s="46"/>
      <c r="E580" s="46"/>
      <c r="F580" s="43"/>
      <c r="G580" s="15"/>
      <c r="H580" s="15"/>
      <c r="I580" s="15"/>
      <c r="J580" s="47"/>
      <c r="K580" s="15"/>
      <c r="L580" s="15"/>
      <c r="M580" s="15"/>
      <c r="N580" s="15"/>
    </row>
    <row r="581" customFormat="false" ht="15" hidden="true" customHeight="true" outlineLevel="0" collapsed="false">
      <c r="A581" s="8" t="n">
        <v>3</v>
      </c>
      <c r="B581" s="9" t="s">
        <v>298</v>
      </c>
      <c r="C581" s="9"/>
      <c r="D581" s="42" t="n">
        <v>0</v>
      </c>
      <c r="E581" s="42"/>
      <c r="F581" s="43" t="s">
        <v>22</v>
      </c>
      <c r="G581" s="44" t="n">
        <v>4473.2</v>
      </c>
      <c r="H581" s="44"/>
      <c r="I581" s="8" t="s">
        <v>29</v>
      </c>
      <c r="J581" s="45" t="n">
        <f aca="false">D581*G581/100</f>
        <v>0</v>
      </c>
      <c r="K581" s="42" t="n">
        <f aca="false">ROUND(D581*G581/100,)</f>
        <v>0</v>
      </c>
      <c r="L581" s="15"/>
      <c r="M581" s="15"/>
      <c r="N581" s="15"/>
    </row>
    <row r="582" customFormat="false" ht="20.1" hidden="true" customHeight="true" outlineLevel="0" collapsed="false">
      <c r="A582" s="8"/>
      <c r="B582" s="9"/>
      <c r="C582" s="9"/>
      <c r="D582" s="46"/>
      <c r="E582" s="46"/>
      <c r="F582" s="43"/>
      <c r="G582" s="15"/>
      <c r="H582" s="15"/>
      <c r="I582" s="15"/>
      <c r="J582" s="47"/>
      <c r="K582" s="15"/>
      <c r="L582" s="15"/>
      <c r="M582" s="15"/>
      <c r="N582" s="15"/>
    </row>
    <row r="583" customFormat="false" ht="15" hidden="true" customHeight="true" outlineLevel="0" collapsed="false">
      <c r="A583" s="8" t="n">
        <v>4</v>
      </c>
      <c r="B583" s="9" t="s">
        <v>50</v>
      </c>
      <c r="C583" s="9"/>
      <c r="D583" s="42" t="n">
        <v>0</v>
      </c>
      <c r="E583" s="42"/>
      <c r="F583" s="43" t="s">
        <v>51</v>
      </c>
      <c r="G583" s="44" t="n">
        <v>113.37</v>
      </c>
      <c r="H583" s="44"/>
      <c r="I583" s="8" t="s">
        <v>52</v>
      </c>
      <c r="J583" s="45" t="n">
        <f aca="false">D583*G583</f>
        <v>0</v>
      </c>
      <c r="K583" s="42" t="n">
        <f aca="false">ROUND(D583*G583,)</f>
        <v>0</v>
      </c>
      <c r="L583" s="15"/>
      <c r="M583" s="15"/>
      <c r="N583" s="15"/>
    </row>
    <row r="584" customFormat="false" ht="69.95" hidden="true" customHeight="true" outlineLevel="0" collapsed="false">
      <c r="A584" s="16"/>
      <c r="B584" s="9"/>
      <c r="C584" s="9"/>
      <c r="D584" s="46"/>
      <c r="E584" s="46"/>
      <c r="F584" s="43"/>
      <c r="G584" s="15"/>
      <c r="H584" s="15"/>
      <c r="I584" s="15"/>
      <c r="J584" s="47"/>
      <c r="K584" s="15"/>
      <c r="L584" s="15"/>
      <c r="M584" s="15"/>
      <c r="N584" s="29"/>
    </row>
    <row r="585" customFormat="false" ht="15" hidden="true" customHeight="true" outlineLevel="0" collapsed="false">
      <c r="A585" s="8" t="n">
        <v>5</v>
      </c>
      <c r="B585" s="9" t="s">
        <v>53</v>
      </c>
      <c r="C585" s="9"/>
      <c r="D585" s="42" t="n">
        <v>0</v>
      </c>
      <c r="E585" s="42"/>
      <c r="F585" s="43" t="s">
        <v>51</v>
      </c>
      <c r="G585" s="44" t="n">
        <v>122.17</v>
      </c>
      <c r="H585" s="44"/>
      <c r="I585" s="8" t="s">
        <v>52</v>
      </c>
      <c r="J585" s="45" t="n">
        <f aca="false">D585*G585</f>
        <v>0</v>
      </c>
      <c r="K585" s="42" t="n">
        <f aca="false">ROUND(D585*G585,)</f>
        <v>0</v>
      </c>
      <c r="L585" s="15"/>
      <c r="M585" s="15"/>
      <c r="N585" s="15"/>
    </row>
    <row r="586" customFormat="false" ht="69.95" hidden="true" customHeight="true" outlineLevel="0" collapsed="false">
      <c r="A586" s="16"/>
      <c r="B586" s="9"/>
      <c r="C586" s="9"/>
      <c r="D586" s="46"/>
      <c r="E586" s="46"/>
      <c r="F586" s="43"/>
      <c r="G586" s="15"/>
      <c r="H586" s="15"/>
      <c r="I586" s="15"/>
      <c r="J586" s="47"/>
      <c r="K586" s="15"/>
      <c r="L586" s="15"/>
      <c r="M586" s="15"/>
      <c r="N586" s="29"/>
    </row>
    <row r="587" customFormat="false" ht="15" hidden="true" customHeight="true" outlineLevel="0" collapsed="false">
      <c r="A587" s="8" t="n">
        <v>6</v>
      </c>
      <c r="B587" s="57" t="s">
        <v>287</v>
      </c>
      <c r="C587" s="57"/>
      <c r="D587" s="42" t="n">
        <v>0</v>
      </c>
      <c r="E587" s="42"/>
      <c r="F587" s="48" t="s">
        <v>11</v>
      </c>
      <c r="G587" s="44" t="n">
        <v>228.38</v>
      </c>
      <c r="H587" s="44"/>
      <c r="I587" s="8" t="s">
        <v>55</v>
      </c>
      <c r="J587" s="45" t="n">
        <f aca="false">D587*G587</f>
        <v>0</v>
      </c>
      <c r="K587" s="42" t="n">
        <f aca="false">ROUND(D587*G587,)</f>
        <v>0</v>
      </c>
      <c r="L587" s="15"/>
    </row>
    <row r="588" customFormat="false" ht="69.95" hidden="true" customHeight="true" outlineLevel="0" collapsed="false">
      <c r="A588" s="8"/>
      <c r="B588" s="57"/>
      <c r="C588" s="57"/>
      <c r="D588" s="46"/>
      <c r="E588" s="46"/>
      <c r="F588" s="8"/>
      <c r="G588" s="15"/>
      <c r="H588" s="15"/>
      <c r="I588" s="15"/>
      <c r="J588" s="47"/>
      <c r="K588" s="15"/>
      <c r="L588" s="15"/>
    </row>
    <row r="589" customFormat="false" ht="15" hidden="true" customHeight="true" outlineLevel="0" collapsed="false">
      <c r="A589" s="8" t="n">
        <v>6</v>
      </c>
      <c r="B589" s="57" t="s">
        <v>101</v>
      </c>
      <c r="C589" s="57"/>
      <c r="D589" s="42" t="n">
        <v>0</v>
      </c>
      <c r="E589" s="42"/>
      <c r="F589" s="48" t="s">
        <v>11</v>
      </c>
      <c r="G589" s="44" t="n">
        <v>22.17</v>
      </c>
      <c r="H589" s="44"/>
      <c r="I589" s="8" t="s">
        <v>55</v>
      </c>
      <c r="J589" s="45" t="n">
        <f aca="false">D589*G589</f>
        <v>0</v>
      </c>
      <c r="K589" s="42" t="n">
        <f aca="false">ROUND(D589*G589,)</f>
        <v>0</v>
      </c>
      <c r="L589" s="15"/>
    </row>
    <row r="590" customFormat="false" ht="30" hidden="true" customHeight="true" outlineLevel="0" collapsed="false">
      <c r="A590" s="8"/>
      <c r="B590" s="57"/>
      <c r="C590" s="57"/>
      <c r="D590" s="46"/>
      <c r="E590" s="46"/>
      <c r="F590" s="8"/>
      <c r="G590" s="15"/>
      <c r="H590" s="15"/>
      <c r="I590" s="15"/>
      <c r="J590" s="47"/>
      <c r="K590" s="15"/>
      <c r="L590" s="15"/>
    </row>
    <row r="591" customFormat="false" ht="15" hidden="true" customHeight="true" outlineLevel="0" collapsed="false">
      <c r="A591" s="8" t="n">
        <v>7</v>
      </c>
      <c r="B591" s="9" t="s">
        <v>288</v>
      </c>
      <c r="C591" s="9"/>
      <c r="D591" s="42" t="n">
        <v>0</v>
      </c>
      <c r="E591" s="42"/>
      <c r="F591" s="43" t="s">
        <v>11</v>
      </c>
      <c r="G591" s="44" t="n">
        <v>531.41</v>
      </c>
      <c r="H591" s="44"/>
      <c r="I591" s="8" t="s">
        <v>12</v>
      </c>
      <c r="J591" s="45" t="n">
        <f aca="false">D591*G591/100</f>
        <v>0</v>
      </c>
      <c r="K591" s="42" t="n">
        <f aca="false">ROUND(D591*G591/100,)</f>
        <v>0</v>
      </c>
      <c r="L591" s="15"/>
      <c r="M591" s="15"/>
      <c r="N591" s="15"/>
    </row>
    <row r="592" customFormat="false" ht="20.1" hidden="true" customHeight="true" outlineLevel="0" collapsed="false">
      <c r="A592" s="8"/>
      <c r="B592" s="9"/>
      <c r="C592" s="9"/>
      <c r="D592" s="46"/>
      <c r="E592" s="46"/>
      <c r="F592" s="43"/>
      <c r="G592" s="15"/>
      <c r="H592" s="15"/>
      <c r="I592" s="15"/>
      <c r="J592" s="47"/>
      <c r="K592" s="15"/>
      <c r="L592" s="15"/>
      <c r="M592" s="15"/>
      <c r="N592" s="15"/>
    </row>
    <row r="593" customFormat="false" ht="15" hidden="true" customHeight="true" outlineLevel="0" collapsed="false">
      <c r="A593" s="8" t="n">
        <v>8</v>
      </c>
      <c r="B593" s="9" t="s">
        <v>289</v>
      </c>
      <c r="C593" s="9"/>
      <c r="D593" s="42" t="n">
        <v>0</v>
      </c>
      <c r="E593" s="42"/>
      <c r="F593" s="43" t="s">
        <v>11</v>
      </c>
      <c r="G593" s="44" t="n">
        <v>536.14</v>
      </c>
      <c r="H593" s="44"/>
      <c r="I593" s="8" t="s">
        <v>12</v>
      </c>
      <c r="J593" s="45" t="n">
        <f aca="false">D593*G593/100</f>
        <v>0</v>
      </c>
      <c r="K593" s="42" t="n">
        <f aca="false">ROUND(D593*G593/100,)</f>
        <v>0</v>
      </c>
      <c r="L593" s="15"/>
      <c r="M593" s="15"/>
      <c r="N593" s="15"/>
    </row>
    <row r="594" customFormat="false" ht="20.1" hidden="true" customHeight="true" outlineLevel="0" collapsed="false">
      <c r="A594" s="8"/>
      <c r="B594" s="9"/>
      <c r="C594" s="9"/>
      <c r="D594" s="46"/>
      <c r="E594" s="46"/>
      <c r="F594" s="43"/>
      <c r="G594" s="15"/>
      <c r="H594" s="15"/>
      <c r="I594" s="15"/>
      <c r="J594" s="47"/>
      <c r="K594" s="15"/>
      <c r="L594" s="15"/>
      <c r="M594" s="15"/>
      <c r="N594" s="15"/>
    </row>
    <row r="595" customFormat="false" ht="15" hidden="true" customHeight="true" outlineLevel="0" collapsed="false">
      <c r="A595" s="8" t="n">
        <v>9</v>
      </c>
      <c r="B595" s="9" t="s">
        <v>76</v>
      </c>
      <c r="C595" s="9"/>
      <c r="D595" s="42" t="n">
        <v>0</v>
      </c>
      <c r="E595" s="42"/>
      <c r="F595" s="43" t="s">
        <v>11</v>
      </c>
      <c r="G595" s="44" t="n">
        <v>1396.67</v>
      </c>
      <c r="H595" s="44"/>
      <c r="I595" s="8" t="s">
        <v>12</v>
      </c>
      <c r="J595" s="45" t="n">
        <f aca="false">D595*G595/100</f>
        <v>0</v>
      </c>
      <c r="K595" s="42" t="n">
        <f aca="false">ROUND(D595*G595/100,)</f>
        <v>0</v>
      </c>
      <c r="L595" s="15"/>
      <c r="M595" s="15"/>
      <c r="N595" s="15"/>
    </row>
    <row r="596" customFormat="false" ht="30" hidden="true" customHeight="true" outlineLevel="0" collapsed="false">
      <c r="A596" s="16"/>
      <c r="B596" s="9"/>
      <c r="C596" s="9"/>
      <c r="D596" s="46"/>
      <c r="E596" s="46"/>
      <c r="F596" s="43"/>
      <c r="G596" s="15"/>
      <c r="H596" s="15"/>
      <c r="I596" s="15"/>
      <c r="J596" s="47"/>
      <c r="K596" s="15"/>
      <c r="L596" s="15"/>
      <c r="M596" s="15"/>
      <c r="N596" s="15"/>
    </row>
    <row r="597" customFormat="false" ht="15" hidden="true" customHeight="true" outlineLevel="0" collapsed="false">
      <c r="A597" s="8" t="n">
        <v>10</v>
      </c>
      <c r="B597" s="9" t="s">
        <v>102</v>
      </c>
      <c r="C597" s="9"/>
      <c r="D597" s="42" t="n">
        <v>0</v>
      </c>
      <c r="E597" s="42"/>
      <c r="F597" s="43" t="s">
        <v>11</v>
      </c>
      <c r="G597" s="44" t="n">
        <v>431.21</v>
      </c>
      <c r="H597" s="44"/>
      <c r="I597" s="8" t="s">
        <v>12</v>
      </c>
      <c r="J597" s="45" t="n">
        <f aca="false">D597*G597/100</f>
        <v>0</v>
      </c>
      <c r="K597" s="42" t="n">
        <f aca="false">ROUND(D597*G597/100,)</f>
        <v>0</v>
      </c>
      <c r="L597" s="15"/>
      <c r="M597" s="15"/>
      <c r="N597" s="15"/>
    </row>
    <row r="598" customFormat="false" ht="30" hidden="true" customHeight="true" outlineLevel="0" collapsed="false">
      <c r="A598" s="16"/>
      <c r="B598" s="9"/>
      <c r="C598" s="9"/>
      <c r="D598" s="46"/>
      <c r="E598" s="46"/>
      <c r="F598" s="43"/>
      <c r="G598" s="15"/>
      <c r="H598" s="15"/>
      <c r="I598" s="15"/>
      <c r="J598" s="47"/>
      <c r="K598" s="15"/>
      <c r="L598" s="15"/>
      <c r="M598" s="15"/>
      <c r="N598" s="15"/>
    </row>
    <row r="599" customFormat="false" ht="15" hidden="true" customHeight="true" outlineLevel="0" collapsed="false">
      <c r="A599" s="8" t="n">
        <v>11</v>
      </c>
      <c r="B599" s="9" t="s">
        <v>290</v>
      </c>
      <c r="C599" s="9"/>
      <c r="D599" s="42" t="n">
        <v>0</v>
      </c>
      <c r="E599" s="42"/>
      <c r="F599" s="43" t="s">
        <v>22</v>
      </c>
      <c r="G599" s="44" t="n">
        <v>5001.7</v>
      </c>
      <c r="H599" s="44"/>
      <c r="I599" s="8" t="s">
        <v>29</v>
      </c>
      <c r="J599" s="45" t="n">
        <f aca="false">D599*G599/100</f>
        <v>0</v>
      </c>
      <c r="K599" s="42" t="n">
        <f aca="false">ROUND(D599*G599/100,)</f>
        <v>0</v>
      </c>
      <c r="L599" s="15"/>
      <c r="M599" s="15"/>
      <c r="N599" s="15"/>
    </row>
    <row r="600" customFormat="false" ht="30" hidden="true" customHeight="true" outlineLevel="0" collapsed="false">
      <c r="A600" s="8"/>
      <c r="B600" s="9"/>
      <c r="C600" s="9"/>
      <c r="D600" s="46"/>
      <c r="E600" s="46"/>
      <c r="F600" s="43"/>
      <c r="G600" s="15"/>
      <c r="H600" s="15"/>
      <c r="I600" s="15"/>
      <c r="J600" s="47"/>
      <c r="K600" s="15"/>
      <c r="L600" s="15"/>
      <c r="M600" s="15"/>
      <c r="N600" s="15"/>
    </row>
    <row r="601" customFormat="false" ht="15" hidden="true" customHeight="true" outlineLevel="0" collapsed="false">
      <c r="A601" s="8" t="n">
        <v>12</v>
      </c>
      <c r="B601" s="9" t="s">
        <v>105</v>
      </c>
      <c r="C601" s="9"/>
      <c r="D601" s="42" t="n">
        <v>0</v>
      </c>
      <c r="E601" s="42"/>
      <c r="F601" s="43" t="s">
        <v>11</v>
      </c>
      <c r="G601" s="49" t="n">
        <v>148.06</v>
      </c>
      <c r="H601" s="49"/>
      <c r="I601" s="8" t="s">
        <v>55</v>
      </c>
      <c r="J601" s="45" t="n">
        <f aca="false">D601*G601</f>
        <v>0</v>
      </c>
      <c r="K601" s="42" t="n">
        <f aca="false">ROUND(D601*G601,)</f>
        <v>0</v>
      </c>
      <c r="L601" s="15"/>
      <c r="M601" s="15"/>
      <c r="N601" s="15"/>
    </row>
    <row r="602" customFormat="false" ht="30" hidden="true" customHeight="true" outlineLevel="0" collapsed="false">
      <c r="A602" s="16"/>
      <c r="B602" s="9"/>
      <c r="C602" s="9"/>
      <c r="D602" s="46"/>
      <c r="E602" s="46"/>
      <c r="F602" s="43"/>
      <c r="G602" s="15"/>
      <c r="H602" s="15"/>
      <c r="I602" s="15"/>
      <c r="J602" s="47"/>
      <c r="K602" s="15"/>
      <c r="L602" s="15"/>
      <c r="M602" s="15"/>
      <c r="N602" s="15"/>
    </row>
    <row r="603" customFormat="false" ht="15" hidden="true" customHeight="true" outlineLevel="0" collapsed="false">
      <c r="A603" s="8" t="n">
        <v>13</v>
      </c>
      <c r="B603" s="9" t="s">
        <v>106</v>
      </c>
      <c r="C603" s="9"/>
      <c r="D603" s="42" t="n">
        <v>0</v>
      </c>
      <c r="E603" s="42"/>
      <c r="F603" s="43" t="s">
        <v>11</v>
      </c>
      <c r="G603" s="49" t="n">
        <v>74.65</v>
      </c>
      <c r="H603" s="49"/>
      <c r="I603" s="8" t="s">
        <v>55</v>
      </c>
      <c r="J603" s="45" t="n">
        <f aca="false">D603*G603</f>
        <v>0</v>
      </c>
      <c r="K603" s="42" t="n">
        <f aca="false">ROUND(D603*G603,)</f>
        <v>0</v>
      </c>
      <c r="L603" s="15"/>
      <c r="M603" s="15"/>
      <c r="N603" s="15"/>
    </row>
    <row r="604" customFormat="false" ht="95.1" hidden="true" customHeight="true" outlineLevel="0" collapsed="false">
      <c r="A604" s="16"/>
      <c r="B604" s="9"/>
      <c r="C604" s="9"/>
      <c r="D604" s="46"/>
      <c r="E604" s="46"/>
      <c r="F604" s="43"/>
      <c r="G604" s="15"/>
      <c r="H604" s="15"/>
      <c r="I604" s="15"/>
      <c r="J604" s="47"/>
      <c r="K604" s="15"/>
      <c r="L604" s="15"/>
      <c r="M604" s="15"/>
      <c r="N604" s="15"/>
    </row>
    <row r="605" customFormat="false" ht="15" hidden="true" customHeight="true" outlineLevel="0" collapsed="false">
      <c r="A605" s="8" t="n">
        <v>14</v>
      </c>
      <c r="B605" s="9" t="s">
        <v>79</v>
      </c>
      <c r="C605" s="9"/>
      <c r="D605" s="42" t="n">
        <v>0</v>
      </c>
      <c r="E605" s="42"/>
      <c r="F605" s="43" t="s">
        <v>11</v>
      </c>
      <c r="G605" s="44" t="n">
        <v>10416.34</v>
      </c>
      <c r="H605" s="44"/>
      <c r="I605" s="8" t="s">
        <v>12</v>
      </c>
      <c r="J605" s="45" t="n">
        <f aca="false">D605*G605/100</f>
        <v>0</v>
      </c>
      <c r="K605" s="42" t="n">
        <f aca="false">ROUND(D605*G605/100,)</f>
        <v>0</v>
      </c>
      <c r="L605" s="15"/>
      <c r="M605" s="15"/>
      <c r="N605" s="15"/>
    </row>
    <row r="606" customFormat="false" ht="30" hidden="true" customHeight="true" outlineLevel="0" collapsed="false">
      <c r="A606" s="16"/>
      <c r="B606" s="9"/>
      <c r="C606" s="9"/>
      <c r="D606" s="46"/>
      <c r="E606" s="46"/>
      <c r="F606" s="43"/>
      <c r="G606" s="15"/>
      <c r="H606" s="15"/>
      <c r="I606" s="15"/>
      <c r="J606" s="47"/>
      <c r="K606" s="15"/>
      <c r="L606" s="15"/>
      <c r="M606" s="15"/>
      <c r="N606" s="15"/>
    </row>
    <row r="607" customFormat="false" ht="15" hidden="true" customHeight="true" outlineLevel="0" collapsed="false">
      <c r="A607" s="8" t="n">
        <v>15</v>
      </c>
      <c r="B607" s="9" t="s">
        <v>80</v>
      </c>
      <c r="C607" s="9"/>
      <c r="D607" s="42" t="n">
        <v>0</v>
      </c>
      <c r="E607" s="42"/>
      <c r="F607" s="43" t="s">
        <v>11</v>
      </c>
      <c r="G607" s="44" t="n">
        <v>10700.69</v>
      </c>
      <c r="H607" s="44"/>
      <c r="I607" s="8" t="s">
        <v>12</v>
      </c>
      <c r="J607" s="45" t="n">
        <f aca="false">D607*G607/100</f>
        <v>0</v>
      </c>
      <c r="K607" s="42" t="n">
        <f aca="false">ROUND(D607*G607/100,)</f>
        <v>0</v>
      </c>
      <c r="L607" s="15"/>
      <c r="M607" s="15"/>
      <c r="N607" s="15"/>
    </row>
    <row r="608" customFormat="false" ht="30" hidden="true" customHeight="true" outlineLevel="0" collapsed="false">
      <c r="A608" s="16"/>
      <c r="B608" s="9"/>
      <c r="C608" s="9"/>
      <c r="D608" s="46"/>
      <c r="E608" s="46"/>
      <c r="F608" s="43"/>
      <c r="G608" s="15"/>
      <c r="H608" s="15"/>
      <c r="I608" s="15"/>
      <c r="J608" s="47"/>
      <c r="K608" s="15"/>
      <c r="L608" s="15"/>
      <c r="M608" s="15"/>
      <c r="N608" s="15"/>
    </row>
    <row r="609" customFormat="false" ht="15" hidden="true" customHeight="true" outlineLevel="0" collapsed="false">
      <c r="A609" s="8" t="n">
        <v>16</v>
      </c>
      <c r="B609" s="9" t="s">
        <v>81</v>
      </c>
      <c r="C609" s="9"/>
      <c r="D609" s="42" t="n">
        <v>0</v>
      </c>
      <c r="E609" s="42"/>
      <c r="F609" s="43" t="s">
        <v>11</v>
      </c>
      <c r="G609" s="49" t="n">
        <v>115.47</v>
      </c>
      <c r="H609" s="49"/>
      <c r="I609" s="8" t="s">
        <v>55</v>
      </c>
      <c r="J609" s="45" t="n">
        <f aca="false">D609*G609</f>
        <v>0</v>
      </c>
      <c r="K609" s="42" t="n">
        <f aca="false">ROUND(D609*G609,)</f>
        <v>0</v>
      </c>
      <c r="L609" s="15"/>
      <c r="M609" s="15"/>
      <c r="N609" s="15"/>
    </row>
    <row r="610" customFormat="false" ht="45" hidden="true" customHeight="true" outlineLevel="0" collapsed="false">
      <c r="A610" s="16"/>
      <c r="B610" s="9"/>
      <c r="C610" s="9"/>
      <c r="D610" s="46"/>
      <c r="E610" s="46"/>
      <c r="F610" s="43"/>
      <c r="G610" s="15"/>
      <c r="H610" s="15"/>
      <c r="I610" s="15"/>
      <c r="J610" s="47"/>
      <c r="K610" s="15"/>
      <c r="L610" s="15"/>
      <c r="M610" s="15"/>
      <c r="N610" s="15"/>
    </row>
    <row r="611" customFormat="false" ht="15" hidden="true" customHeight="true" outlineLevel="0" collapsed="false">
      <c r="A611" s="8" t="n">
        <v>17</v>
      </c>
      <c r="B611" s="9" t="s">
        <v>107</v>
      </c>
      <c r="C611" s="9"/>
      <c r="D611" s="42" t="n">
        <v>0</v>
      </c>
      <c r="E611" s="42"/>
      <c r="F611" s="43" t="s">
        <v>11</v>
      </c>
      <c r="G611" s="49" t="n">
        <v>61.33</v>
      </c>
      <c r="H611" s="49"/>
      <c r="I611" s="8" t="s">
        <v>55</v>
      </c>
      <c r="J611" s="45" t="n">
        <f aca="false">D611*G611</f>
        <v>0</v>
      </c>
      <c r="K611" s="42" t="n">
        <f aca="false">ROUND(D611*G611,)</f>
        <v>0</v>
      </c>
      <c r="L611" s="15"/>
      <c r="M611" s="15"/>
      <c r="N611" s="15"/>
    </row>
    <row r="612" customFormat="false" ht="69.95" hidden="true" customHeight="true" outlineLevel="0" collapsed="false">
      <c r="A612" s="16"/>
      <c r="B612" s="9"/>
      <c r="C612" s="9"/>
      <c r="D612" s="46"/>
      <c r="E612" s="46"/>
      <c r="F612" s="43"/>
      <c r="G612" s="15"/>
      <c r="H612" s="15"/>
      <c r="I612" s="15"/>
      <c r="J612" s="47"/>
      <c r="K612" s="15"/>
      <c r="L612" s="15"/>
      <c r="M612" s="15"/>
      <c r="N612" s="15"/>
    </row>
    <row r="613" customFormat="false" ht="30" hidden="true" customHeight="true" outlineLevel="0" collapsed="false">
      <c r="A613" s="8" t="n">
        <v>18</v>
      </c>
      <c r="B613" s="9" t="s">
        <v>83</v>
      </c>
      <c r="C613" s="9"/>
      <c r="D613" s="42" t="n">
        <v>0</v>
      </c>
      <c r="E613" s="42"/>
      <c r="F613" s="43" t="s">
        <v>11</v>
      </c>
      <c r="G613" s="44" t="n">
        <v>115.18</v>
      </c>
      <c r="H613" s="44"/>
      <c r="I613" s="8" t="s">
        <v>12</v>
      </c>
      <c r="J613" s="45" t="n">
        <f aca="false">D613*G613/100</f>
        <v>0</v>
      </c>
      <c r="K613" s="42" t="n">
        <f aca="false">ROUND(D613*G613/100,)</f>
        <v>0</v>
      </c>
      <c r="L613" s="15"/>
      <c r="M613" s="15"/>
      <c r="N613" s="15"/>
    </row>
    <row r="614" customFormat="false" ht="15" hidden="true" customHeight="true" outlineLevel="0" collapsed="false">
      <c r="A614" s="8" t="n">
        <v>19</v>
      </c>
      <c r="B614" s="9" t="s">
        <v>84</v>
      </c>
      <c r="C614" s="9"/>
      <c r="D614" s="42" t="n">
        <v>0</v>
      </c>
      <c r="E614" s="42"/>
      <c r="F614" s="43" t="s">
        <v>11</v>
      </c>
      <c r="G614" s="44" t="n">
        <v>58.85</v>
      </c>
      <c r="H614" s="44"/>
      <c r="I614" s="8" t="s">
        <v>12</v>
      </c>
      <c r="J614" s="45" t="n">
        <f aca="false">D614*G614/100</f>
        <v>0</v>
      </c>
      <c r="K614" s="42" t="n">
        <f aca="false">ROUND(D614*G614/100,)</f>
        <v>0</v>
      </c>
      <c r="L614" s="15"/>
      <c r="M614" s="15"/>
      <c r="N614" s="15"/>
    </row>
    <row r="615" customFormat="false" ht="20.1" hidden="true" customHeight="true" outlineLevel="0" collapsed="false">
      <c r="A615" s="8"/>
      <c r="B615" s="9"/>
      <c r="C615" s="9"/>
      <c r="D615" s="60"/>
      <c r="E615" s="60"/>
      <c r="F615" s="43"/>
      <c r="G615" s="61"/>
      <c r="H615" s="61"/>
      <c r="I615" s="8"/>
      <c r="J615" s="45"/>
      <c r="K615" s="42"/>
      <c r="L615" s="15"/>
      <c r="M615" s="15"/>
      <c r="N615" s="15"/>
    </row>
    <row r="616" customFormat="false" ht="30" hidden="true" customHeight="true" outlineLevel="0" collapsed="false">
      <c r="A616" s="8" t="n">
        <v>20</v>
      </c>
      <c r="B616" s="9" t="s">
        <v>85</v>
      </c>
      <c r="C616" s="9"/>
      <c r="D616" s="42" t="n">
        <v>0</v>
      </c>
      <c r="E616" s="42"/>
      <c r="F616" s="43" t="s">
        <v>11</v>
      </c>
      <c r="G616" s="44" t="n">
        <v>263.51</v>
      </c>
      <c r="H616" s="44"/>
      <c r="I616" s="8" t="s">
        <v>12</v>
      </c>
      <c r="J616" s="45" t="n">
        <f aca="false">D616*G616/100</f>
        <v>0</v>
      </c>
      <c r="K616" s="42" t="n">
        <f aca="false">ROUND(D616*G616/100,)</f>
        <v>0</v>
      </c>
      <c r="L616" s="15"/>
      <c r="M616" s="15"/>
      <c r="N616" s="15"/>
    </row>
    <row r="617" customFormat="false" ht="15" hidden="true" customHeight="true" outlineLevel="0" collapsed="false">
      <c r="A617" s="8" t="n">
        <v>21</v>
      </c>
      <c r="B617" s="9" t="s">
        <v>294</v>
      </c>
      <c r="C617" s="9"/>
      <c r="D617" s="42" t="n">
        <v>0</v>
      </c>
      <c r="E617" s="42"/>
      <c r="F617" s="43" t="s">
        <v>11</v>
      </c>
      <c r="G617" s="44" t="n">
        <v>978.95</v>
      </c>
      <c r="H617" s="44"/>
      <c r="I617" s="8" t="s">
        <v>12</v>
      </c>
      <c r="J617" s="45" t="n">
        <f aca="false">D617*G617/100</f>
        <v>0</v>
      </c>
      <c r="K617" s="42" t="n">
        <f aca="false">ROUND(D617*G617/100,)</f>
        <v>0</v>
      </c>
      <c r="L617" s="15"/>
      <c r="M617" s="15"/>
      <c r="N617" s="15"/>
    </row>
    <row r="618" customFormat="false" ht="30" hidden="true" customHeight="true" outlineLevel="0" collapsed="false">
      <c r="A618" s="8"/>
      <c r="B618" s="9"/>
      <c r="C618" s="9"/>
      <c r="D618" s="60"/>
      <c r="E618" s="60"/>
      <c r="F618" s="43"/>
      <c r="G618" s="61"/>
      <c r="H618" s="61"/>
      <c r="I618" s="8"/>
      <c r="J618" s="45"/>
      <c r="K618" s="42"/>
      <c r="L618" s="15"/>
      <c r="M618" s="15"/>
      <c r="N618" s="15"/>
    </row>
    <row r="619" customFormat="false" ht="15" hidden="true" customHeight="true" outlineLevel="0" collapsed="false">
      <c r="A619" s="8" t="n">
        <v>22</v>
      </c>
      <c r="B619" s="9" t="s">
        <v>295</v>
      </c>
      <c r="C619" s="9"/>
      <c r="D619" s="42" t="n">
        <v>0</v>
      </c>
      <c r="E619" s="42"/>
      <c r="F619" s="43" t="s">
        <v>11</v>
      </c>
      <c r="G619" s="44" t="n">
        <v>584.54</v>
      </c>
      <c r="H619" s="44"/>
      <c r="I619" s="8" t="s">
        <v>12</v>
      </c>
      <c r="J619" s="45" t="n">
        <f aca="false">D619*G619/100</f>
        <v>0</v>
      </c>
      <c r="K619" s="42" t="n">
        <f aca="false">ROUND(D619*G619/100,)</f>
        <v>0</v>
      </c>
      <c r="L619" s="15"/>
      <c r="M619" s="15"/>
      <c r="N619" s="15"/>
    </row>
    <row r="620" customFormat="false" ht="30" hidden="true" customHeight="true" outlineLevel="0" collapsed="false">
      <c r="A620" s="8"/>
      <c r="B620" s="9"/>
      <c r="C620" s="9"/>
      <c r="D620" s="62"/>
      <c r="E620" s="62"/>
      <c r="F620" s="53"/>
      <c r="G620" s="44"/>
      <c r="H620" s="44"/>
      <c r="I620" s="49"/>
      <c r="J620" s="45"/>
      <c r="K620" s="42"/>
      <c r="L620" s="15"/>
      <c r="M620" s="15"/>
      <c r="N620" s="15"/>
    </row>
    <row r="621" customFormat="false" ht="15" hidden="true" customHeight="true" outlineLevel="0" collapsed="false">
      <c r="A621" s="8" t="n">
        <v>1</v>
      </c>
      <c r="B621" s="9" t="s">
        <v>299</v>
      </c>
      <c r="C621" s="9"/>
      <c r="D621" s="42" t="n">
        <v>0</v>
      </c>
      <c r="E621" s="42"/>
      <c r="F621" s="43" t="s">
        <v>22</v>
      </c>
      <c r="G621" s="44" t="n">
        <v>290.4</v>
      </c>
      <c r="H621" s="44"/>
      <c r="I621" s="8" t="s">
        <v>29</v>
      </c>
      <c r="J621" s="45" t="n">
        <f aca="false">D621*G621/100</f>
        <v>0</v>
      </c>
      <c r="K621" s="42" t="n">
        <f aca="false">ROUND(D621*G621/100,)</f>
        <v>0</v>
      </c>
      <c r="L621" s="15"/>
      <c r="M621" s="15"/>
    </row>
    <row r="622" customFormat="false" ht="20.1" hidden="true" customHeight="true" outlineLevel="0" collapsed="false">
      <c r="A622" s="8"/>
      <c r="B622" s="9"/>
      <c r="C622" s="9"/>
      <c r="D622" s="8"/>
      <c r="E622" s="8"/>
      <c r="F622" s="8"/>
      <c r="G622" s="8"/>
      <c r="H622" s="8"/>
      <c r="I622" s="8"/>
      <c r="J622" s="45"/>
      <c r="K622" s="42"/>
      <c r="L622" s="15"/>
      <c r="M622" s="15"/>
    </row>
    <row r="623" customFormat="false" ht="15" hidden="true" customHeight="true" outlineLevel="0" collapsed="false">
      <c r="A623" s="8" t="n">
        <v>2</v>
      </c>
      <c r="B623" s="9" t="s">
        <v>110</v>
      </c>
      <c r="C623" s="9"/>
      <c r="D623" s="42" t="n">
        <v>0</v>
      </c>
      <c r="E623" s="42"/>
      <c r="F623" s="43" t="s">
        <v>22</v>
      </c>
      <c r="G623" s="44" t="n">
        <v>617.1</v>
      </c>
      <c r="H623" s="44"/>
      <c r="I623" s="8" t="s">
        <v>29</v>
      </c>
      <c r="J623" s="45" t="n">
        <f aca="false">D623*G623/100</f>
        <v>0</v>
      </c>
      <c r="K623" s="42" t="n">
        <f aca="false">ROUND(D623*G623/100,)</f>
        <v>0</v>
      </c>
      <c r="L623" s="15"/>
      <c r="M623" s="15"/>
    </row>
    <row r="624" customFormat="false" ht="20.1" hidden="true" customHeight="true" outlineLevel="0" collapsed="false">
      <c r="A624" s="8"/>
      <c r="B624" s="9"/>
      <c r="C624" s="9"/>
      <c r="D624" s="8"/>
      <c r="E624" s="8"/>
      <c r="F624" s="8"/>
      <c r="G624" s="8"/>
      <c r="H624" s="8"/>
      <c r="I624" s="8"/>
      <c r="J624" s="45"/>
      <c r="K624" s="42"/>
      <c r="L624" s="15"/>
      <c r="M624" s="15"/>
    </row>
    <row r="625" customFormat="false" ht="15" hidden="true" customHeight="true" outlineLevel="0" collapsed="false">
      <c r="A625" s="8" t="n">
        <v>2</v>
      </c>
      <c r="B625" s="9" t="s">
        <v>111</v>
      </c>
      <c r="C625" s="9"/>
      <c r="D625" s="42" t="n">
        <v>0</v>
      </c>
      <c r="E625" s="42"/>
      <c r="F625" s="43" t="s">
        <v>22</v>
      </c>
      <c r="G625" s="44" t="n">
        <v>2613.6</v>
      </c>
      <c r="H625" s="44"/>
      <c r="I625" s="8" t="s">
        <v>29</v>
      </c>
      <c r="J625" s="45" t="n">
        <f aca="false">D625*G625/100</f>
        <v>0</v>
      </c>
      <c r="K625" s="42" t="n">
        <f aca="false">ROUND(D625*G625/100,)</f>
        <v>0</v>
      </c>
      <c r="L625" s="15"/>
      <c r="M625" s="15"/>
    </row>
    <row r="626" customFormat="false" ht="30" hidden="true" customHeight="true" outlineLevel="0" collapsed="false">
      <c r="A626" s="8"/>
      <c r="B626" s="9"/>
      <c r="C626" s="9"/>
      <c r="D626" s="8"/>
      <c r="E626" s="8"/>
      <c r="F626" s="8"/>
      <c r="G626" s="8"/>
      <c r="H626" s="8"/>
      <c r="I626" s="8"/>
      <c r="J626" s="45"/>
      <c r="K626" s="42"/>
      <c r="L626" s="15"/>
      <c r="M626" s="15"/>
    </row>
    <row r="627" customFormat="false" ht="15" hidden="true" customHeight="true" outlineLevel="0" collapsed="false">
      <c r="A627" s="8" t="n">
        <v>3</v>
      </c>
      <c r="B627" s="9" t="s">
        <v>300</v>
      </c>
      <c r="C627" s="9"/>
      <c r="D627" s="42" t="n">
        <v>0</v>
      </c>
      <c r="E627" s="42"/>
      <c r="F627" s="43" t="s">
        <v>22</v>
      </c>
      <c r="G627" s="44" t="n">
        <v>1597.2</v>
      </c>
      <c r="H627" s="44"/>
      <c r="I627" s="8" t="s">
        <v>29</v>
      </c>
      <c r="J627" s="45" t="n">
        <f aca="false">D627*G627/100</f>
        <v>0</v>
      </c>
      <c r="K627" s="42" t="n">
        <f aca="false">ROUND(D627*G627/100,)</f>
        <v>0</v>
      </c>
      <c r="L627" s="15"/>
      <c r="M627" s="15"/>
    </row>
    <row r="628" customFormat="false" ht="20.1" hidden="true" customHeight="true" outlineLevel="0" collapsed="false">
      <c r="A628" s="8"/>
      <c r="B628" s="9"/>
      <c r="C628" s="9"/>
      <c r="D628" s="8"/>
      <c r="E628" s="8"/>
      <c r="F628" s="8"/>
      <c r="G628" s="8"/>
      <c r="H628" s="8"/>
      <c r="I628" s="8"/>
      <c r="J628" s="45"/>
      <c r="K628" s="42"/>
      <c r="L628" s="15"/>
      <c r="M628" s="15"/>
    </row>
    <row r="629" customFormat="false" ht="15" hidden="true" customHeight="true" outlineLevel="0" collapsed="false">
      <c r="A629" s="8" t="n">
        <v>4</v>
      </c>
      <c r="B629" s="9" t="s">
        <v>114</v>
      </c>
      <c r="C629" s="9"/>
      <c r="D629" s="42" t="n">
        <v>0</v>
      </c>
      <c r="E629" s="42"/>
      <c r="F629" s="43" t="s">
        <v>22</v>
      </c>
      <c r="G629" s="44" t="n">
        <v>58.08</v>
      </c>
      <c r="H629" s="44"/>
      <c r="I629" s="8" t="s">
        <v>29</v>
      </c>
      <c r="J629" s="45" t="n">
        <f aca="false">D629*G629/100</f>
        <v>0</v>
      </c>
      <c r="K629" s="42" t="n">
        <f aca="false">ROUND(D629*G629/100,)</f>
        <v>0</v>
      </c>
      <c r="L629" s="15"/>
      <c r="M629" s="15"/>
    </row>
    <row r="630" customFormat="false" ht="20.1" hidden="true" customHeight="true" outlineLevel="0" collapsed="false">
      <c r="A630" s="8"/>
      <c r="B630" s="9"/>
      <c r="C630" s="9"/>
      <c r="D630" s="8"/>
      <c r="E630" s="8"/>
      <c r="F630" s="8"/>
      <c r="G630" s="8"/>
      <c r="H630" s="8"/>
      <c r="I630" s="8"/>
      <c r="J630" s="45"/>
      <c r="K630" s="42"/>
      <c r="L630" s="15"/>
      <c r="M630" s="15"/>
    </row>
    <row r="631" customFormat="false" ht="15" hidden="true" customHeight="true" outlineLevel="0" collapsed="false">
      <c r="A631" s="8" t="n">
        <v>5</v>
      </c>
      <c r="B631" s="9" t="s">
        <v>286</v>
      </c>
      <c r="C631" s="9"/>
      <c r="D631" s="42" t="n">
        <v>0</v>
      </c>
      <c r="E631" s="42"/>
      <c r="F631" s="43" t="s">
        <v>22</v>
      </c>
      <c r="G631" s="44" t="n">
        <v>4246.3</v>
      </c>
      <c r="H631" s="44"/>
      <c r="I631" s="8" t="s">
        <v>29</v>
      </c>
      <c r="J631" s="45" t="n">
        <f aca="false">D631*G631/100</f>
        <v>0</v>
      </c>
      <c r="K631" s="42" t="n">
        <f aca="false">ROUND(D631*G631/100,)</f>
        <v>0</v>
      </c>
      <c r="L631" s="15"/>
      <c r="M631" s="15"/>
    </row>
    <row r="632" customFormat="false" ht="20.1" hidden="true" customHeight="true" outlineLevel="0" collapsed="false">
      <c r="A632" s="8"/>
      <c r="B632" s="9"/>
      <c r="C632" s="9"/>
      <c r="D632" s="8"/>
      <c r="E632" s="8"/>
      <c r="F632" s="8"/>
      <c r="G632" s="8"/>
      <c r="H632" s="8"/>
      <c r="I632" s="8"/>
      <c r="J632" s="45"/>
      <c r="K632" s="42"/>
      <c r="L632" s="15"/>
      <c r="M632" s="15"/>
    </row>
    <row r="633" customFormat="false" ht="15" hidden="true" customHeight="true" outlineLevel="0" collapsed="false">
      <c r="A633" s="8" t="n">
        <v>5</v>
      </c>
      <c r="B633" s="9" t="s">
        <v>301</v>
      </c>
      <c r="C633" s="9"/>
      <c r="D633" s="42" t="n">
        <v>0</v>
      </c>
      <c r="E633" s="42"/>
      <c r="F633" s="48" t="s">
        <v>11</v>
      </c>
      <c r="G633" s="44" t="n">
        <v>3230.9</v>
      </c>
      <c r="H633" s="44"/>
      <c r="I633" s="8" t="s">
        <v>12</v>
      </c>
      <c r="J633" s="45" t="n">
        <f aca="false">D633*G633/100</f>
        <v>0</v>
      </c>
      <c r="K633" s="42" t="n">
        <f aca="false">ROUND(D633*G633/100,)</f>
        <v>0</v>
      </c>
      <c r="L633" s="15"/>
      <c r="M633" s="15"/>
    </row>
    <row r="634" customFormat="false" ht="30" hidden="true" customHeight="true" outlineLevel="0" collapsed="false">
      <c r="A634" s="8"/>
      <c r="B634" s="9"/>
      <c r="C634" s="9"/>
      <c r="D634" s="8"/>
      <c r="E634" s="8"/>
      <c r="F634" s="8"/>
      <c r="G634" s="8"/>
      <c r="H634" s="8"/>
      <c r="I634" s="8"/>
      <c r="J634" s="45"/>
      <c r="K634" s="42"/>
      <c r="L634" s="15"/>
      <c r="M634" s="15"/>
    </row>
    <row r="635" customFormat="false" ht="15" hidden="true" customHeight="true" outlineLevel="0" collapsed="false">
      <c r="A635" s="8" t="n">
        <v>6</v>
      </c>
      <c r="B635" s="9" t="s">
        <v>302</v>
      </c>
      <c r="C635" s="9"/>
      <c r="D635" s="42" t="n">
        <v>0</v>
      </c>
      <c r="E635" s="42"/>
      <c r="F635" s="48" t="s">
        <v>11</v>
      </c>
      <c r="G635" s="44" t="n">
        <v>224.75</v>
      </c>
      <c r="H635" s="44"/>
      <c r="I635" s="8" t="s">
        <v>12</v>
      </c>
      <c r="J635" s="45" t="n">
        <f aca="false">D635*G635/100</f>
        <v>0</v>
      </c>
      <c r="K635" s="42" t="n">
        <f aca="false">ROUND(D635*G635/100,)</f>
        <v>0</v>
      </c>
      <c r="L635" s="15"/>
      <c r="M635" s="15"/>
    </row>
    <row r="636" customFormat="false" ht="20.1" hidden="true" customHeight="true" outlineLevel="0" collapsed="false">
      <c r="A636" s="8"/>
      <c r="B636" s="9"/>
      <c r="C636" s="9"/>
      <c r="D636" s="8"/>
      <c r="E636" s="8"/>
      <c r="F636" s="8"/>
      <c r="G636" s="8"/>
      <c r="H636" s="8"/>
      <c r="I636" s="8"/>
      <c r="J636" s="45"/>
      <c r="K636" s="42"/>
      <c r="L636" s="15"/>
      <c r="M636" s="15"/>
    </row>
    <row r="637" customFormat="false" ht="15" hidden="true" customHeight="true" outlineLevel="0" collapsed="false">
      <c r="A637" s="8" t="n">
        <v>6</v>
      </c>
      <c r="B637" s="9" t="s">
        <v>303</v>
      </c>
      <c r="C637" s="9"/>
      <c r="D637" s="42" t="n">
        <v>0</v>
      </c>
      <c r="E637" s="42"/>
      <c r="F637" s="48" t="s">
        <v>11</v>
      </c>
      <c r="G637" s="44" t="n">
        <v>29.04</v>
      </c>
      <c r="H637" s="44"/>
      <c r="I637" s="8" t="s">
        <v>12</v>
      </c>
      <c r="J637" s="45" t="n">
        <f aca="false">D637*G637/100</f>
        <v>0</v>
      </c>
      <c r="K637" s="42" t="n">
        <f aca="false">ROUND(D637*G637/100,)</f>
        <v>0</v>
      </c>
      <c r="L637" s="15"/>
      <c r="M637" s="15"/>
    </row>
    <row r="638" customFormat="false" ht="20.1" hidden="true" customHeight="true" outlineLevel="0" collapsed="false">
      <c r="A638" s="8"/>
      <c r="B638" s="9"/>
      <c r="C638" s="9"/>
      <c r="D638" s="8"/>
      <c r="E638" s="8"/>
      <c r="F638" s="8"/>
      <c r="G638" s="8"/>
      <c r="H638" s="8"/>
      <c r="I638" s="8"/>
      <c r="J638" s="45"/>
      <c r="K638" s="42"/>
      <c r="L638" s="15"/>
      <c r="M638" s="15"/>
    </row>
    <row r="639" customFormat="false" ht="15" hidden="true" customHeight="true" outlineLevel="0" collapsed="false">
      <c r="A639" s="8" t="n">
        <v>6</v>
      </c>
      <c r="B639" s="9" t="s">
        <v>304</v>
      </c>
      <c r="C639" s="9"/>
      <c r="D639" s="42" t="n">
        <v>0</v>
      </c>
      <c r="E639" s="42"/>
      <c r="F639" s="48" t="s">
        <v>11</v>
      </c>
      <c r="G639" s="44" t="n">
        <v>287.88</v>
      </c>
      <c r="H639" s="44"/>
      <c r="I639" s="8" t="s">
        <v>12</v>
      </c>
      <c r="J639" s="45" t="n">
        <f aca="false">D639*G639/100</f>
        <v>0</v>
      </c>
      <c r="K639" s="42" t="n">
        <f aca="false">ROUND(D639*G639/100,)</f>
        <v>0</v>
      </c>
      <c r="L639" s="15"/>
      <c r="M639" s="15"/>
    </row>
    <row r="640" customFormat="false" ht="30" hidden="true" customHeight="true" outlineLevel="0" collapsed="false">
      <c r="A640" s="8"/>
      <c r="B640" s="9"/>
      <c r="C640" s="9"/>
      <c r="D640" s="8"/>
      <c r="E640" s="8"/>
      <c r="F640" s="8"/>
      <c r="G640" s="8"/>
      <c r="H640" s="8"/>
      <c r="I640" s="8"/>
      <c r="J640" s="45"/>
      <c r="K640" s="42"/>
      <c r="L640" s="15"/>
      <c r="M640" s="15"/>
    </row>
    <row r="641" customFormat="false" ht="15" hidden="true" customHeight="true" outlineLevel="0" collapsed="false">
      <c r="A641" s="8" t="n">
        <v>1</v>
      </c>
      <c r="B641" s="9" t="s">
        <v>119</v>
      </c>
      <c r="C641" s="9"/>
      <c r="D641" s="42" t="n">
        <v>0</v>
      </c>
      <c r="E641" s="42"/>
      <c r="F641" s="43" t="s">
        <v>22</v>
      </c>
      <c r="G641" s="44" t="n">
        <v>1597.2</v>
      </c>
      <c r="H641" s="44"/>
      <c r="I641" s="8" t="s">
        <v>29</v>
      </c>
      <c r="J641" s="45" t="n">
        <f aca="false">D641*G641/100</f>
        <v>0</v>
      </c>
      <c r="K641" s="42" t="n">
        <f aca="false">ROUND(D641*G641/100,)</f>
        <v>0</v>
      </c>
      <c r="L641" s="15"/>
      <c r="M641" s="15"/>
    </row>
    <row r="642" customFormat="false" ht="20.1" hidden="true" customHeight="true" outlineLevel="0" collapsed="false">
      <c r="A642" s="8"/>
      <c r="B642" s="9"/>
      <c r="C642" s="9"/>
      <c r="D642" s="8"/>
      <c r="E642" s="8"/>
      <c r="F642" s="8"/>
      <c r="G642" s="8"/>
      <c r="H642" s="8"/>
      <c r="I642" s="8"/>
      <c r="J642" s="45"/>
      <c r="K642" s="42"/>
      <c r="L642" s="15"/>
      <c r="M642" s="15"/>
    </row>
    <row r="643" customFormat="false" ht="15" hidden="true" customHeight="true" outlineLevel="0" collapsed="false">
      <c r="A643" s="8" t="n">
        <v>2</v>
      </c>
      <c r="B643" s="9" t="s">
        <v>120</v>
      </c>
      <c r="C643" s="9"/>
      <c r="D643" s="42" t="n">
        <v>0</v>
      </c>
      <c r="E643" s="42"/>
      <c r="F643" s="43" t="s">
        <v>22</v>
      </c>
      <c r="G643" s="49" t="n">
        <v>617.11</v>
      </c>
      <c r="H643" s="49"/>
      <c r="I643" s="8" t="s">
        <v>29</v>
      </c>
      <c r="J643" s="45" t="n">
        <f aca="false">D643*G643/100</f>
        <v>0</v>
      </c>
      <c r="K643" s="42" t="n">
        <f aca="false">ROUND(D643*G643/100,)</f>
        <v>0</v>
      </c>
      <c r="L643" s="15"/>
      <c r="M643" s="15"/>
    </row>
    <row r="644" customFormat="false" ht="20.1" hidden="true" customHeight="true" outlineLevel="0" collapsed="false">
      <c r="A644" s="8"/>
      <c r="B644" s="9"/>
      <c r="C644" s="9"/>
      <c r="D644" s="8"/>
      <c r="E644" s="8"/>
      <c r="F644" s="8"/>
      <c r="G644" s="8"/>
      <c r="H644" s="8"/>
      <c r="I644" s="8"/>
      <c r="J644" s="45"/>
      <c r="K644" s="42"/>
      <c r="L644" s="15"/>
      <c r="M644" s="15"/>
    </row>
    <row r="645" customFormat="false" ht="30" hidden="true" customHeight="true" outlineLevel="0" collapsed="false">
      <c r="A645" s="8" t="n">
        <v>3</v>
      </c>
      <c r="B645" s="9" t="s">
        <v>305</v>
      </c>
      <c r="C645" s="9"/>
      <c r="D645" s="42" t="n">
        <v>0</v>
      </c>
      <c r="E645" s="42"/>
      <c r="F645" s="43" t="s">
        <v>22</v>
      </c>
      <c r="G645" s="49" t="n">
        <v>58.08</v>
      </c>
      <c r="H645" s="49"/>
      <c r="I645" s="8" t="s">
        <v>29</v>
      </c>
      <c r="J645" s="45" t="n">
        <f aca="false">D645*G645/100</f>
        <v>0</v>
      </c>
      <c r="K645" s="42" t="n">
        <f aca="false">ROUND(D645*G645/100,)</f>
        <v>0</v>
      </c>
      <c r="L645" s="15"/>
      <c r="M645" s="15"/>
    </row>
    <row r="646" customFormat="false" ht="15" hidden="true" customHeight="true" outlineLevel="0" collapsed="false">
      <c r="A646" s="8" t="n">
        <v>4</v>
      </c>
      <c r="B646" s="9" t="s">
        <v>122</v>
      </c>
      <c r="C646" s="9"/>
      <c r="D646" s="42" t="n">
        <v>0</v>
      </c>
      <c r="E646" s="42"/>
      <c r="F646" s="43" t="s">
        <v>123</v>
      </c>
      <c r="G646" s="44" t="n">
        <v>59.9</v>
      </c>
      <c r="H646" s="44"/>
      <c r="I646" s="8" t="s">
        <v>124</v>
      </c>
      <c r="J646" s="45" t="n">
        <f aca="false">D646*G646</f>
        <v>0</v>
      </c>
      <c r="K646" s="42" t="n">
        <f aca="false">ROUND(D646*G646,)</f>
        <v>0</v>
      </c>
      <c r="L646" s="15"/>
      <c r="M646" s="15"/>
    </row>
    <row r="647" customFormat="false" ht="20.1" hidden="true" customHeight="true" outlineLevel="0" collapsed="false">
      <c r="A647" s="8"/>
      <c r="B647" s="9"/>
      <c r="C647" s="9"/>
      <c r="D647" s="8"/>
      <c r="E647" s="8"/>
      <c r="F647" s="8"/>
      <c r="G647" s="8"/>
      <c r="H647" s="8"/>
      <c r="I647" s="8"/>
      <c r="J647" s="45"/>
      <c r="K647" s="42"/>
      <c r="L647" s="15"/>
      <c r="M647" s="15"/>
    </row>
    <row r="648" customFormat="false" ht="15" hidden="true" customHeight="true" outlineLevel="0" collapsed="false">
      <c r="A648" s="8" t="n">
        <v>5</v>
      </c>
      <c r="B648" s="9" t="s">
        <v>306</v>
      </c>
      <c r="C648" s="9"/>
      <c r="D648" s="42" t="n">
        <v>0</v>
      </c>
      <c r="E648" s="42"/>
      <c r="F648" s="43" t="s">
        <v>123</v>
      </c>
      <c r="G648" s="49" t="n">
        <v>29.97</v>
      </c>
      <c r="H648" s="49"/>
      <c r="I648" s="8" t="s">
        <v>124</v>
      </c>
      <c r="J648" s="45" t="n">
        <f aca="false">D648*G648</f>
        <v>0</v>
      </c>
      <c r="K648" s="42" t="n">
        <f aca="false">ROUND(D648*G648,)</f>
        <v>0</v>
      </c>
      <c r="L648" s="15"/>
      <c r="M648" s="15"/>
    </row>
    <row r="649" customFormat="false" ht="20.1" hidden="true" customHeight="true" outlineLevel="0" collapsed="false">
      <c r="A649" s="8"/>
      <c r="B649" s="9"/>
      <c r="C649" s="9"/>
      <c r="D649" s="8"/>
      <c r="E649" s="8"/>
      <c r="F649" s="8"/>
      <c r="G649" s="8"/>
      <c r="H649" s="8"/>
      <c r="I649" s="8"/>
      <c r="J649" s="45"/>
      <c r="K649" s="42"/>
      <c r="L649" s="15"/>
      <c r="M649" s="15"/>
    </row>
    <row r="650" customFormat="false" ht="15" hidden="true" customHeight="true" outlineLevel="0" collapsed="false">
      <c r="A650" s="8" t="n">
        <v>6</v>
      </c>
      <c r="B650" s="9" t="s">
        <v>126</v>
      </c>
      <c r="C650" s="9"/>
      <c r="D650" s="42" t="n">
        <v>0</v>
      </c>
      <c r="E650" s="42"/>
      <c r="F650" s="43" t="s">
        <v>123</v>
      </c>
      <c r="G650" s="49" t="n">
        <v>82.28</v>
      </c>
      <c r="H650" s="49"/>
      <c r="I650" s="8" t="s">
        <v>124</v>
      </c>
      <c r="J650" s="45" t="n">
        <f aca="false">D650*G650</f>
        <v>0</v>
      </c>
      <c r="K650" s="42" t="n">
        <f aca="false">ROUND(D650*G650,)</f>
        <v>0</v>
      </c>
      <c r="L650" s="15"/>
      <c r="M650" s="15"/>
    </row>
    <row r="651" customFormat="false" ht="20.1" hidden="true" customHeight="true" outlineLevel="0" collapsed="false">
      <c r="A651" s="8"/>
      <c r="B651" s="9"/>
      <c r="C651" s="9"/>
      <c r="D651" s="8"/>
      <c r="E651" s="8"/>
      <c r="F651" s="8"/>
      <c r="G651" s="8"/>
      <c r="H651" s="8"/>
      <c r="I651" s="8"/>
      <c r="J651" s="45"/>
      <c r="K651" s="42"/>
      <c r="L651" s="15"/>
      <c r="M651" s="15"/>
    </row>
    <row r="652" customFormat="false" ht="15" hidden="true" customHeight="true" outlineLevel="0" collapsed="false">
      <c r="A652" s="8" t="n">
        <v>7</v>
      </c>
      <c r="B652" s="9" t="s">
        <v>307</v>
      </c>
      <c r="C652" s="9"/>
      <c r="D652" s="42" t="n">
        <v>0</v>
      </c>
      <c r="E652" s="42"/>
      <c r="F652" s="43" t="s">
        <v>22</v>
      </c>
      <c r="G652" s="44" t="n">
        <v>1306.8</v>
      </c>
      <c r="H652" s="44"/>
      <c r="I652" s="8" t="s">
        <v>29</v>
      </c>
      <c r="J652" s="45" t="n">
        <f aca="false">D652*G652/100</f>
        <v>0</v>
      </c>
      <c r="K652" s="42" t="n">
        <f aca="false">ROUND(D652*G652/100,)</f>
        <v>0</v>
      </c>
      <c r="L652" s="15"/>
      <c r="M652" s="15"/>
    </row>
    <row r="653" customFormat="false" ht="54.95" hidden="true" customHeight="true" outlineLevel="0" collapsed="false">
      <c r="A653" s="8"/>
      <c r="B653" s="9"/>
      <c r="C653" s="9"/>
      <c r="D653" s="8"/>
      <c r="E653" s="8"/>
      <c r="F653" s="8"/>
      <c r="G653" s="8"/>
      <c r="H653" s="8"/>
      <c r="I653" s="8"/>
      <c r="J653" s="45"/>
      <c r="K653" s="42"/>
      <c r="L653" s="15"/>
      <c r="M653" s="15"/>
    </row>
    <row r="654" customFormat="false" ht="15" hidden="true" customHeight="true" outlineLevel="0" collapsed="false">
      <c r="A654" s="8" t="n">
        <v>8</v>
      </c>
      <c r="B654" s="9" t="s">
        <v>308</v>
      </c>
      <c r="C654" s="9"/>
      <c r="D654" s="42" t="n">
        <v>0</v>
      </c>
      <c r="E654" s="42"/>
      <c r="F654" s="43" t="s">
        <v>22</v>
      </c>
      <c r="G654" s="49" t="n">
        <v>3213.95</v>
      </c>
      <c r="H654" s="49"/>
      <c r="I654" s="8" t="s">
        <v>29</v>
      </c>
      <c r="J654" s="45" t="n">
        <f aca="false">D654*G654/100</f>
        <v>0</v>
      </c>
      <c r="K654" s="42" t="n">
        <f aca="false">ROUND(D654*G654/100,)</f>
        <v>0</v>
      </c>
      <c r="L654" s="15"/>
      <c r="M654" s="15"/>
    </row>
    <row r="655" customFormat="false" ht="20.1" hidden="true" customHeight="true" outlineLevel="0" collapsed="false">
      <c r="A655" s="8"/>
      <c r="B655" s="9"/>
      <c r="C655" s="9"/>
      <c r="D655" s="8"/>
      <c r="E655" s="8"/>
      <c r="F655" s="8"/>
      <c r="G655" s="8"/>
      <c r="H655" s="8"/>
      <c r="I655" s="8"/>
      <c r="J655" s="45"/>
      <c r="K655" s="42"/>
      <c r="L655" s="15"/>
      <c r="M655" s="15"/>
    </row>
    <row r="656" customFormat="false" ht="15" hidden="true" customHeight="true" outlineLevel="0" collapsed="false">
      <c r="A656" s="8" t="n">
        <v>9</v>
      </c>
      <c r="B656" s="9" t="s">
        <v>309</v>
      </c>
      <c r="C656" s="9"/>
      <c r="D656" s="42" t="n">
        <v>0</v>
      </c>
      <c r="E656" s="42"/>
      <c r="F656" s="43" t="s">
        <v>22</v>
      </c>
      <c r="G656" s="49" t="n">
        <v>3865.15</v>
      </c>
      <c r="H656" s="49"/>
      <c r="I656" s="8" t="s">
        <v>29</v>
      </c>
      <c r="J656" s="45" t="n">
        <f aca="false">D656*G656/100</f>
        <v>0</v>
      </c>
      <c r="K656" s="42" t="n">
        <f aca="false">ROUND(D656*G656/100,)</f>
        <v>0</v>
      </c>
      <c r="L656" s="15"/>
      <c r="M656" s="15"/>
    </row>
    <row r="657" customFormat="false" ht="20.1" hidden="true" customHeight="true" outlineLevel="0" collapsed="false">
      <c r="A657" s="8"/>
      <c r="B657" s="9"/>
      <c r="C657" s="9"/>
      <c r="D657" s="8"/>
      <c r="E657" s="8"/>
      <c r="F657" s="8"/>
      <c r="G657" s="8"/>
      <c r="H657" s="8"/>
      <c r="I657" s="8"/>
      <c r="J657" s="45"/>
      <c r="K657" s="42"/>
      <c r="L657" s="15"/>
      <c r="M657" s="15"/>
    </row>
    <row r="658" customFormat="false" ht="15" hidden="true" customHeight="true" outlineLevel="0" collapsed="false">
      <c r="A658" s="8" t="n">
        <v>9</v>
      </c>
      <c r="B658" s="9" t="s">
        <v>129</v>
      </c>
      <c r="C658" s="9"/>
      <c r="D658" s="42" t="n">
        <v>0</v>
      </c>
      <c r="E658" s="42"/>
      <c r="F658" s="43" t="s">
        <v>130</v>
      </c>
      <c r="G658" s="49" t="n">
        <v>161.45</v>
      </c>
      <c r="H658" s="49"/>
      <c r="I658" s="8" t="s">
        <v>124</v>
      </c>
      <c r="J658" s="45" t="n">
        <f aca="false">D658*G658</f>
        <v>0</v>
      </c>
      <c r="K658" s="42" t="n">
        <f aca="false">ROUND(D658*G658,)</f>
        <v>0</v>
      </c>
      <c r="L658" s="15"/>
      <c r="M658" s="15"/>
    </row>
    <row r="659" customFormat="false" ht="20.1" hidden="true" customHeight="true" outlineLevel="0" collapsed="false">
      <c r="A659" s="8"/>
      <c r="B659" s="9"/>
      <c r="C659" s="9"/>
      <c r="D659" s="8"/>
      <c r="E659" s="8"/>
      <c r="F659" s="8"/>
      <c r="G659" s="8"/>
      <c r="H659" s="8"/>
      <c r="I659" s="8"/>
      <c r="J659" s="45"/>
      <c r="K659" s="42"/>
      <c r="L659" s="15"/>
      <c r="M659" s="15"/>
    </row>
    <row r="660" customFormat="false" ht="30" hidden="true" customHeight="true" outlineLevel="0" collapsed="false">
      <c r="A660" s="8" t="n">
        <v>9</v>
      </c>
      <c r="B660" s="9" t="s">
        <v>132</v>
      </c>
      <c r="C660" s="9"/>
      <c r="D660" s="42" t="n">
        <v>0</v>
      </c>
      <c r="E660" s="42"/>
      <c r="F660" s="43" t="s">
        <v>51</v>
      </c>
      <c r="G660" s="49" t="n">
        <v>161.45</v>
      </c>
      <c r="H660" s="49"/>
      <c r="I660" s="8" t="s">
        <v>133</v>
      </c>
      <c r="J660" s="45" t="n">
        <f aca="false">D660*G660</f>
        <v>0</v>
      </c>
      <c r="K660" s="42" t="n">
        <f aca="false">ROUND(D660*G660,)</f>
        <v>0</v>
      </c>
      <c r="L660" s="15"/>
      <c r="M660" s="15"/>
    </row>
    <row r="661" customFormat="false" ht="15" hidden="true" customHeight="true" outlineLevel="0" collapsed="false">
      <c r="A661" s="8" t="n">
        <v>10</v>
      </c>
      <c r="B661" s="9" t="s">
        <v>310</v>
      </c>
      <c r="C661" s="9"/>
      <c r="D661" s="42" t="n">
        <v>0</v>
      </c>
      <c r="E661" s="42"/>
      <c r="F661" s="43" t="s">
        <v>22</v>
      </c>
      <c r="G661" s="51" t="n">
        <v>114</v>
      </c>
      <c r="H661" s="51"/>
      <c r="I661" s="8" t="s">
        <v>135</v>
      </c>
      <c r="J661" s="45" t="n">
        <f aca="false">D661*G661</f>
        <v>0</v>
      </c>
      <c r="K661" s="42" t="n">
        <f aca="false">ROUND(D661*G661,)</f>
        <v>0</v>
      </c>
      <c r="L661" s="15"/>
      <c r="M661" s="15"/>
    </row>
    <row r="662" customFormat="false" ht="108" hidden="true" customHeight="true" outlineLevel="0" collapsed="false">
      <c r="A662" s="8"/>
      <c r="B662" s="9"/>
      <c r="C662" s="9"/>
      <c r="D662" s="8"/>
      <c r="E662" s="8"/>
      <c r="F662" s="8"/>
      <c r="G662" s="8"/>
      <c r="H662" s="8"/>
      <c r="I662" s="8"/>
      <c r="J662" s="45"/>
      <c r="K662" s="42"/>
      <c r="L662" s="15"/>
      <c r="M662" s="15"/>
    </row>
    <row r="663" customFormat="false" ht="65.1" hidden="true" customHeight="true" outlineLevel="0" collapsed="false">
      <c r="A663" s="8" t="n">
        <v>11</v>
      </c>
      <c r="B663" s="9" t="s">
        <v>311</v>
      </c>
      <c r="C663" s="9"/>
      <c r="D663" s="8"/>
      <c r="E663" s="8"/>
      <c r="F663" s="8"/>
      <c r="G663" s="8"/>
      <c r="H663" s="8"/>
      <c r="I663" s="8"/>
      <c r="J663" s="45"/>
      <c r="K663" s="42"/>
      <c r="L663" s="15"/>
      <c r="M663" s="15"/>
    </row>
    <row r="664" customFormat="false" ht="30" hidden="true" customHeight="true" outlineLevel="0" collapsed="false">
      <c r="A664" s="8" t="s">
        <v>77</v>
      </c>
      <c r="B664" s="21" t="s">
        <v>137</v>
      </c>
      <c r="C664" s="21"/>
      <c r="D664" s="56" t="n">
        <v>0</v>
      </c>
      <c r="E664" s="56"/>
      <c r="F664" s="43" t="s">
        <v>33</v>
      </c>
      <c r="G664" s="49" t="n">
        <v>2772.55</v>
      </c>
      <c r="H664" s="49"/>
      <c r="I664" s="8" t="s">
        <v>34</v>
      </c>
      <c r="J664" s="45" t="n">
        <f aca="false">D664*G664</f>
        <v>0</v>
      </c>
      <c r="K664" s="42" t="n">
        <f aca="false">ROUND(D664*G664,)</f>
        <v>0</v>
      </c>
      <c r="L664" s="15"/>
      <c r="M664" s="15"/>
    </row>
    <row r="665" customFormat="false" ht="30" hidden="true" customHeight="true" outlineLevel="0" collapsed="false">
      <c r="A665" s="8" t="s">
        <v>27</v>
      </c>
      <c r="B665" s="21" t="s">
        <v>138</v>
      </c>
      <c r="C665" s="21"/>
      <c r="D665" s="56" t="n">
        <v>0</v>
      </c>
      <c r="E665" s="56"/>
      <c r="F665" s="43" t="s">
        <v>33</v>
      </c>
      <c r="G665" s="49" t="n">
        <v>2651.55</v>
      </c>
      <c r="H665" s="49"/>
      <c r="I665" s="8" t="s">
        <v>34</v>
      </c>
      <c r="J665" s="45" t="n">
        <f aca="false">D665*G665</f>
        <v>0</v>
      </c>
      <c r="K665" s="42" t="n">
        <f aca="false">ROUND(D665*G665,)</f>
        <v>0</v>
      </c>
      <c r="L665" s="15"/>
      <c r="M665" s="15"/>
    </row>
    <row r="666" customFormat="false" ht="15" hidden="true" customHeight="true" outlineLevel="0" collapsed="false">
      <c r="A666" s="8" t="n">
        <v>12</v>
      </c>
      <c r="B666" s="9" t="s">
        <v>312</v>
      </c>
      <c r="C666" s="9"/>
      <c r="D666" s="42" t="n">
        <v>0</v>
      </c>
      <c r="E666" s="42"/>
      <c r="F666" s="43" t="s">
        <v>22</v>
      </c>
      <c r="G666" s="44" t="n">
        <v>641.3</v>
      </c>
      <c r="H666" s="44"/>
      <c r="I666" s="8" t="s">
        <v>41</v>
      </c>
      <c r="J666" s="45" t="n">
        <f aca="false">D666*G666/1000</f>
        <v>0</v>
      </c>
      <c r="K666" s="42" t="n">
        <f aca="false">ROUND(D666*G666/1000,)</f>
        <v>0</v>
      </c>
      <c r="L666" s="15"/>
      <c r="M666" s="15"/>
    </row>
    <row r="667" customFormat="false" ht="30" hidden="true" customHeight="true" outlineLevel="0" collapsed="false">
      <c r="A667" s="8"/>
      <c r="B667" s="9"/>
      <c r="C667" s="9"/>
      <c r="D667" s="8"/>
      <c r="E667" s="8"/>
      <c r="F667" s="8"/>
      <c r="G667" s="8"/>
      <c r="H667" s="8"/>
      <c r="I667" s="8"/>
      <c r="J667" s="45"/>
      <c r="K667" s="42"/>
      <c r="L667" s="15"/>
      <c r="M667" s="15"/>
    </row>
    <row r="668" customFormat="false" ht="15" hidden="true" customHeight="true" outlineLevel="0" collapsed="false">
      <c r="A668" s="8" t="n">
        <v>13</v>
      </c>
      <c r="B668" s="9" t="s">
        <v>313</v>
      </c>
      <c r="C668" s="9"/>
      <c r="D668" s="42" t="n">
        <v>0</v>
      </c>
      <c r="E668" s="42"/>
      <c r="F668" s="43" t="s">
        <v>22</v>
      </c>
      <c r="G668" s="44" t="n">
        <v>1488.3</v>
      </c>
      <c r="H668" s="44"/>
      <c r="I668" s="8" t="s">
        <v>41</v>
      </c>
      <c r="J668" s="45" t="n">
        <f aca="false">D668*G668/1000</f>
        <v>0</v>
      </c>
      <c r="K668" s="42" t="n">
        <f aca="false">ROUND(D668*G668/1000,)</f>
        <v>0</v>
      </c>
      <c r="L668" s="15"/>
      <c r="M668" s="15"/>
    </row>
    <row r="669" customFormat="false" ht="30" hidden="true" customHeight="true" outlineLevel="0" collapsed="false">
      <c r="A669" s="8"/>
      <c r="B669" s="9"/>
      <c r="C669" s="9"/>
      <c r="D669" s="8"/>
      <c r="E669" s="8"/>
      <c r="F669" s="8"/>
      <c r="G669" s="8"/>
      <c r="H669" s="8"/>
      <c r="I669" s="8"/>
      <c r="J669" s="45"/>
      <c r="K669" s="42"/>
      <c r="L669" s="15"/>
      <c r="M669" s="15"/>
    </row>
    <row r="670" customFormat="false" ht="15" hidden="true" customHeight="true" outlineLevel="0" collapsed="false">
      <c r="A670" s="8" t="n">
        <v>14</v>
      </c>
      <c r="B670" s="9" t="s">
        <v>314</v>
      </c>
      <c r="C670" s="9"/>
      <c r="D670" s="42" t="n">
        <v>0</v>
      </c>
      <c r="E670" s="42"/>
      <c r="F670" s="48" t="s">
        <v>11</v>
      </c>
      <c r="G670" s="44" t="n">
        <v>203.5</v>
      </c>
      <c r="H670" s="44"/>
      <c r="I670" s="8" t="s">
        <v>12</v>
      </c>
      <c r="J670" s="45" t="n">
        <f aca="false">D670*G670/100</f>
        <v>0</v>
      </c>
      <c r="K670" s="42" t="n">
        <f aca="false">ROUND(D670*G670/100,)</f>
        <v>0</v>
      </c>
      <c r="L670" s="15"/>
      <c r="M670" s="15"/>
    </row>
    <row r="671" customFormat="false" ht="20.1" hidden="true" customHeight="true" outlineLevel="0" collapsed="false">
      <c r="A671" s="8"/>
      <c r="B671" s="9"/>
      <c r="C671" s="9"/>
      <c r="D671" s="8"/>
      <c r="E671" s="8"/>
      <c r="F671" s="8"/>
      <c r="G671" s="8"/>
      <c r="H671" s="8"/>
      <c r="I671" s="8"/>
      <c r="J671" s="45"/>
      <c r="K671" s="42"/>
      <c r="L671" s="15"/>
      <c r="M671" s="15"/>
    </row>
    <row r="672" customFormat="false" ht="15" hidden="true" customHeight="true" outlineLevel="0" collapsed="false">
      <c r="A672" s="8" t="n">
        <v>15</v>
      </c>
      <c r="B672" s="9" t="s">
        <v>315</v>
      </c>
      <c r="C672" s="9"/>
      <c r="D672" s="42" t="n">
        <v>0</v>
      </c>
      <c r="E672" s="42"/>
      <c r="F672" s="43" t="s">
        <v>22</v>
      </c>
      <c r="G672" s="44" t="n">
        <v>4246.3</v>
      </c>
      <c r="H672" s="44"/>
      <c r="I672" s="8" t="s">
        <v>29</v>
      </c>
      <c r="J672" s="45" t="n">
        <f aca="false">D672*G672/100</f>
        <v>0</v>
      </c>
      <c r="K672" s="42" t="n">
        <f aca="false">ROUND(D672*G672/100,)</f>
        <v>0</v>
      </c>
      <c r="L672" s="15"/>
      <c r="M672" s="15"/>
    </row>
    <row r="673" customFormat="false" ht="20.1" hidden="true" customHeight="true" outlineLevel="0" collapsed="false">
      <c r="A673" s="8"/>
      <c r="B673" s="9"/>
      <c r="C673" s="9"/>
      <c r="D673" s="8"/>
      <c r="E673" s="8"/>
      <c r="F673" s="8"/>
      <c r="G673" s="8"/>
      <c r="H673" s="8"/>
      <c r="I673" s="8"/>
      <c r="J673" s="45"/>
      <c r="K673" s="42"/>
      <c r="L673" s="15"/>
      <c r="M673" s="15"/>
    </row>
    <row r="674" customFormat="false" ht="15" hidden="true" customHeight="true" outlineLevel="0" collapsed="false">
      <c r="A674" s="8" t="n">
        <v>15</v>
      </c>
      <c r="B674" s="9" t="s">
        <v>142</v>
      </c>
      <c r="C674" s="9"/>
      <c r="D674" s="42" t="n">
        <v>0</v>
      </c>
      <c r="E674" s="42"/>
      <c r="F674" s="43" t="s">
        <v>51</v>
      </c>
      <c r="G674" s="44" t="n">
        <v>35.38</v>
      </c>
      <c r="H674" s="44"/>
      <c r="I674" s="8" t="s">
        <v>133</v>
      </c>
      <c r="J674" s="45" t="n">
        <f aca="false">D674*G674</f>
        <v>0</v>
      </c>
      <c r="K674" s="42" t="n">
        <f aca="false">ROUND(D674*G674,)</f>
        <v>0</v>
      </c>
      <c r="L674" s="15"/>
      <c r="M674" s="15"/>
    </row>
    <row r="675" customFormat="false" ht="30" hidden="true" customHeight="true" outlineLevel="0" collapsed="false">
      <c r="A675" s="8"/>
      <c r="B675" s="9"/>
      <c r="C675" s="9"/>
      <c r="D675" s="8"/>
      <c r="E675" s="8"/>
      <c r="F675" s="8"/>
      <c r="G675" s="8"/>
      <c r="H675" s="8"/>
      <c r="I675" s="8"/>
      <c r="J675" s="45"/>
      <c r="K675" s="42"/>
      <c r="L675" s="15"/>
      <c r="M675" s="15"/>
    </row>
    <row r="676" customFormat="false" ht="30" hidden="true" customHeight="true" outlineLevel="0" collapsed="false">
      <c r="A676" s="8" t="n">
        <v>15</v>
      </c>
      <c r="B676" s="9" t="s">
        <v>143</v>
      </c>
      <c r="C676" s="9"/>
      <c r="D676" s="42" t="n">
        <v>0</v>
      </c>
      <c r="E676" s="42"/>
      <c r="F676" s="43" t="s">
        <v>130</v>
      </c>
      <c r="G676" s="44" t="n">
        <v>173.97</v>
      </c>
      <c r="H676" s="44"/>
      <c r="I676" s="8" t="s">
        <v>124</v>
      </c>
      <c r="J676" s="45" t="n">
        <f aca="false">D676*G676</f>
        <v>0</v>
      </c>
      <c r="K676" s="42" t="n">
        <f aca="false">ROUND(D676*G676,)</f>
        <v>0</v>
      </c>
      <c r="L676" s="15"/>
      <c r="M676" s="15"/>
    </row>
    <row r="677" customFormat="false" ht="15" hidden="true" customHeight="true" outlineLevel="0" collapsed="false">
      <c r="A677" s="8" t="n">
        <v>15</v>
      </c>
      <c r="B677" s="9" t="s">
        <v>144</v>
      </c>
      <c r="C677" s="9"/>
      <c r="D677" s="42" t="n">
        <v>0</v>
      </c>
      <c r="E677" s="42"/>
      <c r="F677" s="43" t="s">
        <v>130</v>
      </c>
      <c r="G677" s="44" t="n">
        <v>248.66</v>
      </c>
      <c r="H677" s="44"/>
      <c r="I677" s="8" t="s">
        <v>124</v>
      </c>
      <c r="J677" s="45" t="n">
        <f aca="false">D677*G677</f>
        <v>0</v>
      </c>
      <c r="K677" s="42" t="n">
        <f aca="false">ROUND(D677*G677,)</f>
        <v>0</v>
      </c>
      <c r="L677" s="15"/>
      <c r="M677" s="15"/>
    </row>
    <row r="678" customFormat="false" ht="30" hidden="true" customHeight="true" outlineLevel="0" collapsed="false">
      <c r="A678" s="8"/>
      <c r="B678" s="9"/>
      <c r="C678" s="9"/>
      <c r="D678" s="8"/>
      <c r="E678" s="8"/>
      <c r="F678" s="8"/>
      <c r="G678" s="8"/>
      <c r="H678" s="8"/>
      <c r="I678" s="8"/>
      <c r="J678" s="45"/>
      <c r="K678" s="42"/>
      <c r="L678" s="15"/>
      <c r="M678" s="15"/>
    </row>
    <row r="679" customFormat="false" ht="15" hidden="true" customHeight="true" outlineLevel="0" collapsed="false">
      <c r="A679" s="8" t="n">
        <v>16</v>
      </c>
      <c r="B679" s="9" t="s">
        <v>316</v>
      </c>
      <c r="C679" s="9"/>
      <c r="D679" s="42" t="n">
        <v>0</v>
      </c>
      <c r="E679" s="42"/>
      <c r="F679" s="48" t="s">
        <v>11</v>
      </c>
      <c r="G679" s="49" t="n">
        <v>309.52</v>
      </c>
      <c r="H679" s="49"/>
      <c r="I679" s="8" t="s">
        <v>55</v>
      </c>
      <c r="J679" s="45" t="n">
        <f aca="false">D679*G679</f>
        <v>0</v>
      </c>
      <c r="K679" s="42" t="n">
        <f aca="false">ROUND(D679*G679,)</f>
        <v>0</v>
      </c>
      <c r="L679" s="15"/>
      <c r="M679" s="15"/>
    </row>
    <row r="680" customFormat="false" ht="54.95" hidden="true" customHeight="true" outlineLevel="0" collapsed="false">
      <c r="A680" s="8"/>
      <c r="B680" s="9"/>
      <c r="C680" s="9"/>
      <c r="D680" s="8"/>
      <c r="E680" s="8"/>
      <c r="F680" s="8"/>
      <c r="G680" s="8"/>
      <c r="H680" s="8"/>
      <c r="I680" s="8"/>
      <c r="J680" s="45"/>
      <c r="K680" s="42"/>
      <c r="L680" s="15"/>
      <c r="M680" s="15"/>
    </row>
    <row r="681" customFormat="false" ht="80.1" hidden="true" customHeight="true" outlineLevel="0" collapsed="false">
      <c r="A681" s="8" t="n">
        <v>17</v>
      </c>
      <c r="B681" s="9" t="s">
        <v>146</v>
      </c>
      <c r="C681" s="9"/>
      <c r="D681" s="8"/>
      <c r="E681" s="8"/>
      <c r="F681" s="8"/>
      <c r="G681" s="8"/>
      <c r="H681" s="8"/>
      <c r="I681" s="8"/>
      <c r="J681" s="45"/>
      <c r="K681" s="42"/>
      <c r="L681" s="15"/>
      <c r="M681" s="15"/>
    </row>
    <row r="682" customFormat="false" ht="15" hidden="true" customHeight="true" outlineLevel="0" collapsed="false">
      <c r="A682" s="8" t="s">
        <v>77</v>
      </c>
      <c r="B682" s="9" t="s">
        <v>317</v>
      </c>
      <c r="C682" s="9"/>
      <c r="D682" s="42" t="n">
        <v>0</v>
      </c>
      <c r="E682" s="42"/>
      <c r="F682" s="48" t="s">
        <v>11</v>
      </c>
      <c r="G682" s="49" t="n">
        <v>61.33</v>
      </c>
      <c r="H682" s="49"/>
      <c r="I682" s="8" t="s">
        <v>55</v>
      </c>
      <c r="J682" s="45" t="n">
        <f aca="false">D682*G682</f>
        <v>0</v>
      </c>
      <c r="K682" s="42" t="n">
        <f aca="false">ROUND(D682*G682,)</f>
        <v>0</v>
      </c>
      <c r="L682" s="15"/>
      <c r="M682" s="15"/>
    </row>
    <row r="683" customFormat="false" ht="20.1" hidden="true" customHeight="true" outlineLevel="0" collapsed="false">
      <c r="A683" s="8"/>
      <c r="B683" s="9"/>
      <c r="C683" s="9"/>
      <c r="D683" s="8"/>
      <c r="E683" s="8"/>
      <c r="F683" s="8"/>
      <c r="G683" s="8"/>
      <c r="H683" s="8"/>
      <c r="I683" s="8"/>
      <c r="J683" s="45"/>
      <c r="K683" s="42"/>
      <c r="L683" s="15"/>
      <c r="M683" s="15"/>
    </row>
    <row r="684" customFormat="false" ht="15" hidden="true" customHeight="true" outlineLevel="0" collapsed="false">
      <c r="A684" s="8" t="s">
        <v>27</v>
      </c>
      <c r="B684" s="9" t="s">
        <v>318</v>
      </c>
      <c r="C684" s="9"/>
      <c r="D684" s="42" t="n">
        <v>0</v>
      </c>
      <c r="E684" s="42"/>
      <c r="F684" s="48" t="s">
        <v>11</v>
      </c>
      <c r="G684" s="49" t="n">
        <v>146.37</v>
      </c>
      <c r="H684" s="49"/>
      <c r="I684" s="8" t="s">
        <v>55</v>
      </c>
      <c r="J684" s="45" t="n">
        <f aca="false">D684*G684</f>
        <v>0</v>
      </c>
      <c r="K684" s="42" t="n">
        <f aca="false">ROUND(D684*G684,)</f>
        <v>0</v>
      </c>
      <c r="L684" s="15"/>
      <c r="M684" s="15"/>
    </row>
    <row r="685" customFormat="false" ht="20.1" hidden="true" customHeight="true" outlineLevel="0" collapsed="false">
      <c r="A685" s="8"/>
      <c r="B685" s="9"/>
      <c r="C685" s="9"/>
      <c r="D685" s="8"/>
      <c r="E685" s="8"/>
      <c r="F685" s="8"/>
      <c r="G685" s="8"/>
      <c r="H685" s="8"/>
      <c r="I685" s="8"/>
      <c r="J685" s="45"/>
      <c r="K685" s="42"/>
      <c r="L685" s="15"/>
      <c r="M685" s="15"/>
    </row>
    <row r="686" customFormat="false" ht="15" hidden="true" customHeight="true" outlineLevel="0" collapsed="false">
      <c r="A686" s="8" t="s">
        <v>9</v>
      </c>
      <c r="B686" s="9" t="s">
        <v>151</v>
      </c>
      <c r="C686" s="9"/>
      <c r="D686" s="42" t="n">
        <v>0</v>
      </c>
      <c r="E686" s="42"/>
      <c r="F686" s="48" t="s">
        <v>11</v>
      </c>
      <c r="G686" s="49" t="n">
        <v>155.97</v>
      </c>
      <c r="H686" s="49"/>
      <c r="I686" s="8" t="s">
        <v>55</v>
      </c>
      <c r="J686" s="45" t="n">
        <f aca="false">D686*G686</f>
        <v>0</v>
      </c>
      <c r="K686" s="42" t="n">
        <f aca="false">ROUND(D686*G686,)</f>
        <v>0</v>
      </c>
      <c r="L686" s="15"/>
      <c r="M686" s="15"/>
    </row>
    <row r="687" customFormat="false" ht="20.1" hidden="true" customHeight="true" outlineLevel="0" collapsed="false">
      <c r="A687" s="8"/>
      <c r="B687" s="9"/>
      <c r="C687" s="9"/>
      <c r="D687" s="8"/>
      <c r="E687" s="8"/>
      <c r="F687" s="8"/>
      <c r="G687" s="8"/>
      <c r="H687" s="8"/>
      <c r="I687" s="8"/>
      <c r="J687" s="45"/>
      <c r="K687" s="42"/>
      <c r="L687" s="15"/>
      <c r="M687" s="15"/>
    </row>
    <row r="688" customFormat="false" ht="15" hidden="true" customHeight="true" outlineLevel="0" collapsed="false">
      <c r="A688" s="8" t="n">
        <v>18</v>
      </c>
      <c r="B688" s="9" t="s">
        <v>157</v>
      </c>
      <c r="C688" s="9"/>
      <c r="D688" s="42" t="n">
        <v>0</v>
      </c>
      <c r="E688" s="42"/>
      <c r="F688" s="48" t="s">
        <v>123</v>
      </c>
      <c r="G688" s="49" t="n">
        <v>909.79</v>
      </c>
      <c r="H688" s="49"/>
      <c r="I688" s="8" t="s">
        <v>124</v>
      </c>
      <c r="J688" s="45" t="n">
        <f aca="false">D688*G688</f>
        <v>0</v>
      </c>
      <c r="K688" s="42" t="n">
        <f aca="false">ROUND(D688*G688,)</f>
        <v>0</v>
      </c>
      <c r="L688" s="15"/>
      <c r="M688" s="15"/>
    </row>
    <row r="689" customFormat="false" ht="20.1" hidden="true" customHeight="true" outlineLevel="0" collapsed="false">
      <c r="A689" s="8"/>
      <c r="B689" s="9"/>
      <c r="C689" s="9"/>
      <c r="D689" s="8"/>
      <c r="E689" s="8"/>
      <c r="F689" s="8"/>
      <c r="G689" s="8"/>
      <c r="H689" s="8"/>
      <c r="I689" s="8"/>
      <c r="J689" s="45"/>
      <c r="K689" s="42"/>
      <c r="L689" s="15"/>
      <c r="M689" s="15"/>
    </row>
    <row r="690" customFormat="false" ht="15" hidden="true" customHeight="true" outlineLevel="0" collapsed="false">
      <c r="A690" s="8" t="n">
        <v>18</v>
      </c>
      <c r="B690" s="9" t="s">
        <v>319</v>
      </c>
      <c r="C690" s="9"/>
      <c r="D690" s="42" t="n">
        <v>0</v>
      </c>
      <c r="E690" s="42"/>
      <c r="F690" s="48" t="s">
        <v>11</v>
      </c>
      <c r="G690" s="49" t="n">
        <v>414.98</v>
      </c>
      <c r="H690" s="49"/>
      <c r="I690" s="8" t="s">
        <v>55</v>
      </c>
      <c r="J690" s="45" t="n">
        <f aca="false">D690*G690</f>
        <v>0</v>
      </c>
      <c r="K690" s="42" t="n">
        <f aca="false">ROUND(D690*G690,)</f>
        <v>0</v>
      </c>
      <c r="L690" s="15"/>
      <c r="M690" s="15"/>
    </row>
    <row r="691" customFormat="false" ht="30" hidden="true" customHeight="true" outlineLevel="0" collapsed="false">
      <c r="A691" s="8"/>
      <c r="B691" s="9"/>
      <c r="C691" s="9"/>
      <c r="D691" s="8"/>
      <c r="E691" s="8"/>
      <c r="F691" s="8"/>
      <c r="G691" s="8"/>
      <c r="H691" s="8"/>
      <c r="I691" s="8"/>
      <c r="J691" s="45"/>
      <c r="K691" s="42"/>
      <c r="L691" s="15"/>
      <c r="M691" s="15"/>
    </row>
    <row r="692" customFormat="false" ht="15" hidden="true" customHeight="true" outlineLevel="0" collapsed="false">
      <c r="A692" s="8" t="n">
        <v>19</v>
      </c>
      <c r="B692" s="9" t="s">
        <v>320</v>
      </c>
      <c r="C692" s="9"/>
      <c r="D692" s="42" t="n">
        <v>0</v>
      </c>
      <c r="E692" s="42"/>
      <c r="F692" s="48" t="s">
        <v>11</v>
      </c>
      <c r="G692" s="49" t="n">
        <v>1386.12</v>
      </c>
      <c r="H692" s="49"/>
      <c r="I692" s="8" t="s">
        <v>55</v>
      </c>
      <c r="J692" s="45" t="n">
        <f aca="false">D692*G692</f>
        <v>0</v>
      </c>
      <c r="K692" s="42" t="n">
        <f aca="false">ROUND(D692*G692,)</f>
        <v>0</v>
      </c>
      <c r="L692" s="15"/>
      <c r="M692" s="15"/>
    </row>
    <row r="693" customFormat="false" ht="30" hidden="true" customHeight="true" outlineLevel="0" collapsed="false">
      <c r="A693" s="8"/>
      <c r="B693" s="9"/>
      <c r="C693" s="9"/>
      <c r="D693" s="8"/>
      <c r="E693" s="8"/>
      <c r="F693" s="8"/>
      <c r="G693" s="8"/>
      <c r="H693" s="8"/>
      <c r="I693" s="8"/>
      <c r="J693" s="45"/>
      <c r="K693" s="42"/>
      <c r="L693" s="15"/>
      <c r="M693" s="15"/>
    </row>
    <row r="694" customFormat="false" ht="15" hidden="true" customHeight="true" outlineLevel="0" collapsed="false">
      <c r="A694" s="8" t="n">
        <v>19</v>
      </c>
      <c r="B694" s="9" t="s">
        <v>321</v>
      </c>
      <c r="C694" s="9"/>
      <c r="D694" s="42" t="n">
        <v>0</v>
      </c>
      <c r="E694" s="42"/>
      <c r="F694" s="48" t="s">
        <v>11</v>
      </c>
      <c r="G694" s="49" t="n">
        <v>1252</v>
      </c>
      <c r="H694" s="49"/>
      <c r="I694" s="8" t="s">
        <v>55</v>
      </c>
      <c r="J694" s="45" t="n">
        <f aca="false">D694*G694</f>
        <v>0</v>
      </c>
      <c r="K694" s="42" t="n">
        <f aca="false">ROUND(D694*G694,)</f>
        <v>0</v>
      </c>
      <c r="L694" s="15"/>
      <c r="M694" s="15"/>
    </row>
    <row r="695" customFormat="false" ht="54.95" hidden="true" customHeight="true" outlineLevel="0" collapsed="false">
      <c r="A695" s="8"/>
      <c r="B695" s="9"/>
      <c r="C695" s="9"/>
      <c r="D695" s="8"/>
      <c r="E695" s="8"/>
      <c r="F695" s="8"/>
      <c r="G695" s="8"/>
      <c r="H695" s="8"/>
      <c r="I695" s="8"/>
      <c r="J695" s="45"/>
      <c r="K695" s="42"/>
      <c r="L695" s="15"/>
      <c r="M695" s="15"/>
    </row>
    <row r="696" customFormat="false" ht="15" hidden="true" customHeight="true" outlineLevel="0" collapsed="false">
      <c r="A696" s="8" t="n">
        <v>20</v>
      </c>
      <c r="B696" s="9" t="s">
        <v>322</v>
      </c>
      <c r="C696" s="9"/>
      <c r="D696" s="42" t="n">
        <v>0</v>
      </c>
      <c r="E696" s="42"/>
      <c r="F696" s="48" t="s">
        <v>11</v>
      </c>
      <c r="G696" s="49" t="n">
        <v>68.75</v>
      </c>
      <c r="H696" s="49"/>
      <c r="I696" s="8" t="s">
        <v>55</v>
      </c>
      <c r="J696" s="45" t="n">
        <f aca="false">D696*G696</f>
        <v>0</v>
      </c>
      <c r="K696" s="42" t="n">
        <f aca="false">ROUND(D696*G696,)</f>
        <v>0</v>
      </c>
      <c r="L696" s="15"/>
      <c r="M696" s="15"/>
    </row>
    <row r="697" customFormat="false" ht="20.1" hidden="true" customHeight="true" outlineLevel="0" collapsed="false">
      <c r="A697" s="8"/>
      <c r="B697" s="9"/>
      <c r="C697" s="9"/>
      <c r="D697" s="8"/>
      <c r="E697" s="8"/>
      <c r="F697" s="8"/>
      <c r="G697" s="8"/>
      <c r="H697" s="8"/>
      <c r="I697" s="8"/>
      <c r="J697" s="45"/>
      <c r="K697" s="42"/>
      <c r="L697" s="15"/>
      <c r="M697" s="15"/>
    </row>
    <row r="698" customFormat="false" ht="15" hidden="true" customHeight="true" outlineLevel="0" collapsed="false">
      <c r="A698" s="8" t="n">
        <v>20</v>
      </c>
      <c r="B698" s="9" t="s">
        <v>323</v>
      </c>
      <c r="C698" s="9"/>
      <c r="D698" s="42" t="n">
        <v>0</v>
      </c>
      <c r="E698" s="42"/>
      <c r="F698" s="48" t="s">
        <v>11</v>
      </c>
      <c r="G698" s="49" t="n">
        <v>159.21</v>
      </c>
      <c r="H698" s="49"/>
      <c r="I698" s="8" t="s">
        <v>55</v>
      </c>
      <c r="J698" s="45" t="n">
        <f aca="false">D698*G698</f>
        <v>0</v>
      </c>
      <c r="K698" s="42" t="n">
        <f aca="false">ROUND(D698*G698,)</f>
        <v>0</v>
      </c>
      <c r="L698" s="15"/>
      <c r="M698" s="15"/>
    </row>
    <row r="699" customFormat="false" ht="30" hidden="true" customHeight="true" outlineLevel="0" collapsed="false">
      <c r="A699" s="8"/>
      <c r="B699" s="9"/>
      <c r="C699" s="9"/>
      <c r="D699" s="8"/>
      <c r="E699" s="8"/>
      <c r="F699" s="8"/>
      <c r="G699" s="8"/>
      <c r="H699" s="8"/>
      <c r="I699" s="8"/>
      <c r="J699" s="45"/>
      <c r="K699" s="42"/>
      <c r="L699" s="15"/>
      <c r="M699" s="15"/>
    </row>
    <row r="700" customFormat="false" ht="15" hidden="true" customHeight="true" outlineLevel="0" collapsed="false">
      <c r="A700" s="8" t="n">
        <v>20</v>
      </c>
      <c r="B700" s="9" t="s">
        <v>163</v>
      </c>
      <c r="C700" s="9"/>
      <c r="D700" s="42" t="n">
        <v>0</v>
      </c>
      <c r="E700" s="42"/>
      <c r="F700" s="48" t="s">
        <v>11</v>
      </c>
      <c r="G700" s="49" t="n">
        <v>52.42</v>
      </c>
      <c r="H700" s="49"/>
      <c r="I700" s="8" t="s">
        <v>55</v>
      </c>
      <c r="J700" s="45" t="n">
        <f aca="false">D700*G700</f>
        <v>0</v>
      </c>
      <c r="K700" s="42" t="n">
        <f aca="false">ROUND(D700*G700,)</f>
        <v>0</v>
      </c>
      <c r="L700" s="15"/>
      <c r="M700" s="15"/>
    </row>
    <row r="701" customFormat="false" ht="20.1" hidden="true" customHeight="true" outlineLevel="0" collapsed="false">
      <c r="A701" s="8"/>
      <c r="B701" s="9"/>
      <c r="C701" s="9"/>
      <c r="D701" s="8"/>
      <c r="E701" s="8"/>
      <c r="F701" s="8"/>
      <c r="G701" s="8"/>
      <c r="H701" s="8"/>
      <c r="I701" s="8"/>
      <c r="J701" s="45"/>
      <c r="K701" s="42"/>
      <c r="L701" s="15"/>
      <c r="M701" s="15"/>
    </row>
    <row r="702" customFormat="false" ht="15" hidden="true" customHeight="true" outlineLevel="0" collapsed="false">
      <c r="A702" s="8" t="n">
        <v>21</v>
      </c>
      <c r="B702" s="9" t="s">
        <v>324</v>
      </c>
      <c r="C702" s="9"/>
      <c r="D702" s="42" t="n">
        <v>0</v>
      </c>
      <c r="E702" s="42"/>
      <c r="F702" s="48" t="s">
        <v>11</v>
      </c>
      <c r="G702" s="49" t="n">
        <v>12975.27</v>
      </c>
      <c r="H702" s="49"/>
      <c r="I702" s="8" t="s">
        <v>12</v>
      </c>
      <c r="J702" s="45" t="n">
        <f aca="false">D702*G702/100</f>
        <v>0</v>
      </c>
      <c r="K702" s="42" t="n">
        <f aca="false">ROUND(D702*G702/100,)</f>
        <v>0</v>
      </c>
      <c r="L702" s="15"/>
      <c r="M702" s="15"/>
    </row>
    <row r="703" customFormat="false" ht="45" hidden="true" customHeight="true" outlineLevel="0" collapsed="false">
      <c r="A703" s="8"/>
      <c r="B703" s="9"/>
      <c r="C703" s="9"/>
      <c r="D703" s="8"/>
      <c r="E703" s="8"/>
      <c r="F703" s="8"/>
      <c r="G703" s="8"/>
      <c r="H703" s="8"/>
      <c r="I703" s="8"/>
      <c r="J703" s="45"/>
      <c r="K703" s="42"/>
      <c r="L703" s="15"/>
      <c r="M703" s="15"/>
    </row>
    <row r="704" customFormat="false" ht="15" hidden="true" customHeight="true" outlineLevel="0" collapsed="false">
      <c r="A704" s="8" t="n">
        <v>21</v>
      </c>
      <c r="B704" s="9" t="s">
        <v>325</v>
      </c>
      <c r="C704" s="9"/>
      <c r="D704" s="42" t="n">
        <v>0</v>
      </c>
      <c r="E704" s="42"/>
      <c r="F704" s="43" t="s">
        <v>22</v>
      </c>
      <c r="G704" s="44" t="n">
        <v>1887.9</v>
      </c>
      <c r="H704" s="44"/>
      <c r="I704" s="8" t="s">
        <v>29</v>
      </c>
      <c r="J704" s="45" t="n">
        <f aca="false">D704*G704/100</f>
        <v>0</v>
      </c>
      <c r="K704" s="42" t="n">
        <f aca="false">ROUND(D704*G704/100,)</f>
        <v>0</v>
      </c>
      <c r="L704" s="15"/>
      <c r="M704" s="15"/>
      <c r="N704" s="15"/>
    </row>
    <row r="705" customFormat="false" ht="30" hidden="true" customHeight="true" outlineLevel="0" collapsed="false">
      <c r="A705" s="8"/>
      <c r="B705" s="9"/>
      <c r="C705" s="9"/>
      <c r="D705" s="46"/>
      <c r="E705" s="46"/>
      <c r="F705" s="43"/>
      <c r="G705" s="15"/>
      <c r="H705" s="15"/>
      <c r="I705" s="15"/>
      <c r="J705" s="47"/>
      <c r="K705" s="15"/>
      <c r="L705" s="15"/>
      <c r="M705" s="15"/>
      <c r="N705" s="15"/>
    </row>
    <row r="706" customFormat="false" ht="15" hidden="true" customHeight="true" outlineLevel="0" collapsed="false">
      <c r="A706" s="8" t="n">
        <v>21</v>
      </c>
      <c r="B706" s="9" t="s">
        <v>164</v>
      </c>
      <c r="C706" s="9"/>
      <c r="D706" s="42" t="n">
        <v>0</v>
      </c>
      <c r="E706" s="42"/>
      <c r="F706" s="48" t="s">
        <v>51</v>
      </c>
      <c r="G706" s="44" t="n">
        <v>44.8</v>
      </c>
      <c r="H706" s="44"/>
      <c r="I706" s="8" t="s">
        <v>52</v>
      </c>
      <c r="J706" s="45" t="n">
        <f aca="false">D706*G706</f>
        <v>0</v>
      </c>
      <c r="K706" s="42" t="n">
        <f aca="false">ROUND(D706*G706,)</f>
        <v>0</v>
      </c>
      <c r="L706" s="15"/>
      <c r="M706" s="15"/>
    </row>
    <row r="707" customFormat="false" ht="30" hidden="true" customHeight="true" outlineLevel="0" collapsed="false">
      <c r="A707" s="8"/>
      <c r="B707" s="9"/>
      <c r="C707" s="9"/>
      <c r="D707" s="8"/>
      <c r="E707" s="8"/>
      <c r="F707" s="8"/>
      <c r="G707" s="8"/>
      <c r="H707" s="8"/>
      <c r="I707" s="8"/>
      <c r="J707" s="45"/>
      <c r="K707" s="42"/>
      <c r="L707" s="15"/>
      <c r="M707" s="15"/>
    </row>
    <row r="708" customFormat="false" ht="15" hidden="true" customHeight="true" outlineLevel="0" collapsed="false">
      <c r="A708" s="8" t="n">
        <v>22</v>
      </c>
      <c r="B708" s="9" t="s">
        <v>165</v>
      </c>
      <c r="C708" s="9"/>
      <c r="D708" s="42" t="n">
        <v>0</v>
      </c>
      <c r="E708" s="42"/>
      <c r="F708" s="48" t="s">
        <v>11</v>
      </c>
      <c r="G708" s="49" t="n">
        <v>10630.26</v>
      </c>
      <c r="H708" s="49"/>
      <c r="I708" s="8" t="s">
        <v>12</v>
      </c>
      <c r="J708" s="45" t="n">
        <f aca="false">D708*G708/100</f>
        <v>0</v>
      </c>
      <c r="K708" s="42" t="n">
        <f aca="false">ROUND(D708*G708/100,)</f>
        <v>0</v>
      </c>
      <c r="L708" s="15"/>
      <c r="M708" s="15"/>
    </row>
    <row r="709" customFormat="false" ht="30" hidden="true" customHeight="true" outlineLevel="0" collapsed="false">
      <c r="A709" s="8"/>
      <c r="B709" s="9"/>
      <c r="C709" s="9"/>
      <c r="D709" s="8"/>
      <c r="E709" s="8"/>
      <c r="F709" s="8"/>
      <c r="G709" s="8"/>
      <c r="H709" s="8"/>
      <c r="I709" s="8"/>
      <c r="J709" s="45"/>
      <c r="K709" s="42"/>
      <c r="L709" s="15"/>
      <c r="M709" s="15"/>
    </row>
    <row r="710" customFormat="false" ht="15" hidden="true" customHeight="true" outlineLevel="0" collapsed="false">
      <c r="A710" s="8" t="n">
        <v>22</v>
      </c>
      <c r="B710" s="9" t="s">
        <v>168</v>
      </c>
      <c r="C710" s="9"/>
      <c r="D710" s="42" t="n">
        <v>0</v>
      </c>
      <c r="E710" s="42"/>
      <c r="F710" s="48" t="s">
        <v>11</v>
      </c>
      <c r="G710" s="49" t="n">
        <v>34.25</v>
      </c>
      <c r="H710" s="49"/>
      <c r="I710" s="8" t="s">
        <v>169</v>
      </c>
      <c r="J710" s="45" t="n">
        <f aca="false">D710*G710</f>
        <v>0</v>
      </c>
      <c r="K710" s="42" t="n">
        <f aca="false">ROUND(D710*G710,)</f>
        <v>0</v>
      </c>
      <c r="L710" s="15"/>
      <c r="M710" s="15"/>
    </row>
    <row r="711" customFormat="false" ht="45" hidden="true" customHeight="true" outlineLevel="0" collapsed="false">
      <c r="A711" s="8"/>
      <c r="B711" s="9"/>
      <c r="C711" s="9"/>
      <c r="D711" s="8"/>
      <c r="E711" s="8"/>
      <c r="F711" s="8"/>
      <c r="G711" s="8"/>
      <c r="H711" s="8"/>
      <c r="I711" s="8"/>
      <c r="J711" s="45"/>
      <c r="K711" s="42"/>
      <c r="L711" s="15"/>
      <c r="M711" s="15"/>
    </row>
    <row r="712" customFormat="false" ht="15" hidden="true" customHeight="true" outlineLevel="0" collapsed="false">
      <c r="A712" s="8" t="n">
        <v>22</v>
      </c>
      <c r="B712" s="9" t="s">
        <v>326</v>
      </c>
      <c r="C712" s="9"/>
      <c r="D712" s="42" t="n">
        <v>0</v>
      </c>
      <c r="E712" s="42"/>
      <c r="F712" s="43" t="s">
        <v>22</v>
      </c>
      <c r="G712" s="44" t="n">
        <v>5941.1</v>
      </c>
      <c r="H712" s="44"/>
      <c r="I712" s="8" t="s">
        <v>29</v>
      </c>
      <c r="J712" s="45" t="n">
        <f aca="false">D712*G712/100</f>
        <v>0</v>
      </c>
      <c r="K712" s="42" t="n">
        <f aca="false">ROUND(D712*G712/100,)</f>
        <v>0</v>
      </c>
      <c r="L712" s="15"/>
      <c r="M712" s="15"/>
    </row>
    <row r="713" customFormat="false" ht="30" hidden="true" customHeight="true" outlineLevel="0" collapsed="false">
      <c r="A713" s="8"/>
      <c r="B713" s="9"/>
      <c r="C713" s="9"/>
      <c r="D713" s="8"/>
      <c r="E713" s="8"/>
      <c r="F713" s="8"/>
      <c r="G713" s="8"/>
      <c r="H713" s="8"/>
      <c r="I713" s="8"/>
      <c r="J713" s="45"/>
      <c r="K713" s="42"/>
      <c r="L713" s="15"/>
      <c r="M713" s="15"/>
    </row>
    <row r="714" customFormat="false" ht="15" hidden="true" customHeight="true" outlineLevel="0" collapsed="false">
      <c r="A714" s="8" t="n">
        <v>23</v>
      </c>
      <c r="B714" s="9" t="s">
        <v>171</v>
      </c>
      <c r="C714" s="9"/>
      <c r="D714" s="42" t="n">
        <v>0</v>
      </c>
      <c r="E714" s="42"/>
      <c r="F714" s="48" t="s">
        <v>11</v>
      </c>
      <c r="G714" s="49" t="n">
        <v>10443.84</v>
      </c>
      <c r="H714" s="49"/>
      <c r="I714" s="8" t="s">
        <v>12</v>
      </c>
      <c r="J714" s="45" t="n">
        <f aca="false">D714*G714/100</f>
        <v>0</v>
      </c>
      <c r="K714" s="42" t="n">
        <f aca="false">ROUND(D714*G714/100,)</f>
        <v>0</v>
      </c>
      <c r="L714" s="15"/>
      <c r="M714" s="15"/>
    </row>
    <row r="715" customFormat="false" ht="30" hidden="true" customHeight="true" outlineLevel="0" collapsed="false">
      <c r="A715" s="8"/>
      <c r="B715" s="9"/>
      <c r="C715" s="9"/>
      <c r="D715" s="8"/>
      <c r="E715" s="8"/>
      <c r="F715" s="8"/>
      <c r="G715" s="8"/>
      <c r="H715" s="8"/>
      <c r="I715" s="8"/>
      <c r="J715" s="45"/>
      <c r="K715" s="42"/>
      <c r="L715" s="15"/>
      <c r="M715" s="15"/>
    </row>
    <row r="716" customFormat="false" ht="15" hidden="true" customHeight="true" outlineLevel="0" collapsed="false">
      <c r="A716" s="8" t="n">
        <v>24</v>
      </c>
      <c r="B716" s="9" t="s">
        <v>327</v>
      </c>
      <c r="C716" s="9"/>
      <c r="D716" s="42" t="n">
        <v>0</v>
      </c>
      <c r="E716" s="42"/>
      <c r="F716" s="48" t="s">
        <v>11</v>
      </c>
      <c r="G716" s="49" t="n">
        <v>10719.12</v>
      </c>
      <c r="H716" s="49"/>
      <c r="I716" s="8" t="s">
        <v>12</v>
      </c>
      <c r="J716" s="45" t="n">
        <f aca="false">D716*G716/100</f>
        <v>0</v>
      </c>
      <c r="K716" s="42" t="n">
        <f aca="false">ROUND(D716*G716/100,)</f>
        <v>0</v>
      </c>
      <c r="L716" s="15"/>
      <c r="M716" s="15"/>
    </row>
    <row r="717" customFormat="false" ht="30" hidden="true" customHeight="true" outlineLevel="0" collapsed="false">
      <c r="A717" s="8"/>
      <c r="B717" s="9"/>
      <c r="C717" s="9"/>
      <c r="D717" s="8"/>
      <c r="E717" s="8"/>
      <c r="F717" s="8"/>
      <c r="G717" s="8"/>
      <c r="H717" s="8"/>
      <c r="I717" s="8"/>
      <c r="J717" s="45"/>
      <c r="K717" s="42"/>
      <c r="L717" s="15"/>
      <c r="M717" s="15"/>
    </row>
    <row r="718" customFormat="false" ht="15" hidden="true" customHeight="true" outlineLevel="0" collapsed="false">
      <c r="A718" s="8" t="n">
        <v>25</v>
      </c>
      <c r="B718" s="9" t="s">
        <v>79</v>
      </c>
      <c r="C718" s="9"/>
      <c r="D718" s="42" t="n">
        <v>0</v>
      </c>
      <c r="E718" s="42"/>
      <c r="F718" s="48" t="s">
        <v>11</v>
      </c>
      <c r="G718" s="49" t="n">
        <v>10416.34</v>
      </c>
      <c r="H718" s="49"/>
      <c r="I718" s="8" t="s">
        <v>12</v>
      </c>
      <c r="J718" s="45" t="n">
        <f aca="false">D718*G718/100</f>
        <v>0</v>
      </c>
      <c r="K718" s="42" t="n">
        <f aca="false">ROUND(D718*G718/100,)</f>
        <v>0</v>
      </c>
      <c r="L718" s="15"/>
      <c r="M718" s="15"/>
    </row>
    <row r="719" customFormat="false" ht="30" hidden="true" customHeight="true" outlineLevel="0" collapsed="false">
      <c r="A719" s="8"/>
      <c r="B719" s="9"/>
      <c r="C719" s="9"/>
      <c r="D719" s="8"/>
      <c r="E719" s="8"/>
      <c r="F719" s="8"/>
      <c r="G719" s="8"/>
      <c r="H719" s="8"/>
      <c r="I719" s="8"/>
      <c r="J719" s="45"/>
      <c r="K719" s="42"/>
      <c r="L719" s="15"/>
      <c r="M719" s="15"/>
    </row>
    <row r="720" customFormat="false" ht="15" hidden="true" customHeight="true" outlineLevel="0" collapsed="false">
      <c r="A720" s="8" t="n">
        <v>26</v>
      </c>
      <c r="B720" s="9" t="s">
        <v>328</v>
      </c>
      <c r="C720" s="9"/>
      <c r="D720" s="42" t="n">
        <v>0</v>
      </c>
      <c r="E720" s="42"/>
      <c r="F720" s="48" t="s">
        <v>11</v>
      </c>
      <c r="G720" s="49" t="n">
        <v>10719.12</v>
      </c>
      <c r="H720" s="49"/>
      <c r="I720" s="8" t="s">
        <v>12</v>
      </c>
      <c r="J720" s="45" t="n">
        <f aca="false">D720*G720/100</f>
        <v>0</v>
      </c>
      <c r="K720" s="42" t="n">
        <f aca="false">ROUND(D720*G720/100,)</f>
        <v>0</v>
      </c>
      <c r="L720" s="15"/>
      <c r="M720" s="15"/>
    </row>
    <row r="721" customFormat="false" ht="30" hidden="true" customHeight="true" outlineLevel="0" collapsed="false">
      <c r="A721" s="8"/>
      <c r="B721" s="9"/>
      <c r="C721" s="9"/>
      <c r="D721" s="8"/>
      <c r="E721" s="8"/>
      <c r="F721" s="8"/>
      <c r="G721" s="8"/>
      <c r="H721" s="8"/>
      <c r="I721" s="8"/>
      <c r="J721" s="45"/>
      <c r="K721" s="42"/>
      <c r="L721" s="15"/>
      <c r="M721" s="15"/>
    </row>
    <row r="722" customFormat="false" ht="15" hidden="true" customHeight="true" outlineLevel="0" collapsed="false">
      <c r="A722" s="8" t="n">
        <v>27</v>
      </c>
      <c r="B722" s="9" t="s">
        <v>175</v>
      </c>
      <c r="C722" s="9"/>
      <c r="D722" s="42" t="n">
        <v>0</v>
      </c>
      <c r="E722" s="42"/>
      <c r="F722" s="48" t="s">
        <v>11</v>
      </c>
      <c r="G722" s="49" t="n">
        <v>13663.35</v>
      </c>
      <c r="H722" s="49"/>
      <c r="I722" s="8" t="s">
        <v>12</v>
      </c>
      <c r="J722" s="45" t="n">
        <f aca="false">D722*G722/100</f>
        <v>0</v>
      </c>
      <c r="K722" s="42" t="n">
        <f aca="false">ROUND(D722*G722/100,)</f>
        <v>0</v>
      </c>
      <c r="L722" s="15"/>
      <c r="M722" s="15"/>
    </row>
    <row r="723" customFormat="false" ht="95.1" hidden="true" customHeight="true" outlineLevel="0" collapsed="false">
      <c r="A723" s="8"/>
      <c r="B723" s="9"/>
      <c r="C723" s="9"/>
      <c r="D723" s="8"/>
      <c r="E723" s="8"/>
      <c r="F723" s="8"/>
      <c r="G723" s="8"/>
      <c r="H723" s="8"/>
      <c r="I723" s="8"/>
      <c r="J723" s="45"/>
      <c r="K723" s="42"/>
      <c r="L723" s="15"/>
      <c r="M723" s="15"/>
    </row>
    <row r="724" customFormat="false" ht="15" hidden="true" customHeight="true" outlineLevel="0" collapsed="false">
      <c r="A724" s="8" t="n">
        <v>28</v>
      </c>
      <c r="B724" s="9" t="s">
        <v>329</v>
      </c>
      <c r="C724" s="9"/>
      <c r="D724" s="42" t="n">
        <v>0</v>
      </c>
      <c r="E724" s="42"/>
      <c r="F724" s="48" t="s">
        <v>11</v>
      </c>
      <c r="G724" s="49" t="n">
        <v>17091.69</v>
      </c>
      <c r="H724" s="49"/>
      <c r="I724" s="8" t="s">
        <v>12</v>
      </c>
      <c r="J724" s="45" t="n">
        <f aca="false">D724*G724/100</f>
        <v>0</v>
      </c>
      <c r="K724" s="42" t="n">
        <f aca="false">ROUND(D724*G724/100,)</f>
        <v>0</v>
      </c>
      <c r="L724" s="15"/>
      <c r="M724" s="15"/>
    </row>
    <row r="725" customFormat="false" ht="95.1" hidden="true" customHeight="true" outlineLevel="0" collapsed="false">
      <c r="A725" s="8"/>
      <c r="B725" s="9"/>
      <c r="C725" s="9"/>
      <c r="D725" s="8"/>
      <c r="E725" s="8"/>
      <c r="F725" s="8"/>
      <c r="G725" s="8"/>
      <c r="H725" s="8"/>
      <c r="I725" s="8"/>
      <c r="J725" s="45"/>
      <c r="K725" s="42"/>
      <c r="L725" s="15"/>
      <c r="M725" s="15"/>
    </row>
    <row r="726" customFormat="false" ht="15" hidden="true" customHeight="true" outlineLevel="0" collapsed="false">
      <c r="A726" s="8" t="n">
        <v>28</v>
      </c>
      <c r="B726" s="9" t="s">
        <v>330</v>
      </c>
      <c r="C726" s="9"/>
      <c r="D726" s="42" t="n">
        <v>0</v>
      </c>
      <c r="E726" s="42"/>
      <c r="F726" s="48" t="s">
        <v>11</v>
      </c>
      <c r="G726" s="49" t="n">
        <v>12311.25</v>
      </c>
      <c r="H726" s="49"/>
      <c r="I726" s="8" t="s">
        <v>12</v>
      </c>
      <c r="J726" s="45" t="n">
        <f aca="false">D726*G726/100</f>
        <v>0</v>
      </c>
      <c r="K726" s="42" t="n">
        <f aca="false">ROUND(D726*G726/100,)</f>
        <v>0</v>
      </c>
      <c r="L726" s="15"/>
      <c r="M726" s="15"/>
    </row>
    <row r="727" customFormat="false" ht="95.1" hidden="true" customHeight="true" outlineLevel="0" collapsed="false">
      <c r="A727" s="8"/>
      <c r="B727" s="9"/>
      <c r="C727" s="9"/>
      <c r="D727" s="8"/>
      <c r="E727" s="8"/>
      <c r="F727" s="8"/>
      <c r="G727" s="8"/>
      <c r="H727" s="8"/>
      <c r="I727" s="8"/>
      <c r="J727" s="45"/>
      <c r="K727" s="42"/>
      <c r="L727" s="15"/>
      <c r="M727" s="15"/>
    </row>
    <row r="728" customFormat="false" ht="15" hidden="true" customHeight="true" outlineLevel="0" collapsed="false">
      <c r="A728" s="8" t="n">
        <v>29</v>
      </c>
      <c r="B728" s="9" t="s">
        <v>331</v>
      </c>
      <c r="C728" s="9"/>
      <c r="D728" s="42" t="n">
        <v>0</v>
      </c>
      <c r="E728" s="42"/>
      <c r="F728" s="48" t="s">
        <v>11</v>
      </c>
      <c r="G728" s="49" t="n">
        <v>5606.02</v>
      </c>
      <c r="H728" s="49"/>
      <c r="I728" s="8" t="s">
        <v>12</v>
      </c>
      <c r="J728" s="45" t="n">
        <f aca="false">D728*G728/100</f>
        <v>0</v>
      </c>
      <c r="K728" s="42" t="n">
        <f aca="false">ROUND(D728*G728/100,)</f>
        <v>0</v>
      </c>
      <c r="L728" s="15"/>
      <c r="M728" s="15"/>
    </row>
    <row r="729" customFormat="false" ht="30" hidden="true" customHeight="true" outlineLevel="0" collapsed="false">
      <c r="A729" s="8"/>
      <c r="B729" s="9"/>
      <c r="C729" s="9"/>
      <c r="D729" s="8"/>
      <c r="E729" s="8"/>
      <c r="F729" s="8"/>
      <c r="G729" s="8"/>
      <c r="H729" s="8"/>
      <c r="I729" s="8"/>
      <c r="J729" s="45"/>
      <c r="K729" s="42"/>
      <c r="L729" s="15"/>
      <c r="M729" s="15"/>
    </row>
    <row r="730" customFormat="false" ht="15" hidden="true" customHeight="true" outlineLevel="0" collapsed="false">
      <c r="A730" s="8" t="n">
        <v>30</v>
      </c>
      <c r="B730" s="9" t="s">
        <v>332</v>
      </c>
      <c r="C730" s="9"/>
      <c r="D730" s="42" t="n">
        <v>0</v>
      </c>
      <c r="E730" s="42"/>
      <c r="F730" s="48" t="s">
        <v>11</v>
      </c>
      <c r="G730" s="49" t="n">
        <v>3813.95</v>
      </c>
      <c r="H730" s="49"/>
      <c r="I730" s="8" t="s">
        <v>12</v>
      </c>
      <c r="J730" s="45" t="n">
        <f aca="false">D730*G730/100</f>
        <v>0</v>
      </c>
      <c r="K730" s="42" t="n">
        <f aca="false">ROUND(D730*G730/100,)</f>
        <v>0</v>
      </c>
      <c r="L730" s="15"/>
      <c r="M730" s="15"/>
    </row>
    <row r="731" customFormat="false" ht="45" hidden="true" customHeight="true" outlineLevel="0" collapsed="false">
      <c r="A731" s="8"/>
      <c r="B731" s="9"/>
      <c r="C731" s="9"/>
      <c r="D731" s="8"/>
      <c r="E731" s="8"/>
      <c r="F731" s="8"/>
      <c r="G731" s="8"/>
      <c r="H731" s="8"/>
      <c r="I731" s="8"/>
      <c r="J731" s="45"/>
      <c r="K731" s="42"/>
      <c r="L731" s="15"/>
      <c r="M731" s="15"/>
    </row>
    <row r="732" customFormat="false" ht="15" hidden="true" customHeight="true" outlineLevel="0" collapsed="false">
      <c r="A732" s="8" t="n">
        <v>31</v>
      </c>
      <c r="B732" s="9" t="s">
        <v>180</v>
      </c>
      <c r="C732" s="9"/>
      <c r="D732" s="42" t="n">
        <v>0</v>
      </c>
      <c r="E732" s="42"/>
      <c r="F732" s="48" t="s">
        <v>11</v>
      </c>
      <c r="G732" s="49" t="n">
        <v>531.41</v>
      </c>
      <c r="H732" s="49"/>
      <c r="I732" s="8" t="s">
        <v>12</v>
      </c>
      <c r="J732" s="45" t="n">
        <f aca="false">D732*G732/100</f>
        <v>0</v>
      </c>
      <c r="K732" s="42" t="n">
        <f aca="false">ROUND(D732*G732/100,)</f>
        <v>0</v>
      </c>
      <c r="L732" s="15"/>
      <c r="M732" s="15"/>
    </row>
    <row r="733" customFormat="false" ht="20.1" hidden="true" customHeight="true" outlineLevel="0" collapsed="false">
      <c r="A733" s="8"/>
      <c r="B733" s="9"/>
      <c r="C733" s="9"/>
      <c r="D733" s="8"/>
      <c r="E733" s="8"/>
      <c r="F733" s="8"/>
      <c r="G733" s="8"/>
      <c r="H733" s="8"/>
      <c r="I733" s="8"/>
      <c r="J733" s="45"/>
      <c r="K733" s="42"/>
      <c r="L733" s="15"/>
      <c r="M733" s="15"/>
    </row>
    <row r="734" customFormat="false" ht="15" hidden="true" customHeight="true" outlineLevel="0" collapsed="false">
      <c r="A734" s="8" t="n">
        <v>32</v>
      </c>
      <c r="B734" s="9" t="s">
        <v>333</v>
      </c>
      <c r="C734" s="9"/>
      <c r="D734" s="42" t="n">
        <v>0</v>
      </c>
      <c r="E734" s="42"/>
      <c r="F734" s="48" t="s">
        <v>11</v>
      </c>
      <c r="G734" s="49" t="n">
        <v>536.14</v>
      </c>
      <c r="H734" s="49"/>
      <c r="I734" s="8" t="s">
        <v>12</v>
      </c>
      <c r="J734" s="45" t="n">
        <f aca="false">D734*G734/100</f>
        <v>0</v>
      </c>
      <c r="K734" s="42" t="n">
        <f aca="false">ROUND(D734*G734/100,)</f>
        <v>0</v>
      </c>
      <c r="L734" s="15"/>
      <c r="M734" s="15"/>
    </row>
    <row r="735" customFormat="false" ht="20.1" hidden="true" customHeight="true" outlineLevel="0" collapsed="false">
      <c r="A735" s="8"/>
      <c r="B735" s="9"/>
      <c r="C735" s="9"/>
      <c r="D735" s="8"/>
      <c r="E735" s="8"/>
      <c r="F735" s="8"/>
      <c r="G735" s="8"/>
      <c r="H735" s="8"/>
      <c r="I735" s="8"/>
      <c r="J735" s="45"/>
      <c r="K735" s="42"/>
      <c r="L735" s="15"/>
      <c r="M735" s="15"/>
    </row>
    <row r="736" customFormat="false" ht="15" hidden="true" customHeight="true" outlineLevel="0" collapsed="false">
      <c r="A736" s="8" t="n">
        <v>33</v>
      </c>
      <c r="B736" s="9" t="s">
        <v>182</v>
      </c>
      <c r="C736" s="9"/>
      <c r="D736" s="42" t="n">
        <v>0</v>
      </c>
      <c r="E736" s="42"/>
      <c r="F736" s="43" t="s">
        <v>11</v>
      </c>
      <c r="G736" s="44" t="n">
        <v>1071.6</v>
      </c>
      <c r="H736" s="44"/>
      <c r="I736" s="8" t="s">
        <v>12</v>
      </c>
      <c r="J736" s="45" t="n">
        <f aca="false">D736*G736/100</f>
        <v>0</v>
      </c>
      <c r="K736" s="42" t="n">
        <f aca="false">ROUND(D736*G736/100,)</f>
        <v>0</v>
      </c>
      <c r="L736" s="15"/>
      <c r="M736" s="15"/>
      <c r="N736" s="15"/>
    </row>
    <row r="737" customFormat="false" ht="30" hidden="true" customHeight="true" outlineLevel="0" collapsed="false">
      <c r="A737" s="8"/>
      <c r="B737" s="9"/>
      <c r="C737" s="9"/>
      <c r="D737" s="46"/>
      <c r="E737" s="46"/>
      <c r="F737" s="43"/>
      <c r="G737" s="15"/>
      <c r="H737" s="15"/>
      <c r="I737" s="15"/>
      <c r="J737" s="47"/>
      <c r="K737" s="15"/>
      <c r="L737" s="15"/>
      <c r="M737" s="15"/>
      <c r="N737" s="15"/>
    </row>
    <row r="738" customFormat="false" ht="15" hidden="true" customHeight="true" outlineLevel="0" collapsed="false">
      <c r="A738" s="8" t="n">
        <v>33</v>
      </c>
      <c r="B738" s="9" t="s">
        <v>334</v>
      </c>
      <c r="C738" s="9"/>
      <c r="D738" s="42" t="n">
        <v>0</v>
      </c>
      <c r="E738" s="42"/>
      <c r="F738" s="48" t="s">
        <v>11</v>
      </c>
      <c r="G738" s="49" t="n">
        <v>361.08</v>
      </c>
      <c r="H738" s="49"/>
      <c r="I738" s="8" t="s">
        <v>12</v>
      </c>
      <c r="J738" s="45" t="n">
        <f aca="false">D738*G738/100</f>
        <v>0</v>
      </c>
      <c r="K738" s="42" t="n">
        <f aca="false">ROUND(D738*G738/100,)</f>
        <v>0</v>
      </c>
      <c r="L738" s="15"/>
      <c r="M738" s="15"/>
    </row>
    <row r="739" customFormat="false" ht="20.1" hidden="true" customHeight="true" outlineLevel="0" collapsed="false">
      <c r="A739" s="8"/>
      <c r="B739" s="9"/>
      <c r="C739" s="9"/>
      <c r="D739" s="8"/>
      <c r="E739" s="8"/>
      <c r="F739" s="8"/>
      <c r="G739" s="8"/>
      <c r="H739" s="8"/>
      <c r="I739" s="8"/>
      <c r="J739" s="45"/>
      <c r="K739" s="42"/>
      <c r="L739" s="15"/>
      <c r="M739" s="15"/>
    </row>
    <row r="740" customFormat="false" ht="15" hidden="true" customHeight="true" outlineLevel="0" collapsed="false">
      <c r="A740" s="8" t="n">
        <v>34</v>
      </c>
      <c r="B740" s="9" t="s">
        <v>335</v>
      </c>
      <c r="C740" s="9"/>
      <c r="D740" s="42" t="n">
        <v>0</v>
      </c>
      <c r="E740" s="42"/>
      <c r="F740" s="48" t="s">
        <v>11</v>
      </c>
      <c r="G740" s="49" t="n">
        <v>613.58</v>
      </c>
      <c r="H740" s="49"/>
      <c r="I740" s="8" t="s">
        <v>12</v>
      </c>
      <c r="J740" s="45" t="n">
        <f aca="false">D740*G740/100</f>
        <v>0</v>
      </c>
      <c r="K740" s="42" t="n">
        <f aca="false">ROUND(D740*G740/100,)</f>
        <v>0</v>
      </c>
      <c r="L740" s="15"/>
      <c r="M740" s="15"/>
    </row>
    <row r="741" customFormat="false" ht="30" hidden="true" customHeight="true" outlineLevel="0" collapsed="false">
      <c r="A741" s="8"/>
      <c r="B741" s="9"/>
      <c r="C741" s="9"/>
      <c r="D741" s="8"/>
      <c r="E741" s="8"/>
      <c r="F741" s="8"/>
      <c r="G741" s="8"/>
      <c r="H741" s="8"/>
      <c r="I741" s="8"/>
      <c r="J741" s="45"/>
      <c r="K741" s="42"/>
      <c r="L741" s="15"/>
      <c r="M741" s="15"/>
    </row>
    <row r="742" customFormat="false" ht="15" hidden="true" customHeight="true" outlineLevel="0" collapsed="false">
      <c r="A742" s="8" t="n">
        <v>35</v>
      </c>
      <c r="B742" s="9" t="s">
        <v>102</v>
      </c>
      <c r="C742" s="9"/>
      <c r="D742" s="42" t="n">
        <v>0</v>
      </c>
      <c r="E742" s="42"/>
      <c r="F742" s="48" t="s">
        <v>11</v>
      </c>
      <c r="G742" s="49" t="n">
        <v>431.21</v>
      </c>
      <c r="H742" s="49"/>
      <c r="I742" s="8" t="s">
        <v>12</v>
      </c>
      <c r="J742" s="45" t="n">
        <f aca="false">D742*G742/100</f>
        <v>0</v>
      </c>
      <c r="K742" s="42" t="n">
        <f aca="false">ROUND(D742*G742/100,)</f>
        <v>0</v>
      </c>
      <c r="L742" s="15"/>
      <c r="M742" s="15"/>
    </row>
    <row r="743" customFormat="false" ht="30" hidden="true" customHeight="true" outlineLevel="0" collapsed="false">
      <c r="A743" s="8"/>
      <c r="B743" s="9"/>
      <c r="C743" s="9"/>
      <c r="D743" s="8"/>
      <c r="E743" s="8"/>
      <c r="F743" s="8"/>
      <c r="G743" s="8"/>
      <c r="H743" s="8"/>
      <c r="I743" s="8"/>
      <c r="J743" s="45"/>
      <c r="K743" s="42"/>
      <c r="L743" s="15"/>
      <c r="M743" s="15"/>
    </row>
    <row r="744" customFormat="false" ht="15" hidden="true" customHeight="true" outlineLevel="0" collapsed="false">
      <c r="A744" s="8" t="n">
        <v>36</v>
      </c>
      <c r="B744" s="9" t="s">
        <v>336</v>
      </c>
      <c r="C744" s="9"/>
      <c r="D744" s="42" t="n">
        <v>0</v>
      </c>
      <c r="E744" s="42"/>
      <c r="F744" s="48" t="s">
        <v>11</v>
      </c>
      <c r="G744" s="49" t="n">
        <v>961.95</v>
      </c>
      <c r="H744" s="49"/>
      <c r="I744" s="8" t="s">
        <v>12</v>
      </c>
      <c r="J744" s="45" t="n">
        <f aca="false">D744*G744/100</f>
        <v>0</v>
      </c>
      <c r="K744" s="42" t="n">
        <f aca="false">ROUND(D744*G744/100,)</f>
        <v>0</v>
      </c>
      <c r="L744" s="15"/>
      <c r="M744" s="15"/>
    </row>
    <row r="745" customFormat="false" ht="20.1" hidden="true" customHeight="true" outlineLevel="0" collapsed="false">
      <c r="A745" s="8"/>
      <c r="B745" s="9"/>
      <c r="C745" s="9"/>
      <c r="D745" s="8"/>
      <c r="E745" s="8"/>
      <c r="F745" s="8"/>
      <c r="G745" s="8"/>
      <c r="H745" s="8"/>
      <c r="I745" s="8"/>
      <c r="J745" s="45"/>
      <c r="K745" s="42"/>
      <c r="L745" s="15"/>
      <c r="M745" s="15"/>
    </row>
    <row r="746" customFormat="false" ht="15" hidden="true" customHeight="true" outlineLevel="0" collapsed="false">
      <c r="A746" s="8" t="n">
        <v>37</v>
      </c>
      <c r="B746" s="9" t="s">
        <v>337</v>
      </c>
      <c r="C746" s="9"/>
      <c r="D746" s="42" t="n">
        <v>0</v>
      </c>
      <c r="E746" s="42"/>
      <c r="F746" s="48" t="s">
        <v>11</v>
      </c>
      <c r="G746" s="49" t="n">
        <v>1834.75</v>
      </c>
      <c r="H746" s="49"/>
      <c r="I746" s="8" t="s">
        <v>12</v>
      </c>
      <c r="J746" s="45" t="n">
        <f aca="false">D746*G746/100</f>
        <v>0</v>
      </c>
      <c r="K746" s="42" t="n">
        <f aca="false">ROUND(D746*G746/100,)</f>
        <v>0</v>
      </c>
      <c r="L746" s="15"/>
      <c r="M746" s="15"/>
    </row>
    <row r="747" customFormat="false" ht="30" hidden="true" customHeight="true" outlineLevel="0" collapsed="false">
      <c r="A747" s="8"/>
      <c r="B747" s="9"/>
      <c r="C747" s="9"/>
      <c r="D747" s="8"/>
      <c r="E747" s="8"/>
      <c r="F747" s="8"/>
      <c r="G747" s="8"/>
      <c r="H747" s="8"/>
      <c r="I747" s="8"/>
      <c r="J747" s="45"/>
      <c r="K747" s="42"/>
      <c r="L747" s="15"/>
      <c r="M747" s="15"/>
    </row>
    <row r="748" customFormat="false" ht="45" hidden="true" customHeight="true" outlineLevel="0" collapsed="false">
      <c r="A748" s="8" t="n">
        <v>38</v>
      </c>
      <c r="B748" s="9" t="s">
        <v>338</v>
      </c>
      <c r="C748" s="9"/>
      <c r="D748" s="8"/>
      <c r="E748" s="8"/>
      <c r="F748" s="8"/>
      <c r="G748" s="8"/>
      <c r="H748" s="8"/>
      <c r="I748" s="8"/>
      <c r="J748" s="45"/>
      <c r="K748" s="42"/>
      <c r="L748" s="15"/>
      <c r="M748" s="15"/>
    </row>
    <row r="749" customFormat="false" ht="30" hidden="true" customHeight="true" outlineLevel="0" collapsed="false">
      <c r="A749" s="8" t="s">
        <v>77</v>
      </c>
      <c r="B749" s="21" t="s">
        <v>188</v>
      </c>
      <c r="C749" s="21"/>
      <c r="D749" s="42" t="n">
        <v>0</v>
      </c>
      <c r="E749" s="42"/>
      <c r="F749" s="48" t="s">
        <v>11</v>
      </c>
      <c r="G749" s="49" t="n">
        <v>1115.18</v>
      </c>
      <c r="H749" s="49"/>
      <c r="I749" s="8" t="s">
        <v>12</v>
      </c>
      <c r="J749" s="45" t="n">
        <f aca="false">D749*G749/100</f>
        <v>0</v>
      </c>
      <c r="K749" s="42" t="n">
        <f aca="false">ROUND(D749*G749/100,)</f>
        <v>0</v>
      </c>
      <c r="L749" s="15"/>
      <c r="M749" s="15"/>
    </row>
    <row r="750" customFormat="false" ht="30" hidden="true" customHeight="true" outlineLevel="0" collapsed="false">
      <c r="A750" s="8" t="s">
        <v>27</v>
      </c>
      <c r="B750" s="21" t="s">
        <v>10</v>
      </c>
      <c r="C750" s="21"/>
      <c r="D750" s="42" t="n">
        <v>0</v>
      </c>
      <c r="E750" s="42"/>
      <c r="F750" s="48" t="s">
        <v>11</v>
      </c>
      <c r="G750" s="49" t="n">
        <v>1396.67</v>
      </c>
      <c r="H750" s="49"/>
      <c r="I750" s="8" t="s">
        <v>12</v>
      </c>
      <c r="J750" s="45" t="n">
        <f aca="false">D750*G750/100</f>
        <v>0</v>
      </c>
      <c r="K750" s="42" t="n">
        <f aca="false">ROUND(D750*G750/100,)</f>
        <v>0</v>
      </c>
      <c r="L750" s="15"/>
      <c r="M750" s="15"/>
    </row>
    <row r="751" customFormat="false" ht="30" hidden="true" customHeight="true" outlineLevel="0" collapsed="false">
      <c r="A751" s="8" t="s">
        <v>9</v>
      </c>
      <c r="B751" s="21" t="s">
        <v>78</v>
      </c>
      <c r="C751" s="21"/>
      <c r="D751" s="42" t="n">
        <v>0</v>
      </c>
      <c r="E751" s="42"/>
      <c r="F751" s="48" t="s">
        <v>11</v>
      </c>
      <c r="G751" s="49" t="n">
        <v>1820.23</v>
      </c>
      <c r="H751" s="49"/>
      <c r="I751" s="8" t="s">
        <v>12</v>
      </c>
      <c r="J751" s="45" t="n">
        <f aca="false">D751*G751/100</f>
        <v>0</v>
      </c>
      <c r="K751" s="42" t="n">
        <f aca="false">ROUND(D751*G751/100,)</f>
        <v>0</v>
      </c>
      <c r="L751" s="15"/>
      <c r="M751" s="15"/>
    </row>
    <row r="752" customFormat="false" ht="15" hidden="true" customHeight="true" outlineLevel="0" collapsed="false">
      <c r="A752" s="8" t="n">
        <v>39</v>
      </c>
      <c r="B752" s="9" t="s">
        <v>189</v>
      </c>
      <c r="C752" s="9"/>
      <c r="D752" s="42" t="n">
        <v>0</v>
      </c>
      <c r="E752" s="42"/>
      <c r="F752" s="48" t="s">
        <v>11</v>
      </c>
      <c r="G752" s="44" t="n">
        <v>108.9</v>
      </c>
      <c r="H752" s="44"/>
      <c r="I752" s="8" t="s">
        <v>12</v>
      </c>
      <c r="J752" s="45" t="n">
        <f aca="false">D752*G752/100</f>
        <v>0</v>
      </c>
      <c r="K752" s="42" t="n">
        <f aca="false">ROUND(D752*G752/100,)</f>
        <v>0</v>
      </c>
      <c r="L752" s="15"/>
      <c r="M752" s="15"/>
    </row>
    <row r="753" customFormat="false" ht="20.1" hidden="true" customHeight="true" outlineLevel="0" collapsed="false">
      <c r="A753" s="8"/>
      <c r="B753" s="9"/>
      <c r="C753" s="9"/>
      <c r="D753" s="8"/>
      <c r="E753" s="8"/>
      <c r="F753" s="8"/>
      <c r="G753" s="8"/>
      <c r="H753" s="8"/>
      <c r="I753" s="8"/>
      <c r="J753" s="45"/>
      <c r="K753" s="42"/>
      <c r="L753" s="15"/>
      <c r="M753" s="15"/>
    </row>
    <row r="754" customFormat="false" ht="15" hidden="true" customHeight="true" outlineLevel="0" collapsed="false">
      <c r="A754" s="8" t="n">
        <v>40</v>
      </c>
      <c r="B754" s="9" t="s">
        <v>84</v>
      </c>
      <c r="C754" s="9"/>
      <c r="D754" s="42" t="n">
        <v>0</v>
      </c>
      <c r="E754" s="42"/>
      <c r="F754" s="48" t="s">
        <v>11</v>
      </c>
      <c r="G754" s="49" t="n">
        <v>58.85</v>
      </c>
      <c r="H754" s="49"/>
      <c r="I754" s="8" t="s">
        <v>12</v>
      </c>
      <c r="J754" s="45" t="n">
        <f aca="false">D754*G754/100</f>
        <v>0</v>
      </c>
      <c r="K754" s="42" t="n">
        <f aca="false">ROUND(D754*G754/100,)</f>
        <v>0</v>
      </c>
      <c r="L754" s="15"/>
      <c r="M754" s="15"/>
    </row>
    <row r="755" customFormat="false" ht="20.1" hidden="true" customHeight="true" outlineLevel="0" collapsed="false">
      <c r="A755" s="8"/>
      <c r="B755" s="9"/>
      <c r="C755" s="9"/>
      <c r="D755" s="63"/>
      <c r="E755" s="63"/>
      <c r="F755" s="48"/>
      <c r="G755" s="8"/>
      <c r="H755" s="8"/>
      <c r="I755" s="8"/>
      <c r="J755" s="45"/>
      <c r="K755" s="42"/>
      <c r="L755" s="15"/>
      <c r="M755" s="15"/>
    </row>
    <row r="756" customFormat="false" ht="30" hidden="true" customHeight="true" outlineLevel="0" collapsed="false">
      <c r="A756" s="8" t="n">
        <v>40</v>
      </c>
      <c r="B756" s="9" t="s">
        <v>190</v>
      </c>
      <c r="C756" s="9"/>
      <c r="D756" s="42" t="n">
        <v>0</v>
      </c>
      <c r="E756" s="42"/>
      <c r="F756" s="48" t="s">
        <v>11</v>
      </c>
      <c r="G756" s="44" t="n">
        <v>36.3</v>
      </c>
      <c r="H756" s="44"/>
      <c r="I756" s="8" t="s">
        <v>12</v>
      </c>
      <c r="J756" s="45" t="n">
        <f aca="false">D756*G756/100</f>
        <v>0</v>
      </c>
      <c r="K756" s="42" t="n">
        <f aca="false">ROUND(D756*G756/100,)</f>
        <v>0</v>
      </c>
      <c r="L756" s="15"/>
      <c r="M756" s="15"/>
    </row>
    <row r="757" customFormat="false" ht="30" hidden="true" customHeight="true" outlineLevel="0" collapsed="false">
      <c r="A757" s="8" t="n">
        <v>41</v>
      </c>
      <c r="B757" s="9" t="s">
        <v>191</v>
      </c>
      <c r="C757" s="9"/>
      <c r="D757" s="42" t="n">
        <v>0</v>
      </c>
      <c r="E757" s="42"/>
      <c r="F757" s="48" t="s">
        <v>11</v>
      </c>
      <c r="G757" s="49" t="n">
        <v>204.22</v>
      </c>
      <c r="H757" s="49"/>
      <c r="I757" s="8" t="s">
        <v>12</v>
      </c>
      <c r="J757" s="45" t="n">
        <f aca="false">D757*G757/100</f>
        <v>0</v>
      </c>
      <c r="K757" s="42" t="n">
        <f aca="false">ROUND(D757*G757/100,)</f>
        <v>0</v>
      </c>
      <c r="L757" s="15"/>
      <c r="M757" s="15"/>
    </row>
    <row r="758" customFormat="false" ht="30" hidden="true" customHeight="true" outlineLevel="0" collapsed="false">
      <c r="A758" s="8" t="n">
        <v>42</v>
      </c>
      <c r="B758" s="9" t="s">
        <v>192</v>
      </c>
      <c r="C758" s="9"/>
      <c r="D758" s="42" t="n">
        <v>0</v>
      </c>
      <c r="E758" s="42"/>
      <c r="F758" s="48" t="s">
        <v>11</v>
      </c>
      <c r="G758" s="49" t="n">
        <v>89.74</v>
      </c>
      <c r="H758" s="49"/>
      <c r="I758" s="8" t="s">
        <v>12</v>
      </c>
      <c r="J758" s="45" t="n">
        <f aca="false">D758*G758/100</f>
        <v>0</v>
      </c>
      <c r="K758" s="42" t="n">
        <f aca="false">ROUND(D758*G758/100,)</f>
        <v>0</v>
      </c>
      <c r="L758" s="15"/>
      <c r="M758" s="15"/>
    </row>
    <row r="759" customFormat="false" ht="30" hidden="true" customHeight="true" outlineLevel="0" collapsed="false">
      <c r="A759" s="8" t="n">
        <v>43</v>
      </c>
      <c r="B759" s="9" t="s">
        <v>339</v>
      </c>
      <c r="C759" s="9"/>
      <c r="D759" s="42" t="n">
        <v>0</v>
      </c>
      <c r="E759" s="42"/>
      <c r="F759" s="48" t="s">
        <v>11</v>
      </c>
      <c r="G759" s="49" t="n">
        <v>103.79</v>
      </c>
      <c r="H759" s="49"/>
      <c r="I759" s="8" t="s">
        <v>12</v>
      </c>
      <c r="J759" s="45" t="n">
        <f aca="false">D759*G759/100</f>
        <v>0</v>
      </c>
      <c r="K759" s="42" t="n">
        <f aca="false">ROUND(D759*G759/100,)</f>
        <v>0</v>
      </c>
      <c r="L759" s="15"/>
      <c r="M759" s="15"/>
    </row>
    <row r="760" customFormat="false" ht="30" hidden="true" customHeight="true" outlineLevel="0" collapsed="false">
      <c r="A760" s="8" t="n">
        <v>43</v>
      </c>
      <c r="B760" s="9" t="s">
        <v>340</v>
      </c>
      <c r="C760" s="9"/>
      <c r="D760" s="42" t="n">
        <v>0</v>
      </c>
      <c r="E760" s="42"/>
      <c r="F760" s="48" t="s">
        <v>11</v>
      </c>
      <c r="G760" s="49" t="n">
        <v>186.46</v>
      </c>
      <c r="H760" s="49"/>
      <c r="I760" s="8" t="s">
        <v>12</v>
      </c>
      <c r="J760" s="45" t="n">
        <f aca="false">D760*G760/100</f>
        <v>0</v>
      </c>
      <c r="K760" s="42" t="n">
        <f aca="false">ROUND(D760*G760/100,)</f>
        <v>0</v>
      </c>
      <c r="L760" s="15"/>
      <c r="M760" s="15"/>
    </row>
    <row r="761" customFormat="false" ht="15" hidden="true" customHeight="true" outlineLevel="0" collapsed="false">
      <c r="A761" s="8" t="n">
        <v>44</v>
      </c>
      <c r="B761" s="9" t="s">
        <v>341</v>
      </c>
      <c r="C761" s="9"/>
      <c r="D761" s="42" t="n">
        <v>0</v>
      </c>
      <c r="E761" s="42"/>
      <c r="F761" s="48" t="s">
        <v>11</v>
      </c>
      <c r="G761" s="49" t="n">
        <v>326.13</v>
      </c>
      <c r="H761" s="49"/>
      <c r="I761" s="8" t="s">
        <v>12</v>
      </c>
      <c r="J761" s="45" t="n">
        <f aca="false">D761*G761/100</f>
        <v>0</v>
      </c>
      <c r="K761" s="42" t="n">
        <f aca="false">ROUND(D761*G761/100,)</f>
        <v>0</v>
      </c>
      <c r="L761" s="15"/>
      <c r="M761" s="15"/>
    </row>
    <row r="762" customFormat="false" ht="20.1" hidden="true" customHeight="true" outlineLevel="0" collapsed="false">
      <c r="A762" s="8"/>
      <c r="B762" s="9"/>
      <c r="C762" s="9"/>
      <c r="D762" s="8"/>
      <c r="E762" s="8"/>
      <c r="F762" s="8"/>
      <c r="G762" s="8"/>
      <c r="H762" s="8"/>
      <c r="I762" s="8"/>
      <c r="J762" s="45"/>
      <c r="K762" s="42"/>
      <c r="L762" s="15"/>
      <c r="M762" s="15"/>
    </row>
    <row r="763" customFormat="false" ht="15" hidden="true" customHeight="true" outlineLevel="0" collapsed="false">
      <c r="A763" s="8" t="n">
        <v>45</v>
      </c>
      <c r="B763" s="9" t="s">
        <v>342</v>
      </c>
      <c r="C763" s="9"/>
      <c r="D763" s="42" t="n">
        <v>0</v>
      </c>
      <c r="E763" s="42"/>
      <c r="F763" s="48" t="s">
        <v>11</v>
      </c>
      <c r="G763" s="49" t="n">
        <v>550.36</v>
      </c>
      <c r="H763" s="49"/>
      <c r="I763" s="8" t="s">
        <v>12</v>
      </c>
      <c r="J763" s="45" t="n">
        <f aca="false">D763*G763/100</f>
        <v>0</v>
      </c>
      <c r="K763" s="42" t="n">
        <f aca="false">ROUND(D763*G763/100,)</f>
        <v>0</v>
      </c>
      <c r="L763" s="15"/>
      <c r="M763" s="15"/>
    </row>
    <row r="764" customFormat="false" ht="20.1" hidden="true" customHeight="true" outlineLevel="0" collapsed="false">
      <c r="A764" s="8"/>
      <c r="B764" s="9"/>
      <c r="C764" s="9"/>
      <c r="D764" s="8"/>
      <c r="E764" s="8"/>
      <c r="F764" s="8"/>
      <c r="G764" s="8"/>
      <c r="H764" s="8"/>
      <c r="I764" s="8"/>
      <c r="J764" s="45"/>
      <c r="K764" s="42"/>
      <c r="L764" s="15"/>
      <c r="M764" s="15"/>
    </row>
    <row r="765" customFormat="false" ht="15" hidden="true" customHeight="true" outlineLevel="0" collapsed="false">
      <c r="A765" s="8" t="n">
        <v>46</v>
      </c>
      <c r="B765" s="9" t="s">
        <v>196</v>
      </c>
      <c r="C765" s="9"/>
      <c r="D765" s="42" t="n">
        <v>0</v>
      </c>
      <c r="E765" s="42"/>
      <c r="F765" s="48" t="s">
        <v>97</v>
      </c>
      <c r="G765" s="49" t="n">
        <v>22.12</v>
      </c>
      <c r="H765" s="49"/>
      <c r="I765" s="8" t="s">
        <v>197</v>
      </c>
      <c r="J765" s="45" t="n">
        <f aca="false">D765*G765</f>
        <v>0</v>
      </c>
      <c r="K765" s="42" t="n">
        <f aca="false">ROUND(D765*G765,)</f>
        <v>0</v>
      </c>
      <c r="L765" s="15"/>
      <c r="M765" s="15"/>
    </row>
    <row r="766" customFormat="false" ht="20.1" hidden="true" customHeight="true" outlineLevel="0" collapsed="false">
      <c r="A766" s="8"/>
      <c r="B766" s="9"/>
      <c r="C766" s="9"/>
      <c r="D766" s="8"/>
      <c r="E766" s="8"/>
      <c r="F766" s="8"/>
      <c r="G766" s="8"/>
      <c r="H766" s="8"/>
      <c r="I766" s="8"/>
      <c r="J766" s="45"/>
      <c r="K766" s="42"/>
      <c r="L766" s="15"/>
      <c r="M766" s="15"/>
    </row>
    <row r="767" customFormat="false" ht="15" hidden="true" customHeight="true" outlineLevel="0" collapsed="false">
      <c r="A767" s="8" t="n">
        <v>46</v>
      </c>
      <c r="B767" s="9" t="s">
        <v>343</v>
      </c>
      <c r="C767" s="9"/>
      <c r="D767" s="42" t="n">
        <v>0</v>
      </c>
      <c r="E767" s="42"/>
      <c r="F767" s="48" t="s">
        <v>11</v>
      </c>
      <c r="G767" s="49" t="n">
        <v>326.13</v>
      </c>
      <c r="H767" s="49"/>
      <c r="I767" s="8" t="s">
        <v>12</v>
      </c>
      <c r="J767" s="45" t="n">
        <f aca="false">D767*G767/100</f>
        <v>0</v>
      </c>
      <c r="K767" s="42" t="n">
        <f aca="false">ROUND(D767*G767/100,)</f>
        <v>0</v>
      </c>
      <c r="L767" s="15"/>
      <c r="M767" s="15"/>
    </row>
    <row r="768" customFormat="false" ht="20.1" hidden="true" customHeight="true" outlineLevel="0" collapsed="false">
      <c r="A768" s="8"/>
      <c r="B768" s="9"/>
      <c r="C768" s="9"/>
      <c r="D768" s="8"/>
      <c r="E768" s="8"/>
      <c r="F768" s="8"/>
      <c r="G768" s="8"/>
      <c r="H768" s="8"/>
      <c r="I768" s="8"/>
      <c r="J768" s="45"/>
      <c r="K768" s="42"/>
      <c r="L768" s="15"/>
      <c r="M768" s="15"/>
    </row>
    <row r="769" customFormat="false" ht="15" hidden="true" customHeight="true" outlineLevel="0" collapsed="false">
      <c r="A769" s="8" t="n">
        <v>47</v>
      </c>
      <c r="B769" s="9" t="s">
        <v>344</v>
      </c>
      <c r="C769" s="9"/>
      <c r="D769" s="42" t="n">
        <v>0</v>
      </c>
      <c r="E769" s="42"/>
      <c r="F769" s="48" t="s">
        <v>11</v>
      </c>
      <c r="G769" s="49" t="n">
        <v>514.61</v>
      </c>
      <c r="H769" s="49"/>
      <c r="I769" s="8" t="s">
        <v>12</v>
      </c>
      <c r="J769" s="45" t="n">
        <f aca="false">D769*G769/100</f>
        <v>0</v>
      </c>
      <c r="K769" s="42" t="n">
        <f aca="false">ROUND(D769*G769/100,)</f>
        <v>0</v>
      </c>
      <c r="L769" s="15"/>
      <c r="M769" s="15"/>
    </row>
    <row r="770" customFormat="false" ht="20.1" hidden="true" customHeight="true" outlineLevel="0" collapsed="false">
      <c r="A770" s="8"/>
      <c r="B770" s="9"/>
      <c r="C770" s="9"/>
      <c r="D770" s="8"/>
      <c r="E770" s="8"/>
      <c r="F770" s="8"/>
      <c r="G770" s="8"/>
      <c r="H770" s="8"/>
      <c r="I770" s="8"/>
      <c r="J770" s="45"/>
      <c r="K770" s="42"/>
      <c r="L770" s="15"/>
      <c r="M770" s="15"/>
    </row>
    <row r="771" customFormat="false" ht="15" hidden="true" customHeight="true" outlineLevel="0" collapsed="false">
      <c r="A771" s="8" t="n">
        <v>47</v>
      </c>
      <c r="B771" s="9" t="s">
        <v>200</v>
      </c>
      <c r="C771" s="9"/>
      <c r="D771" s="42" t="n">
        <v>0</v>
      </c>
      <c r="E771" s="42"/>
      <c r="F771" s="48" t="s">
        <v>11</v>
      </c>
      <c r="G771" s="49" t="n">
        <v>470.38</v>
      </c>
      <c r="H771" s="49"/>
      <c r="I771" s="8" t="s">
        <v>12</v>
      </c>
      <c r="J771" s="45" t="n">
        <f aca="false">D771*G771/100</f>
        <v>0</v>
      </c>
      <c r="K771" s="42" t="n">
        <f aca="false">ROUND(D771*G771/100,)</f>
        <v>0</v>
      </c>
      <c r="L771" s="15"/>
      <c r="M771" s="15"/>
    </row>
    <row r="772" customFormat="false" ht="45" hidden="true" customHeight="true" outlineLevel="0" collapsed="false">
      <c r="A772" s="8"/>
      <c r="B772" s="9"/>
      <c r="C772" s="9"/>
      <c r="D772" s="8"/>
      <c r="E772" s="8"/>
      <c r="F772" s="8"/>
      <c r="G772" s="8"/>
      <c r="H772" s="8"/>
      <c r="I772" s="8"/>
      <c r="J772" s="45"/>
      <c r="K772" s="42"/>
      <c r="L772" s="15"/>
      <c r="M772" s="15"/>
    </row>
    <row r="773" customFormat="false" ht="30" hidden="true" customHeight="true" outlineLevel="0" collapsed="false">
      <c r="A773" s="8" t="n">
        <v>48</v>
      </c>
      <c r="B773" s="9" t="s">
        <v>345</v>
      </c>
      <c r="C773" s="9"/>
      <c r="D773" s="42" t="n">
        <v>0</v>
      </c>
      <c r="E773" s="42"/>
      <c r="F773" s="48" t="s">
        <v>11</v>
      </c>
      <c r="G773" s="49" t="n">
        <v>263.51</v>
      </c>
      <c r="H773" s="49"/>
      <c r="I773" s="8" t="s">
        <v>12</v>
      </c>
      <c r="J773" s="45" t="n">
        <f aca="false">D773*G773/100</f>
        <v>0</v>
      </c>
      <c r="K773" s="42" t="n">
        <f aca="false">ROUND(D773*G773/100,)</f>
        <v>0</v>
      </c>
      <c r="L773" s="15"/>
      <c r="M773" s="15"/>
    </row>
    <row r="774" customFormat="false" ht="15" hidden="true" customHeight="true" outlineLevel="0" collapsed="false">
      <c r="A774" s="8" t="n">
        <v>49</v>
      </c>
      <c r="B774" s="9" t="s">
        <v>202</v>
      </c>
      <c r="C774" s="9"/>
      <c r="D774" s="42" t="n">
        <v>0</v>
      </c>
      <c r="E774" s="42"/>
      <c r="F774" s="48" t="s">
        <v>11</v>
      </c>
      <c r="G774" s="49" t="n">
        <v>838.28</v>
      </c>
      <c r="H774" s="49"/>
      <c r="I774" s="8" t="s">
        <v>12</v>
      </c>
      <c r="J774" s="45" t="n">
        <f aca="false">D774*G774/100</f>
        <v>0</v>
      </c>
      <c r="K774" s="42" t="n">
        <f aca="false">ROUND(D774*G774/100,)</f>
        <v>0</v>
      </c>
      <c r="L774" s="15"/>
      <c r="M774" s="15"/>
    </row>
    <row r="775" customFormat="false" ht="80.1" hidden="true" customHeight="true" outlineLevel="0" collapsed="false">
      <c r="A775" s="8"/>
      <c r="B775" s="9"/>
      <c r="C775" s="9"/>
      <c r="D775" s="8"/>
      <c r="E775" s="8"/>
      <c r="F775" s="8"/>
      <c r="G775" s="8"/>
      <c r="H775" s="8"/>
      <c r="I775" s="8"/>
      <c r="J775" s="45"/>
      <c r="K775" s="42"/>
      <c r="L775" s="15"/>
      <c r="M775" s="15"/>
    </row>
    <row r="776" customFormat="false" ht="15" hidden="true" customHeight="true" outlineLevel="0" collapsed="false">
      <c r="A776" s="8" t="n">
        <v>49</v>
      </c>
      <c r="B776" s="9" t="s">
        <v>202</v>
      </c>
      <c r="C776" s="9"/>
      <c r="D776" s="42" t="n">
        <v>0</v>
      </c>
      <c r="E776" s="42"/>
      <c r="F776" s="48" t="s">
        <v>11</v>
      </c>
      <c r="G776" s="49" t="n">
        <v>751.03</v>
      </c>
      <c r="H776" s="49"/>
      <c r="I776" s="8" t="s">
        <v>12</v>
      </c>
      <c r="J776" s="45" t="n">
        <f aca="false">D776*G776/100</f>
        <v>0</v>
      </c>
      <c r="K776" s="42" t="n">
        <f aca="false">ROUND(D776*G776/100,)</f>
        <v>0</v>
      </c>
      <c r="L776" s="15"/>
      <c r="M776" s="15"/>
    </row>
    <row r="777" customFormat="false" ht="80.1" hidden="true" customHeight="true" outlineLevel="0" collapsed="false">
      <c r="A777" s="8"/>
      <c r="B777" s="9"/>
      <c r="C777" s="9"/>
      <c r="D777" s="8"/>
      <c r="E777" s="8"/>
      <c r="F777" s="8"/>
      <c r="G777" s="8"/>
      <c r="H777" s="8"/>
      <c r="I777" s="8"/>
      <c r="J777" s="45"/>
      <c r="K777" s="42"/>
      <c r="L777" s="15"/>
      <c r="M777" s="15"/>
    </row>
    <row r="778" customFormat="false" ht="15" hidden="true" customHeight="true" outlineLevel="0" collapsed="false">
      <c r="A778" s="8" t="n">
        <v>49</v>
      </c>
      <c r="B778" s="9" t="s">
        <v>346</v>
      </c>
      <c r="C778" s="9"/>
      <c r="D778" s="42" t="n">
        <v>0</v>
      </c>
      <c r="E778" s="42"/>
      <c r="F778" s="48" t="s">
        <v>11</v>
      </c>
      <c r="G778" s="49" t="n">
        <v>1433.03</v>
      </c>
      <c r="H778" s="49"/>
      <c r="I778" s="8" t="s">
        <v>12</v>
      </c>
      <c r="J778" s="45" t="n">
        <f aca="false">D778*G778/100</f>
        <v>0</v>
      </c>
      <c r="K778" s="42" t="n">
        <f aca="false">ROUND(D778*G778/100,)</f>
        <v>0</v>
      </c>
      <c r="L778" s="15"/>
      <c r="M778" s="15"/>
    </row>
    <row r="779" customFormat="false" ht="80.1" hidden="true" customHeight="true" outlineLevel="0" collapsed="false">
      <c r="A779" s="8"/>
      <c r="B779" s="9"/>
      <c r="C779" s="9"/>
      <c r="D779" s="8"/>
      <c r="E779" s="8"/>
      <c r="F779" s="8"/>
      <c r="G779" s="8"/>
      <c r="H779" s="8"/>
      <c r="I779" s="8"/>
      <c r="J779" s="45"/>
      <c r="K779" s="42"/>
      <c r="L779" s="15"/>
      <c r="M779" s="15"/>
    </row>
    <row r="780" customFormat="false" ht="30" hidden="true" customHeight="true" outlineLevel="0" collapsed="false">
      <c r="A780" s="8" t="n">
        <v>49</v>
      </c>
      <c r="B780" s="9" t="s">
        <v>347</v>
      </c>
      <c r="C780" s="9"/>
      <c r="D780" s="42" t="n">
        <v>0</v>
      </c>
      <c r="E780" s="42"/>
      <c r="F780" s="48" t="s">
        <v>11</v>
      </c>
      <c r="G780" s="49" t="n">
        <v>115.18</v>
      </c>
      <c r="H780" s="49"/>
      <c r="I780" s="8" t="s">
        <v>12</v>
      </c>
      <c r="J780" s="45" t="n">
        <f aca="false">D780*G780/100</f>
        <v>0</v>
      </c>
      <c r="K780" s="42" t="n">
        <f aca="false">ROUND(D780*G780/100,)</f>
        <v>0</v>
      </c>
      <c r="L780" s="15"/>
      <c r="M780" s="15"/>
    </row>
    <row r="781" customFormat="false" ht="30" hidden="true" customHeight="true" outlineLevel="0" collapsed="false">
      <c r="A781" s="8" t="n">
        <v>50</v>
      </c>
      <c r="B781" s="9" t="s">
        <v>339</v>
      </c>
      <c r="C781" s="9"/>
      <c r="D781" s="42" t="n">
        <v>0</v>
      </c>
      <c r="E781" s="42"/>
      <c r="F781" s="48" t="s">
        <v>11</v>
      </c>
      <c r="G781" s="49" t="n">
        <v>81.68</v>
      </c>
      <c r="H781" s="49"/>
      <c r="I781" s="8" t="s">
        <v>12</v>
      </c>
      <c r="J781" s="45" t="n">
        <f aca="false">D781*G781/100</f>
        <v>0</v>
      </c>
      <c r="K781" s="42" t="n">
        <f aca="false">ROUND(D781*G781/100,)</f>
        <v>0</v>
      </c>
      <c r="L781" s="15"/>
      <c r="M781" s="15"/>
    </row>
    <row r="782" customFormat="false" ht="15" hidden="true" customHeight="true" outlineLevel="0" collapsed="false">
      <c r="A782" s="8" t="n">
        <v>51</v>
      </c>
      <c r="B782" s="9" t="s">
        <v>348</v>
      </c>
      <c r="C782" s="9"/>
      <c r="D782" s="42" t="n">
        <v>0</v>
      </c>
      <c r="E782" s="42"/>
      <c r="F782" s="48" t="s">
        <v>11</v>
      </c>
      <c r="G782" s="49" t="n">
        <v>584.54</v>
      </c>
      <c r="H782" s="49"/>
      <c r="I782" s="8" t="s">
        <v>12</v>
      </c>
      <c r="J782" s="45" t="n">
        <f aca="false">D782*G782/100</f>
        <v>0</v>
      </c>
      <c r="K782" s="42" t="n">
        <f aca="false">ROUND(D782*G782/100,)</f>
        <v>0</v>
      </c>
      <c r="L782" s="15"/>
      <c r="M782" s="15"/>
    </row>
    <row r="783" customFormat="false" ht="20.1" hidden="true" customHeight="true" outlineLevel="0" collapsed="false">
      <c r="A783" s="8"/>
      <c r="B783" s="9"/>
      <c r="C783" s="9"/>
      <c r="D783" s="8"/>
      <c r="E783" s="8"/>
      <c r="F783" s="8"/>
      <c r="G783" s="8"/>
      <c r="H783" s="8"/>
      <c r="I783" s="8"/>
      <c r="J783" s="45"/>
      <c r="K783" s="42"/>
      <c r="L783" s="15"/>
      <c r="M783" s="15"/>
    </row>
    <row r="784" customFormat="false" ht="15" hidden="true" customHeight="true" outlineLevel="0" collapsed="false">
      <c r="A784" s="8" t="n">
        <v>52</v>
      </c>
      <c r="B784" s="9" t="s">
        <v>349</v>
      </c>
      <c r="C784" s="9"/>
      <c r="D784" s="42" t="n">
        <v>0</v>
      </c>
      <c r="E784" s="42"/>
      <c r="F784" s="48" t="s">
        <v>11</v>
      </c>
      <c r="G784" s="49" t="n">
        <v>978.95</v>
      </c>
      <c r="H784" s="49"/>
      <c r="I784" s="8" t="s">
        <v>12</v>
      </c>
      <c r="J784" s="45" t="n">
        <f aca="false">D784*G784/100</f>
        <v>0</v>
      </c>
      <c r="K784" s="42" t="n">
        <f aca="false">ROUND(D784*G784/100,)</f>
        <v>0</v>
      </c>
      <c r="L784" s="15"/>
      <c r="M784" s="15"/>
    </row>
    <row r="785" customFormat="false" ht="20.1" hidden="true" customHeight="true" outlineLevel="0" collapsed="false">
      <c r="A785" s="8"/>
      <c r="B785" s="9"/>
      <c r="C785" s="9"/>
      <c r="D785" s="8"/>
      <c r="E785" s="8"/>
      <c r="F785" s="8"/>
      <c r="G785" s="8"/>
      <c r="H785" s="8"/>
      <c r="I785" s="8"/>
      <c r="J785" s="45"/>
      <c r="K785" s="42"/>
      <c r="L785" s="15"/>
      <c r="M785" s="15"/>
    </row>
    <row r="786" customFormat="false" ht="15" hidden="true" customHeight="true" outlineLevel="0" collapsed="false">
      <c r="A786" s="8" t="n">
        <v>53</v>
      </c>
      <c r="B786" s="9" t="s">
        <v>350</v>
      </c>
      <c r="C786" s="9"/>
      <c r="D786" s="42" t="n">
        <v>0</v>
      </c>
      <c r="E786" s="42"/>
      <c r="F786" s="48" t="s">
        <v>11</v>
      </c>
      <c r="G786" s="49" t="n">
        <v>584.54</v>
      </c>
      <c r="H786" s="49"/>
      <c r="I786" s="8" t="s">
        <v>12</v>
      </c>
      <c r="J786" s="45" t="n">
        <f aca="false">D786*G786/100</f>
        <v>0</v>
      </c>
      <c r="K786" s="42" t="n">
        <f aca="false">ROUND(D786*G786/100,)</f>
        <v>0</v>
      </c>
      <c r="L786" s="15"/>
      <c r="M786" s="15"/>
    </row>
    <row r="787" customFormat="false" ht="30" hidden="true" customHeight="true" outlineLevel="0" collapsed="false">
      <c r="A787" s="8"/>
      <c r="B787" s="9"/>
      <c r="C787" s="9"/>
      <c r="D787" s="8"/>
      <c r="E787" s="8"/>
      <c r="F787" s="8"/>
      <c r="G787" s="8"/>
      <c r="H787" s="8"/>
      <c r="I787" s="8"/>
      <c r="J787" s="45"/>
      <c r="K787" s="42"/>
      <c r="L787" s="15"/>
      <c r="M787" s="15"/>
    </row>
    <row r="788" customFormat="false" ht="15" hidden="true" customHeight="true" outlineLevel="0" collapsed="false">
      <c r="A788" s="8" t="n">
        <v>54</v>
      </c>
      <c r="B788" s="9" t="s">
        <v>351</v>
      </c>
      <c r="C788" s="9"/>
      <c r="D788" s="42" t="n">
        <v>0</v>
      </c>
      <c r="E788" s="42"/>
      <c r="F788" s="48" t="s">
        <v>11</v>
      </c>
      <c r="G788" s="49" t="n">
        <v>978.95</v>
      </c>
      <c r="H788" s="49"/>
      <c r="I788" s="8" t="s">
        <v>12</v>
      </c>
      <c r="J788" s="45" t="n">
        <f aca="false">D788*G788/100</f>
        <v>0</v>
      </c>
      <c r="K788" s="42" t="n">
        <f aca="false">ROUND(D788*G788/100,)</f>
        <v>0</v>
      </c>
      <c r="L788" s="15"/>
      <c r="M788" s="15"/>
    </row>
    <row r="789" customFormat="false" ht="20.1" hidden="true" customHeight="true" outlineLevel="0" collapsed="false">
      <c r="A789" s="8"/>
      <c r="B789" s="9"/>
      <c r="C789" s="9"/>
      <c r="D789" s="8"/>
      <c r="E789" s="8"/>
      <c r="F789" s="8"/>
      <c r="G789" s="8"/>
      <c r="H789" s="8"/>
      <c r="I789" s="8"/>
      <c r="J789" s="45"/>
      <c r="K789" s="42"/>
      <c r="L789" s="15"/>
      <c r="M789" s="15"/>
    </row>
    <row r="790" customFormat="false" ht="15" hidden="true" customHeight="true" outlineLevel="0" collapsed="false">
      <c r="A790" s="8" t="n">
        <v>55</v>
      </c>
      <c r="B790" s="9" t="s">
        <v>352</v>
      </c>
      <c r="C790" s="9"/>
      <c r="D790" s="42" t="n">
        <v>0</v>
      </c>
      <c r="E790" s="42"/>
      <c r="F790" s="48" t="s">
        <v>11</v>
      </c>
      <c r="G790" s="49" t="n">
        <v>2049.85</v>
      </c>
      <c r="H790" s="49"/>
      <c r="I790" s="8" t="s">
        <v>12</v>
      </c>
      <c r="J790" s="45" t="n">
        <f aca="false">D790*G790/100</f>
        <v>0</v>
      </c>
      <c r="K790" s="42" t="n">
        <f aca="false">ROUND(D790*G790/100,)</f>
        <v>0</v>
      </c>
      <c r="L790" s="15"/>
      <c r="M790" s="15"/>
    </row>
    <row r="791" customFormat="false" ht="20.1" hidden="true" customHeight="true" outlineLevel="0" collapsed="false">
      <c r="A791" s="8"/>
      <c r="B791" s="9"/>
      <c r="C791" s="9"/>
      <c r="D791" s="8"/>
      <c r="E791" s="8"/>
      <c r="F791" s="8"/>
      <c r="G791" s="8"/>
      <c r="H791" s="8"/>
      <c r="I791" s="8"/>
      <c r="J791" s="45"/>
      <c r="K791" s="42"/>
      <c r="L791" s="15"/>
      <c r="M791" s="15"/>
    </row>
    <row r="792" customFormat="false" ht="15" hidden="true" customHeight="true" outlineLevel="0" collapsed="false">
      <c r="A792" s="8" t="n">
        <v>56</v>
      </c>
      <c r="B792" s="9" t="s">
        <v>81</v>
      </c>
      <c r="C792" s="9"/>
      <c r="D792" s="42" t="n">
        <v>0</v>
      </c>
      <c r="E792" s="42"/>
      <c r="F792" s="48" t="s">
        <v>11</v>
      </c>
      <c r="G792" s="49" t="n">
        <v>115.47</v>
      </c>
      <c r="H792" s="49"/>
      <c r="I792" s="8" t="s">
        <v>55</v>
      </c>
      <c r="J792" s="45" t="n">
        <f aca="false">D792*G792</f>
        <v>0</v>
      </c>
      <c r="K792" s="42" t="n">
        <f aca="false">ROUND(D792*G792,)</f>
        <v>0</v>
      </c>
      <c r="L792" s="15"/>
      <c r="M792" s="15"/>
    </row>
    <row r="793" customFormat="false" ht="45" hidden="true" customHeight="true" outlineLevel="0" collapsed="false">
      <c r="A793" s="8"/>
      <c r="B793" s="9"/>
      <c r="C793" s="9"/>
      <c r="D793" s="8"/>
      <c r="E793" s="8"/>
      <c r="F793" s="8"/>
      <c r="G793" s="8"/>
      <c r="H793" s="8"/>
      <c r="I793" s="8"/>
      <c r="J793" s="45"/>
      <c r="K793" s="42"/>
      <c r="L793" s="15"/>
      <c r="M793" s="15"/>
    </row>
    <row r="794" customFormat="false" ht="15" hidden="true" customHeight="true" outlineLevel="0" collapsed="false">
      <c r="A794" s="8" t="n">
        <v>56</v>
      </c>
      <c r="B794" s="9" t="s">
        <v>353</v>
      </c>
      <c r="C794" s="9"/>
      <c r="D794" s="42" t="n">
        <v>0</v>
      </c>
      <c r="E794" s="42"/>
      <c r="F794" s="48" t="s">
        <v>51</v>
      </c>
      <c r="G794" s="49" t="n">
        <v>104.54</v>
      </c>
      <c r="H794" s="49"/>
      <c r="I794" s="8" t="s">
        <v>52</v>
      </c>
      <c r="J794" s="45" t="n">
        <f aca="false">D794*G794</f>
        <v>0</v>
      </c>
      <c r="K794" s="42" t="n">
        <f aca="false">ROUND(D794*G794,)</f>
        <v>0</v>
      </c>
      <c r="L794" s="15"/>
      <c r="M794" s="15"/>
    </row>
    <row r="795" customFormat="false" ht="30" hidden="true" customHeight="true" outlineLevel="0" collapsed="false">
      <c r="A795" s="8"/>
      <c r="B795" s="9"/>
      <c r="C795" s="9"/>
      <c r="D795" s="8"/>
      <c r="E795" s="8"/>
      <c r="F795" s="8"/>
      <c r="G795" s="8"/>
      <c r="H795" s="8"/>
      <c r="I795" s="8"/>
      <c r="J795" s="45"/>
      <c r="K795" s="42"/>
      <c r="L795" s="15"/>
      <c r="M795" s="15"/>
    </row>
    <row r="796" customFormat="false" ht="15" hidden="true" customHeight="true" outlineLevel="0" collapsed="false">
      <c r="A796" s="8" t="n">
        <v>57</v>
      </c>
      <c r="B796" s="9" t="s">
        <v>354</v>
      </c>
      <c r="C796" s="9"/>
      <c r="D796" s="42" t="n">
        <v>0</v>
      </c>
      <c r="E796" s="42"/>
      <c r="F796" s="48" t="s">
        <v>51</v>
      </c>
      <c r="G796" s="49" t="n">
        <v>16.98</v>
      </c>
      <c r="H796" s="49"/>
      <c r="I796" s="8" t="s">
        <v>52</v>
      </c>
      <c r="J796" s="45" t="n">
        <f aca="false">D796*G796</f>
        <v>0</v>
      </c>
      <c r="K796" s="42" t="n">
        <f aca="false">ROUND(D796*G796,)</f>
        <v>0</v>
      </c>
      <c r="L796" s="15"/>
      <c r="M796" s="15"/>
    </row>
    <row r="797" customFormat="false" ht="69.95" hidden="true" customHeight="true" outlineLevel="0" collapsed="false">
      <c r="A797" s="8"/>
      <c r="B797" s="9"/>
      <c r="C797" s="9"/>
      <c r="D797" s="8"/>
      <c r="E797" s="8"/>
      <c r="F797" s="8"/>
      <c r="G797" s="8"/>
      <c r="H797" s="8"/>
      <c r="I797" s="8"/>
      <c r="J797" s="45"/>
      <c r="K797" s="42"/>
      <c r="L797" s="15"/>
      <c r="M797" s="15"/>
    </row>
    <row r="798" customFormat="false" ht="15" hidden="true" customHeight="true" outlineLevel="0" collapsed="false">
      <c r="A798" s="8" t="n">
        <v>57</v>
      </c>
      <c r="B798" s="9" t="s">
        <v>355</v>
      </c>
      <c r="C798" s="9"/>
      <c r="D798" s="42" t="n">
        <v>0</v>
      </c>
      <c r="E798" s="42"/>
      <c r="F798" s="48" t="s">
        <v>11</v>
      </c>
      <c r="G798" s="49" t="n">
        <v>4.16</v>
      </c>
      <c r="H798" s="49"/>
      <c r="I798" s="8" t="s">
        <v>55</v>
      </c>
      <c r="J798" s="45" t="n">
        <f aca="false">D798*G798</f>
        <v>0</v>
      </c>
      <c r="K798" s="42" t="n">
        <f aca="false">ROUND(D798*G798,)</f>
        <v>0</v>
      </c>
      <c r="L798" s="15"/>
      <c r="M798" s="15"/>
    </row>
    <row r="799" customFormat="false" ht="69.95" hidden="true" customHeight="true" outlineLevel="0" collapsed="false">
      <c r="A799" s="8"/>
      <c r="B799" s="9"/>
      <c r="C799" s="9"/>
      <c r="D799" s="8"/>
      <c r="E799" s="8"/>
      <c r="F799" s="8"/>
      <c r="G799" s="8"/>
      <c r="H799" s="8"/>
      <c r="I799" s="8"/>
      <c r="J799" s="45"/>
      <c r="K799" s="42"/>
      <c r="L799" s="15"/>
      <c r="M799" s="15"/>
    </row>
    <row r="800" customFormat="false" ht="15" hidden="true" customHeight="true" outlineLevel="0" collapsed="false">
      <c r="A800" s="8" t="n">
        <v>58</v>
      </c>
      <c r="B800" s="9" t="s">
        <v>211</v>
      </c>
      <c r="C800" s="9"/>
      <c r="D800" s="42" t="n">
        <v>0</v>
      </c>
      <c r="E800" s="42"/>
      <c r="F800" s="48" t="s">
        <v>11</v>
      </c>
      <c r="G800" s="49" t="n">
        <v>385.76</v>
      </c>
      <c r="H800" s="49"/>
      <c r="I800" s="8" t="s">
        <v>55</v>
      </c>
      <c r="J800" s="45" t="n">
        <f aca="false">D800*G800</f>
        <v>0</v>
      </c>
      <c r="K800" s="42" t="n">
        <f aca="false">ROUND(D800*G800,)</f>
        <v>0</v>
      </c>
      <c r="L800" s="15"/>
      <c r="M800" s="15"/>
    </row>
    <row r="801" customFormat="false" ht="45" hidden="true" customHeight="true" outlineLevel="0" collapsed="false">
      <c r="A801" s="8"/>
      <c r="B801" s="9"/>
      <c r="C801" s="9"/>
      <c r="D801" s="8"/>
      <c r="E801" s="8"/>
      <c r="F801" s="8"/>
      <c r="G801" s="8"/>
      <c r="H801" s="8"/>
      <c r="I801" s="8"/>
      <c r="J801" s="45"/>
      <c r="K801" s="42"/>
      <c r="L801" s="15"/>
      <c r="M801" s="15"/>
    </row>
    <row r="802" customFormat="false" ht="15" hidden="true" customHeight="true" outlineLevel="0" collapsed="false">
      <c r="A802" s="8" t="n">
        <v>58</v>
      </c>
      <c r="B802" s="9" t="s">
        <v>356</v>
      </c>
      <c r="C802" s="9"/>
      <c r="D802" s="42" t="n">
        <v>0</v>
      </c>
      <c r="E802" s="42"/>
      <c r="F802" s="48" t="s">
        <v>11</v>
      </c>
      <c r="G802" s="49" t="n">
        <v>652.35</v>
      </c>
      <c r="H802" s="49"/>
      <c r="I802" s="8" t="s">
        <v>55</v>
      </c>
      <c r="J802" s="45" t="n">
        <f aca="false">D802*G802</f>
        <v>0</v>
      </c>
      <c r="K802" s="42" t="n">
        <f aca="false">ROUND(D802*G802,)</f>
        <v>0</v>
      </c>
      <c r="L802" s="15"/>
      <c r="M802" s="15"/>
    </row>
    <row r="803" customFormat="false" ht="69.95" hidden="true" customHeight="true" outlineLevel="0" collapsed="false">
      <c r="A803" s="8"/>
      <c r="B803" s="9"/>
      <c r="C803" s="9"/>
      <c r="D803" s="8"/>
      <c r="E803" s="8"/>
      <c r="F803" s="8"/>
      <c r="G803" s="8"/>
      <c r="H803" s="8"/>
      <c r="I803" s="8"/>
      <c r="J803" s="45"/>
      <c r="K803" s="42"/>
      <c r="L803" s="15"/>
      <c r="M803" s="15"/>
    </row>
    <row r="804" customFormat="false" ht="15" hidden="true" customHeight="true" outlineLevel="0" collapsed="false">
      <c r="A804" s="8" t="n">
        <v>58</v>
      </c>
      <c r="B804" s="9" t="s">
        <v>213</v>
      </c>
      <c r="C804" s="9"/>
      <c r="D804" s="42" t="n">
        <v>0</v>
      </c>
      <c r="E804" s="42"/>
      <c r="F804" s="48" t="s">
        <v>11</v>
      </c>
      <c r="G804" s="49" t="n">
        <v>630.36</v>
      </c>
      <c r="H804" s="49"/>
      <c r="I804" s="8" t="s">
        <v>55</v>
      </c>
      <c r="J804" s="45" t="n">
        <f aca="false">D804*G804</f>
        <v>0</v>
      </c>
      <c r="K804" s="42" t="n">
        <f aca="false">ROUND(D804*G804,)</f>
        <v>0</v>
      </c>
      <c r="L804" s="15"/>
      <c r="M804" s="15"/>
    </row>
    <row r="805" customFormat="false" ht="69.95" hidden="true" customHeight="true" outlineLevel="0" collapsed="false">
      <c r="A805" s="8"/>
      <c r="B805" s="9"/>
      <c r="C805" s="9"/>
      <c r="D805" s="8"/>
      <c r="E805" s="8"/>
      <c r="F805" s="8"/>
      <c r="G805" s="8"/>
      <c r="H805" s="8"/>
      <c r="I805" s="8"/>
      <c r="J805" s="45"/>
      <c r="K805" s="42"/>
      <c r="L805" s="15"/>
      <c r="M805" s="15"/>
    </row>
    <row r="806" customFormat="false" ht="15" hidden="true" customHeight="true" outlineLevel="0" collapsed="false">
      <c r="A806" s="8" t="n">
        <v>59</v>
      </c>
      <c r="B806" s="9" t="s">
        <v>214</v>
      </c>
      <c r="C806" s="9"/>
      <c r="D806" s="42" t="n">
        <v>0</v>
      </c>
      <c r="E806" s="42"/>
      <c r="F806" s="48" t="s">
        <v>11</v>
      </c>
      <c r="G806" s="49" t="n">
        <v>586.36</v>
      </c>
      <c r="H806" s="49"/>
      <c r="I806" s="8" t="s">
        <v>55</v>
      </c>
      <c r="J806" s="45" t="n">
        <f aca="false">D806*G806</f>
        <v>0</v>
      </c>
      <c r="K806" s="42" t="n">
        <f aca="false">ROUND(D806*G806,)</f>
        <v>0</v>
      </c>
      <c r="L806" s="15"/>
      <c r="M806" s="15"/>
    </row>
    <row r="807" customFormat="false" ht="54.95" hidden="true" customHeight="true" outlineLevel="0" collapsed="false">
      <c r="A807" s="8"/>
      <c r="B807" s="9"/>
      <c r="C807" s="9"/>
      <c r="D807" s="8"/>
      <c r="E807" s="8"/>
      <c r="F807" s="8"/>
      <c r="G807" s="8"/>
      <c r="H807" s="8"/>
      <c r="I807" s="8"/>
      <c r="J807" s="45"/>
      <c r="K807" s="42"/>
      <c r="L807" s="15"/>
      <c r="M807" s="15"/>
    </row>
    <row r="808" customFormat="false" ht="15" hidden="true" customHeight="true" outlineLevel="0" collapsed="false">
      <c r="A808" s="8" t="n">
        <v>59</v>
      </c>
      <c r="B808" s="9" t="s">
        <v>215</v>
      </c>
      <c r="C808" s="9"/>
      <c r="D808" s="42" t="n">
        <v>0</v>
      </c>
      <c r="E808" s="42"/>
      <c r="F808" s="48" t="s">
        <v>11</v>
      </c>
      <c r="G808" s="49" t="n">
        <v>601.62</v>
      </c>
      <c r="H808" s="49"/>
      <c r="I808" s="8" t="s">
        <v>55</v>
      </c>
      <c r="J808" s="45" t="n">
        <f aca="false">D808*G808</f>
        <v>0</v>
      </c>
      <c r="K808" s="42" t="n">
        <f aca="false">ROUND(D808*G808,)</f>
        <v>0</v>
      </c>
      <c r="L808" s="15"/>
      <c r="M808" s="15"/>
    </row>
    <row r="809" customFormat="false" ht="54.95" hidden="true" customHeight="true" outlineLevel="0" collapsed="false">
      <c r="A809" s="8"/>
      <c r="B809" s="9"/>
      <c r="C809" s="9"/>
      <c r="D809" s="8"/>
      <c r="E809" s="8"/>
      <c r="F809" s="8"/>
      <c r="G809" s="8"/>
      <c r="H809" s="8"/>
      <c r="I809" s="8"/>
      <c r="J809" s="45"/>
      <c r="K809" s="42"/>
      <c r="L809" s="15"/>
      <c r="M809" s="15"/>
    </row>
    <row r="810" customFormat="false" ht="15" hidden="true" customHeight="true" outlineLevel="0" collapsed="false">
      <c r="A810" s="8" t="n">
        <v>60</v>
      </c>
      <c r="B810" s="9" t="s">
        <v>216</v>
      </c>
      <c r="C810" s="9"/>
      <c r="D810" s="42" t="n">
        <v>0</v>
      </c>
      <c r="E810" s="42"/>
      <c r="F810" s="48" t="s">
        <v>11</v>
      </c>
      <c r="G810" s="49" t="n">
        <v>385.76</v>
      </c>
      <c r="H810" s="49"/>
      <c r="I810" s="8" t="s">
        <v>55</v>
      </c>
      <c r="J810" s="45" t="n">
        <f aca="false">D810*G810</f>
        <v>0</v>
      </c>
      <c r="K810" s="42" t="n">
        <f aca="false">ROUND(D810*G810,)</f>
        <v>0</v>
      </c>
      <c r="L810" s="15"/>
      <c r="M810" s="15"/>
    </row>
    <row r="811" customFormat="false" ht="45" hidden="true" customHeight="true" outlineLevel="0" collapsed="false">
      <c r="A811" s="8"/>
      <c r="B811" s="9"/>
      <c r="C811" s="9"/>
      <c r="D811" s="8"/>
      <c r="E811" s="8"/>
      <c r="F811" s="8"/>
      <c r="G811" s="8"/>
      <c r="H811" s="8"/>
      <c r="I811" s="8"/>
      <c r="J811" s="45"/>
      <c r="K811" s="42"/>
      <c r="L811" s="15"/>
      <c r="M811" s="15"/>
    </row>
    <row r="812" customFormat="false" ht="15" hidden="true" customHeight="true" outlineLevel="0" collapsed="false">
      <c r="A812" s="8" t="n">
        <v>60</v>
      </c>
      <c r="B812" s="9" t="s">
        <v>357</v>
      </c>
      <c r="C812" s="9"/>
      <c r="D812" s="42" t="n">
        <v>0</v>
      </c>
      <c r="E812" s="42"/>
      <c r="F812" s="48" t="s">
        <v>11</v>
      </c>
      <c r="G812" s="49" t="n">
        <v>60.45</v>
      </c>
      <c r="H812" s="49"/>
      <c r="I812" s="8" t="s">
        <v>55</v>
      </c>
      <c r="J812" s="45" t="n">
        <f aca="false">D812*G812</f>
        <v>0</v>
      </c>
      <c r="K812" s="42" t="n">
        <f aca="false">ROUND(D812*G812,)</f>
        <v>0</v>
      </c>
      <c r="L812" s="15"/>
      <c r="M812" s="15"/>
    </row>
    <row r="813" customFormat="false" ht="20.1" hidden="true" customHeight="true" outlineLevel="0" collapsed="false">
      <c r="A813" s="8"/>
      <c r="B813" s="9"/>
      <c r="C813" s="9"/>
      <c r="D813" s="8"/>
      <c r="E813" s="8"/>
      <c r="F813" s="8"/>
      <c r="G813" s="8"/>
      <c r="H813" s="8"/>
      <c r="I813" s="8"/>
      <c r="J813" s="45"/>
      <c r="K813" s="42"/>
      <c r="L813" s="15"/>
      <c r="M813" s="15"/>
    </row>
    <row r="814" customFormat="false" ht="15" hidden="true" customHeight="true" outlineLevel="0" collapsed="false">
      <c r="A814" s="8" t="n">
        <v>61</v>
      </c>
      <c r="B814" s="9" t="s">
        <v>358</v>
      </c>
      <c r="C814" s="9"/>
      <c r="D814" s="42" t="n">
        <v>0</v>
      </c>
      <c r="E814" s="42"/>
      <c r="F814" s="48" t="s">
        <v>11</v>
      </c>
      <c r="G814" s="49" t="n">
        <v>123.91</v>
      </c>
      <c r="H814" s="49"/>
      <c r="I814" s="8" t="s">
        <v>55</v>
      </c>
      <c r="J814" s="45" t="n">
        <f aca="false">D814*G814</f>
        <v>0</v>
      </c>
      <c r="K814" s="42" t="n">
        <f aca="false">ROUND(D814*G814,)</f>
        <v>0</v>
      </c>
      <c r="L814" s="15"/>
      <c r="M814" s="15"/>
    </row>
    <row r="815" customFormat="false" ht="54.95" hidden="true" customHeight="true" outlineLevel="0" collapsed="false">
      <c r="A815" s="8"/>
      <c r="B815" s="9"/>
      <c r="C815" s="9"/>
      <c r="D815" s="8"/>
      <c r="E815" s="8"/>
      <c r="F815" s="8"/>
      <c r="G815" s="8"/>
      <c r="H815" s="8"/>
      <c r="I815" s="8"/>
      <c r="J815" s="45"/>
      <c r="K815" s="42"/>
      <c r="L815" s="15"/>
      <c r="M815" s="15"/>
    </row>
    <row r="816" customFormat="false" ht="15" hidden="true" customHeight="true" outlineLevel="0" collapsed="false">
      <c r="A816" s="8" t="n">
        <v>62</v>
      </c>
      <c r="B816" s="9" t="s">
        <v>359</v>
      </c>
      <c r="C816" s="9"/>
      <c r="D816" s="42" t="n">
        <v>0</v>
      </c>
      <c r="E816" s="42"/>
      <c r="F816" s="48" t="s">
        <v>11</v>
      </c>
      <c r="G816" s="49" t="n">
        <v>165.43</v>
      </c>
      <c r="H816" s="49"/>
      <c r="I816" s="8" t="s">
        <v>55</v>
      </c>
      <c r="J816" s="45" t="n">
        <f aca="false">D816*G816</f>
        <v>0</v>
      </c>
      <c r="K816" s="42" t="n">
        <f aca="false">ROUND(D816*G816,)</f>
        <v>0</v>
      </c>
      <c r="L816" s="15"/>
      <c r="M816" s="15"/>
    </row>
    <row r="817" customFormat="false" ht="30" hidden="true" customHeight="true" outlineLevel="0" collapsed="false">
      <c r="A817" s="8"/>
      <c r="B817" s="9"/>
      <c r="C817" s="9"/>
      <c r="D817" s="8"/>
      <c r="E817" s="8"/>
      <c r="F817" s="8"/>
      <c r="G817" s="8"/>
      <c r="H817" s="8"/>
      <c r="I817" s="8"/>
      <c r="J817" s="45"/>
      <c r="K817" s="42"/>
      <c r="L817" s="15"/>
      <c r="M817" s="15"/>
    </row>
    <row r="818" customFormat="false" ht="15" hidden="true" customHeight="true" outlineLevel="0" collapsed="false">
      <c r="A818" s="8" t="n">
        <v>63</v>
      </c>
      <c r="B818" s="9" t="s">
        <v>360</v>
      </c>
      <c r="C818" s="9"/>
      <c r="D818" s="42" t="n">
        <v>0</v>
      </c>
      <c r="E818" s="42"/>
      <c r="F818" s="48" t="s">
        <v>22</v>
      </c>
      <c r="G818" s="51" t="n">
        <v>847</v>
      </c>
      <c r="H818" s="51"/>
      <c r="I818" s="8" t="s">
        <v>41</v>
      </c>
      <c r="J818" s="45" t="n">
        <f aca="false">D818*G818/1000</f>
        <v>0</v>
      </c>
      <c r="K818" s="42" t="n">
        <f aca="false">ROUND(D818*G818/1000,)</f>
        <v>0</v>
      </c>
      <c r="L818" s="15"/>
      <c r="M818" s="15"/>
    </row>
    <row r="819" customFormat="false" ht="20.1" hidden="true" customHeight="true" outlineLevel="0" collapsed="false">
      <c r="A819" s="8"/>
      <c r="B819" s="9"/>
      <c r="C819" s="9"/>
      <c r="D819" s="8"/>
      <c r="E819" s="8"/>
      <c r="F819" s="8"/>
      <c r="G819" s="8"/>
      <c r="H819" s="8"/>
      <c r="I819" s="8"/>
      <c r="J819" s="45"/>
      <c r="K819" s="42"/>
      <c r="L819" s="15"/>
      <c r="M819" s="15"/>
    </row>
    <row r="820" customFormat="false" ht="15" hidden="true" customHeight="true" outlineLevel="0" collapsed="false">
      <c r="A820" s="8" t="n">
        <v>64</v>
      </c>
      <c r="B820" s="9" t="s">
        <v>361</v>
      </c>
      <c r="C820" s="9"/>
      <c r="D820" s="42" t="n">
        <v>0</v>
      </c>
      <c r="E820" s="42"/>
      <c r="F820" s="48" t="s">
        <v>22</v>
      </c>
      <c r="G820" s="44" t="n">
        <v>43.55</v>
      </c>
      <c r="H820" s="44"/>
      <c r="I820" s="8" t="s">
        <v>362</v>
      </c>
      <c r="J820" s="45" t="n">
        <f aca="false">D820*G820/1000</f>
        <v>0</v>
      </c>
      <c r="K820" s="42" t="n">
        <f aca="false">ROUND(D820*G820/1000,)</f>
        <v>0</v>
      </c>
      <c r="L820" s="15"/>
      <c r="M820" s="15"/>
    </row>
    <row r="821" customFormat="false" ht="30" hidden="true" customHeight="true" outlineLevel="0" collapsed="false">
      <c r="A821" s="8"/>
      <c r="B821" s="9"/>
      <c r="C821" s="9"/>
      <c r="D821" s="8"/>
      <c r="E821" s="8"/>
      <c r="F821" s="8"/>
      <c r="G821" s="8"/>
      <c r="H821" s="8"/>
      <c r="I821" s="8"/>
      <c r="J821" s="45"/>
      <c r="K821" s="42"/>
      <c r="L821" s="15"/>
      <c r="M821" s="15"/>
    </row>
    <row r="822" customFormat="false" ht="24.95" hidden="true" customHeight="true" outlineLevel="0" collapsed="false">
      <c r="A822" s="8" t="s">
        <v>27</v>
      </c>
      <c r="B822" s="9" t="s">
        <v>363</v>
      </c>
      <c r="C822" s="9"/>
      <c r="D822" s="42" t="n">
        <v>0</v>
      </c>
      <c r="E822" s="42"/>
      <c r="F822" s="48" t="s">
        <v>22</v>
      </c>
      <c r="G822" s="44" t="n">
        <v>87.1</v>
      </c>
      <c r="H822" s="44"/>
      <c r="I822" s="8" t="s">
        <v>362</v>
      </c>
      <c r="J822" s="45" t="n">
        <f aca="false">D822*G822/1000</f>
        <v>0</v>
      </c>
      <c r="K822" s="42" t="n">
        <f aca="false">ROUND(D822*G822/1000,)</f>
        <v>0</v>
      </c>
      <c r="L822" s="15"/>
      <c r="M822" s="15"/>
    </row>
    <row r="823" customFormat="false" ht="24.95" hidden="true" customHeight="true" outlineLevel="0" collapsed="false">
      <c r="A823" s="8" t="s">
        <v>9</v>
      </c>
      <c r="B823" s="9" t="s">
        <v>364</v>
      </c>
      <c r="C823" s="9"/>
      <c r="D823" s="42" t="n">
        <v>0</v>
      </c>
      <c r="E823" s="42"/>
      <c r="F823" s="48" t="s">
        <v>22</v>
      </c>
      <c r="G823" s="44" t="n">
        <v>205.7</v>
      </c>
      <c r="H823" s="44"/>
      <c r="I823" s="8" t="s">
        <v>362</v>
      </c>
      <c r="J823" s="45" t="n">
        <f aca="false">D823*G823/1000</f>
        <v>0</v>
      </c>
      <c r="K823" s="42" t="n">
        <f aca="false">ROUND(D823*G823/1000,)</f>
        <v>0</v>
      </c>
      <c r="L823" s="15"/>
      <c r="M823" s="15"/>
    </row>
    <row r="824" customFormat="false" ht="15" hidden="true" customHeight="true" outlineLevel="0" collapsed="false">
      <c r="A824" s="8" t="n">
        <v>16</v>
      </c>
      <c r="B824" s="9" t="s">
        <v>365</v>
      </c>
      <c r="C824" s="9"/>
      <c r="D824" s="42" t="n">
        <v>0</v>
      </c>
      <c r="E824" s="42"/>
      <c r="F824" s="48" t="s">
        <v>11</v>
      </c>
      <c r="G824" s="44" t="n">
        <v>39.15</v>
      </c>
      <c r="H824" s="44"/>
      <c r="I824" s="8" t="s">
        <v>55</v>
      </c>
      <c r="J824" s="45" t="n">
        <f aca="false">D824*G824</f>
        <v>0</v>
      </c>
      <c r="K824" s="42" t="n">
        <f aca="false">ROUND(D824*G824,)</f>
        <v>0</v>
      </c>
      <c r="L824" s="15"/>
      <c r="M824" s="15"/>
    </row>
    <row r="825" customFormat="false" ht="20.1" hidden="true" customHeight="true" outlineLevel="0" collapsed="false">
      <c r="A825" s="8"/>
      <c r="B825" s="9"/>
      <c r="C825" s="9"/>
      <c r="D825" s="8"/>
      <c r="E825" s="8"/>
      <c r="F825" s="8"/>
      <c r="G825" s="8"/>
      <c r="H825" s="8"/>
      <c r="I825" s="8"/>
      <c r="J825" s="45"/>
      <c r="K825" s="42"/>
      <c r="L825" s="15"/>
      <c r="M825" s="15"/>
    </row>
    <row r="826" customFormat="false" ht="15" hidden="true" customHeight="true" outlineLevel="0" collapsed="false">
      <c r="A826" s="8" t="n">
        <v>65</v>
      </c>
      <c r="B826" s="9" t="s">
        <v>230</v>
      </c>
      <c r="C826" s="9"/>
      <c r="D826" s="42" t="n">
        <v>0</v>
      </c>
      <c r="E826" s="42"/>
      <c r="F826" s="48" t="s">
        <v>22</v>
      </c>
      <c r="G826" s="44" t="n">
        <v>516.6</v>
      </c>
      <c r="H826" s="44"/>
      <c r="I826" s="8" t="s">
        <v>29</v>
      </c>
      <c r="J826" s="45" t="n">
        <f aca="false">D826*G826/100</f>
        <v>0</v>
      </c>
      <c r="K826" s="42" t="n">
        <f aca="false">ROUND(D826*G826/100,)</f>
        <v>0</v>
      </c>
      <c r="L826" s="15"/>
      <c r="M826" s="15"/>
    </row>
    <row r="827" customFormat="false" ht="20.1" hidden="true" customHeight="true" outlineLevel="0" collapsed="false">
      <c r="A827" s="8"/>
      <c r="B827" s="9"/>
      <c r="C827" s="9"/>
      <c r="D827" s="8"/>
      <c r="E827" s="8"/>
      <c r="F827" s="8"/>
      <c r="G827" s="8"/>
      <c r="H827" s="8"/>
      <c r="I827" s="8"/>
      <c r="J827" s="45"/>
      <c r="K827" s="42"/>
      <c r="L827" s="15"/>
      <c r="M827" s="15"/>
    </row>
    <row r="828" customFormat="false" ht="30" hidden="true" customHeight="true" outlineLevel="0" collapsed="false">
      <c r="A828" s="8" t="n">
        <v>66</v>
      </c>
      <c r="B828" s="9" t="s">
        <v>366</v>
      </c>
      <c r="C828" s="9"/>
      <c r="D828" s="42" t="n">
        <v>0</v>
      </c>
      <c r="E828" s="42"/>
      <c r="F828" s="48" t="s">
        <v>11</v>
      </c>
      <c r="G828" s="44" t="n">
        <v>163.35</v>
      </c>
      <c r="H828" s="44"/>
      <c r="I828" s="8" t="s">
        <v>12</v>
      </c>
      <c r="J828" s="45" t="n">
        <f aca="false">D828*G828/100</f>
        <v>0</v>
      </c>
      <c r="K828" s="42" t="n">
        <f aca="false">ROUND(D828*G828/100,)</f>
        <v>0</v>
      </c>
      <c r="L828" s="15"/>
      <c r="M828" s="15"/>
    </row>
    <row r="829" customFormat="false" ht="30" hidden="true" customHeight="true" outlineLevel="0" collapsed="false">
      <c r="A829" s="8" t="n">
        <v>67</v>
      </c>
      <c r="B829" s="9" t="s">
        <v>367</v>
      </c>
      <c r="C829" s="9"/>
      <c r="D829" s="42" t="n">
        <v>0</v>
      </c>
      <c r="E829" s="42"/>
      <c r="F829" s="48" t="s">
        <v>123</v>
      </c>
      <c r="G829" s="49" t="n">
        <v>149.05</v>
      </c>
      <c r="H829" s="49"/>
      <c r="I829" s="8" t="s">
        <v>233</v>
      </c>
      <c r="J829" s="45" t="n">
        <f aca="false">D829*G829</f>
        <v>0</v>
      </c>
      <c r="K829" s="42" t="n">
        <f aca="false">ROUND(D829*G829,)</f>
        <v>0</v>
      </c>
      <c r="L829" s="15"/>
      <c r="M829" s="15"/>
    </row>
    <row r="830" customFormat="false" ht="15" hidden="true" customHeight="true" outlineLevel="0" collapsed="false">
      <c r="A830" s="8" t="n">
        <v>68</v>
      </c>
      <c r="B830" s="9" t="s">
        <v>368</v>
      </c>
      <c r="C830" s="9"/>
      <c r="D830" s="42" t="n">
        <v>0</v>
      </c>
      <c r="E830" s="42"/>
      <c r="F830" s="48" t="s">
        <v>22</v>
      </c>
      <c r="G830" s="51" t="n">
        <v>4089</v>
      </c>
      <c r="H830" s="51"/>
      <c r="I830" s="8" t="s">
        <v>29</v>
      </c>
      <c r="J830" s="45" t="n">
        <f aca="false">D830*G830/100</f>
        <v>0</v>
      </c>
      <c r="K830" s="42" t="n">
        <f aca="false">ROUND(D830*G830/100,)</f>
        <v>0</v>
      </c>
      <c r="L830" s="15"/>
      <c r="M830" s="15"/>
    </row>
    <row r="831" customFormat="false" ht="30" hidden="true" customHeight="true" outlineLevel="0" collapsed="false">
      <c r="A831" s="8"/>
      <c r="B831" s="9"/>
      <c r="C831" s="9"/>
      <c r="D831" s="8"/>
      <c r="E831" s="8"/>
      <c r="F831" s="8"/>
      <c r="G831" s="8"/>
      <c r="H831" s="8"/>
      <c r="I831" s="8"/>
      <c r="J831" s="45"/>
      <c r="K831" s="42"/>
      <c r="L831" s="15"/>
      <c r="M831" s="15"/>
    </row>
    <row r="832" customFormat="false" ht="15" hidden="true" customHeight="true" outlineLevel="0" collapsed="false">
      <c r="A832" s="8" t="n">
        <v>69</v>
      </c>
      <c r="B832" s="9" t="s">
        <v>369</v>
      </c>
      <c r="C832" s="9"/>
      <c r="D832" s="42" t="n">
        <v>0</v>
      </c>
      <c r="E832" s="42"/>
      <c r="F832" s="48" t="s">
        <v>22</v>
      </c>
      <c r="G832" s="44" t="n">
        <v>181.5</v>
      </c>
      <c r="H832" s="44"/>
      <c r="I832" s="8" t="s">
        <v>29</v>
      </c>
      <c r="J832" s="45" t="n">
        <f aca="false">D832*G832/100</f>
        <v>0</v>
      </c>
      <c r="K832" s="42" t="n">
        <f aca="false">ROUND(D832*G832/100,)</f>
        <v>0</v>
      </c>
      <c r="L832" s="15"/>
      <c r="M832" s="15"/>
    </row>
    <row r="833" customFormat="false" ht="20.1" hidden="true" customHeight="true" outlineLevel="0" collapsed="false">
      <c r="A833" s="8"/>
      <c r="B833" s="9"/>
      <c r="C833" s="9"/>
      <c r="D833" s="8"/>
      <c r="E833" s="8"/>
      <c r="F833" s="8"/>
      <c r="G833" s="8"/>
      <c r="H833" s="8"/>
      <c r="I833" s="8"/>
      <c r="J833" s="45"/>
      <c r="K833" s="42"/>
      <c r="L833" s="15"/>
      <c r="M833" s="15"/>
    </row>
    <row r="834" customFormat="false" ht="15" hidden="true" customHeight="true" outlineLevel="0" collapsed="false">
      <c r="A834" s="8" t="n">
        <v>69</v>
      </c>
      <c r="B834" s="9" t="s">
        <v>237</v>
      </c>
      <c r="C834" s="9"/>
      <c r="D834" s="42" t="n">
        <v>0</v>
      </c>
      <c r="E834" s="42"/>
      <c r="F834" s="48" t="s">
        <v>11</v>
      </c>
      <c r="G834" s="44" t="n">
        <v>447.7</v>
      </c>
      <c r="H834" s="44"/>
      <c r="I834" s="8" t="s">
        <v>12</v>
      </c>
      <c r="J834" s="45" t="n">
        <f aca="false">D834*G834/100</f>
        <v>0</v>
      </c>
      <c r="K834" s="42" t="n">
        <f aca="false">ROUND(D834*G834/100,)</f>
        <v>0</v>
      </c>
      <c r="L834" s="15"/>
      <c r="M834" s="15"/>
    </row>
    <row r="835" customFormat="false" ht="20.1" hidden="true" customHeight="true" outlineLevel="0" collapsed="false">
      <c r="A835" s="8"/>
      <c r="B835" s="9"/>
      <c r="C835" s="9"/>
      <c r="D835" s="8"/>
      <c r="E835" s="8"/>
      <c r="F835" s="8"/>
      <c r="G835" s="8"/>
      <c r="H835" s="8"/>
      <c r="I835" s="8"/>
      <c r="J835" s="45"/>
      <c r="K835" s="42"/>
      <c r="L835" s="15"/>
      <c r="M835" s="15"/>
    </row>
    <row r="836" customFormat="false" ht="15" hidden="true" customHeight="true" outlineLevel="0" collapsed="false">
      <c r="A836" s="8" t="n">
        <v>70</v>
      </c>
      <c r="B836" s="9" t="s">
        <v>370</v>
      </c>
      <c r="C836" s="9"/>
      <c r="D836" s="42" t="n">
        <v>0</v>
      </c>
      <c r="E836" s="42"/>
      <c r="F836" s="48" t="s">
        <v>123</v>
      </c>
      <c r="G836" s="49" t="n">
        <v>82.28</v>
      </c>
      <c r="H836" s="49"/>
      <c r="I836" s="8" t="s">
        <v>124</v>
      </c>
      <c r="J836" s="45" t="n">
        <f aca="false">D836*G836</f>
        <v>0</v>
      </c>
      <c r="K836" s="42" t="n">
        <f aca="false">ROUND(D836*G836,)</f>
        <v>0</v>
      </c>
      <c r="L836" s="15"/>
      <c r="M836" s="15"/>
    </row>
    <row r="837" customFormat="false" ht="20.1" hidden="true" customHeight="true" outlineLevel="0" collapsed="false">
      <c r="A837" s="8"/>
      <c r="B837" s="9"/>
      <c r="C837" s="9"/>
      <c r="D837" s="8"/>
      <c r="E837" s="8"/>
      <c r="F837" s="8"/>
      <c r="G837" s="8"/>
      <c r="H837" s="8"/>
      <c r="I837" s="8"/>
      <c r="J837" s="45"/>
      <c r="K837" s="42"/>
      <c r="L837" s="15"/>
      <c r="M837" s="15"/>
    </row>
    <row r="838" customFormat="false" ht="15" hidden="true" customHeight="true" outlineLevel="0" collapsed="false">
      <c r="A838" s="8" t="n">
        <v>70</v>
      </c>
      <c r="B838" s="9" t="s">
        <v>371</v>
      </c>
      <c r="C838" s="9"/>
      <c r="D838" s="42" t="n">
        <v>0</v>
      </c>
      <c r="E838" s="42"/>
      <c r="F838" s="48" t="s">
        <v>11</v>
      </c>
      <c r="G838" s="49" t="n">
        <v>779.96</v>
      </c>
      <c r="H838" s="49"/>
      <c r="I838" s="8" t="s">
        <v>12</v>
      </c>
      <c r="J838" s="45" t="n">
        <f aca="false">D838*G838/100</f>
        <v>0</v>
      </c>
      <c r="K838" s="42" t="n">
        <f aca="false">ROUND(D838*G838/100,)</f>
        <v>0</v>
      </c>
      <c r="L838" s="15"/>
      <c r="M838" s="15"/>
    </row>
    <row r="839" customFormat="false" ht="20.1" hidden="true" customHeight="true" outlineLevel="0" collapsed="false">
      <c r="A839" s="8"/>
      <c r="B839" s="9"/>
      <c r="C839" s="9"/>
      <c r="D839" s="8"/>
      <c r="E839" s="8"/>
      <c r="F839" s="8"/>
      <c r="G839" s="8"/>
      <c r="H839" s="8"/>
      <c r="I839" s="8"/>
      <c r="J839" s="45"/>
      <c r="K839" s="42"/>
      <c r="L839" s="15"/>
      <c r="M839" s="15"/>
    </row>
    <row r="840" customFormat="false" ht="15" hidden="true" customHeight="true" outlineLevel="0" collapsed="false">
      <c r="A840" s="8" t="n">
        <v>70</v>
      </c>
      <c r="B840" s="9" t="s">
        <v>239</v>
      </c>
      <c r="C840" s="9"/>
      <c r="D840" s="42" t="n">
        <v>0</v>
      </c>
      <c r="E840" s="42"/>
      <c r="F840" s="48" t="s">
        <v>51</v>
      </c>
      <c r="G840" s="49" t="n">
        <v>779.96</v>
      </c>
      <c r="H840" s="49"/>
      <c r="I840" s="8" t="s">
        <v>133</v>
      </c>
      <c r="J840" s="45" t="n">
        <f aca="false">D840*G840</f>
        <v>0</v>
      </c>
      <c r="K840" s="42" t="n">
        <f aca="false">ROUND(D840*G840,)</f>
        <v>0</v>
      </c>
      <c r="L840" s="15"/>
      <c r="M840" s="15"/>
    </row>
    <row r="841" customFormat="false" ht="20.1" hidden="true" customHeight="true" outlineLevel="0" collapsed="false">
      <c r="A841" s="8"/>
      <c r="B841" s="9"/>
      <c r="C841" s="9"/>
      <c r="D841" s="8"/>
      <c r="E841" s="8"/>
      <c r="F841" s="8"/>
      <c r="G841" s="8"/>
      <c r="H841" s="8"/>
      <c r="I841" s="8"/>
      <c r="J841" s="45"/>
      <c r="K841" s="42"/>
      <c r="L841" s="15"/>
      <c r="M841" s="15"/>
    </row>
    <row r="842" customFormat="false" ht="15" hidden="true" customHeight="true" outlineLevel="0" collapsed="false">
      <c r="A842" s="8" t="n">
        <v>71</v>
      </c>
      <c r="B842" s="9" t="s">
        <v>372</v>
      </c>
      <c r="C842" s="9"/>
      <c r="D842" s="42" t="n">
        <v>0</v>
      </c>
      <c r="E842" s="42"/>
      <c r="F842" s="48" t="s">
        <v>11</v>
      </c>
      <c r="G842" s="44" t="n">
        <v>225.5</v>
      </c>
      <c r="H842" s="44"/>
      <c r="I842" s="8" t="s">
        <v>169</v>
      </c>
      <c r="J842" s="45" t="n">
        <f aca="false">D842*G842</f>
        <v>0</v>
      </c>
      <c r="K842" s="42" t="n">
        <f aca="false">ROUND(D842*G842,)</f>
        <v>0</v>
      </c>
      <c r="L842" s="15"/>
      <c r="M842" s="15"/>
    </row>
    <row r="843" customFormat="false" ht="69.95" hidden="true" customHeight="true" outlineLevel="0" collapsed="false">
      <c r="A843" s="8"/>
      <c r="B843" s="9"/>
      <c r="C843" s="9"/>
      <c r="D843" s="8"/>
      <c r="E843" s="8"/>
      <c r="F843" s="8"/>
      <c r="G843" s="8"/>
      <c r="H843" s="8"/>
      <c r="I843" s="8"/>
      <c r="J843" s="45"/>
      <c r="K843" s="42"/>
      <c r="L843" s="15"/>
      <c r="M843" s="15"/>
    </row>
    <row r="844" customFormat="false" ht="15" hidden="true" customHeight="true" outlineLevel="0" collapsed="false">
      <c r="A844" s="8" t="n">
        <v>71</v>
      </c>
      <c r="B844" s="9" t="s">
        <v>373</v>
      </c>
      <c r="C844" s="9"/>
      <c r="D844" s="42" t="n">
        <v>0</v>
      </c>
      <c r="E844" s="42"/>
      <c r="F844" s="48" t="s">
        <v>11</v>
      </c>
      <c r="G844" s="49" t="n">
        <v>138.32</v>
      </c>
      <c r="H844" s="49"/>
      <c r="I844" s="8" t="s">
        <v>169</v>
      </c>
      <c r="J844" s="45" t="n">
        <f aca="false">D844*G844</f>
        <v>0</v>
      </c>
      <c r="K844" s="42" t="n">
        <f aca="false">ROUND(D844*G844,)</f>
        <v>0</v>
      </c>
      <c r="L844" s="15"/>
      <c r="M844" s="15"/>
    </row>
    <row r="845" customFormat="false" ht="80.1" hidden="true" customHeight="true" outlineLevel="0" collapsed="false">
      <c r="A845" s="8"/>
      <c r="B845" s="9"/>
      <c r="C845" s="9"/>
      <c r="D845" s="8"/>
      <c r="E845" s="8"/>
      <c r="F845" s="8"/>
      <c r="G845" s="8"/>
      <c r="H845" s="8"/>
      <c r="I845" s="8"/>
      <c r="J845" s="45"/>
      <c r="K845" s="42"/>
      <c r="L845" s="15"/>
      <c r="M845" s="15"/>
    </row>
    <row r="846" customFormat="false" ht="15" hidden="true" customHeight="true" outlineLevel="0" collapsed="false">
      <c r="A846" s="8" t="n">
        <v>71</v>
      </c>
      <c r="B846" s="9" t="s">
        <v>374</v>
      </c>
      <c r="C846" s="9"/>
      <c r="D846" s="42" t="n">
        <v>0</v>
      </c>
      <c r="E846" s="42"/>
      <c r="F846" s="48" t="s">
        <v>51</v>
      </c>
      <c r="G846" s="49" t="n">
        <v>168.37</v>
      </c>
      <c r="H846" s="49"/>
      <c r="I846" s="8" t="s">
        <v>133</v>
      </c>
      <c r="J846" s="45" t="n">
        <f aca="false">D846*G846</f>
        <v>0</v>
      </c>
      <c r="K846" s="42" t="n">
        <f aca="false">ROUND(D846*G846,)</f>
        <v>0</v>
      </c>
      <c r="L846" s="15"/>
      <c r="M846" s="15"/>
    </row>
    <row r="847" customFormat="false" ht="30" hidden="true" customHeight="true" outlineLevel="0" collapsed="false">
      <c r="A847" s="8"/>
      <c r="B847" s="9"/>
      <c r="C847" s="9"/>
      <c r="D847" s="8"/>
      <c r="E847" s="8"/>
      <c r="F847" s="8"/>
      <c r="G847" s="8"/>
      <c r="H847" s="8"/>
      <c r="I847" s="8"/>
      <c r="J847" s="45"/>
      <c r="K847" s="42"/>
      <c r="L847" s="15"/>
      <c r="M847" s="15"/>
    </row>
    <row r="848" customFormat="false" ht="15" hidden="true" customHeight="true" outlineLevel="0" collapsed="false">
      <c r="A848" s="8" t="n">
        <v>72</v>
      </c>
      <c r="B848" s="9" t="s">
        <v>375</v>
      </c>
      <c r="C848" s="9"/>
      <c r="D848" s="42" t="n">
        <v>0</v>
      </c>
      <c r="E848" s="42"/>
      <c r="F848" s="48" t="s">
        <v>11</v>
      </c>
      <c r="G848" s="44" t="n">
        <v>123.4</v>
      </c>
      <c r="H848" s="44"/>
      <c r="I848" s="8" t="s">
        <v>12</v>
      </c>
      <c r="J848" s="45" t="n">
        <f aca="false">D848*G848/100</f>
        <v>0</v>
      </c>
      <c r="K848" s="42" t="n">
        <f aca="false">ROUND(D848*G848/100,)</f>
        <v>0</v>
      </c>
      <c r="L848" s="15"/>
      <c r="M848" s="15"/>
    </row>
    <row r="849" customFormat="false" ht="20.1" hidden="true" customHeight="true" outlineLevel="0" collapsed="false">
      <c r="A849" s="8"/>
      <c r="B849" s="9"/>
      <c r="C849" s="9"/>
      <c r="D849" s="8"/>
      <c r="E849" s="8"/>
      <c r="F849" s="8"/>
      <c r="G849" s="8"/>
      <c r="H849" s="8"/>
      <c r="I849" s="8"/>
      <c r="J849" s="45"/>
      <c r="K849" s="42"/>
      <c r="L849" s="15"/>
      <c r="M849" s="15"/>
    </row>
    <row r="850" customFormat="false" ht="15" hidden="true" customHeight="true" outlineLevel="0" collapsed="false">
      <c r="A850" s="8" t="n">
        <v>73</v>
      </c>
      <c r="B850" s="9" t="s">
        <v>376</v>
      </c>
      <c r="C850" s="9"/>
      <c r="D850" s="42" t="n">
        <v>0</v>
      </c>
      <c r="E850" s="42"/>
      <c r="F850" s="48" t="s">
        <v>11</v>
      </c>
      <c r="G850" s="49" t="n">
        <v>552.63</v>
      </c>
      <c r="H850" s="49"/>
      <c r="I850" s="8" t="s">
        <v>55</v>
      </c>
      <c r="J850" s="45" t="n">
        <f aca="false">D850*G850</f>
        <v>0</v>
      </c>
      <c r="K850" s="42" t="n">
        <f aca="false">ROUND(D850*G850,)</f>
        <v>0</v>
      </c>
      <c r="L850" s="15"/>
      <c r="M850" s="15"/>
    </row>
    <row r="851" customFormat="false" ht="65.1" hidden="true" customHeight="true" outlineLevel="0" collapsed="false">
      <c r="A851" s="8"/>
      <c r="B851" s="9"/>
      <c r="C851" s="9"/>
      <c r="D851" s="8"/>
      <c r="E851" s="8"/>
      <c r="F851" s="8"/>
      <c r="G851" s="8"/>
      <c r="H851" s="8"/>
      <c r="I851" s="8"/>
      <c r="J851" s="45"/>
      <c r="K851" s="42"/>
      <c r="L851" s="15"/>
      <c r="M851" s="15"/>
    </row>
    <row r="852" customFormat="false" ht="30" hidden="true" customHeight="true" outlineLevel="0" collapsed="false">
      <c r="A852" s="8" t="n">
        <v>74</v>
      </c>
      <c r="B852" s="9" t="s">
        <v>245</v>
      </c>
      <c r="C852" s="9"/>
      <c r="D852" s="56" t="n">
        <v>0</v>
      </c>
      <c r="E852" s="56"/>
      <c r="F852" s="48" t="s">
        <v>33</v>
      </c>
      <c r="G852" s="51" t="n">
        <v>2400</v>
      </c>
      <c r="H852" s="51"/>
      <c r="I852" s="8" t="s">
        <v>34</v>
      </c>
      <c r="J852" s="45" t="n">
        <f aca="false">D852*G852</f>
        <v>0</v>
      </c>
      <c r="K852" s="42" t="n">
        <f aca="false">ROUND(D852*G852,)</f>
        <v>0</v>
      </c>
      <c r="L852" s="15"/>
      <c r="M852" s="15"/>
    </row>
    <row r="853" customFormat="false" ht="30" hidden="true" customHeight="true" outlineLevel="0" collapsed="false">
      <c r="A853" s="8" t="n">
        <v>75</v>
      </c>
      <c r="B853" s="9" t="s">
        <v>246</v>
      </c>
      <c r="C853" s="9"/>
      <c r="D853" s="56" t="n">
        <v>0</v>
      </c>
      <c r="E853" s="56"/>
      <c r="F853" s="48" t="s">
        <v>33</v>
      </c>
      <c r="G853" s="51" t="n">
        <v>2300</v>
      </c>
      <c r="H853" s="51"/>
      <c r="I853" s="8" t="s">
        <v>34</v>
      </c>
      <c r="J853" s="45" t="n">
        <f aca="false">D853*G853</f>
        <v>0</v>
      </c>
      <c r="K853" s="42" t="n">
        <f aca="false">ROUND(D853*G853,)</f>
        <v>0</v>
      </c>
      <c r="L853" s="15"/>
      <c r="M853" s="15"/>
    </row>
    <row r="854" customFormat="false" ht="15" hidden="true" customHeight="true" outlineLevel="0" collapsed="false">
      <c r="A854" s="8" t="n">
        <v>76</v>
      </c>
      <c r="B854" s="9" t="s">
        <v>377</v>
      </c>
      <c r="C854" s="9"/>
      <c r="D854" s="42" t="n">
        <v>0</v>
      </c>
      <c r="E854" s="42"/>
      <c r="F854" s="48" t="s">
        <v>11</v>
      </c>
      <c r="G854" s="49" t="n">
        <v>2779.87</v>
      </c>
      <c r="H854" s="49"/>
      <c r="I854" s="8" t="s">
        <v>12</v>
      </c>
      <c r="J854" s="45" t="n">
        <f aca="false">D854*G854/100</f>
        <v>0</v>
      </c>
      <c r="K854" s="42" t="n">
        <f aca="false">ROUND(D854*G854/100,)</f>
        <v>0</v>
      </c>
      <c r="L854" s="15"/>
      <c r="M854" s="15"/>
    </row>
    <row r="855" customFormat="false" ht="80.1" hidden="true" customHeight="true" outlineLevel="0" collapsed="false">
      <c r="A855" s="8"/>
      <c r="B855" s="9"/>
      <c r="C855" s="9"/>
      <c r="D855" s="8"/>
      <c r="E855" s="8"/>
      <c r="F855" s="8"/>
      <c r="G855" s="8"/>
      <c r="H855" s="8"/>
      <c r="I855" s="8"/>
      <c r="J855" s="45"/>
      <c r="K855" s="42"/>
      <c r="L855" s="15"/>
      <c r="M855" s="15"/>
    </row>
    <row r="856" customFormat="false" ht="15" hidden="true" customHeight="true" outlineLevel="0" collapsed="false">
      <c r="A856" s="8" t="n">
        <v>77</v>
      </c>
      <c r="B856" s="9" t="s">
        <v>378</v>
      </c>
      <c r="C856" s="9"/>
      <c r="D856" s="42" t="n">
        <v>0</v>
      </c>
      <c r="E856" s="42"/>
      <c r="F856" s="48" t="s">
        <v>11</v>
      </c>
      <c r="G856" s="44" t="n">
        <v>3.64</v>
      </c>
      <c r="H856" s="44"/>
      <c r="I856" s="8" t="s">
        <v>55</v>
      </c>
      <c r="J856" s="45" t="n">
        <f aca="false">D856*G856</f>
        <v>0</v>
      </c>
      <c r="K856" s="42" t="n">
        <f aca="false">ROUND(D856*G856,)</f>
        <v>0</v>
      </c>
      <c r="L856" s="15"/>
      <c r="M856" s="15"/>
    </row>
    <row r="857" customFormat="false" ht="30" hidden="true" customHeight="true" outlineLevel="0" collapsed="false">
      <c r="A857" s="8"/>
      <c r="B857" s="9"/>
      <c r="C857" s="9"/>
      <c r="D857" s="8"/>
      <c r="E857" s="8"/>
      <c r="F857" s="8"/>
      <c r="G857" s="8"/>
      <c r="H857" s="8"/>
      <c r="I857" s="8"/>
      <c r="J857" s="45"/>
      <c r="K857" s="42"/>
      <c r="L857" s="15"/>
      <c r="M857" s="15"/>
    </row>
    <row r="858" customFormat="false" ht="15" hidden="true" customHeight="true" outlineLevel="0" collapsed="false">
      <c r="A858" s="8" t="n">
        <v>78</v>
      </c>
      <c r="B858" s="9" t="s">
        <v>369</v>
      </c>
      <c r="C858" s="9"/>
      <c r="D858" s="42" t="n">
        <v>0</v>
      </c>
      <c r="E858" s="42"/>
      <c r="F858" s="48" t="s">
        <v>22</v>
      </c>
      <c r="G858" s="44" t="n">
        <v>181.5</v>
      </c>
      <c r="H858" s="44"/>
      <c r="I858" s="8" t="s">
        <v>29</v>
      </c>
      <c r="J858" s="45" t="n">
        <f aca="false">D858*G858/100</f>
        <v>0</v>
      </c>
      <c r="K858" s="42" t="n">
        <f aca="false">ROUND(D858*G858/100,)</f>
        <v>0</v>
      </c>
      <c r="L858" s="15"/>
      <c r="M858" s="15"/>
    </row>
    <row r="859" customFormat="false" ht="20.1" hidden="true" customHeight="true" outlineLevel="0" collapsed="false">
      <c r="A859" s="8"/>
      <c r="B859" s="9"/>
      <c r="C859" s="9"/>
      <c r="D859" s="8"/>
      <c r="E859" s="8"/>
      <c r="F859" s="8"/>
      <c r="G859" s="8"/>
      <c r="H859" s="8"/>
      <c r="I859" s="8"/>
      <c r="J859" s="45"/>
      <c r="K859" s="42"/>
      <c r="L859" s="15"/>
      <c r="M859" s="15"/>
    </row>
    <row r="860" customFormat="false" ht="15" hidden="true" customHeight="true" outlineLevel="0" collapsed="false">
      <c r="A860" s="8" t="n">
        <v>79</v>
      </c>
      <c r="B860" s="9" t="s">
        <v>379</v>
      </c>
      <c r="C860" s="9"/>
      <c r="D860" s="42" t="n">
        <v>0</v>
      </c>
      <c r="E860" s="42"/>
      <c r="F860" s="48" t="s">
        <v>11</v>
      </c>
      <c r="G860" s="49" t="n">
        <v>1121.28</v>
      </c>
      <c r="H860" s="49"/>
      <c r="I860" s="8" t="s">
        <v>12</v>
      </c>
      <c r="J860" s="45" t="n">
        <f aca="false">D860*G860/100</f>
        <v>0</v>
      </c>
      <c r="K860" s="42" t="n">
        <f aca="false">ROUND(D860*G860/100,)</f>
        <v>0</v>
      </c>
      <c r="L860" s="15"/>
      <c r="M860" s="15"/>
    </row>
    <row r="861" customFormat="false" ht="45" hidden="true" customHeight="true" outlineLevel="0" collapsed="false">
      <c r="A861" s="8"/>
      <c r="B861" s="9"/>
      <c r="C861" s="9"/>
      <c r="D861" s="8"/>
      <c r="E861" s="8"/>
      <c r="F861" s="8"/>
      <c r="G861" s="8"/>
      <c r="H861" s="8"/>
      <c r="I861" s="8"/>
      <c r="J861" s="45"/>
      <c r="K861" s="42"/>
      <c r="L861" s="15"/>
      <c r="M861" s="15"/>
    </row>
    <row r="862" customFormat="false" ht="15" hidden="true" customHeight="true" outlineLevel="0" collapsed="false">
      <c r="A862" s="8" t="n">
        <v>80</v>
      </c>
      <c r="B862" s="9" t="s">
        <v>380</v>
      </c>
      <c r="C862" s="9"/>
      <c r="D862" s="42" t="n">
        <v>0</v>
      </c>
      <c r="E862" s="42"/>
      <c r="F862" s="48" t="s">
        <v>11</v>
      </c>
      <c r="G862" s="49" t="n">
        <v>1405.75</v>
      </c>
      <c r="H862" s="49"/>
      <c r="I862" s="8" t="s">
        <v>12</v>
      </c>
      <c r="J862" s="45" t="n">
        <f aca="false">D862*G862/100</f>
        <v>0</v>
      </c>
      <c r="K862" s="42" t="n">
        <f aca="false">ROUND(D862*G862/100,)</f>
        <v>0</v>
      </c>
      <c r="L862" s="15"/>
      <c r="M862" s="15"/>
    </row>
    <row r="863" customFormat="false" ht="30" hidden="true" customHeight="true" outlineLevel="0" collapsed="false">
      <c r="A863" s="8"/>
      <c r="B863" s="9"/>
      <c r="C863" s="9"/>
      <c r="D863" s="8"/>
      <c r="E863" s="8"/>
      <c r="F863" s="8"/>
      <c r="G863" s="8"/>
      <c r="H863" s="8"/>
      <c r="I863" s="8"/>
      <c r="J863" s="45"/>
      <c r="K863" s="42"/>
      <c r="L863" s="15"/>
      <c r="M863" s="15"/>
    </row>
    <row r="864" customFormat="false" ht="15" hidden="true" customHeight="true" outlineLevel="0" collapsed="false">
      <c r="A864" s="8" t="n">
        <v>81</v>
      </c>
      <c r="B864" s="9" t="s">
        <v>381</v>
      </c>
      <c r="C864" s="9"/>
      <c r="D864" s="56" t="n">
        <v>0</v>
      </c>
      <c r="E864" s="56"/>
      <c r="F864" s="48" t="s">
        <v>33</v>
      </c>
      <c r="G864" s="49" t="n">
        <v>76.71</v>
      </c>
      <c r="H864" s="49"/>
      <c r="I864" s="8" t="s">
        <v>34</v>
      </c>
      <c r="J864" s="45" t="n">
        <f aca="false">D864*G864</f>
        <v>0</v>
      </c>
      <c r="K864" s="42" t="n">
        <f aca="false">ROUND(D864*G864,)</f>
        <v>0</v>
      </c>
      <c r="L864" s="15"/>
      <c r="M864" s="15"/>
    </row>
    <row r="865" customFormat="false" ht="20.1" hidden="true" customHeight="true" outlineLevel="0" collapsed="false">
      <c r="A865" s="8"/>
      <c r="B865" s="9"/>
      <c r="C865" s="9"/>
      <c r="D865" s="8"/>
      <c r="E865" s="8"/>
      <c r="F865" s="8"/>
      <c r="G865" s="8"/>
      <c r="H865" s="8"/>
      <c r="I865" s="8"/>
      <c r="J865" s="45"/>
      <c r="K865" s="42"/>
      <c r="L865" s="15"/>
      <c r="M865" s="15"/>
    </row>
    <row r="866" customFormat="false" ht="15" hidden="true" customHeight="true" outlineLevel="0" collapsed="false">
      <c r="A866" s="8" t="n">
        <v>82</v>
      </c>
      <c r="B866" s="9" t="s">
        <v>382</v>
      </c>
      <c r="C866" s="9"/>
      <c r="D866" s="42" t="n">
        <v>0</v>
      </c>
      <c r="E866" s="42"/>
      <c r="F866" s="48" t="s">
        <v>11</v>
      </c>
      <c r="G866" s="49" t="n">
        <v>459.42</v>
      </c>
      <c r="H866" s="49"/>
      <c r="I866" s="8" t="s">
        <v>12</v>
      </c>
      <c r="J866" s="45" t="n">
        <f aca="false">D866*G866/100</f>
        <v>0</v>
      </c>
      <c r="K866" s="42" t="n">
        <f aca="false">ROUND(D866*G866/100,)</f>
        <v>0</v>
      </c>
      <c r="L866" s="15"/>
      <c r="M866" s="15"/>
    </row>
    <row r="867" customFormat="false" ht="20.1" hidden="true" customHeight="true" outlineLevel="0" collapsed="false">
      <c r="A867" s="8"/>
      <c r="B867" s="9"/>
      <c r="C867" s="9"/>
      <c r="D867" s="8"/>
      <c r="E867" s="8"/>
      <c r="F867" s="8"/>
      <c r="G867" s="8"/>
      <c r="H867" s="8"/>
      <c r="I867" s="8"/>
      <c r="J867" s="45"/>
      <c r="K867" s="42"/>
      <c r="L867" s="15"/>
      <c r="M867" s="15"/>
    </row>
    <row r="868" customFormat="false" ht="15" hidden="true" customHeight="true" outlineLevel="0" collapsed="false">
      <c r="A868" s="8" t="n">
        <v>83</v>
      </c>
      <c r="B868" s="9" t="s">
        <v>383</v>
      </c>
      <c r="C868" s="9"/>
      <c r="D868" s="42" t="n">
        <v>0</v>
      </c>
      <c r="E868" s="42"/>
      <c r="F868" s="48" t="s">
        <v>11</v>
      </c>
      <c r="G868" s="44" t="n">
        <v>3137.2</v>
      </c>
      <c r="H868" s="44"/>
      <c r="I868" s="8" t="s">
        <v>29</v>
      </c>
      <c r="J868" s="45" t="n">
        <f aca="false">D868*G868/100</f>
        <v>0</v>
      </c>
      <c r="K868" s="42" t="n">
        <f aca="false">ROUND(D868*G868/100,)</f>
        <v>0</v>
      </c>
      <c r="L868" s="15"/>
      <c r="M868" s="15"/>
    </row>
    <row r="869" customFormat="false" ht="45" hidden="true" customHeight="true" outlineLevel="0" collapsed="false">
      <c r="A869" s="8"/>
      <c r="B869" s="9"/>
      <c r="C869" s="9"/>
      <c r="D869" s="8"/>
      <c r="E869" s="8"/>
      <c r="F869" s="8"/>
      <c r="G869" s="8"/>
      <c r="H869" s="8"/>
      <c r="I869" s="8"/>
      <c r="J869" s="45"/>
      <c r="K869" s="42"/>
      <c r="L869" s="15"/>
      <c r="M869" s="15"/>
    </row>
    <row r="870" customFormat="false" ht="15" hidden="true" customHeight="true" outlineLevel="0" collapsed="false">
      <c r="A870" s="8" t="n">
        <v>83</v>
      </c>
      <c r="B870" s="9" t="s">
        <v>384</v>
      </c>
      <c r="C870" s="9"/>
      <c r="D870" s="42" t="n">
        <v>0</v>
      </c>
      <c r="E870" s="42"/>
      <c r="F870" s="48" t="s">
        <v>22</v>
      </c>
      <c r="G870" s="49" t="n">
        <v>1386.12</v>
      </c>
      <c r="H870" s="49"/>
      <c r="I870" s="8" t="s">
        <v>135</v>
      </c>
      <c r="J870" s="45" t="n">
        <f aca="false">D870*G870</f>
        <v>0</v>
      </c>
      <c r="K870" s="42" t="n">
        <f aca="false">ROUND(D870*G870,)</f>
        <v>0</v>
      </c>
      <c r="L870" s="15"/>
      <c r="M870" s="15"/>
    </row>
    <row r="871" customFormat="false" ht="30" hidden="true" customHeight="true" outlineLevel="0" collapsed="false">
      <c r="A871" s="8"/>
      <c r="B871" s="9"/>
      <c r="C871" s="9"/>
      <c r="D871" s="8"/>
      <c r="E871" s="8"/>
      <c r="F871" s="8"/>
      <c r="G871" s="8"/>
      <c r="H871" s="8"/>
      <c r="I871" s="8"/>
      <c r="J871" s="45"/>
      <c r="K871" s="42"/>
      <c r="L871" s="15"/>
      <c r="M871" s="15"/>
    </row>
    <row r="872" customFormat="false" ht="15" hidden="true" customHeight="true" outlineLevel="0" collapsed="false">
      <c r="A872" s="8" t="n">
        <v>84</v>
      </c>
      <c r="B872" s="9" t="s">
        <v>385</v>
      </c>
      <c r="C872" s="9"/>
      <c r="D872" s="42" t="n">
        <v>0</v>
      </c>
      <c r="E872" s="42"/>
      <c r="F872" s="48" t="s">
        <v>11</v>
      </c>
      <c r="G872" s="51" t="n">
        <v>6855</v>
      </c>
      <c r="H872" s="51"/>
      <c r="I872" s="8" t="s">
        <v>12</v>
      </c>
      <c r="J872" s="45" t="n">
        <f aca="false">D872*G872/100</f>
        <v>0</v>
      </c>
      <c r="K872" s="42" t="n">
        <f aca="false">ROUND(D872*G872/100,)</f>
        <v>0</v>
      </c>
      <c r="L872" s="15"/>
      <c r="M872" s="15"/>
    </row>
    <row r="873" customFormat="false" ht="30" hidden="true" customHeight="true" outlineLevel="0" collapsed="false">
      <c r="A873" s="8"/>
      <c r="B873" s="9"/>
      <c r="C873" s="9"/>
      <c r="D873" s="8"/>
      <c r="E873" s="8"/>
      <c r="F873" s="8"/>
      <c r="G873" s="8"/>
      <c r="H873" s="8"/>
      <c r="I873" s="8"/>
      <c r="J873" s="45"/>
      <c r="K873" s="42"/>
      <c r="L873" s="15"/>
      <c r="M873" s="15"/>
    </row>
    <row r="874" customFormat="false" ht="15" hidden="true" customHeight="true" outlineLevel="0" collapsed="false">
      <c r="A874" s="8" t="n">
        <v>85</v>
      </c>
      <c r="B874" s="9" t="s">
        <v>386</v>
      </c>
      <c r="C874" s="9"/>
      <c r="D874" s="42" t="n">
        <v>0</v>
      </c>
      <c r="E874" s="42"/>
      <c r="F874" s="48" t="s">
        <v>51</v>
      </c>
      <c r="G874" s="49" t="n">
        <v>122.17</v>
      </c>
      <c r="H874" s="49"/>
      <c r="I874" s="8" t="s">
        <v>52</v>
      </c>
      <c r="J874" s="45" t="n">
        <f aca="false">D874*G874</f>
        <v>0</v>
      </c>
      <c r="K874" s="42" t="n">
        <f aca="false">ROUND(D874*G874,)</f>
        <v>0</v>
      </c>
      <c r="L874" s="15"/>
      <c r="M874" s="15"/>
    </row>
    <row r="875" customFormat="false" ht="69.95" hidden="true" customHeight="true" outlineLevel="0" collapsed="false">
      <c r="A875" s="8"/>
      <c r="B875" s="9"/>
      <c r="C875" s="9"/>
      <c r="D875" s="8"/>
      <c r="E875" s="8"/>
      <c r="F875" s="8"/>
      <c r="G875" s="8"/>
      <c r="H875" s="8"/>
      <c r="I875" s="8"/>
      <c r="J875" s="45"/>
      <c r="K875" s="42"/>
      <c r="L875" s="15"/>
      <c r="M875" s="15"/>
    </row>
    <row r="876" customFormat="false" ht="15" hidden="true" customHeight="true" outlineLevel="0" collapsed="false">
      <c r="A876" s="8" t="n">
        <v>86</v>
      </c>
      <c r="B876" s="9" t="s">
        <v>387</v>
      </c>
      <c r="C876" s="9"/>
      <c r="D876" s="42" t="n">
        <v>0</v>
      </c>
      <c r="E876" s="42"/>
      <c r="F876" s="48" t="s">
        <v>51</v>
      </c>
      <c r="G876" s="49" t="n">
        <v>113.37</v>
      </c>
      <c r="H876" s="49"/>
      <c r="I876" s="8" t="s">
        <v>52</v>
      </c>
      <c r="J876" s="45" t="n">
        <f aca="false">D876*G876</f>
        <v>0</v>
      </c>
      <c r="K876" s="42" t="n">
        <f aca="false">ROUND(D876*G876,)</f>
        <v>0</v>
      </c>
      <c r="L876" s="15"/>
      <c r="M876" s="15"/>
    </row>
    <row r="877" customFormat="false" ht="69.95" hidden="true" customHeight="true" outlineLevel="0" collapsed="false">
      <c r="A877" s="8"/>
      <c r="B877" s="9"/>
      <c r="C877" s="9"/>
      <c r="D877" s="8"/>
      <c r="E877" s="8"/>
      <c r="F877" s="8"/>
      <c r="G877" s="8"/>
      <c r="H877" s="8"/>
      <c r="I877" s="8"/>
      <c r="J877" s="45"/>
      <c r="K877" s="42"/>
      <c r="L877" s="15"/>
      <c r="M877" s="15"/>
    </row>
    <row r="878" customFormat="false" ht="15" hidden="true" customHeight="true" outlineLevel="0" collapsed="false">
      <c r="A878" s="8" t="n">
        <v>87</v>
      </c>
      <c r="B878" s="9" t="s">
        <v>388</v>
      </c>
      <c r="C878" s="9"/>
      <c r="D878" s="42" t="n">
        <v>0</v>
      </c>
      <c r="E878" s="42"/>
      <c r="F878" s="48" t="s">
        <v>11</v>
      </c>
      <c r="G878" s="44" t="n">
        <v>8638.2</v>
      </c>
      <c r="H878" s="44"/>
      <c r="I878" s="8" t="s">
        <v>12</v>
      </c>
      <c r="J878" s="45" t="n">
        <f aca="false">D878*G878/100</f>
        <v>0</v>
      </c>
      <c r="K878" s="42" t="n">
        <f aca="false">ROUND(D878*G878/100,)</f>
        <v>0</v>
      </c>
      <c r="L878" s="15"/>
      <c r="M878" s="15"/>
    </row>
    <row r="879" customFormat="false" ht="45" hidden="true" customHeight="true" outlineLevel="0" collapsed="false">
      <c r="A879" s="8"/>
      <c r="B879" s="9"/>
      <c r="C879" s="9"/>
      <c r="D879" s="54"/>
      <c r="E879" s="54"/>
      <c r="F879" s="54"/>
      <c r="G879" s="49"/>
      <c r="H879" s="49"/>
      <c r="I879" s="49"/>
      <c r="J879" s="45"/>
      <c r="K879" s="42"/>
      <c r="L879" s="15"/>
      <c r="M879" s="15"/>
    </row>
    <row r="880" customFormat="false" ht="15" hidden="true" customHeight="true" outlineLevel="0" collapsed="false">
      <c r="A880" s="8" t="n">
        <v>87</v>
      </c>
      <c r="B880" s="9" t="s">
        <v>260</v>
      </c>
      <c r="C880" s="9"/>
      <c r="D880" s="42" t="n">
        <v>0</v>
      </c>
      <c r="E880" s="42"/>
      <c r="F880" s="48" t="s">
        <v>51</v>
      </c>
      <c r="G880" s="44" t="n">
        <v>536.94</v>
      </c>
      <c r="H880" s="44"/>
      <c r="I880" s="8" t="s">
        <v>133</v>
      </c>
      <c r="J880" s="45" t="n">
        <f aca="false">D880*G880</f>
        <v>0</v>
      </c>
      <c r="K880" s="42" t="n">
        <f aca="false">ROUND(D880*G880,)</f>
        <v>0</v>
      </c>
      <c r="L880" s="15"/>
      <c r="M880" s="15"/>
    </row>
    <row r="881" customFormat="false" ht="30" hidden="true" customHeight="true" outlineLevel="0" collapsed="false">
      <c r="A881" s="8"/>
      <c r="B881" s="9"/>
      <c r="C881" s="9"/>
      <c r="D881" s="54"/>
      <c r="E881" s="54"/>
      <c r="F881" s="54"/>
      <c r="G881" s="49"/>
      <c r="H881" s="49"/>
      <c r="I881" s="49"/>
      <c r="J881" s="45"/>
      <c r="K881" s="42"/>
      <c r="L881" s="15"/>
      <c r="M881" s="15"/>
    </row>
    <row r="882" customFormat="false" ht="15" hidden="true" customHeight="true" outlineLevel="0" collapsed="false">
      <c r="A882" s="8" t="n">
        <v>88</v>
      </c>
      <c r="B882" s="9" t="s">
        <v>261</v>
      </c>
      <c r="C882" s="9"/>
      <c r="D882" s="42" t="n">
        <v>0</v>
      </c>
      <c r="E882" s="42"/>
      <c r="F882" s="48" t="s">
        <v>11</v>
      </c>
      <c r="G882" s="49" t="n">
        <v>45.24</v>
      </c>
      <c r="H882" s="49"/>
      <c r="I882" s="8" t="s">
        <v>169</v>
      </c>
      <c r="J882" s="45" t="n">
        <f aca="false">D882*G882</f>
        <v>0</v>
      </c>
      <c r="K882" s="42" t="n">
        <f aca="false">ROUND(D882*G882,)</f>
        <v>0</v>
      </c>
      <c r="L882" s="15"/>
      <c r="M882" s="15"/>
    </row>
    <row r="883" customFormat="false" ht="20.1" hidden="true" customHeight="true" outlineLevel="0" collapsed="false">
      <c r="A883" s="8"/>
      <c r="B883" s="9"/>
      <c r="C883" s="9"/>
      <c r="D883" s="64"/>
      <c r="E883" s="64"/>
      <c r="F883" s="64"/>
      <c r="G883" s="64"/>
      <c r="H883" s="64"/>
      <c r="I883" s="64"/>
      <c r="J883" s="65"/>
      <c r="K883" s="66"/>
      <c r="L883" s="15"/>
      <c r="M883" s="15"/>
    </row>
    <row r="884" customFormat="false" ht="20.1" hidden="true" customHeight="true" outlineLevel="0" collapsed="false">
      <c r="A884" s="29"/>
      <c r="B884" s="30"/>
      <c r="C884" s="30"/>
      <c r="D884" s="31" t="s">
        <v>18</v>
      </c>
      <c r="E884" s="31"/>
      <c r="F884" s="31"/>
      <c r="G884" s="31"/>
      <c r="H884" s="31"/>
      <c r="I884" s="67"/>
      <c r="J884" s="33" t="n">
        <f aca="false">SUM(J502:J883)</f>
        <v>0</v>
      </c>
      <c r="K884" s="34" t="n">
        <f aca="false">SUM(K502:K883)</f>
        <v>0</v>
      </c>
      <c r="L884" s="15"/>
      <c r="M884" s="15"/>
      <c r="N884" s="15"/>
    </row>
    <row r="885" customFormat="false" ht="20.1" hidden="true" customHeight="true" outlineLevel="0" collapsed="false">
      <c r="A885" s="29"/>
      <c r="B885" s="30"/>
      <c r="C885" s="30"/>
      <c r="D885" s="31" t="s">
        <v>262</v>
      </c>
      <c r="E885" s="31"/>
      <c r="F885" s="31"/>
      <c r="G885" s="31"/>
      <c r="H885" s="31"/>
      <c r="I885" s="67"/>
      <c r="J885" s="68" t="n">
        <f aca="false">J884*20%</f>
        <v>0</v>
      </c>
      <c r="K885" s="69" t="n">
        <f aca="false">ROUND(K884*20%,)</f>
        <v>0</v>
      </c>
      <c r="L885" s="15"/>
      <c r="M885" s="15"/>
      <c r="N885" s="15"/>
    </row>
    <row r="886" customFormat="false" ht="20.1" hidden="true" customHeight="true" outlineLevel="0" collapsed="false">
      <c r="A886" s="29"/>
      <c r="B886" s="30"/>
      <c r="C886" s="30"/>
      <c r="D886" s="31" t="s">
        <v>263</v>
      </c>
      <c r="E886" s="31"/>
      <c r="F886" s="31"/>
      <c r="G886" s="31"/>
      <c r="H886" s="31"/>
      <c r="I886" s="67"/>
      <c r="J886" s="68" t="e">
        <f aca="false">#REF!</f>
        <v>#REF!</v>
      </c>
      <c r="K886" s="69" t="e">
        <f aca="false">ROUND(J886,)</f>
        <v>#REF!</v>
      </c>
      <c r="L886" s="15"/>
      <c r="M886" s="15"/>
      <c r="N886" s="15"/>
    </row>
    <row r="887" customFormat="false" ht="20.1" hidden="true" customHeight="true" outlineLevel="0" collapsed="false">
      <c r="A887" s="29"/>
      <c r="B887" s="30"/>
      <c r="C887" s="30"/>
      <c r="D887" s="70" t="s">
        <v>264</v>
      </c>
      <c r="E887" s="70"/>
      <c r="F887" s="70"/>
      <c r="G887" s="70"/>
      <c r="H887" s="70"/>
      <c r="I887" s="70"/>
      <c r="J887" s="71" t="e">
        <f aca="false">D888*G888</f>
        <v>#REF!</v>
      </c>
      <c r="K887" s="72" t="e">
        <f aca="false">ROUND(D888*G888,)</f>
        <v>#REF!</v>
      </c>
      <c r="L887" s="15"/>
      <c r="M887" s="15"/>
      <c r="N887" s="15"/>
    </row>
    <row r="888" customFormat="false" ht="20.1" hidden="true" customHeight="true" outlineLevel="0" collapsed="false">
      <c r="A888" s="29"/>
      <c r="B888" s="30"/>
      <c r="C888" s="30"/>
      <c r="D888" s="73" t="e">
        <f aca="false">#REF!</f>
        <v>#REF!</v>
      </c>
      <c r="E888" s="73"/>
      <c r="F888" s="73" t="s">
        <v>265</v>
      </c>
      <c r="G888" s="73" t="n">
        <v>205</v>
      </c>
      <c r="H888" s="73"/>
      <c r="I888" s="73" t="s">
        <v>266</v>
      </c>
      <c r="J888" s="71"/>
      <c r="K888" s="72"/>
      <c r="L888" s="15"/>
      <c r="M888" s="15"/>
      <c r="N888" s="15"/>
    </row>
    <row r="889" customFormat="false" ht="20.1" hidden="true" customHeight="true" outlineLevel="0" collapsed="false">
      <c r="A889" s="29"/>
      <c r="B889" s="30"/>
      <c r="C889" s="30"/>
      <c r="D889" s="70" t="s">
        <v>267</v>
      </c>
      <c r="E889" s="70"/>
      <c r="F889" s="70"/>
      <c r="G889" s="70"/>
      <c r="H889" s="70"/>
      <c r="I889" s="70"/>
      <c r="J889" s="71" t="e">
        <f aca="false">D890/G890*32000</f>
        <v>#REF!</v>
      </c>
      <c r="K889" s="72" t="e">
        <f aca="false">ROUND(D890/G890*32000,)</f>
        <v>#REF!</v>
      </c>
      <c r="L889" s="15"/>
      <c r="M889" s="15"/>
      <c r="N889" s="15"/>
    </row>
    <row r="890" customFormat="false" ht="20.1" hidden="true" customHeight="true" outlineLevel="0" collapsed="false">
      <c r="A890" s="29"/>
      <c r="B890" s="74"/>
      <c r="C890" s="75"/>
      <c r="D890" s="76" t="e">
        <f aca="false">#REF!</f>
        <v>#REF!</v>
      </c>
      <c r="E890" s="77" t="s">
        <v>268</v>
      </c>
      <c r="F890" s="77"/>
      <c r="G890" s="78" t="e">
        <f aca="false">D890/20</f>
        <v>#REF!</v>
      </c>
      <c r="H890" s="79" t="s">
        <v>269</v>
      </c>
      <c r="I890" s="79"/>
      <c r="J890" s="71"/>
      <c r="K890" s="72"/>
      <c r="L890" s="15"/>
      <c r="M890" s="15"/>
      <c r="N890" s="15"/>
    </row>
    <row r="891" customFormat="false" ht="20.1" hidden="true" customHeight="true" outlineLevel="0" collapsed="false">
      <c r="A891" s="29"/>
      <c r="B891" s="30"/>
      <c r="C891" s="30"/>
      <c r="D891" s="70" t="s">
        <v>270</v>
      </c>
      <c r="E891" s="70"/>
      <c r="F891" s="70"/>
      <c r="G891" s="70"/>
      <c r="H891" s="70"/>
      <c r="I891" s="70"/>
      <c r="J891" s="71" t="e">
        <f aca="false">D892*F892/1000</f>
        <v>#REF!</v>
      </c>
      <c r="K891" s="72" t="e">
        <f aca="false">ROUND(D892*F892/1000,)</f>
        <v>#REF!</v>
      </c>
      <c r="L891" s="15"/>
      <c r="M891" s="15"/>
      <c r="N891" s="15"/>
    </row>
    <row r="892" customFormat="false" ht="20.1" hidden="true" customHeight="true" outlineLevel="0" collapsed="false">
      <c r="A892" s="29"/>
      <c r="B892" s="30"/>
      <c r="C892" s="30"/>
      <c r="D892" s="73" t="e">
        <f aca="false">#REF!</f>
        <v>#REF!</v>
      </c>
      <c r="E892" s="80" t="s">
        <v>265</v>
      </c>
      <c r="F892" s="80" t="n">
        <v>3800</v>
      </c>
      <c r="G892" s="81" t="s">
        <v>271</v>
      </c>
      <c r="H892" s="81"/>
      <c r="I892" s="81"/>
      <c r="J892" s="71"/>
      <c r="K892" s="72"/>
      <c r="L892" s="15"/>
      <c r="M892" s="15"/>
      <c r="N892" s="15"/>
    </row>
    <row r="893" customFormat="false" ht="20.1" hidden="true" customHeight="true" outlineLevel="0" collapsed="false">
      <c r="A893" s="29"/>
      <c r="B893" s="30"/>
      <c r="C893" s="30"/>
      <c r="D893" s="70" t="s">
        <v>272</v>
      </c>
      <c r="E893" s="70"/>
      <c r="F893" s="70"/>
      <c r="G893" s="70"/>
      <c r="H893" s="70"/>
      <c r="I893" s="70"/>
      <c r="J893" s="71" t="n">
        <f aca="false">D894*G894*3600</f>
        <v>0</v>
      </c>
      <c r="K893" s="72" t="n">
        <f aca="false">ROUND(D894*G894*3600,)</f>
        <v>0</v>
      </c>
      <c r="L893" s="15"/>
      <c r="M893" s="15"/>
      <c r="N893" s="15"/>
    </row>
    <row r="894" customFormat="false" ht="20.1" hidden="true" customHeight="true" outlineLevel="0" collapsed="false">
      <c r="A894" s="29"/>
      <c r="B894" s="74"/>
      <c r="C894" s="75"/>
      <c r="D894" s="82" t="n">
        <v>0</v>
      </c>
      <c r="E894" s="83" t="s">
        <v>273</v>
      </c>
      <c r="F894" s="83"/>
      <c r="G894" s="78" t="n">
        <f aca="false">D894*0.145</f>
        <v>0</v>
      </c>
      <c r="H894" s="84" t="s">
        <v>274</v>
      </c>
      <c r="I894" s="84"/>
      <c r="J894" s="71"/>
      <c r="K894" s="72"/>
      <c r="L894" s="15"/>
      <c r="M894" s="15"/>
      <c r="N894" s="15"/>
    </row>
    <row r="895" customFormat="false" ht="20.1" hidden="true" customHeight="true" outlineLevel="0" collapsed="false">
      <c r="A895" s="29"/>
      <c r="B895" s="30"/>
      <c r="C895" s="30"/>
      <c r="D895" s="85" t="s">
        <v>275</v>
      </c>
      <c r="E895" s="85"/>
      <c r="F895" s="85"/>
      <c r="G895" s="86"/>
      <c r="H895" s="86"/>
      <c r="I895" s="85"/>
      <c r="J895" s="87" t="e">
        <f aca="false">SUM(J884:J894)</f>
        <v>#REF!</v>
      </c>
      <c r="K895" s="88" t="e">
        <f aca="false">SUM(K884:K894)</f>
        <v>#REF!</v>
      </c>
      <c r="L895" s="15"/>
      <c r="M895" s="15"/>
      <c r="N895" s="15"/>
    </row>
    <row r="896" customFormat="false" ht="20.1" hidden="true" customHeight="true" outlineLevel="0" collapsed="false">
      <c r="A896" s="15"/>
      <c r="B896" s="30"/>
      <c r="C896" s="89"/>
      <c r="D896" s="31"/>
      <c r="E896" s="31"/>
      <c r="F896" s="31"/>
      <c r="G896" s="67"/>
      <c r="H896" s="67"/>
      <c r="I896" s="31"/>
      <c r="J896" s="33"/>
      <c r="K896" s="34"/>
      <c r="L896" s="15"/>
      <c r="M896" s="15"/>
      <c r="N896" s="15"/>
    </row>
    <row r="897" customFormat="false" ht="20.1" hidden="true" customHeight="true" outlineLevel="0" collapsed="false">
      <c r="A897" s="15"/>
      <c r="B897" s="90" t="s">
        <v>389</v>
      </c>
      <c r="C897" s="90"/>
      <c r="D897" s="15"/>
      <c r="E897" s="15"/>
      <c r="F897" s="15"/>
      <c r="G897" s="15"/>
      <c r="H897" s="15"/>
      <c r="I897" s="15"/>
      <c r="J897" s="47"/>
      <c r="K897" s="15"/>
    </row>
    <row r="898" customFormat="false" ht="15" hidden="true" customHeight="true" outlineLevel="0" collapsed="false">
      <c r="A898" s="8" t="n">
        <v>1</v>
      </c>
      <c r="B898" s="9" t="s">
        <v>390</v>
      </c>
      <c r="C898" s="9"/>
      <c r="D898" s="42" t="n">
        <v>0</v>
      </c>
      <c r="E898" s="42"/>
      <c r="F898" s="43" t="s">
        <v>123</v>
      </c>
      <c r="G898" s="44" t="n">
        <v>2549.8</v>
      </c>
      <c r="H898" s="44"/>
      <c r="I898" s="8" t="s">
        <v>124</v>
      </c>
      <c r="J898" s="45" t="n">
        <f aca="false">D898*G898</f>
        <v>0</v>
      </c>
      <c r="K898" s="42" t="n">
        <f aca="false">ROUND(D898*G898,)</f>
        <v>0</v>
      </c>
    </row>
    <row r="899" customFormat="false" ht="95.1" hidden="true" customHeight="true" outlineLevel="0" collapsed="false">
      <c r="A899" s="8"/>
      <c r="B899" s="9"/>
      <c r="C899" s="9"/>
      <c r="D899" s="15"/>
      <c r="E899" s="15"/>
      <c r="F899" s="15"/>
      <c r="G899" s="8"/>
      <c r="H899" s="8"/>
      <c r="I899" s="8"/>
      <c r="J899" s="45"/>
      <c r="K899" s="42"/>
    </row>
    <row r="900" customFormat="false" ht="15" hidden="true" customHeight="true" outlineLevel="0" collapsed="false">
      <c r="A900" s="8" t="n">
        <v>1</v>
      </c>
      <c r="B900" s="9" t="s">
        <v>391</v>
      </c>
      <c r="C900" s="9"/>
      <c r="D900" s="42" t="n">
        <v>0</v>
      </c>
      <c r="E900" s="42"/>
      <c r="F900" s="43" t="s">
        <v>130</v>
      </c>
      <c r="G900" s="44" t="n">
        <v>2135.1</v>
      </c>
      <c r="H900" s="44"/>
      <c r="I900" s="8" t="s">
        <v>124</v>
      </c>
      <c r="J900" s="45" t="n">
        <f aca="false">D900*G900</f>
        <v>0</v>
      </c>
      <c r="K900" s="42" t="n">
        <f aca="false">ROUND(D900*G900,)</f>
        <v>0</v>
      </c>
    </row>
    <row r="901" customFormat="false" ht="95.1" hidden="true" customHeight="true" outlineLevel="0" collapsed="false">
      <c r="A901" s="8"/>
      <c r="B901" s="9"/>
      <c r="C901" s="9"/>
      <c r="D901" s="15"/>
      <c r="E901" s="15"/>
      <c r="F901" s="15"/>
      <c r="G901" s="8"/>
      <c r="H901" s="8"/>
      <c r="I901" s="8"/>
      <c r="J901" s="45"/>
      <c r="K901" s="42"/>
    </row>
    <row r="902" customFormat="false" ht="15" hidden="true" customHeight="true" outlineLevel="0" collapsed="false">
      <c r="A902" s="8" t="n">
        <v>1</v>
      </c>
      <c r="B902" s="9" t="s">
        <v>392</v>
      </c>
      <c r="C902" s="9"/>
      <c r="D902" s="42" t="n">
        <v>0</v>
      </c>
      <c r="E902" s="42"/>
      <c r="F902" s="43" t="s">
        <v>123</v>
      </c>
      <c r="G902" s="44" t="n">
        <v>2362.8</v>
      </c>
      <c r="H902" s="44"/>
      <c r="I902" s="8" t="s">
        <v>124</v>
      </c>
      <c r="J902" s="45" t="n">
        <f aca="false">D902*G902</f>
        <v>0</v>
      </c>
      <c r="K902" s="42" t="n">
        <f aca="false">ROUND(D902*G902,)</f>
        <v>0</v>
      </c>
    </row>
    <row r="903" customFormat="false" ht="80.1" hidden="true" customHeight="true" outlineLevel="0" collapsed="false">
      <c r="A903" s="8"/>
      <c r="B903" s="9"/>
      <c r="C903" s="9"/>
      <c r="D903" s="15"/>
      <c r="E903" s="15"/>
      <c r="F903" s="15"/>
      <c r="G903" s="8"/>
      <c r="H903" s="8"/>
      <c r="I903" s="8"/>
      <c r="J903" s="45"/>
      <c r="K903" s="42"/>
    </row>
    <row r="904" customFormat="false" ht="15" hidden="true" customHeight="true" outlineLevel="0" collapsed="false">
      <c r="A904" s="8" t="n">
        <v>2</v>
      </c>
      <c r="B904" s="9" t="s">
        <v>393</v>
      </c>
      <c r="C904" s="9"/>
      <c r="D904" s="42" t="n">
        <v>0</v>
      </c>
      <c r="E904" s="42"/>
      <c r="F904" s="43" t="s">
        <v>123</v>
      </c>
      <c r="G904" s="44" t="n">
        <v>2594.9</v>
      </c>
      <c r="H904" s="44"/>
      <c r="I904" s="8" t="s">
        <v>124</v>
      </c>
      <c r="J904" s="45" t="n">
        <f aca="false">D904*G904</f>
        <v>0</v>
      </c>
      <c r="K904" s="42" t="n">
        <f aca="false">ROUND(D904*G904,)</f>
        <v>0</v>
      </c>
    </row>
    <row r="905" customFormat="false" ht="110.1" hidden="true" customHeight="true" outlineLevel="0" collapsed="false">
      <c r="A905" s="8"/>
      <c r="B905" s="9"/>
      <c r="C905" s="9"/>
      <c r="D905" s="15"/>
      <c r="E905" s="15"/>
      <c r="F905" s="15"/>
      <c r="G905" s="8"/>
      <c r="H905" s="8"/>
      <c r="I905" s="8"/>
      <c r="J905" s="45"/>
      <c r="K905" s="42"/>
    </row>
    <row r="906" customFormat="false" ht="15" hidden="true" customHeight="true" outlineLevel="0" collapsed="false">
      <c r="A906" s="8" t="n">
        <v>2</v>
      </c>
      <c r="B906" s="9" t="s">
        <v>394</v>
      </c>
      <c r="C906" s="9"/>
      <c r="D906" s="42" t="n">
        <v>0</v>
      </c>
      <c r="E906" s="42"/>
      <c r="F906" s="43" t="s">
        <v>123</v>
      </c>
      <c r="G906" s="49" t="n">
        <v>1233.65</v>
      </c>
      <c r="H906" s="49"/>
      <c r="I906" s="8" t="s">
        <v>124</v>
      </c>
      <c r="J906" s="45" t="n">
        <f aca="false">D906*G906</f>
        <v>0</v>
      </c>
      <c r="K906" s="42" t="n">
        <f aca="false">ROUND(D906*G906,)</f>
        <v>0</v>
      </c>
    </row>
    <row r="907" customFormat="false" ht="105" hidden="true" customHeight="true" outlineLevel="0" collapsed="false">
      <c r="A907" s="8"/>
      <c r="B907" s="9"/>
      <c r="C907" s="9"/>
      <c r="D907" s="15"/>
      <c r="E907" s="15"/>
      <c r="F907" s="15"/>
      <c r="G907" s="8"/>
      <c r="H907" s="8"/>
      <c r="I907" s="8"/>
      <c r="J907" s="45"/>
      <c r="K907" s="42"/>
    </row>
    <row r="908" customFormat="false" ht="15" hidden="true" customHeight="true" outlineLevel="0" collapsed="false">
      <c r="A908" s="8" t="n">
        <v>3</v>
      </c>
      <c r="B908" s="9" t="s">
        <v>395</v>
      </c>
      <c r="C908" s="9"/>
      <c r="D908" s="42" t="n">
        <v>0</v>
      </c>
      <c r="E908" s="42"/>
      <c r="F908" s="43" t="s">
        <v>123</v>
      </c>
      <c r="G908" s="49" t="n">
        <v>1288.65</v>
      </c>
      <c r="H908" s="49"/>
      <c r="I908" s="8" t="s">
        <v>124</v>
      </c>
      <c r="J908" s="45" t="n">
        <f aca="false">D908*G908</f>
        <v>0</v>
      </c>
      <c r="K908" s="42" t="n">
        <f aca="false">ROUND(D908*G908,)</f>
        <v>0</v>
      </c>
    </row>
    <row r="909" customFormat="false" ht="120" hidden="true" customHeight="true" outlineLevel="0" collapsed="false">
      <c r="A909" s="8"/>
      <c r="B909" s="9"/>
      <c r="C909" s="9"/>
      <c r="D909" s="15"/>
      <c r="E909" s="15"/>
      <c r="F909" s="15"/>
      <c r="G909" s="8"/>
      <c r="H909" s="8"/>
      <c r="I909" s="8"/>
      <c r="J909" s="45"/>
      <c r="K909" s="42"/>
    </row>
    <row r="910" customFormat="false" ht="15" hidden="true" customHeight="true" outlineLevel="0" collapsed="false">
      <c r="A910" s="8" t="n">
        <v>3</v>
      </c>
      <c r="B910" s="9" t="s">
        <v>396</v>
      </c>
      <c r="C910" s="9"/>
      <c r="D910" s="42" t="n">
        <v>0</v>
      </c>
      <c r="E910" s="42"/>
      <c r="F910" s="43" t="s">
        <v>123</v>
      </c>
      <c r="G910" s="49" t="n">
        <v>2229.15</v>
      </c>
      <c r="H910" s="49"/>
      <c r="I910" s="8" t="s">
        <v>124</v>
      </c>
      <c r="J910" s="45" t="n">
        <f aca="false">D910*G910</f>
        <v>0</v>
      </c>
      <c r="K910" s="42" t="n">
        <f aca="false">ROUND(D910*G910,)</f>
        <v>0</v>
      </c>
    </row>
    <row r="911" customFormat="false" ht="120" hidden="true" customHeight="true" outlineLevel="0" collapsed="false">
      <c r="A911" s="8"/>
      <c r="B911" s="9"/>
      <c r="C911" s="9"/>
      <c r="D911" s="15"/>
      <c r="E911" s="15"/>
      <c r="F911" s="15"/>
      <c r="G911" s="8"/>
      <c r="H911" s="8"/>
      <c r="I911" s="8"/>
      <c r="J911" s="45"/>
      <c r="K911" s="42"/>
    </row>
    <row r="912" customFormat="false" ht="15" hidden="true" customHeight="true" outlineLevel="0" collapsed="false">
      <c r="A912" s="8" t="n">
        <v>4</v>
      </c>
      <c r="B912" s="9" t="s">
        <v>397</v>
      </c>
      <c r="C912" s="9"/>
      <c r="D912" s="42" t="n">
        <v>0</v>
      </c>
      <c r="E912" s="42"/>
      <c r="F912" s="43" t="s">
        <v>123</v>
      </c>
      <c r="G912" s="49" t="n">
        <v>1384.35</v>
      </c>
      <c r="H912" s="49"/>
      <c r="I912" s="8" t="s">
        <v>124</v>
      </c>
      <c r="J912" s="45" t="n">
        <f aca="false">D912*G912</f>
        <v>0</v>
      </c>
      <c r="K912" s="42" t="n">
        <f aca="false">ROUND(D912*G912,)</f>
        <v>0</v>
      </c>
    </row>
    <row r="913" customFormat="false" ht="105" hidden="true" customHeight="true" outlineLevel="0" collapsed="false">
      <c r="A913" s="8"/>
      <c r="B913" s="9"/>
      <c r="C913" s="9"/>
      <c r="D913" s="15"/>
      <c r="E913" s="15"/>
      <c r="F913" s="15"/>
      <c r="G913" s="8"/>
      <c r="H913" s="8"/>
      <c r="I913" s="8"/>
      <c r="J913" s="45"/>
      <c r="K913" s="42"/>
    </row>
    <row r="914" customFormat="false" ht="15" hidden="true" customHeight="true" outlineLevel="0" collapsed="false">
      <c r="A914" s="8" t="n">
        <v>4</v>
      </c>
      <c r="B914" s="9" t="s">
        <v>398</v>
      </c>
      <c r="C914" s="9"/>
      <c r="D914" s="42" t="n">
        <v>0</v>
      </c>
      <c r="E914" s="42"/>
      <c r="F914" s="43" t="s">
        <v>123</v>
      </c>
      <c r="G914" s="49" t="n">
        <v>1734.35</v>
      </c>
      <c r="H914" s="49"/>
      <c r="I914" s="8" t="s">
        <v>124</v>
      </c>
      <c r="J914" s="45" t="n">
        <f aca="false">D914*G914</f>
        <v>0</v>
      </c>
      <c r="K914" s="42" t="n">
        <f aca="false">ROUND(D914*G914,)</f>
        <v>0</v>
      </c>
    </row>
    <row r="915" customFormat="false" ht="105" hidden="true" customHeight="true" outlineLevel="0" collapsed="false">
      <c r="A915" s="8"/>
      <c r="B915" s="9"/>
      <c r="C915" s="9"/>
      <c r="D915" s="15"/>
      <c r="E915" s="15"/>
      <c r="F915" s="15"/>
      <c r="G915" s="8"/>
      <c r="H915" s="8"/>
      <c r="I915" s="8"/>
      <c r="J915" s="45"/>
      <c r="K915" s="42"/>
    </row>
    <row r="916" customFormat="false" ht="15" hidden="true" customHeight="true" outlineLevel="0" collapsed="false">
      <c r="A916" s="8" t="n">
        <v>3</v>
      </c>
      <c r="B916" s="9" t="s">
        <v>399</v>
      </c>
      <c r="C916" s="9"/>
      <c r="D916" s="42" t="n">
        <v>0</v>
      </c>
      <c r="E916" s="42"/>
      <c r="F916" s="43" t="s">
        <v>51</v>
      </c>
      <c r="G916" s="44" t="n">
        <v>103.4</v>
      </c>
      <c r="H916" s="44"/>
      <c r="I916" s="8" t="s">
        <v>52</v>
      </c>
      <c r="J916" s="45" t="n">
        <f aca="false">D916*G916</f>
        <v>0</v>
      </c>
      <c r="K916" s="42" t="n">
        <f aca="false">ROUND(D916*G916,)</f>
        <v>0</v>
      </c>
    </row>
    <row r="917" customFormat="false" ht="30" hidden="true" customHeight="true" outlineLevel="0" collapsed="false">
      <c r="A917" s="8"/>
      <c r="B917" s="9"/>
      <c r="C917" s="9"/>
      <c r="D917" s="15"/>
      <c r="E917" s="15"/>
      <c r="F917" s="15"/>
      <c r="G917" s="8"/>
      <c r="H917" s="8"/>
      <c r="I917" s="8"/>
      <c r="J917" s="45"/>
      <c r="K917" s="42"/>
    </row>
    <row r="918" customFormat="false" ht="15" hidden="true" customHeight="true" outlineLevel="0" collapsed="false">
      <c r="A918" s="8" t="n">
        <v>4</v>
      </c>
      <c r="B918" s="9" t="s">
        <v>400</v>
      </c>
      <c r="C918" s="9"/>
      <c r="D918" s="42" t="n">
        <v>0</v>
      </c>
      <c r="E918" s="42"/>
      <c r="F918" s="43" t="s">
        <v>123</v>
      </c>
      <c r="G918" s="44" t="n">
        <v>380.6</v>
      </c>
      <c r="H918" s="44"/>
      <c r="I918" s="8" t="s">
        <v>124</v>
      </c>
      <c r="J918" s="45" t="n">
        <f aca="false">D918*G918</f>
        <v>0</v>
      </c>
      <c r="K918" s="42" t="n">
        <f aca="false">ROUND(D918*G918,)</f>
        <v>0</v>
      </c>
    </row>
    <row r="919" customFormat="false" ht="45" hidden="true" customHeight="true" outlineLevel="0" collapsed="false">
      <c r="A919" s="8"/>
      <c r="B919" s="9"/>
      <c r="C919" s="9"/>
      <c r="D919" s="15"/>
      <c r="E919" s="15"/>
      <c r="F919" s="15"/>
      <c r="G919" s="8"/>
      <c r="H919" s="8"/>
      <c r="I919" s="8"/>
      <c r="J919" s="45"/>
      <c r="K919" s="42"/>
    </row>
    <row r="920" customFormat="false" ht="15" hidden="true" customHeight="true" outlineLevel="0" collapsed="false">
      <c r="A920" s="8" t="n">
        <v>4</v>
      </c>
      <c r="B920" s="9" t="s">
        <v>401</v>
      </c>
      <c r="C920" s="9"/>
      <c r="D920" s="42" t="n">
        <v>0</v>
      </c>
      <c r="E920" s="42"/>
      <c r="F920" s="43" t="s">
        <v>123</v>
      </c>
      <c r="G920" s="44" t="n">
        <v>303.6</v>
      </c>
      <c r="H920" s="44"/>
      <c r="I920" s="8" t="s">
        <v>124</v>
      </c>
      <c r="J920" s="45" t="n">
        <f aca="false">D920*G920</f>
        <v>0</v>
      </c>
      <c r="K920" s="42" t="n">
        <f aca="false">ROUND(D920*G920,)</f>
        <v>0</v>
      </c>
    </row>
    <row r="921" customFormat="false" ht="45" hidden="true" customHeight="true" outlineLevel="0" collapsed="false">
      <c r="A921" s="8"/>
      <c r="B921" s="9"/>
      <c r="C921" s="9"/>
      <c r="D921" s="15"/>
      <c r="E921" s="15"/>
      <c r="F921" s="15"/>
      <c r="G921" s="8"/>
      <c r="H921" s="8"/>
      <c r="I921" s="8"/>
      <c r="J921" s="45"/>
      <c r="K921" s="42"/>
    </row>
    <row r="922" customFormat="false" ht="15" hidden="true" customHeight="true" outlineLevel="0" collapsed="false">
      <c r="A922" s="8" t="n">
        <v>4</v>
      </c>
      <c r="B922" s="9" t="s">
        <v>402</v>
      </c>
      <c r="C922" s="9"/>
      <c r="D922" s="42" t="n">
        <v>0</v>
      </c>
      <c r="E922" s="42"/>
      <c r="F922" s="43" t="s">
        <v>123</v>
      </c>
      <c r="G922" s="44" t="n">
        <v>201.4</v>
      </c>
      <c r="H922" s="44"/>
      <c r="I922" s="8" t="s">
        <v>124</v>
      </c>
      <c r="J922" s="45" t="n">
        <f aca="false">D922*G922</f>
        <v>0</v>
      </c>
      <c r="K922" s="42" t="n">
        <f aca="false">ROUND(D922*G922,)</f>
        <v>0</v>
      </c>
    </row>
    <row r="923" customFormat="false" ht="45" hidden="true" customHeight="true" outlineLevel="0" collapsed="false">
      <c r="A923" s="8"/>
      <c r="B923" s="9"/>
      <c r="C923" s="9"/>
      <c r="D923" s="15"/>
      <c r="E923" s="15"/>
      <c r="F923" s="15"/>
      <c r="G923" s="8"/>
      <c r="H923" s="8"/>
      <c r="I923" s="8"/>
      <c r="J923" s="45"/>
      <c r="K923" s="42"/>
    </row>
    <row r="924" customFormat="false" ht="15" hidden="true" customHeight="true" outlineLevel="0" collapsed="false">
      <c r="A924" s="8" t="n">
        <v>5</v>
      </c>
      <c r="B924" s="9" t="s">
        <v>403</v>
      </c>
      <c r="C924" s="9"/>
      <c r="D924" s="42" t="n">
        <v>0</v>
      </c>
      <c r="E924" s="42"/>
      <c r="F924" s="43" t="s">
        <v>123</v>
      </c>
      <c r="G924" s="44" t="n">
        <v>233.8</v>
      </c>
      <c r="H924" s="44"/>
      <c r="I924" s="8" t="s">
        <v>124</v>
      </c>
      <c r="J924" s="45" t="n">
        <f aca="false">D924*G924</f>
        <v>0</v>
      </c>
      <c r="K924" s="42" t="n">
        <f aca="false">ROUND(D924*G924,)</f>
        <v>0</v>
      </c>
    </row>
    <row r="925" customFormat="false" ht="45" hidden="true" customHeight="true" outlineLevel="0" collapsed="false">
      <c r="A925" s="8"/>
      <c r="B925" s="9"/>
      <c r="C925" s="9"/>
      <c r="D925" s="15"/>
      <c r="E925" s="15"/>
      <c r="F925" s="15"/>
      <c r="G925" s="8"/>
      <c r="H925" s="8"/>
      <c r="I925" s="8"/>
      <c r="J925" s="45"/>
      <c r="K925" s="42"/>
    </row>
    <row r="926" customFormat="false" ht="15" hidden="true" customHeight="true" outlineLevel="0" collapsed="false">
      <c r="A926" s="8" t="n">
        <v>6</v>
      </c>
      <c r="B926" s="9" t="s">
        <v>404</v>
      </c>
      <c r="C926" s="9"/>
      <c r="D926" s="42" t="n">
        <v>0</v>
      </c>
      <c r="E926" s="42"/>
      <c r="F926" s="43" t="s">
        <v>123</v>
      </c>
      <c r="G926" s="44" t="n">
        <v>179.4</v>
      </c>
      <c r="H926" s="44"/>
      <c r="I926" s="8" t="s">
        <v>124</v>
      </c>
      <c r="J926" s="45" t="n">
        <f aca="false">D926*G926</f>
        <v>0</v>
      </c>
      <c r="K926" s="42" t="n">
        <f aca="false">ROUND(D926*G926,)</f>
        <v>0</v>
      </c>
    </row>
    <row r="927" customFormat="false" ht="30" hidden="true" customHeight="true" outlineLevel="0" collapsed="false">
      <c r="A927" s="8"/>
      <c r="B927" s="9"/>
      <c r="C927" s="9"/>
      <c r="D927" s="15"/>
      <c r="E927" s="15"/>
      <c r="F927" s="15"/>
      <c r="G927" s="8"/>
      <c r="H927" s="8"/>
      <c r="I927" s="8"/>
      <c r="J927" s="45"/>
      <c r="K927" s="42"/>
    </row>
    <row r="928" customFormat="false" ht="15" hidden="true" customHeight="true" outlineLevel="0" collapsed="false">
      <c r="A928" s="8" t="n">
        <v>9</v>
      </c>
      <c r="B928" s="9" t="s">
        <v>405</v>
      </c>
      <c r="C928" s="9"/>
      <c r="D928" s="42" t="n">
        <v>0</v>
      </c>
      <c r="E928" s="42"/>
      <c r="F928" s="43" t="s">
        <v>130</v>
      </c>
      <c r="G928" s="44" t="n">
        <v>209.1</v>
      </c>
      <c r="H928" s="44"/>
      <c r="I928" s="8" t="s">
        <v>124</v>
      </c>
      <c r="J928" s="45" t="n">
        <f aca="false">D928*G928</f>
        <v>0</v>
      </c>
      <c r="K928" s="42" t="n">
        <f aca="false">ROUND(D928*G928,)</f>
        <v>0</v>
      </c>
    </row>
    <row r="929" customFormat="false" ht="30" hidden="true" customHeight="true" outlineLevel="0" collapsed="false">
      <c r="A929" s="8"/>
      <c r="B929" s="9"/>
      <c r="C929" s="9"/>
      <c r="D929" s="15"/>
      <c r="E929" s="15"/>
      <c r="F929" s="15"/>
      <c r="G929" s="8"/>
      <c r="H929" s="8"/>
      <c r="I929" s="8"/>
      <c r="J929" s="45"/>
      <c r="K929" s="42"/>
    </row>
    <row r="930" customFormat="false" ht="15" hidden="true" customHeight="true" outlineLevel="0" collapsed="false">
      <c r="A930" s="8" t="n">
        <v>7</v>
      </c>
      <c r="B930" s="9" t="s">
        <v>406</v>
      </c>
      <c r="C930" s="9"/>
      <c r="D930" s="42" t="n">
        <v>0</v>
      </c>
      <c r="E930" s="42"/>
      <c r="F930" s="43" t="s">
        <v>123</v>
      </c>
      <c r="G930" s="44" t="n">
        <v>212.4</v>
      </c>
      <c r="H930" s="44"/>
      <c r="I930" s="8" t="s">
        <v>124</v>
      </c>
      <c r="J930" s="45" t="n">
        <f aca="false">D930*G930</f>
        <v>0</v>
      </c>
      <c r="K930" s="42" t="n">
        <f aca="false">ROUND(D930*G930,)</f>
        <v>0</v>
      </c>
    </row>
    <row r="931" customFormat="false" ht="30" hidden="true" customHeight="true" outlineLevel="0" collapsed="false">
      <c r="A931" s="8"/>
      <c r="B931" s="9"/>
      <c r="C931" s="9"/>
      <c r="D931" s="15"/>
      <c r="E931" s="15"/>
      <c r="F931" s="15"/>
      <c r="G931" s="8"/>
      <c r="H931" s="8"/>
      <c r="I931" s="8"/>
      <c r="J931" s="45"/>
      <c r="K931" s="42"/>
    </row>
    <row r="932" customFormat="false" ht="15" hidden="true" customHeight="true" outlineLevel="0" collapsed="false">
      <c r="A932" s="8" t="n">
        <v>7</v>
      </c>
      <c r="B932" s="9" t="s">
        <v>407</v>
      </c>
      <c r="C932" s="9"/>
      <c r="D932" s="42" t="n">
        <v>0</v>
      </c>
      <c r="E932" s="42"/>
      <c r="F932" s="43" t="s">
        <v>123</v>
      </c>
      <c r="G932" s="44" t="n">
        <v>171.2</v>
      </c>
      <c r="H932" s="44"/>
      <c r="I932" s="8" t="s">
        <v>124</v>
      </c>
      <c r="J932" s="45" t="n">
        <f aca="false">D932*G932</f>
        <v>0</v>
      </c>
      <c r="K932" s="42" t="n">
        <f aca="false">ROUND(D932*G932,)</f>
        <v>0</v>
      </c>
    </row>
    <row r="933" customFormat="false" ht="30" hidden="true" customHeight="true" outlineLevel="0" collapsed="false">
      <c r="A933" s="8"/>
      <c r="B933" s="9"/>
      <c r="C933" s="9"/>
      <c r="D933" s="15"/>
      <c r="E933" s="15"/>
      <c r="F933" s="15"/>
      <c r="G933" s="8"/>
      <c r="H933" s="8"/>
      <c r="I933" s="8"/>
      <c r="J933" s="45"/>
      <c r="K933" s="42"/>
    </row>
    <row r="934" customFormat="false" ht="15" hidden="true" customHeight="true" outlineLevel="0" collapsed="false">
      <c r="A934" s="8" t="n">
        <v>7</v>
      </c>
      <c r="B934" s="9" t="s">
        <v>408</v>
      </c>
      <c r="C934" s="9"/>
      <c r="D934" s="42" t="n">
        <v>0</v>
      </c>
      <c r="E934" s="42"/>
      <c r="F934" s="43" t="s">
        <v>123</v>
      </c>
      <c r="G934" s="44" t="n">
        <v>152.1</v>
      </c>
      <c r="H934" s="44"/>
      <c r="I934" s="8" t="s">
        <v>124</v>
      </c>
      <c r="J934" s="45" t="n">
        <f aca="false">D934*G934</f>
        <v>0</v>
      </c>
      <c r="K934" s="42" t="n">
        <f aca="false">ROUND(D934*G934,)</f>
        <v>0</v>
      </c>
    </row>
    <row r="935" customFormat="false" ht="30" hidden="true" customHeight="true" outlineLevel="0" collapsed="false">
      <c r="A935" s="8"/>
      <c r="B935" s="9"/>
      <c r="C935" s="9"/>
      <c r="D935" s="15"/>
      <c r="E935" s="15"/>
      <c r="F935" s="15"/>
      <c r="G935" s="8"/>
      <c r="H935" s="8"/>
      <c r="I935" s="8"/>
      <c r="J935" s="45"/>
      <c r="K935" s="42"/>
    </row>
    <row r="936" customFormat="false" ht="15" hidden="true" customHeight="true" outlineLevel="0" collapsed="false">
      <c r="A936" s="8" t="n">
        <v>7</v>
      </c>
      <c r="B936" s="9" t="s">
        <v>409</v>
      </c>
      <c r="C936" s="9"/>
      <c r="D936" s="42" t="n">
        <v>0</v>
      </c>
      <c r="E936" s="42"/>
      <c r="F936" s="43" t="s">
        <v>123</v>
      </c>
      <c r="G936" s="44" t="n">
        <v>168.4</v>
      </c>
      <c r="H936" s="44"/>
      <c r="I936" s="8" t="s">
        <v>124</v>
      </c>
      <c r="J936" s="45" t="n">
        <f aca="false">D936*G936</f>
        <v>0</v>
      </c>
      <c r="K936" s="42" t="n">
        <f aca="false">ROUND(D936*G936,)</f>
        <v>0</v>
      </c>
    </row>
    <row r="937" customFormat="false" ht="30" hidden="true" customHeight="true" outlineLevel="0" collapsed="false">
      <c r="A937" s="8"/>
      <c r="B937" s="9"/>
      <c r="C937" s="9"/>
      <c r="D937" s="15"/>
      <c r="E937" s="15"/>
      <c r="F937" s="15"/>
      <c r="G937" s="8"/>
      <c r="H937" s="8"/>
      <c r="I937" s="8"/>
      <c r="J937" s="45"/>
      <c r="K937" s="42"/>
    </row>
    <row r="938" customFormat="false" ht="15" hidden="true" customHeight="true" outlineLevel="0" collapsed="false">
      <c r="A938" s="8" t="n">
        <v>8</v>
      </c>
      <c r="B938" s="9" t="s">
        <v>410</v>
      </c>
      <c r="C938" s="9"/>
      <c r="D938" s="42" t="n">
        <v>0</v>
      </c>
      <c r="E938" s="42"/>
      <c r="F938" s="43" t="s">
        <v>123</v>
      </c>
      <c r="G938" s="44" t="n">
        <v>159.8</v>
      </c>
      <c r="H938" s="44"/>
      <c r="I938" s="8" t="s">
        <v>124</v>
      </c>
      <c r="J938" s="45" t="n">
        <f aca="false">D938*G938</f>
        <v>0</v>
      </c>
      <c r="K938" s="42" t="n">
        <f aca="false">ROUND(D938*G938,)</f>
        <v>0</v>
      </c>
    </row>
    <row r="939" customFormat="false" ht="45" hidden="true" customHeight="true" outlineLevel="0" collapsed="false">
      <c r="A939" s="8"/>
      <c r="B939" s="9"/>
      <c r="C939" s="9"/>
      <c r="D939" s="15"/>
      <c r="E939" s="15"/>
      <c r="F939" s="15"/>
      <c r="G939" s="8"/>
      <c r="H939" s="8"/>
      <c r="I939" s="8"/>
      <c r="J939" s="45"/>
      <c r="K939" s="42"/>
    </row>
    <row r="940" customFormat="false" ht="15" hidden="true" customHeight="true" outlineLevel="0" collapsed="false">
      <c r="A940" s="8" t="n">
        <v>8</v>
      </c>
      <c r="B940" s="9" t="s">
        <v>411</v>
      </c>
      <c r="C940" s="9"/>
      <c r="D940" s="42" t="n">
        <v>0</v>
      </c>
      <c r="E940" s="42"/>
      <c r="F940" s="43" t="s">
        <v>123</v>
      </c>
      <c r="G940" s="44" t="n">
        <v>115.1</v>
      </c>
      <c r="H940" s="44"/>
      <c r="I940" s="8" t="s">
        <v>124</v>
      </c>
      <c r="J940" s="45" t="n">
        <f aca="false">D940*G940</f>
        <v>0</v>
      </c>
      <c r="K940" s="42" t="n">
        <f aca="false">ROUND(D940*G940,)</f>
        <v>0</v>
      </c>
    </row>
    <row r="941" customFormat="false" ht="30" hidden="true" customHeight="true" outlineLevel="0" collapsed="false">
      <c r="A941" s="8"/>
      <c r="B941" s="9"/>
      <c r="C941" s="9"/>
      <c r="D941" s="15"/>
      <c r="E941" s="15"/>
      <c r="F941" s="15"/>
      <c r="G941" s="8"/>
      <c r="H941" s="8"/>
      <c r="I941" s="8"/>
      <c r="J941" s="45"/>
      <c r="K941" s="42"/>
    </row>
    <row r="942" customFormat="false" ht="15" hidden="true" customHeight="true" outlineLevel="0" collapsed="false">
      <c r="A942" s="8" t="n">
        <v>9</v>
      </c>
      <c r="B942" s="9" t="s">
        <v>412</v>
      </c>
      <c r="C942" s="9"/>
      <c r="D942" s="42" t="n">
        <v>0</v>
      </c>
      <c r="E942" s="42"/>
      <c r="F942" s="43" t="s">
        <v>130</v>
      </c>
      <c r="G942" s="44" t="n">
        <v>108.1</v>
      </c>
      <c r="H942" s="44"/>
      <c r="I942" s="8" t="s">
        <v>124</v>
      </c>
      <c r="J942" s="45" t="n">
        <f aca="false">D942*G942</f>
        <v>0</v>
      </c>
      <c r="K942" s="42" t="n">
        <f aca="false">ROUND(D942*G942,)</f>
        <v>0</v>
      </c>
    </row>
    <row r="943" customFormat="false" ht="20.1" hidden="true" customHeight="true" outlineLevel="0" collapsed="false">
      <c r="A943" s="8"/>
      <c r="B943" s="9"/>
      <c r="C943" s="9"/>
      <c r="D943" s="15"/>
      <c r="E943" s="15"/>
      <c r="F943" s="15"/>
      <c r="G943" s="8"/>
      <c r="H943" s="8"/>
      <c r="I943" s="8"/>
      <c r="J943" s="45"/>
      <c r="K943" s="42"/>
    </row>
    <row r="944" customFormat="false" ht="15" hidden="true" customHeight="true" outlineLevel="0" collapsed="false">
      <c r="A944" s="8" t="n">
        <v>9</v>
      </c>
      <c r="B944" s="9" t="s">
        <v>413</v>
      </c>
      <c r="C944" s="9"/>
      <c r="D944" s="42" t="n">
        <v>0</v>
      </c>
      <c r="E944" s="42"/>
      <c r="F944" s="43" t="s">
        <v>123</v>
      </c>
      <c r="G944" s="44" t="n">
        <v>108.9</v>
      </c>
      <c r="H944" s="44"/>
      <c r="I944" s="8" t="s">
        <v>124</v>
      </c>
      <c r="J944" s="45" t="n">
        <f aca="false">D944*G944</f>
        <v>0</v>
      </c>
      <c r="K944" s="42" t="n">
        <f aca="false">ROUND(D944*G944,)</f>
        <v>0</v>
      </c>
    </row>
    <row r="945" customFormat="false" ht="20.1" hidden="true" customHeight="true" outlineLevel="0" collapsed="false">
      <c r="A945" s="8"/>
      <c r="B945" s="9"/>
      <c r="C945" s="9"/>
      <c r="D945" s="15"/>
      <c r="E945" s="15"/>
      <c r="F945" s="15"/>
      <c r="G945" s="8"/>
      <c r="H945" s="8"/>
      <c r="I945" s="8"/>
      <c r="J945" s="45"/>
      <c r="K945" s="42"/>
    </row>
    <row r="946" customFormat="false" ht="15" hidden="true" customHeight="true" outlineLevel="0" collapsed="false">
      <c r="A946" s="8" t="n">
        <v>9</v>
      </c>
      <c r="B946" s="9" t="s">
        <v>414</v>
      </c>
      <c r="C946" s="9"/>
      <c r="D946" s="42" t="n">
        <v>0</v>
      </c>
      <c r="E946" s="42"/>
      <c r="F946" s="43" t="s">
        <v>123</v>
      </c>
      <c r="G946" s="44" t="n">
        <v>141.9</v>
      </c>
      <c r="H946" s="44"/>
      <c r="I946" s="8" t="s">
        <v>124</v>
      </c>
      <c r="J946" s="45" t="n">
        <f aca="false">D946*G946</f>
        <v>0</v>
      </c>
      <c r="K946" s="42" t="n">
        <f aca="false">ROUND(D946*G946,)</f>
        <v>0</v>
      </c>
    </row>
    <row r="947" customFormat="false" ht="20.1" hidden="true" customHeight="true" outlineLevel="0" collapsed="false">
      <c r="A947" s="8"/>
      <c r="B947" s="9"/>
      <c r="C947" s="9"/>
      <c r="D947" s="15"/>
      <c r="E947" s="15"/>
      <c r="F947" s="15"/>
      <c r="G947" s="8"/>
      <c r="H947" s="8"/>
      <c r="I947" s="8"/>
      <c r="J947" s="45"/>
      <c r="K947" s="42"/>
    </row>
    <row r="948" customFormat="false" ht="15" hidden="true" customHeight="true" outlineLevel="0" collapsed="false">
      <c r="A948" s="8" t="n">
        <v>9</v>
      </c>
      <c r="B948" s="9" t="s">
        <v>415</v>
      </c>
      <c r="C948" s="9"/>
      <c r="D948" s="42" t="n">
        <v>0</v>
      </c>
      <c r="E948" s="42"/>
      <c r="F948" s="43" t="s">
        <v>123</v>
      </c>
      <c r="G948" s="49" t="n">
        <v>56.75</v>
      </c>
      <c r="H948" s="49"/>
      <c r="I948" s="8" t="s">
        <v>124</v>
      </c>
      <c r="J948" s="45" t="n">
        <f aca="false">D948*G948</f>
        <v>0</v>
      </c>
      <c r="K948" s="42" t="n">
        <f aca="false">ROUND(D948*G948,)</f>
        <v>0</v>
      </c>
    </row>
    <row r="949" customFormat="false" ht="54.95" hidden="true" customHeight="true" outlineLevel="0" collapsed="false">
      <c r="A949" s="8"/>
      <c r="B949" s="9"/>
      <c r="C949" s="9"/>
      <c r="D949" s="15"/>
      <c r="E949" s="15"/>
      <c r="F949" s="15"/>
      <c r="G949" s="8"/>
      <c r="H949" s="8"/>
      <c r="I949" s="8"/>
      <c r="J949" s="45"/>
      <c r="K949" s="42"/>
    </row>
    <row r="950" customFormat="false" ht="15" hidden="true" customHeight="true" outlineLevel="0" collapsed="false">
      <c r="A950" s="8" t="n">
        <v>10</v>
      </c>
      <c r="B950" s="9" t="s">
        <v>416</v>
      </c>
      <c r="C950" s="9"/>
      <c r="D950" s="42" t="n">
        <v>0</v>
      </c>
      <c r="E950" s="42"/>
      <c r="F950" s="43" t="s">
        <v>123</v>
      </c>
      <c r="G950" s="49" t="n">
        <v>244.35</v>
      </c>
      <c r="H950" s="49"/>
      <c r="I950" s="8" t="s">
        <v>124</v>
      </c>
      <c r="J950" s="45" t="n">
        <f aca="false">D950*G950</f>
        <v>0</v>
      </c>
      <c r="K950" s="42" t="n">
        <f aca="false">ROUND(D950*G950,)</f>
        <v>0</v>
      </c>
    </row>
    <row r="951" customFormat="false" ht="65.1" hidden="true" customHeight="true" outlineLevel="0" collapsed="false">
      <c r="A951" s="8"/>
      <c r="B951" s="9"/>
      <c r="C951" s="9"/>
      <c r="D951" s="15"/>
      <c r="E951" s="15"/>
      <c r="F951" s="15"/>
      <c r="G951" s="8"/>
      <c r="H951" s="8"/>
      <c r="I951" s="8"/>
      <c r="J951" s="45"/>
      <c r="K951" s="42"/>
    </row>
    <row r="952" customFormat="false" ht="15" hidden="true" customHeight="true" outlineLevel="0" collapsed="false">
      <c r="A952" s="8" t="n">
        <v>11</v>
      </c>
      <c r="B952" s="9" t="s">
        <v>417</v>
      </c>
      <c r="C952" s="9"/>
      <c r="D952" s="42" t="n">
        <v>0</v>
      </c>
      <c r="E952" s="42"/>
      <c r="F952" s="43" t="s">
        <v>123</v>
      </c>
      <c r="G952" s="44" t="n">
        <v>316.7</v>
      </c>
      <c r="H952" s="44"/>
      <c r="I952" s="8" t="s">
        <v>124</v>
      </c>
      <c r="J952" s="45" t="n">
        <f aca="false">D952*G952</f>
        <v>0</v>
      </c>
      <c r="K952" s="42" t="n">
        <f aca="false">ROUND(D952*G952,)</f>
        <v>0</v>
      </c>
    </row>
    <row r="953" customFormat="false" ht="65.1" hidden="true" customHeight="true" outlineLevel="0" collapsed="false">
      <c r="A953" s="8"/>
      <c r="B953" s="9"/>
      <c r="C953" s="9"/>
      <c r="D953" s="15"/>
      <c r="E953" s="15"/>
      <c r="F953" s="15"/>
      <c r="G953" s="8"/>
      <c r="H953" s="8"/>
      <c r="I953" s="8"/>
      <c r="J953" s="45"/>
      <c r="K953" s="42"/>
    </row>
    <row r="954" customFormat="false" ht="15" hidden="true" customHeight="true" outlineLevel="0" collapsed="false">
      <c r="A954" s="8" t="n">
        <v>11</v>
      </c>
      <c r="B954" s="9" t="s">
        <v>418</v>
      </c>
      <c r="C954" s="9"/>
      <c r="D954" s="42" t="n">
        <v>0</v>
      </c>
      <c r="E954" s="42"/>
      <c r="F954" s="43" t="s">
        <v>123</v>
      </c>
      <c r="G954" s="44" t="n">
        <v>263.9</v>
      </c>
      <c r="H954" s="44"/>
      <c r="I954" s="8" t="s">
        <v>124</v>
      </c>
      <c r="J954" s="45" t="n">
        <f aca="false">D954*G954</f>
        <v>0</v>
      </c>
      <c r="K954" s="42" t="n">
        <f aca="false">ROUND(D954*G954,)</f>
        <v>0</v>
      </c>
    </row>
    <row r="955" customFormat="false" ht="65.1" hidden="true" customHeight="true" outlineLevel="0" collapsed="false">
      <c r="A955" s="8"/>
      <c r="B955" s="9"/>
      <c r="C955" s="9"/>
      <c r="D955" s="15"/>
      <c r="E955" s="15"/>
      <c r="F955" s="15"/>
      <c r="G955" s="8"/>
      <c r="H955" s="8"/>
      <c r="I955" s="8"/>
      <c r="J955" s="45"/>
      <c r="K955" s="42"/>
    </row>
    <row r="956" customFormat="false" ht="15" hidden="true" customHeight="true" outlineLevel="0" collapsed="false">
      <c r="A956" s="8" t="n">
        <v>11</v>
      </c>
      <c r="B956" s="9" t="s">
        <v>419</v>
      </c>
      <c r="C956" s="9"/>
      <c r="D956" s="42" t="n">
        <v>0</v>
      </c>
      <c r="E956" s="42"/>
      <c r="F956" s="43" t="s">
        <v>123</v>
      </c>
      <c r="G956" s="44" t="n">
        <v>305.7</v>
      </c>
      <c r="H956" s="44"/>
      <c r="I956" s="8" t="s">
        <v>124</v>
      </c>
      <c r="J956" s="45" t="n">
        <f aca="false">D956*G956</f>
        <v>0</v>
      </c>
      <c r="K956" s="42" t="n">
        <f aca="false">ROUND(D956*G956,)</f>
        <v>0</v>
      </c>
    </row>
    <row r="957" customFormat="false" ht="65.1" hidden="true" customHeight="true" outlineLevel="0" collapsed="false">
      <c r="A957" s="8"/>
      <c r="B957" s="9"/>
      <c r="C957" s="9"/>
      <c r="D957" s="15"/>
      <c r="E957" s="15"/>
      <c r="F957" s="15"/>
      <c r="G957" s="8"/>
      <c r="H957" s="8"/>
      <c r="I957" s="8"/>
      <c r="J957" s="45"/>
      <c r="K957" s="42"/>
    </row>
    <row r="958" customFormat="false" ht="15" hidden="true" customHeight="true" outlineLevel="0" collapsed="false">
      <c r="A958" s="8" t="n">
        <v>11</v>
      </c>
      <c r="B958" s="9" t="s">
        <v>420</v>
      </c>
      <c r="C958" s="9"/>
      <c r="D958" s="42" t="n">
        <v>0</v>
      </c>
      <c r="E958" s="42"/>
      <c r="F958" s="43" t="s">
        <v>123</v>
      </c>
      <c r="G958" s="49" t="n">
        <v>312.55</v>
      </c>
      <c r="H958" s="49"/>
      <c r="I958" s="8" t="s">
        <v>124</v>
      </c>
      <c r="J958" s="45" t="n">
        <f aca="false">D958*G958</f>
        <v>0</v>
      </c>
      <c r="K958" s="42" t="n">
        <f aca="false">ROUND(D958*G958,)</f>
        <v>0</v>
      </c>
    </row>
    <row r="959" customFormat="false" ht="65.1" hidden="true" customHeight="true" outlineLevel="0" collapsed="false">
      <c r="A959" s="8"/>
      <c r="B959" s="9"/>
      <c r="C959" s="9"/>
      <c r="D959" s="15"/>
      <c r="E959" s="15"/>
      <c r="F959" s="15"/>
      <c r="G959" s="8"/>
      <c r="H959" s="8"/>
      <c r="I959" s="8"/>
      <c r="J959" s="45"/>
      <c r="K959" s="42"/>
    </row>
    <row r="960" customFormat="false" ht="15" hidden="true" customHeight="true" outlineLevel="0" collapsed="false">
      <c r="A960" s="8" t="n">
        <v>12</v>
      </c>
      <c r="B960" s="9" t="s">
        <v>421</v>
      </c>
      <c r="C960" s="9"/>
      <c r="D960" s="42" t="n">
        <v>0</v>
      </c>
      <c r="E960" s="42"/>
      <c r="F960" s="43" t="s">
        <v>123</v>
      </c>
      <c r="G960" s="44" t="n">
        <v>149.4</v>
      </c>
      <c r="H960" s="44"/>
      <c r="I960" s="8" t="s">
        <v>124</v>
      </c>
      <c r="J960" s="45" t="n">
        <f aca="false">D960*G960</f>
        <v>0</v>
      </c>
      <c r="K960" s="42" t="n">
        <f aca="false">ROUND(D960*G960,)</f>
        <v>0</v>
      </c>
    </row>
    <row r="961" customFormat="false" ht="30" hidden="true" customHeight="true" outlineLevel="0" collapsed="false">
      <c r="A961" s="8"/>
      <c r="B961" s="9"/>
      <c r="C961" s="9"/>
      <c r="D961" s="15"/>
      <c r="E961" s="15"/>
      <c r="F961" s="15"/>
      <c r="G961" s="8"/>
      <c r="H961" s="8"/>
      <c r="I961" s="8"/>
      <c r="J961" s="45"/>
      <c r="K961" s="42"/>
    </row>
    <row r="962" customFormat="false" ht="15" hidden="true" customHeight="true" outlineLevel="0" collapsed="false">
      <c r="A962" s="8" t="n">
        <v>12</v>
      </c>
      <c r="B962" s="9" t="s">
        <v>422</v>
      </c>
      <c r="C962" s="9"/>
      <c r="D962" s="42" t="n">
        <v>0</v>
      </c>
      <c r="E962" s="42"/>
      <c r="F962" s="43" t="s">
        <v>123</v>
      </c>
      <c r="G962" s="49" t="n">
        <v>211</v>
      </c>
      <c r="H962" s="49"/>
      <c r="I962" s="8" t="s">
        <v>124</v>
      </c>
      <c r="J962" s="45" t="n">
        <f aca="false">D962*G962</f>
        <v>0</v>
      </c>
      <c r="K962" s="42" t="n">
        <f aca="false">ROUND(D962*G962,)</f>
        <v>0</v>
      </c>
    </row>
    <row r="963" customFormat="false" ht="20.1" hidden="true" customHeight="true" outlineLevel="0" collapsed="false">
      <c r="A963" s="8"/>
      <c r="B963" s="9"/>
      <c r="C963" s="9"/>
      <c r="D963" s="15"/>
      <c r="E963" s="15"/>
      <c r="F963" s="15"/>
      <c r="G963" s="8"/>
      <c r="H963" s="8"/>
      <c r="I963" s="8"/>
      <c r="J963" s="45"/>
      <c r="K963" s="42"/>
    </row>
    <row r="964" customFormat="false" ht="15" hidden="true" customHeight="true" outlineLevel="0" collapsed="false">
      <c r="A964" s="8" t="n">
        <v>12</v>
      </c>
      <c r="B964" s="9" t="s">
        <v>423</v>
      </c>
      <c r="C964" s="9"/>
      <c r="D964" s="42" t="n">
        <v>0</v>
      </c>
      <c r="E964" s="42"/>
      <c r="F964" s="43" t="s">
        <v>123</v>
      </c>
      <c r="G964" s="44" t="n">
        <v>252.1</v>
      </c>
      <c r="H964" s="44"/>
      <c r="I964" s="8" t="s">
        <v>124</v>
      </c>
      <c r="J964" s="45" t="n">
        <f aca="false">D964*G964</f>
        <v>0</v>
      </c>
      <c r="K964" s="42" t="n">
        <f aca="false">ROUND(D964*G964,)</f>
        <v>0</v>
      </c>
    </row>
    <row r="965" customFormat="false" ht="20.1" hidden="true" customHeight="true" outlineLevel="0" collapsed="false">
      <c r="A965" s="8"/>
      <c r="B965" s="9"/>
      <c r="C965" s="9"/>
      <c r="D965" s="15"/>
      <c r="E965" s="15"/>
      <c r="F965" s="15"/>
      <c r="G965" s="8"/>
      <c r="H965" s="8"/>
      <c r="I965" s="8"/>
      <c r="J965" s="45"/>
      <c r="K965" s="42"/>
    </row>
    <row r="966" customFormat="false" ht="15" hidden="true" customHeight="true" outlineLevel="0" collapsed="false">
      <c r="A966" s="8" t="n">
        <v>13</v>
      </c>
      <c r="B966" s="9" t="s">
        <v>424</v>
      </c>
      <c r="C966" s="9"/>
      <c r="D966" s="42" t="n">
        <v>0</v>
      </c>
      <c r="E966" s="42"/>
      <c r="F966" s="43" t="s">
        <v>123</v>
      </c>
      <c r="G966" s="49" t="n">
        <v>228.15</v>
      </c>
      <c r="H966" s="49"/>
      <c r="I966" s="8" t="s">
        <v>124</v>
      </c>
      <c r="J966" s="45" t="n">
        <f aca="false">D966*G966</f>
        <v>0</v>
      </c>
      <c r="K966" s="42" t="n">
        <f aca="false">ROUND(D966*G966,)</f>
        <v>0</v>
      </c>
    </row>
    <row r="967" customFormat="false" ht="20.1" hidden="true" customHeight="true" outlineLevel="0" collapsed="false">
      <c r="A967" s="8"/>
      <c r="B967" s="9"/>
      <c r="C967" s="9"/>
      <c r="D967" s="15"/>
      <c r="E967" s="15"/>
      <c r="F967" s="15"/>
      <c r="G967" s="8"/>
      <c r="H967" s="8"/>
      <c r="I967" s="8"/>
      <c r="J967" s="45"/>
      <c r="K967" s="42"/>
    </row>
    <row r="968" customFormat="false" ht="15" hidden="true" customHeight="true" outlineLevel="0" collapsed="false">
      <c r="A968" s="8" t="n">
        <v>13</v>
      </c>
      <c r="B968" s="9" t="s">
        <v>425</v>
      </c>
      <c r="C968" s="9"/>
      <c r="D968" s="42" t="n">
        <v>0</v>
      </c>
      <c r="E968" s="42"/>
      <c r="F968" s="43" t="s">
        <v>123</v>
      </c>
      <c r="G968" s="44" t="n">
        <v>252.1</v>
      </c>
      <c r="H968" s="44"/>
      <c r="I968" s="8" t="s">
        <v>124</v>
      </c>
      <c r="J968" s="45" t="n">
        <f aca="false">D968*G968</f>
        <v>0</v>
      </c>
      <c r="K968" s="42" t="n">
        <f aca="false">ROUND(D968*G968,)</f>
        <v>0</v>
      </c>
    </row>
    <row r="969" customFormat="false" ht="20.1" hidden="true" customHeight="true" outlineLevel="0" collapsed="false">
      <c r="A969" s="8"/>
      <c r="B969" s="9"/>
      <c r="C969" s="9"/>
      <c r="D969" s="15"/>
      <c r="E969" s="15"/>
      <c r="F969" s="15"/>
      <c r="G969" s="8"/>
      <c r="H969" s="8"/>
      <c r="I969" s="8"/>
      <c r="J969" s="45"/>
      <c r="K969" s="42"/>
    </row>
    <row r="970" customFormat="false" ht="15" hidden="true" customHeight="true" outlineLevel="0" collapsed="false">
      <c r="A970" s="8" t="n">
        <v>13</v>
      </c>
      <c r="B970" s="9" t="s">
        <v>426</v>
      </c>
      <c r="C970" s="9"/>
      <c r="D970" s="42" t="n">
        <v>0</v>
      </c>
      <c r="E970" s="42"/>
      <c r="F970" s="43" t="s">
        <v>123</v>
      </c>
      <c r="G970" s="49" t="n">
        <v>222</v>
      </c>
      <c r="H970" s="49"/>
      <c r="I970" s="8" t="s">
        <v>124</v>
      </c>
      <c r="J970" s="45" t="n">
        <f aca="false">D970*G970</f>
        <v>0</v>
      </c>
      <c r="K970" s="42" t="n">
        <f aca="false">ROUND(D970*G970,)</f>
        <v>0</v>
      </c>
    </row>
    <row r="971" customFormat="false" ht="20.1" hidden="true" customHeight="true" outlineLevel="0" collapsed="false">
      <c r="A971" s="8"/>
      <c r="B971" s="9"/>
      <c r="C971" s="9"/>
      <c r="D971" s="15"/>
      <c r="E971" s="15"/>
      <c r="F971" s="15"/>
      <c r="G971" s="8"/>
      <c r="H971" s="8"/>
      <c r="I971" s="8"/>
      <c r="J971" s="45"/>
      <c r="K971" s="42"/>
    </row>
    <row r="972" customFormat="false" ht="15" hidden="true" customHeight="true" outlineLevel="0" collapsed="false">
      <c r="A972" s="8" t="n">
        <v>14</v>
      </c>
      <c r="B972" s="9" t="s">
        <v>427</v>
      </c>
      <c r="C972" s="9"/>
      <c r="D972" s="42" t="n">
        <v>0</v>
      </c>
      <c r="E972" s="42"/>
      <c r="F972" s="43" t="s">
        <v>130</v>
      </c>
      <c r="G972" s="49" t="n">
        <v>53.45</v>
      </c>
      <c r="H972" s="49"/>
      <c r="I972" s="8" t="s">
        <v>124</v>
      </c>
      <c r="J972" s="45" t="n">
        <f aca="false">D972*G972</f>
        <v>0</v>
      </c>
      <c r="K972" s="42" t="n">
        <f aca="false">ROUND(D972*G972,)</f>
        <v>0</v>
      </c>
    </row>
    <row r="973" customFormat="false" ht="30" hidden="true" customHeight="true" outlineLevel="0" collapsed="false">
      <c r="A973" s="8"/>
      <c r="B973" s="9"/>
      <c r="C973" s="9"/>
      <c r="D973" s="15"/>
      <c r="E973" s="15"/>
      <c r="F973" s="15"/>
      <c r="G973" s="8"/>
      <c r="H973" s="8"/>
      <c r="I973" s="8"/>
      <c r="J973" s="45"/>
      <c r="K973" s="42"/>
    </row>
    <row r="974" customFormat="false" ht="15" hidden="true" customHeight="true" outlineLevel="0" collapsed="false">
      <c r="A974" s="8" t="n">
        <v>14</v>
      </c>
      <c r="B974" s="9" t="s">
        <v>428</v>
      </c>
      <c r="C974" s="9"/>
      <c r="D974" s="42" t="n">
        <v>0</v>
      </c>
      <c r="E974" s="42"/>
      <c r="F974" s="43" t="s">
        <v>51</v>
      </c>
      <c r="G974" s="44" t="n">
        <v>139.9</v>
      </c>
      <c r="H974" s="44"/>
      <c r="I974" s="8" t="s">
        <v>52</v>
      </c>
      <c r="J974" s="45" t="n">
        <f aca="false">D974*G974</f>
        <v>0</v>
      </c>
      <c r="K974" s="42" t="n">
        <f aca="false">ROUND(D974*G974,)</f>
        <v>0</v>
      </c>
    </row>
    <row r="975" customFormat="false" ht="20.1" hidden="true" customHeight="true" outlineLevel="0" collapsed="false">
      <c r="A975" s="8"/>
      <c r="B975" s="9"/>
      <c r="C975" s="9"/>
      <c r="D975" s="15"/>
      <c r="E975" s="15"/>
      <c r="F975" s="15"/>
      <c r="G975" s="8"/>
      <c r="H975" s="8"/>
      <c r="I975" s="8"/>
      <c r="J975" s="45"/>
      <c r="K975" s="42"/>
    </row>
    <row r="976" customFormat="false" ht="15" hidden="true" customHeight="true" outlineLevel="0" collapsed="false">
      <c r="A976" s="8" t="n">
        <v>14</v>
      </c>
      <c r="B976" s="9" t="s">
        <v>429</v>
      </c>
      <c r="C976" s="9"/>
      <c r="D976" s="42" t="n">
        <v>0</v>
      </c>
      <c r="E976" s="42"/>
      <c r="F976" s="43" t="s">
        <v>123</v>
      </c>
      <c r="G976" s="49" t="n">
        <v>77.85</v>
      </c>
      <c r="H976" s="49"/>
      <c r="I976" s="8" t="s">
        <v>124</v>
      </c>
      <c r="J976" s="45" t="n">
        <f aca="false">D976*G976</f>
        <v>0</v>
      </c>
      <c r="K976" s="42" t="n">
        <f aca="false">ROUND(D976*G976,)</f>
        <v>0</v>
      </c>
    </row>
    <row r="977" customFormat="false" ht="30" hidden="true" customHeight="true" outlineLevel="0" collapsed="false">
      <c r="A977" s="8"/>
      <c r="B977" s="9"/>
      <c r="C977" s="9"/>
      <c r="D977" s="15"/>
      <c r="E977" s="15"/>
      <c r="F977" s="15"/>
      <c r="G977" s="8"/>
      <c r="H977" s="8"/>
      <c r="I977" s="8"/>
      <c r="J977" s="45"/>
      <c r="K977" s="42"/>
    </row>
    <row r="978" customFormat="false" ht="15" hidden="true" customHeight="true" outlineLevel="0" collapsed="false">
      <c r="A978" s="8" t="n">
        <v>14</v>
      </c>
      <c r="B978" s="9" t="s">
        <v>430</v>
      </c>
      <c r="C978" s="9"/>
      <c r="D978" s="42" t="n">
        <v>0</v>
      </c>
      <c r="E978" s="42"/>
      <c r="F978" s="43" t="s">
        <v>11</v>
      </c>
      <c r="G978" s="44" t="n">
        <v>580.8</v>
      </c>
      <c r="H978" s="44"/>
      <c r="I978" s="8" t="s">
        <v>12</v>
      </c>
      <c r="J978" s="45" t="n">
        <f aca="false">D978*G978/100</f>
        <v>0</v>
      </c>
      <c r="K978" s="42" t="n">
        <f aca="false">ROUND(D978*G978/100,)</f>
        <v>0</v>
      </c>
    </row>
    <row r="979" customFormat="false" ht="45" hidden="true" customHeight="true" outlineLevel="0" collapsed="false">
      <c r="A979" s="8"/>
      <c r="B979" s="9"/>
      <c r="C979" s="9"/>
      <c r="D979" s="15"/>
      <c r="E979" s="15"/>
      <c r="F979" s="15"/>
      <c r="G979" s="8"/>
      <c r="H979" s="8"/>
      <c r="I979" s="8"/>
      <c r="J979" s="45"/>
      <c r="K979" s="42"/>
    </row>
    <row r="980" customFormat="false" ht="15" hidden="true" customHeight="true" outlineLevel="0" collapsed="false">
      <c r="A980" s="8" t="n">
        <v>15</v>
      </c>
      <c r="B980" s="9" t="s">
        <v>431</v>
      </c>
      <c r="C980" s="9"/>
      <c r="D980" s="42" t="n">
        <v>0</v>
      </c>
      <c r="E980" s="42"/>
      <c r="F980" s="43" t="s">
        <v>123</v>
      </c>
      <c r="G980" s="44" t="n">
        <v>663.3</v>
      </c>
      <c r="H980" s="44"/>
      <c r="I980" s="8" t="s">
        <v>124</v>
      </c>
      <c r="J980" s="45" t="n">
        <f aca="false">D980*G980</f>
        <v>0</v>
      </c>
      <c r="K980" s="42" t="n">
        <f aca="false">ROUND(D980*G980,)</f>
        <v>0</v>
      </c>
    </row>
    <row r="981" customFormat="false" ht="45" hidden="true" customHeight="true" outlineLevel="0" collapsed="false">
      <c r="A981" s="8"/>
      <c r="B981" s="9"/>
      <c r="C981" s="9"/>
      <c r="D981" s="15"/>
      <c r="E981" s="15"/>
      <c r="F981" s="15"/>
      <c r="G981" s="8"/>
      <c r="H981" s="8"/>
      <c r="I981" s="8"/>
      <c r="J981" s="45"/>
      <c r="K981" s="42"/>
    </row>
    <row r="982" customFormat="false" ht="15" hidden="true" customHeight="true" outlineLevel="0" collapsed="false">
      <c r="A982" s="8" t="n">
        <v>15</v>
      </c>
      <c r="B982" s="9" t="s">
        <v>432</v>
      </c>
      <c r="C982" s="9"/>
      <c r="D982" s="42" t="n">
        <v>0</v>
      </c>
      <c r="E982" s="42"/>
      <c r="F982" s="43" t="s">
        <v>123</v>
      </c>
      <c r="G982" s="44" t="n">
        <v>982.3</v>
      </c>
      <c r="H982" s="44"/>
      <c r="I982" s="8" t="s">
        <v>124</v>
      </c>
      <c r="J982" s="45" t="n">
        <f aca="false">D982*G982</f>
        <v>0</v>
      </c>
      <c r="K982" s="42" t="n">
        <f aca="false">ROUND(D982*G982,)</f>
        <v>0</v>
      </c>
    </row>
    <row r="983" customFormat="false" ht="45" hidden="true" customHeight="true" outlineLevel="0" collapsed="false">
      <c r="A983" s="8"/>
      <c r="B983" s="9"/>
      <c r="C983" s="9"/>
      <c r="D983" s="15"/>
      <c r="E983" s="15"/>
      <c r="F983" s="15"/>
      <c r="G983" s="8"/>
      <c r="H983" s="8"/>
      <c r="I983" s="8"/>
      <c r="J983" s="45"/>
      <c r="K983" s="42"/>
    </row>
    <row r="984" customFormat="false" ht="15" hidden="true" customHeight="true" outlineLevel="0" collapsed="false">
      <c r="A984" s="8" t="n">
        <v>16</v>
      </c>
      <c r="B984" s="9" t="s">
        <v>433</v>
      </c>
      <c r="C984" s="9"/>
      <c r="D984" s="42" t="n">
        <v>0</v>
      </c>
      <c r="E984" s="42"/>
      <c r="F984" s="43" t="s">
        <v>123</v>
      </c>
      <c r="G984" s="44" t="n">
        <v>177.1</v>
      </c>
      <c r="H984" s="44"/>
      <c r="I984" s="8" t="s">
        <v>124</v>
      </c>
      <c r="J984" s="45" t="n">
        <f aca="false">D984*G984</f>
        <v>0</v>
      </c>
      <c r="K984" s="42" t="n">
        <f aca="false">ROUND(D984*G984,)</f>
        <v>0</v>
      </c>
    </row>
    <row r="985" customFormat="false" ht="20.1" hidden="true" customHeight="true" outlineLevel="0" collapsed="false">
      <c r="A985" s="8"/>
      <c r="B985" s="9"/>
      <c r="C985" s="9"/>
      <c r="D985" s="15"/>
      <c r="E985" s="15"/>
      <c r="F985" s="15"/>
      <c r="G985" s="8"/>
      <c r="H985" s="8"/>
      <c r="I985" s="8"/>
      <c r="J985" s="45"/>
      <c r="K985" s="42"/>
    </row>
    <row r="986" customFormat="false" ht="15" hidden="true" customHeight="true" outlineLevel="0" collapsed="false">
      <c r="A986" s="8" t="n">
        <v>17</v>
      </c>
      <c r="B986" s="9" t="s">
        <v>434</v>
      </c>
      <c r="C986" s="9"/>
      <c r="D986" s="42" t="n">
        <v>0</v>
      </c>
      <c r="E986" s="42"/>
      <c r="F986" s="43" t="s">
        <v>123</v>
      </c>
      <c r="G986" s="49"/>
      <c r="H986" s="49"/>
      <c r="I986" s="8" t="s">
        <v>124</v>
      </c>
      <c r="J986" s="45" t="n">
        <f aca="false">D986*G986</f>
        <v>0</v>
      </c>
      <c r="K986" s="42" t="n">
        <f aca="false">ROUND(D986*G986,)</f>
        <v>0</v>
      </c>
    </row>
    <row r="987" customFormat="false" ht="20.1" hidden="true" customHeight="true" outlineLevel="0" collapsed="false">
      <c r="A987" s="8"/>
      <c r="B987" s="9"/>
      <c r="C987" s="9"/>
      <c r="D987" s="15"/>
      <c r="E987" s="15"/>
      <c r="F987" s="15"/>
      <c r="G987" s="8"/>
      <c r="H987" s="8"/>
      <c r="I987" s="8"/>
      <c r="J987" s="45"/>
      <c r="K987" s="42"/>
    </row>
    <row r="988" customFormat="false" ht="30" hidden="true" customHeight="true" outlineLevel="0" collapsed="false">
      <c r="A988" s="8" t="s">
        <v>77</v>
      </c>
      <c r="B988" s="21" t="s">
        <v>435</v>
      </c>
      <c r="C988" s="21"/>
      <c r="D988" s="42" t="n">
        <v>0</v>
      </c>
      <c r="E988" s="42"/>
      <c r="F988" s="43" t="s">
        <v>123</v>
      </c>
      <c r="G988" s="49" t="n">
        <v>75.45</v>
      </c>
      <c r="H988" s="49"/>
      <c r="I988" s="8" t="s">
        <v>124</v>
      </c>
      <c r="J988" s="45" t="n">
        <f aca="false">D988*G988</f>
        <v>0</v>
      </c>
      <c r="K988" s="42" t="n">
        <f aca="false">ROUND(D988*G988,)</f>
        <v>0</v>
      </c>
    </row>
    <row r="989" customFormat="false" ht="30" hidden="true" customHeight="true" outlineLevel="0" collapsed="false">
      <c r="A989" s="8" t="s">
        <v>27</v>
      </c>
      <c r="B989" s="21" t="s">
        <v>436</v>
      </c>
      <c r="C989" s="21"/>
      <c r="D989" s="42" t="n">
        <v>0</v>
      </c>
      <c r="E989" s="42"/>
      <c r="F989" s="43" t="s">
        <v>123</v>
      </c>
      <c r="G989" s="49" t="n">
        <v>102.95</v>
      </c>
      <c r="H989" s="49"/>
      <c r="I989" s="8" t="s">
        <v>124</v>
      </c>
      <c r="J989" s="45" t="n">
        <f aca="false">D989*G989</f>
        <v>0</v>
      </c>
      <c r="K989" s="42" t="n">
        <f aca="false">ROUND(D989*G989,)</f>
        <v>0</v>
      </c>
    </row>
    <row r="990" customFormat="false" ht="30" hidden="true" customHeight="true" outlineLevel="0" collapsed="false">
      <c r="A990" s="8" t="s">
        <v>9</v>
      </c>
      <c r="B990" s="21" t="s">
        <v>437</v>
      </c>
      <c r="C990" s="21"/>
      <c r="D990" s="42" t="n">
        <v>0</v>
      </c>
      <c r="E990" s="42"/>
      <c r="F990" s="43" t="s">
        <v>123</v>
      </c>
      <c r="G990" s="49" t="n">
        <v>146.95</v>
      </c>
      <c r="H990" s="49"/>
      <c r="I990" s="8" t="s">
        <v>124</v>
      </c>
      <c r="J990" s="45" t="n">
        <f aca="false">D990*G990</f>
        <v>0</v>
      </c>
      <c r="K990" s="42" t="n">
        <f aca="false">ROUND(D990*G990,)</f>
        <v>0</v>
      </c>
    </row>
    <row r="991" customFormat="false" ht="30" hidden="true" customHeight="true" outlineLevel="0" collapsed="false">
      <c r="A991" s="8" t="s">
        <v>150</v>
      </c>
      <c r="B991" s="21" t="s">
        <v>438</v>
      </c>
      <c r="C991" s="21"/>
      <c r="D991" s="42" t="n">
        <v>0</v>
      </c>
      <c r="E991" s="42"/>
      <c r="F991" s="43" t="s">
        <v>123</v>
      </c>
      <c r="G991" s="49" t="n">
        <v>300.95</v>
      </c>
      <c r="H991" s="49"/>
      <c r="I991" s="8" t="s">
        <v>124</v>
      </c>
      <c r="J991" s="45" t="n">
        <f aca="false">D991*G991</f>
        <v>0</v>
      </c>
      <c r="K991" s="42" t="n">
        <f aca="false">ROUND(D991*G991,)</f>
        <v>0</v>
      </c>
    </row>
    <row r="992" customFormat="false" ht="30" hidden="true" customHeight="true" outlineLevel="0" collapsed="false">
      <c r="A992" s="8" t="s">
        <v>150</v>
      </c>
      <c r="B992" s="21" t="s">
        <v>439</v>
      </c>
      <c r="C992" s="21"/>
      <c r="D992" s="42" t="n">
        <v>0</v>
      </c>
      <c r="E992" s="42"/>
      <c r="F992" s="43" t="s">
        <v>123</v>
      </c>
      <c r="G992" s="49" t="n">
        <v>388.95</v>
      </c>
      <c r="H992" s="49"/>
      <c r="I992" s="8" t="s">
        <v>124</v>
      </c>
      <c r="J992" s="45" t="n">
        <f aca="false">D992*G992</f>
        <v>0</v>
      </c>
      <c r="K992" s="42" t="n">
        <f aca="false">ROUND(D992*G992,)</f>
        <v>0</v>
      </c>
    </row>
    <row r="993" customFormat="false" ht="15" hidden="true" customHeight="true" outlineLevel="0" collapsed="false">
      <c r="A993" s="8" t="n">
        <v>18</v>
      </c>
      <c r="B993" s="9" t="s">
        <v>440</v>
      </c>
      <c r="C993" s="9"/>
      <c r="D993" s="42" t="n">
        <v>0</v>
      </c>
      <c r="E993" s="42"/>
      <c r="F993" s="43" t="s">
        <v>123</v>
      </c>
      <c r="G993" s="49" t="n">
        <v>715</v>
      </c>
      <c r="H993" s="49"/>
      <c r="I993" s="8" t="s">
        <v>124</v>
      </c>
      <c r="J993" s="45" t="n">
        <f aca="false">D993*G993</f>
        <v>0</v>
      </c>
      <c r="K993" s="42" t="n">
        <f aca="false">ROUND(D993*G993,)</f>
        <v>0</v>
      </c>
    </row>
    <row r="994" customFormat="false" ht="20.1" hidden="true" customHeight="true" outlineLevel="0" collapsed="false">
      <c r="A994" s="8"/>
      <c r="B994" s="9"/>
      <c r="C994" s="9"/>
      <c r="D994" s="15"/>
      <c r="E994" s="15"/>
      <c r="F994" s="15"/>
      <c r="G994" s="8"/>
      <c r="H994" s="8"/>
      <c r="I994" s="8"/>
      <c r="J994" s="45"/>
      <c r="K994" s="42"/>
    </row>
    <row r="995" customFormat="false" ht="15" hidden="true" customHeight="true" outlineLevel="0" collapsed="false">
      <c r="A995" s="8" t="n">
        <v>18</v>
      </c>
      <c r="B995" s="9" t="s">
        <v>441</v>
      </c>
      <c r="C995" s="9"/>
      <c r="D995" s="42" t="n">
        <v>0</v>
      </c>
      <c r="E995" s="42"/>
      <c r="F995" s="43" t="s">
        <v>123</v>
      </c>
      <c r="G995" s="44" t="n">
        <v>197.1</v>
      </c>
      <c r="H995" s="44"/>
      <c r="I995" s="8" t="s">
        <v>124</v>
      </c>
      <c r="J995" s="45" t="n">
        <f aca="false">D995*G995</f>
        <v>0</v>
      </c>
      <c r="K995" s="42" t="n">
        <f aca="false">ROUND(D995*G995,)</f>
        <v>0</v>
      </c>
    </row>
    <row r="996" customFormat="false" ht="20.1" hidden="true" customHeight="true" outlineLevel="0" collapsed="false">
      <c r="A996" s="8"/>
      <c r="B996" s="9"/>
      <c r="C996" s="9"/>
      <c r="D996" s="15"/>
      <c r="E996" s="15"/>
      <c r="F996" s="15"/>
      <c r="G996" s="8"/>
      <c r="H996" s="8"/>
      <c r="I996" s="8"/>
      <c r="J996" s="45"/>
      <c r="K996" s="42"/>
    </row>
    <row r="997" customFormat="false" ht="15" hidden="true" customHeight="true" outlineLevel="0" collapsed="false">
      <c r="A997" s="8" t="n">
        <v>18</v>
      </c>
      <c r="B997" s="9" t="s">
        <v>442</v>
      </c>
      <c r="C997" s="9"/>
      <c r="D997" s="42" t="n">
        <v>0</v>
      </c>
      <c r="E997" s="42"/>
      <c r="F997" s="43" t="s">
        <v>123</v>
      </c>
      <c r="G997" s="49" t="n">
        <v>212.85</v>
      </c>
      <c r="H997" s="49"/>
      <c r="I997" s="8" t="s">
        <v>124</v>
      </c>
      <c r="J997" s="45" t="n">
        <f aca="false">D997*G997</f>
        <v>0</v>
      </c>
      <c r="K997" s="42" t="n">
        <f aca="false">ROUND(D997*G997,)</f>
        <v>0</v>
      </c>
    </row>
    <row r="998" customFormat="false" ht="45" hidden="true" customHeight="true" outlineLevel="0" collapsed="false">
      <c r="A998" s="8"/>
      <c r="B998" s="9"/>
      <c r="C998" s="9"/>
      <c r="D998" s="15"/>
      <c r="E998" s="15"/>
      <c r="F998" s="15"/>
      <c r="G998" s="8"/>
      <c r="H998" s="8"/>
      <c r="I998" s="8"/>
      <c r="J998" s="45"/>
      <c r="K998" s="42"/>
    </row>
    <row r="999" customFormat="false" ht="15" hidden="true" customHeight="true" outlineLevel="0" collapsed="false">
      <c r="A999" s="8" t="n">
        <v>19</v>
      </c>
      <c r="B999" s="9" t="s">
        <v>443</v>
      </c>
      <c r="C999" s="9"/>
      <c r="D999" s="42" t="n">
        <v>0</v>
      </c>
      <c r="E999" s="42"/>
      <c r="F999" s="43" t="s">
        <v>123</v>
      </c>
      <c r="G999" s="49" t="n">
        <v>416.55</v>
      </c>
      <c r="H999" s="49"/>
      <c r="I999" s="8" t="s">
        <v>124</v>
      </c>
      <c r="J999" s="45" t="n">
        <f aca="false">D999*G999</f>
        <v>0</v>
      </c>
      <c r="K999" s="42" t="n">
        <f aca="false">ROUND(D999*G999,)</f>
        <v>0</v>
      </c>
    </row>
    <row r="1000" customFormat="false" ht="30" hidden="true" customHeight="true" outlineLevel="0" collapsed="false">
      <c r="A1000" s="8"/>
      <c r="B1000" s="9"/>
      <c r="C1000" s="9"/>
      <c r="D1000" s="15"/>
      <c r="E1000" s="15"/>
      <c r="F1000" s="15"/>
      <c r="G1000" s="8"/>
      <c r="H1000" s="8"/>
      <c r="I1000" s="8"/>
      <c r="J1000" s="45"/>
      <c r="K1000" s="42"/>
    </row>
    <row r="1001" customFormat="false" ht="15" hidden="true" customHeight="true" outlineLevel="0" collapsed="false">
      <c r="A1001" s="8" t="n">
        <v>19</v>
      </c>
      <c r="B1001" s="9" t="s">
        <v>444</v>
      </c>
      <c r="C1001" s="9"/>
      <c r="D1001" s="42" t="n">
        <v>0</v>
      </c>
      <c r="E1001" s="42"/>
      <c r="F1001" s="43" t="s">
        <v>123</v>
      </c>
      <c r="G1001" s="51" t="n">
        <v>704</v>
      </c>
      <c r="H1001" s="51"/>
      <c r="I1001" s="8" t="s">
        <v>124</v>
      </c>
      <c r="J1001" s="45" t="n">
        <f aca="false">D1001*G1001</f>
        <v>0</v>
      </c>
      <c r="K1001" s="42" t="n">
        <f aca="false">ROUND(D1001*G1001,)</f>
        <v>0</v>
      </c>
    </row>
    <row r="1002" customFormat="false" ht="20.1" hidden="true" customHeight="true" outlineLevel="0" collapsed="false">
      <c r="A1002" s="8"/>
      <c r="B1002" s="9"/>
      <c r="C1002" s="9"/>
      <c r="D1002" s="15"/>
      <c r="E1002" s="15"/>
      <c r="F1002" s="15"/>
      <c r="G1002" s="8"/>
      <c r="H1002" s="8"/>
      <c r="I1002" s="8"/>
      <c r="J1002" s="45"/>
      <c r="K1002" s="42"/>
    </row>
    <row r="1003" customFormat="false" ht="15" hidden="true" customHeight="true" outlineLevel="0" collapsed="false">
      <c r="A1003" s="8" t="n">
        <v>19</v>
      </c>
      <c r="B1003" s="9" t="s">
        <v>445</v>
      </c>
      <c r="C1003" s="9"/>
      <c r="D1003" s="42" t="n">
        <v>0</v>
      </c>
      <c r="E1003" s="42"/>
      <c r="F1003" s="43" t="s">
        <v>123</v>
      </c>
      <c r="G1003" s="44" t="n">
        <v>720.5</v>
      </c>
      <c r="H1003" s="44"/>
      <c r="I1003" s="8" t="s">
        <v>124</v>
      </c>
      <c r="J1003" s="45" t="n">
        <f aca="false">D1003*G1003</f>
        <v>0</v>
      </c>
      <c r="K1003" s="42" t="n">
        <f aca="false">ROUND(D1003*G1003,)</f>
        <v>0</v>
      </c>
    </row>
    <row r="1004" customFormat="false" ht="20.1" hidden="true" customHeight="true" outlineLevel="0" collapsed="false">
      <c r="A1004" s="8"/>
      <c r="B1004" s="9"/>
      <c r="C1004" s="9"/>
      <c r="D1004" s="15"/>
      <c r="E1004" s="15"/>
      <c r="F1004" s="15"/>
      <c r="G1004" s="8"/>
      <c r="H1004" s="8"/>
      <c r="I1004" s="8"/>
      <c r="J1004" s="45"/>
      <c r="K1004" s="42"/>
    </row>
    <row r="1005" customFormat="false" ht="15" hidden="true" customHeight="true" outlineLevel="0" collapsed="false">
      <c r="A1005" s="8" t="n">
        <v>19</v>
      </c>
      <c r="B1005" s="9" t="s">
        <v>446</v>
      </c>
      <c r="C1005" s="9"/>
      <c r="D1005" s="42" t="n">
        <v>0</v>
      </c>
      <c r="E1005" s="42"/>
      <c r="F1005" s="43" t="s">
        <v>123</v>
      </c>
      <c r="G1005" s="49" t="n">
        <v>1131.55</v>
      </c>
      <c r="H1005" s="49"/>
      <c r="I1005" s="8" t="s">
        <v>124</v>
      </c>
      <c r="J1005" s="45" t="n">
        <f aca="false">D1005*G1005</f>
        <v>0</v>
      </c>
      <c r="K1005" s="42" t="n">
        <f aca="false">ROUND(D1005*G1005,)</f>
        <v>0</v>
      </c>
    </row>
    <row r="1006" customFormat="false" ht="30" hidden="true" customHeight="true" outlineLevel="0" collapsed="false">
      <c r="A1006" s="8"/>
      <c r="B1006" s="9"/>
      <c r="C1006" s="9"/>
      <c r="D1006" s="15"/>
      <c r="E1006" s="15"/>
      <c r="F1006" s="15"/>
      <c r="G1006" s="8"/>
      <c r="H1006" s="8"/>
      <c r="I1006" s="8"/>
      <c r="J1006" s="45"/>
      <c r="K1006" s="42"/>
    </row>
    <row r="1007" customFormat="false" ht="15" hidden="true" customHeight="true" outlineLevel="0" collapsed="false">
      <c r="A1007" s="8" t="n">
        <v>20</v>
      </c>
      <c r="B1007" s="9" t="s">
        <v>447</v>
      </c>
      <c r="C1007" s="9"/>
      <c r="D1007" s="42" t="n">
        <v>0</v>
      </c>
      <c r="E1007" s="42"/>
      <c r="F1007" s="43" t="s">
        <v>51</v>
      </c>
      <c r="G1007" s="49" t="n">
        <v>90.22</v>
      </c>
      <c r="H1007" s="49"/>
      <c r="I1007" s="8" t="s">
        <v>52</v>
      </c>
      <c r="J1007" s="45" t="n">
        <f aca="false">D1007*G1007</f>
        <v>0</v>
      </c>
      <c r="K1007" s="42" t="n">
        <f aca="false">ROUND(D1007*G1007,)</f>
        <v>0</v>
      </c>
    </row>
    <row r="1008" customFormat="false" ht="30" hidden="true" customHeight="true" outlineLevel="0" collapsed="false">
      <c r="A1008" s="8"/>
      <c r="B1008" s="9"/>
      <c r="C1008" s="9"/>
      <c r="D1008" s="15"/>
      <c r="E1008" s="15"/>
      <c r="F1008" s="15"/>
      <c r="G1008" s="8"/>
      <c r="H1008" s="8"/>
      <c r="I1008" s="8"/>
      <c r="J1008" s="45"/>
      <c r="K1008" s="42"/>
    </row>
    <row r="1009" customFormat="false" ht="15" hidden="true" customHeight="true" outlineLevel="0" collapsed="false">
      <c r="A1009" s="8" t="n">
        <v>20</v>
      </c>
      <c r="B1009" s="9" t="s">
        <v>448</v>
      </c>
      <c r="C1009" s="9"/>
      <c r="D1009" s="42" t="n">
        <v>0</v>
      </c>
      <c r="E1009" s="42"/>
      <c r="F1009" s="43" t="s">
        <v>51</v>
      </c>
      <c r="G1009" s="44" t="n">
        <v>76.4</v>
      </c>
      <c r="H1009" s="44"/>
      <c r="I1009" s="8" t="s">
        <v>52</v>
      </c>
      <c r="J1009" s="45" t="n">
        <f aca="false">D1009*G1009</f>
        <v>0</v>
      </c>
      <c r="K1009" s="42" t="n">
        <f aca="false">ROUND(D1009*G1009,)</f>
        <v>0</v>
      </c>
    </row>
    <row r="1010" customFormat="false" ht="54.95" hidden="true" customHeight="true" outlineLevel="0" collapsed="false">
      <c r="A1010" s="8"/>
      <c r="B1010" s="9"/>
      <c r="C1010" s="9"/>
      <c r="D1010" s="15"/>
      <c r="E1010" s="15"/>
      <c r="F1010" s="15"/>
      <c r="G1010" s="8"/>
      <c r="H1010" s="8"/>
      <c r="I1010" s="8"/>
      <c r="J1010" s="45"/>
      <c r="K1010" s="42"/>
    </row>
    <row r="1011" customFormat="false" ht="15" hidden="true" customHeight="true" outlineLevel="0" collapsed="false">
      <c r="A1011" s="8" t="n">
        <v>21</v>
      </c>
      <c r="B1011" s="9" t="s">
        <v>449</v>
      </c>
      <c r="C1011" s="9"/>
      <c r="D1011" s="63"/>
      <c r="E1011" s="63"/>
      <c r="F1011" s="15"/>
      <c r="G1011" s="49"/>
      <c r="H1011" s="49"/>
      <c r="I1011" s="8"/>
      <c r="J1011" s="45"/>
      <c r="K1011" s="42"/>
    </row>
    <row r="1012" customFormat="false" ht="80.1" hidden="true" customHeight="true" outlineLevel="0" collapsed="false">
      <c r="A1012" s="8"/>
      <c r="B1012" s="9"/>
      <c r="C1012" s="9"/>
      <c r="D1012" s="15"/>
      <c r="E1012" s="15"/>
      <c r="F1012" s="15"/>
      <c r="G1012" s="8"/>
      <c r="H1012" s="8"/>
      <c r="I1012" s="8"/>
      <c r="J1012" s="45"/>
      <c r="K1012" s="42"/>
    </row>
    <row r="1013" customFormat="false" ht="30" hidden="true" customHeight="true" outlineLevel="0" collapsed="false">
      <c r="A1013" s="8" t="s">
        <v>77</v>
      </c>
      <c r="B1013" s="21" t="s">
        <v>450</v>
      </c>
      <c r="C1013" s="21"/>
      <c r="D1013" s="42" t="n">
        <v>0</v>
      </c>
      <c r="E1013" s="42"/>
      <c r="F1013" s="43" t="s">
        <v>51</v>
      </c>
      <c r="G1013" s="44" t="n">
        <v>25.2</v>
      </c>
      <c r="H1013" s="44"/>
      <c r="I1013" s="8" t="s">
        <v>52</v>
      </c>
      <c r="J1013" s="45" t="n">
        <f aca="false">D1013*G1013</f>
        <v>0</v>
      </c>
      <c r="K1013" s="42" t="n">
        <f aca="false">ROUND(D1013*G1013,)</f>
        <v>0</v>
      </c>
    </row>
    <row r="1014" customFormat="false" ht="30" hidden="true" customHeight="true" outlineLevel="0" collapsed="false">
      <c r="A1014" s="8" t="s">
        <v>27</v>
      </c>
      <c r="B1014" s="21" t="s">
        <v>451</v>
      </c>
      <c r="C1014" s="21"/>
      <c r="D1014" s="42" t="n">
        <v>0</v>
      </c>
      <c r="E1014" s="42"/>
      <c r="F1014" s="43" t="s">
        <v>51</v>
      </c>
      <c r="G1014" s="44" t="n">
        <v>34.4</v>
      </c>
      <c r="H1014" s="44"/>
      <c r="I1014" s="8" t="s">
        <v>52</v>
      </c>
      <c r="J1014" s="45" t="n">
        <f aca="false">D1014*G1014</f>
        <v>0</v>
      </c>
      <c r="K1014" s="42" t="n">
        <f aca="false">ROUND(D1014*G1014,)</f>
        <v>0</v>
      </c>
    </row>
    <row r="1015" customFormat="false" ht="30" hidden="true" customHeight="true" outlineLevel="0" collapsed="false">
      <c r="A1015" s="8" t="s">
        <v>9</v>
      </c>
      <c r="B1015" s="21" t="s">
        <v>452</v>
      </c>
      <c r="C1015" s="21"/>
      <c r="D1015" s="42" t="n">
        <v>0</v>
      </c>
      <c r="E1015" s="42"/>
      <c r="F1015" s="43" t="s">
        <v>51</v>
      </c>
      <c r="G1015" s="44" t="n">
        <v>46.5</v>
      </c>
      <c r="H1015" s="44"/>
      <c r="I1015" s="8" t="s">
        <v>52</v>
      </c>
      <c r="J1015" s="45" t="n">
        <f aca="false">D1015*G1015</f>
        <v>0</v>
      </c>
      <c r="K1015" s="42" t="n">
        <f aca="false">ROUND(D1015*G1015,)</f>
        <v>0</v>
      </c>
    </row>
    <row r="1016" customFormat="false" ht="30" hidden="true" customHeight="true" outlineLevel="0" collapsed="false">
      <c r="A1016" s="8" t="s">
        <v>150</v>
      </c>
      <c r="B1016" s="21" t="s">
        <v>453</v>
      </c>
      <c r="C1016" s="21"/>
      <c r="D1016" s="42" t="n">
        <v>0</v>
      </c>
      <c r="E1016" s="42"/>
      <c r="F1016" s="43" t="s">
        <v>51</v>
      </c>
      <c r="G1016" s="49" t="n">
        <v>68.55</v>
      </c>
      <c r="H1016" s="49"/>
      <c r="I1016" s="8" t="s">
        <v>52</v>
      </c>
      <c r="J1016" s="45" t="n">
        <f aca="false">D1016*G1016</f>
        <v>0</v>
      </c>
      <c r="K1016" s="42" t="n">
        <f aca="false">ROUND(D1016*G1016,)</f>
        <v>0</v>
      </c>
    </row>
    <row r="1017" customFormat="false" ht="30" hidden="true" customHeight="true" outlineLevel="0" collapsed="false">
      <c r="A1017" s="8" t="s">
        <v>454</v>
      </c>
      <c r="B1017" s="21" t="s">
        <v>455</v>
      </c>
      <c r="C1017" s="21"/>
      <c r="D1017" s="42" t="n">
        <v>0</v>
      </c>
      <c r="E1017" s="42"/>
      <c r="F1017" s="43" t="s">
        <v>51</v>
      </c>
      <c r="G1017" s="44" t="n">
        <v>83.8</v>
      </c>
      <c r="H1017" s="44"/>
      <c r="I1017" s="8" t="s">
        <v>52</v>
      </c>
      <c r="J1017" s="45" t="n">
        <f aca="false">D1017*G1017</f>
        <v>0</v>
      </c>
      <c r="K1017" s="42" t="n">
        <f aca="false">ROUND(D1017*G1017,)</f>
        <v>0</v>
      </c>
    </row>
    <row r="1018" customFormat="false" ht="30" hidden="true" customHeight="true" outlineLevel="0" collapsed="false">
      <c r="A1018" s="8" t="s">
        <v>456</v>
      </c>
      <c r="B1018" s="21" t="s">
        <v>457</v>
      </c>
      <c r="C1018" s="21"/>
      <c r="D1018" s="42" t="n">
        <v>0</v>
      </c>
      <c r="E1018" s="42"/>
      <c r="F1018" s="43" t="s">
        <v>51</v>
      </c>
      <c r="G1018" s="49" t="n">
        <v>108.55</v>
      </c>
      <c r="H1018" s="49"/>
      <c r="I1018" s="8" t="s">
        <v>52</v>
      </c>
      <c r="J1018" s="45" t="n">
        <f aca="false">D1018*G1018</f>
        <v>0</v>
      </c>
      <c r="K1018" s="42" t="n">
        <f aca="false">ROUND(D1018*G1018,)</f>
        <v>0</v>
      </c>
    </row>
    <row r="1019" customFormat="false" ht="15" hidden="true" customHeight="true" outlineLevel="0" collapsed="false">
      <c r="A1019" s="8" t="n">
        <v>21</v>
      </c>
      <c r="B1019" s="9" t="s">
        <v>458</v>
      </c>
      <c r="C1019" s="9"/>
      <c r="D1019" s="42" t="n">
        <v>0</v>
      </c>
      <c r="E1019" s="42"/>
      <c r="F1019" s="43" t="s">
        <v>51</v>
      </c>
      <c r="G1019" s="44" t="n">
        <v>3.6</v>
      </c>
      <c r="H1019" s="44"/>
      <c r="I1019" s="8" t="s">
        <v>52</v>
      </c>
      <c r="J1019" s="45" t="n">
        <f aca="false">D1019*G1019</f>
        <v>0</v>
      </c>
      <c r="K1019" s="42" t="n">
        <f aca="false">ROUND(D1019*G1019,)</f>
        <v>0</v>
      </c>
    </row>
    <row r="1020" customFormat="false" ht="30" hidden="true" customHeight="true" outlineLevel="0" collapsed="false">
      <c r="A1020" s="8"/>
      <c r="B1020" s="9"/>
      <c r="C1020" s="9"/>
      <c r="D1020" s="15"/>
      <c r="E1020" s="15"/>
      <c r="F1020" s="15"/>
      <c r="G1020" s="8"/>
      <c r="H1020" s="8"/>
      <c r="I1020" s="8"/>
      <c r="J1020" s="45"/>
      <c r="K1020" s="42"/>
    </row>
    <row r="1021" customFormat="false" ht="15" hidden="true" customHeight="true" outlineLevel="0" collapsed="false">
      <c r="A1021" s="8" t="n">
        <v>22</v>
      </c>
      <c r="B1021" s="9" t="s">
        <v>459</v>
      </c>
      <c r="C1021" s="9"/>
      <c r="D1021" s="42" t="n">
        <v>0</v>
      </c>
      <c r="E1021" s="42"/>
      <c r="F1021" s="43" t="s">
        <v>51</v>
      </c>
      <c r="G1021" s="49" t="n">
        <v>62.75</v>
      </c>
      <c r="H1021" s="49"/>
      <c r="I1021" s="8" t="s">
        <v>52</v>
      </c>
      <c r="J1021" s="45" t="n">
        <f aca="false">D1021*G1021</f>
        <v>0</v>
      </c>
      <c r="K1021" s="42" t="n">
        <f aca="false">ROUND(D1021*G1021,)</f>
        <v>0</v>
      </c>
    </row>
    <row r="1022" customFormat="false" ht="54.95" hidden="true" customHeight="true" outlineLevel="0" collapsed="false">
      <c r="A1022" s="8"/>
      <c r="B1022" s="9"/>
      <c r="C1022" s="9"/>
      <c r="D1022" s="15"/>
      <c r="E1022" s="15"/>
      <c r="F1022" s="15"/>
      <c r="G1022" s="8"/>
      <c r="H1022" s="8"/>
      <c r="I1022" s="8"/>
      <c r="J1022" s="45"/>
      <c r="K1022" s="42"/>
    </row>
    <row r="1023" customFormat="false" ht="15" hidden="true" customHeight="true" outlineLevel="0" collapsed="false">
      <c r="A1023" s="8" t="n">
        <v>22</v>
      </c>
      <c r="B1023" s="9" t="s">
        <v>460</v>
      </c>
      <c r="C1023" s="9"/>
      <c r="D1023" s="42" t="n">
        <v>0</v>
      </c>
      <c r="E1023" s="42"/>
      <c r="F1023" s="43" t="s">
        <v>51</v>
      </c>
      <c r="G1023" s="44" t="n">
        <v>114.1</v>
      </c>
      <c r="H1023" s="44"/>
      <c r="I1023" s="8" t="s">
        <v>52</v>
      </c>
      <c r="J1023" s="45" t="n">
        <f aca="false">D1023*G1023</f>
        <v>0</v>
      </c>
      <c r="K1023" s="42" t="n">
        <f aca="false">ROUND(D1023*G1023,)</f>
        <v>0</v>
      </c>
    </row>
    <row r="1024" customFormat="false" ht="54.95" hidden="true" customHeight="true" outlineLevel="0" collapsed="false">
      <c r="A1024" s="8"/>
      <c r="B1024" s="9"/>
      <c r="C1024" s="9"/>
      <c r="D1024" s="15"/>
      <c r="E1024" s="15"/>
      <c r="F1024" s="15"/>
      <c r="G1024" s="8"/>
      <c r="H1024" s="8"/>
      <c r="I1024" s="8"/>
      <c r="J1024" s="45"/>
      <c r="K1024" s="42"/>
    </row>
    <row r="1025" customFormat="false" ht="15" hidden="true" customHeight="true" outlineLevel="0" collapsed="false">
      <c r="A1025" s="8" t="n">
        <v>23</v>
      </c>
      <c r="B1025" s="9" t="s">
        <v>461</v>
      </c>
      <c r="C1025" s="9"/>
      <c r="D1025" s="42" t="n">
        <v>0</v>
      </c>
      <c r="E1025" s="42"/>
      <c r="F1025" s="43" t="s">
        <v>123</v>
      </c>
      <c r="G1025" s="44" t="n">
        <v>273.9</v>
      </c>
      <c r="H1025" s="44"/>
      <c r="I1025" s="8" t="s">
        <v>124</v>
      </c>
      <c r="J1025" s="45" t="n">
        <f aca="false">D1025*G1025</f>
        <v>0</v>
      </c>
      <c r="K1025" s="42" t="n">
        <f aca="false">ROUND(D1025*G1025,)</f>
        <v>0</v>
      </c>
    </row>
    <row r="1026" customFormat="false" ht="20.1" hidden="true" customHeight="true" outlineLevel="0" collapsed="false">
      <c r="A1026" s="8"/>
      <c r="B1026" s="9"/>
      <c r="C1026" s="9"/>
      <c r="D1026" s="15"/>
      <c r="E1026" s="15"/>
      <c r="F1026" s="15"/>
      <c r="G1026" s="8"/>
      <c r="H1026" s="8"/>
      <c r="I1026" s="8"/>
      <c r="J1026" s="45"/>
      <c r="K1026" s="42"/>
    </row>
    <row r="1027" customFormat="false" ht="15" hidden="true" customHeight="true" outlineLevel="0" collapsed="false">
      <c r="A1027" s="8" t="n">
        <v>23</v>
      </c>
      <c r="B1027" s="9" t="s">
        <v>462</v>
      </c>
      <c r="C1027" s="9"/>
      <c r="D1027" s="42" t="n">
        <v>0</v>
      </c>
      <c r="E1027" s="42"/>
      <c r="F1027" s="43" t="s">
        <v>123</v>
      </c>
      <c r="G1027" s="44" t="n">
        <v>295.9</v>
      </c>
      <c r="H1027" s="44"/>
      <c r="I1027" s="8" t="s">
        <v>124</v>
      </c>
      <c r="J1027" s="45" t="n">
        <f aca="false">D1027*G1027</f>
        <v>0</v>
      </c>
      <c r="K1027" s="42" t="n">
        <f aca="false">ROUND(D1027*G1027,)</f>
        <v>0</v>
      </c>
    </row>
    <row r="1028" customFormat="false" ht="20.1" hidden="true" customHeight="true" outlineLevel="0" collapsed="false">
      <c r="A1028" s="8"/>
      <c r="B1028" s="9"/>
      <c r="C1028" s="9"/>
      <c r="D1028" s="15"/>
      <c r="E1028" s="15"/>
      <c r="F1028" s="15"/>
      <c r="G1028" s="8"/>
      <c r="H1028" s="8"/>
      <c r="I1028" s="8"/>
      <c r="J1028" s="45"/>
      <c r="K1028" s="42"/>
    </row>
    <row r="1029" customFormat="false" ht="15" hidden="true" customHeight="true" outlineLevel="0" collapsed="false">
      <c r="A1029" s="8" t="n">
        <v>24</v>
      </c>
      <c r="B1029" s="9" t="s">
        <v>463</v>
      </c>
      <c r="C1029" s="9"/>
      <c r="D1029" s="42" t="n">
        <v>0</v>
      </c>
      <c r="E1029" s="42"/>
      <c r="F1029" s="43" t="s">
        <v>123</v>
      </c>
      <c r="G1029" s="44" t="n">
        <v>923.15</v>
      </c>
      <c r="H1029" s="44"/>
      <c r="I1029" s="8" t="s">
        <v>124</v>
      </c>
      <c r="J1029" s="45" t="n">
        <f aca="false">D1029*G1029</f>
        <v>0</v>
      </c>
      <c r="K1029" s="42" t="n">
        <f aca="false">ROUND(D1029*G1029,)</f>
        <v>0</v>
      </c>
    </row>
    <row r="1030" customFormat="false" ht="105" hidden="true" customHeight="true" outlineLevel="0" collapsed="false">
      <c r="A1030" s="8"/>
      <c r="B1030" s="9"/>
      <c r="C1030" s="9"/>
      <c r="D1030" s="15"/>
      <c r="E1030" s="15"/>
      <c r="F1030" s="15"/>
      <c r="G1030" s="8"/>
      <c r="H1030" s="8"/>
      <c r="I1030" s="8"/>
      <c r="J1030" s="45"/>
      <c r="K1030" s="42"/>
    </row>
    <row r="1031" customFormat="false" ht="15" hidden="true" customHeight="true" outlineLevel="0" collapsed="false">
      <c r="A1031" s="8" t="n">
        <v>24</v>
      </c>
      <c r="B1031" s="9" t="s">
        <v>464</v>
      </c>
      <c r="C1031" s="9"/>
      <c r="D1031" s="42" t="n">
        <v>0</v>
      </c>
      <c r="E1031" s="42"/>
      <c r="F1031" s="43" t="s">
        <v>123</v>
      </c>
      <c r="G1031" s="44" t="n">
        <v>981.2</v>
      </c>
      <c r="H1031" s="44"/>
      <c r="I1031" s="8" t="s">
        <v>124</v>
      </c>
      <c r="J1031" s="45" t="n">
        <f aca="false">D1031*G1031</f>
        <v>0</v>
      </c>
      <c r="K1031" s="42" t="n">
        <f aca="false">ROUND(D1031*G1031,)</f>
        <v>0</v>
      </c>
    </row>
    <row r="1032" customFormat="false" ht="45" hidden="true" customHeight="true" outlineLevel="0" collapsed="false">
      <c r="A1032" s="8"/>
      <c r="B1032" s="9"/>
      <c r="C1032" s="9"/>
      <c r="D1032" s="15"/>
      <c r="E1032" s="15"/>
      <c r="F1032" s="15"/>
      <c r="G1032" s="8"/>
      <c r="H1032" s="8"/>
      <c r="I1032" s="8"/>
      <c r="J1032" s="45"/>
      <c r="K1032" s="42"/>
    </row>
    <row r="1033" customFormat="false" ht="15" hidden="true" customHeight="true" outlineLevel="0" collapsed="false">
      <c r="A1033" s="8" t="n">
        <v>24</v>
      </c>
      <c r="B1033" s="9" t="s">
        <v>465</v>
      </c>
      <c r="C1033" s="9"/>
      <c r="D1033" s="42" t="n">
        <v>0</v>
      </c>
      <c r="E1033" s="42"/>
      <c r="F1033" s="43" t="s">
        <v>123</v>
      </c>
      <c r="G1033" s="44" t="n">
        <v>2578.2</v>
      </c>
      <c r="H1033" s="44"/>
      <c r="I1033" s="8" t="s">
        <v>124</v>
      </c>
      <c r="J1033" s="45" t="n">
        <f aca="false">D1033*G1033</f>
        <v>0</v>
      </c>
      <c r="K1033" s="42" t="n">
        <f aca="false">ROUND(D1033*G1033,)</f>
        <v>0</v>
      </c>
    </row>
    <row r="1034" customFormat="false" ht="45" hidden="true" customHeight="true" outlineLevel="0" collapsed="false">
      <c r="A1034" s="8"/>
      <c r="B1034" s="9"/>
      <c r="C1034" s="9"/>
      <c r="D1034" s="15"/>
      <c r="E1034" s="15"/>
      <c r="F1034" s="15"/>
      <c r="G1034" s="8"/>
      <c r="H1034" s="8"/>
      <c r="I1034" s="8"/>
      <c r="J1034" s="45"/>
      <c r="K1034" s="42"/>
    </row>
    <row r="1035" customFormat="false" ht="15" hidden="true" customHeight="true" outlineLevel="0" collapsed="false">
      <c r="A1035" s="8" t="n">
        <v>25</v>
      </c>
      <c r="B1035" s="9" t="s">
        <v>466</v>
      </c>
      <c r="C1035" s="9"/>
      <c r="D1035" s="42" t="n">
        <v>0</v>
      </c>
      <c r="E1035" s="42"/>
      <c r="F1035" s="43" t="s">
        <v>123</v>
      </c>
      <c r="G1035" s="44" t="n">
        <v>2594.9</v>
      </c>
      <c r="H1035" s="44"/>
      <c r="I1035" s="8" t="s">
        <v>124</v>
      </c>
      <c r="J1035" s="45" t="n">
        <f aca="false">D1035*G1035</f>
        <v>0</v>
      </c>
      <c r="K1035" s="42" t="n">
        <f aca="false">ROUND(D1035*G1035,)</f>
        <v>0</v>
      </c>
    </row>
    <row r="1036" customFormat="false" ht="105" hidden="true" customHeight="true" outlineLevel="0" collapsed="false">
      <c r="A1036" s="8"/>
      <c r="B1036" s="9"/>
      <c r="C1036" s="9"/>
      <c r="D1036" s="15"/>
      <c r="E1036" s="15"/>
      <c r="F1036" s="15"/>
      <c r="G1036" s="8"/>
      <c r="H1036" s="8"/>
      <c r="I1036" s="8"/>
      <c r="J1036" s="45"/>
      <c r="K1036" s="42"/>
    </row>
    <row r="1037" customFormat="false" ht="15" hidden="true" customHeight="true" outlineLevel="0" collapsed="false">
      <c r="A1037" s="8" t="n">
        <v>26</v>
      </c>
      <c r="B1037" s="9" t="s">
        <v>467</v>
      </c>
      <c r="C1037" s="9"/>
      <c r="D1037" s="42" t="n">
        <v>0</v>
      </c>
      <c r="E1037" s="42"/>
      <c r="F1037" s="43" t="s">
        <v>123</v>
      </c>
      <c r="G1037" s="49"/>
      <c r="H1037" s="49"/>
      <c r="I1037" s="8" t="s">
        <v>124</v>
      </c>
      <c r="J1037" s="45" t="n">
        <f aca="false">D1037*G1037</f>
        <v>0</v>
      </c>
      <c r="K1037" s="42" t="n">
        <f aca="false">ROUND(D1037*G1037,)</f>
        <v>0</v>
      </c>
    </row>
    <row r="1038" customFormat="false" ht="54.95" hidden="true" customHeight="true" outlineLevel="0" collapsed="false">
      <c r="A1038" s="8"/>
      <c r="B1038" s="9"/>
      <c r="C1038" s="9"/>
      <c r="D1038" s="15"/>
      <c r="E1038" s="15"/>
      <c r="F1038" s="15"/>
      <c r="G1038" s="8"/>
      <c r="H1038" s="8"/>
      <c r="I1038" s="8"/>
      <c r="J1038" s="45"/>
      <c r="K1038" s="42"/>
    </row>
    <row r="1039" customFormat="false" ht="30" hidden="true" customHeight="true" outlineLevel="0" collapsed="false">
      <c r="A1039" s="8" t="s">
        <v>77</v>
      </c>
      <c r="B1039" s="21" t="s">
        <v>468</v>
      </c>
      <c r="C1039" s="21"/>
      <c r="D1039" s="42" t="n">
        <v>0</v>
      </c>
      <c r="E1039" s="42"/>
      <c r="F1039" s="43" t="s">
        <v>123</v>
      </c>
      <c r="G1039" s="44" t="n">
        <v>9869.8</v>
      </c>
      <c r="H1039" s="44"/>
      <c r="I1039" s="8" t="s">
        <v>124</v>
      </c>
      <c r="J1039" s="45" t="n">
        <f aca="false">D1039*G1039</f>
        <v>0</v>
      </c>
      <c r="K1039" s="42" t="n">
        <f aca="false">ROUND(D1039*G1039,)</f>
        <v>0</v>
      </c>
    </row>
    <row r="1040" customFormat="false" ht="30" hidden="true" customHeight="true" outlineLevel="0" collapsed="false">
      <c r="A1040" s="8" t="s">
        <v>27</v>
      </c>
      <c r="B1040" s="21" t="s">
        <v>469</v>
      </c>
      <c r="C1040" s="21"/>
      <c r="D1040" s="42" t="n">
        <v>0</v>
      </c>
      <c r="E1040" s="42"/>
      <c r="F1040" s="43" t="s">
        <v>123</v>
      </c>
      <c r="G1040" s="44" t="n">
        <v>14485.5</v>
      </c>
      <c r="H1040" s="44"/>
      <c r="I1040" s="8" t="s">
        <v>124</v>
      </c>
      <c r="J1040" s="45" t="n">
        <f aca="false">D1040*G1040</f>
        <v>0</v>
      </c>
      <c r="K1040" s="42" t="n">
        <f aca="false">ROUND(D1040*G1040,)</f>
        <v>0</v>
      </c>
    </row>
    <row r="1041" customFormat="false" ht="15" hidden="true" customHeight="true" outlineLevel="0" collapsed="false">
      <c r="A1041" s="8" t="n">
        <v>27</v>
      </c>
      <c r="B1041" s="9" t="s">
        <v>470</v>
      </c>
      <c r="C1041" s="9"/>
      <c r="D1041" s="15"/>
      <c r="E1041" s="15"/>
      <c r="F1041" s="15"/>
      <c r="G1041" s="8"/>
      <c r="H1041" s="8"/>
      <c r="I1041" s="8"/>
      <c r="J1041" s="45"/>
      <c r="K1041" s="42"/>
    </row>
    <row r="1042" customFormat="false" ht="69.95" hidden="true" customHeight="true" outlineLevel="0" collapsed="false">
      <c r="A1042" s="8"/>
      <c r="B1042" s="9"/>
      <c r="C1042" s="9"/>
      <c r="D1042" s="15"/>
      <c r="E1042" s="15"/>
      <c r="F1042" s="15"/>
      <c r="G1042" s="8"/>
      <c r="H1042" s="8"/>
      <c r="I1042" s="8"/>
      <c r="J1042" s="45"/>
      <c r="K1042" s="42"/>
    </row>
    <row r="1043" customFormat="false" ht="15" hidden="true" customHeight="true" outlineLevel="0" collapsed="false">
      <c r="A1043" s="8" t="s">
        <v>77</v>
      </c>
      <c r="B1043" s="9" t="s">
        <v>471</v>
      </c>
      <c r="C1043" s="9"/>
      <c r="D1043" s="42" t="n">
        <v>0</v>
      </c>
      <c r="E1043" s="42"/>
      <c r="F1043" s="43" t="s">
        <v>123</v>
      </c>
      <c r="G1043" s="49" t="n">
        <v>1714.35</v>
      </c>
      <c r="H1043" s="49"/>
      <c r="I1043" s="8" t="s">
        <v>124</v>
      </c>
      <c r="J1043" s="45" t="n">
        <f aca="false">D1043*G1043</f>
        <v>0</v>
      </c>
      <c r="K1043" s="42" t="n">
        <f aca="false">ROUND(D1043*G1043,)</f>
        <v>0</v>
      </c>
    </row>
    <row r="1044" customFormat="false" ht="20.1" hidden="true" customHeight="true" outlineLevel="0" collapsed="false">
      <c r="A1044" s="8"/>
      <c r="B1044" s="9"/>
      <c r="C1044" s="9"/>
      <c r="D1044" s="15"/>
      <c r="E1044" s="15"/>
      <c r="F1044" s="15"/>
      <c r="G1044" s="8"/>
      <c r="H1044" s="8"/>
      <c r="I1044" s="8"/>
      <c r="J1044" s="45"/>
      <c r="K1044" s="42"/>
    </row>
    <row r="1045" customFormat="false" ht="15" hidden="true" customHeight="true" outlineLevel="0" collapsed="false">
      <c r="A1045" s="8" t="s">
        <v>27</v>
      </c>
      <c r="B1045" s="9" t="s">
        <v>472</v>
      </c>
      <c r="C1045" s="9"/>
      <c r="D1045" s="42" t="n">
        <v>0</v>
      </c>
      <c r="E1045" s="42"/>
      <c r="F1045" s="43" t="s">
        <v>123</v>
      </c>
      <c r="G1045" s="49" t="n">
        <v>1561.45</v>
      </c>
      <c r="H1045" s="49"/>
      <c r="I1045" s="8" t="s">
        <v>124</v>
      </c>
      <c r="J1045" s="45" t="n">
        <f aca="false">D1045*G1045</f>
        <v>0</v>
      </c>
      <c r="K1045" s="42" t="n">
        <f aca="false">ROUND(D1045*G1045,)</f>
        <v>0</v>
      </c>
    </row>
    <row r="1046" customFormat="false" ht="20.1" hidden="true" customHeight="true" outlineLevel="0" collapsed="false">
      <c r="A1046" s="8"/>
      <c r="B1046" s="9"/>
      <c r="C1046" s="9"/>
      <c r="D1046" s="15"/>
      <c r="E1046" s="15"/>
      <c r="F1046" s="15"/>
      <c r="G1046" s="8"/>
      <c r="H1046" s="8"/>
      <c r="I1046" s="8"/>
      <c r="J1046" s="45"/>
      <c r="K1046" s="42"/>
    </row>
    <row r="1047" customFormat="false" ht="15" hidden="true" customHeight="true" outlineLevel="0" collapsed="false">
      <c r="A1047" s="8" t="s">
        <v>9</v>
      </c>
      <c r="B1047" s="9" t="s">
        <v>473</v>
      </c>
      <c r="C1047" s="9"/>
      <c r="D1047" s="42" t="n">
        <v>0</v>
      </c>
      <c r="E1047" s="42"/>
      <c r="F1047" s="43" t="s">
        <v>123</v>
      </c>
      <c r="G1047" s="49" t="n">
        <v>1437.15</v>
      </c>
      <c r="H1047" s="49"/>
      <c r="I1047" s="8" t="s">
        <v>124</v>
      </c>
      <c r="J1047" s="45" t="n">
        <f aca="false">D1047*G1047</f>
        <v>0</v>
      </c>
      <c r="K1047" s="42" t="n">
        <f aca="false">ROUND(D1047*G1047,)</f>
        <v>0</v>
      </c>
    </row>
    <row r="1048" customFormat="false" ht="20.1" hidden="true" customHeight="true" outlineLevel="0" collapsed="false">
      <c r="A1048" s="8"/>
      <c r="B1048" s="9"/>
      <c r="C1048" s="9"/>
      <c r="D1048" s="54"/>
      <c r="E1048" s="54"/>
      <c r="F1048" s="54"/>
      <c r="G1048" s="49"/>
      <c r="H1048" s="49"/>
      <c r="I1048" s="49"/>
      <c r="J1048" s="45"/>
      <c r="K1048" s="42"/>
    </row>
    <row r="1049" customFormat="false" ht="15" hidden="true" customHeight="true" outlineLevel="0" collapsed="false">
      <c r="A1049" s="8" t="n">
        <v>28</v>
      </c>
      <c r="B1049" s="9" t="s">
        <v>474</v>
      </c>
      <c r="C1049" s="9"/>
      <c r="D1049" s="42" t="n">
        <v>0</v>
      </c>
      <c r="E1049" s="42"/>
      <c r="F1049" s="43" t="s">
        <v>123</v>
      </c>
      <c r="G1049" s="44" t="n">
        <v>657.8</v>
      </c>
      <c r="H1049" s="44"/>
      <c r="I1049" s="8" t="s">
        <v>124</v>
      </c>
      <c r="J1049" s="45" t="n">
        <f aca="false">D1049*G1049</f>
        <v>0</v>
      </c>
      <c r="K1049" s="42" t="n">
        <f aca="false">ROUND(D1049*G1049,)</f>
        <v>0</v>
      </c>
    </row>
    <row r="1050" customFormat="false" ht="20.1" hidden="true" customHeight="true" outlineLevel="0" collapsed="false">
      <c r="A1050" s="8"/>
      <c r="B1050" s="9"/>
      <c r="C1050" s="9"/>
      <c r="D1050" s="91"/>
      <c r="E1050" s="91"/>
      <c r="F1050" s="91"/>
      <c r="G1050" s="64"/>
      <c r="H1050" s="64"/>
      <c r="I1050" s="64"/>
      <c r="J1050" s="65"/>
      <c r="K1050" s="66"/>
    </row>
    <row r="1051" customFormat="false" ht="20.1" hidden="true" customHeight="true" outlineLevel="0" collapsed="false">
      <c r="A1051" s="15"/>
      <c r="B1051" s="89"/>
      <c r="C1051" s="89"/>
      <c r="D1051" s="31" t="s">
        <v>18</v>
      </c>
      <c r="E1051" s="31"/>
      <c r="F1051" s="31"/>
      <c r="G1051" s="31"/>
      <c r="H1051" s="31"/>
      <c r="I1051" s="67"/>
      <c r="J1051" s="33" t="n">
        <f aca="false">SUM(J898:J1050)</f>
        <v>0</v>
      </c>
      <c r="K1051" s="34" t="n">
        <f aca="false">SUM(K898:K1050)</f>
        <v>0</v>
      </c>
      <c r="L1051" s="15"/>
      <c r="M1051" s="15"/>
      <c r="N1051" s="15"/>
    </row>
    <row r="1052" customFormat="false" ht="20.1" hidden="true" customHeight="true" outlineLevel="0" collapsed="false">
      <c r="A1052" s="15"/>
      <c r="B1052" s="89"/>
      <c r="C1052" s="89"/>
      <c r="D1052" s="92" t="s">
        <v>262</v>
      </c>
      <c r="E1052" s="92"/>
      <c r="F1052" s="92"/>
      <c r="G1052" s="92"/>
      <c r="H1052" s="92"/>
      <c r="I1052" s="93"/>
      <c r="J1052" s="94" t="n">
        <f aca="false">J1051*20%</f>
        <v>0</v>
      </c>
      <c r="K1052" s="95" t="n">
        <f aca="false">ROUND(K1051*20%,)</f>
        <v>0</v>
      </c>
      <c r="L1052" s="15"/>
      <c r="M1052" s="15"/>
      <c r="N1052" s="15"/>
    </row>
    <row r="1053" customFormat="false" ht="20.1" hidden="true" customHeight="true" outlineLevel="0" collapsed="false">
      <c r="A1053" s="15"/>
      <c r="B1053" s="89"/>
      <c r="C1053" s="89"/>
      <c r="D1053" s="85" t="s">
        <v>18</v>
      </c>
      <c r="E1053" s="85"/>
      <c r="F1053" s="85"/>
      <c r="G1053" s="85"/>
      <c r="H1053" s="85"/>
      <c r="I1053" s="86"/>
      <c r="J1053" s="87" t="n">
        <f aca="false">SUM(J1051:J1052)</f>
        <v>0</v>
      </c>
      <c r="K1053" s="88" t="n">
        <f aca="false">SUM(K1051:K1052)</f>
        <v>0</v>
      </c>
      <c r="L1053" s="15"/>
      <c r="M1053" s="15"/>
      <c r="N1053" s="15"/>
    </row>
    <row r="1054" customFormat="false" ht="20.1" hidden="true" customHeight="true" outlineLevel="0" collapsed="false">
      <c r="A1054" s="15"/>
      <c r="B1054" s="89"/>
      <c r="C1054" s="89"/>
      <c r="D1054" s="96"/>
      <c r="E1054" s="96"/>
      <c r="F1054" s="97"/>
      <c r="G1054" s="98"/>
      <c r="H1054" s="98"/>
      <c r="I1054" s="97"/>
      <c r="J1054" s="99"/>
      <c r="K1054" s="100"/>
      <c r="L1054" s="15"/>
      <c r="M1054" s="15"/>
      <c r="N1054" s="15"/>
    </row>
    <row r="1055" customFormat="false" ht="20.1" hidden="true" customHeight="true" outlineLevel="0" collapsed="false">
      <c r="A1055" s="15"/>
      <c r="B1055" s="90" t="s">
        <v>475</v>
      </c>
      <c r="C1055" s="90"/>
      <c r="D1055" s="15"/>
      <c r="E1055" s="15"/>
      <c r="F1055" s="15"/>
      <c r="G1055" s="15"/>
      <c r="H1055" s="15"/>
      <c r="I1055" s="15"/>
      <c r="J1055" s="47"/>
      <c r="K1055" s="15"/>
    </row>
    <row r="1056" customFormat="false" ht="15" hidden="true" customHeight="true" outlineLevel="0" collapsed="false">
      <c r="A1056" s="8" t="n">
        <v>1</v>
      </c>
      <c r="B1056" s="9" t="s">
        <v>476</v>
      </c>
      <c r="C1056" s="9"/>
      <c r="D1056" s="42" t="n">
        <v>0</v>
      </c>
      <c r="E1056" s="42"/>
      <c r="F1056" s="43" t="s">
        <v>22</v>
      </c>
      <c r="G1056" s="44" t="n">
        <v>1742.4</v>
      </c>
      <c r="H1056" s="44"/>
      <c r="I1056" s="8" t="s">
        <v>41</v>
      </c>
      <c r="J1056" s="45" t="n">
        <f aca="false">D1056*G1056/1000</f>
        <v>0</v>
      </c>
      <c r="K1056" s="42" t="n">
        <f aca="false">ROUND(D1056*G1056/1000,)</f>
        <v>0</v>
      </c>
    </row>
    <row r="1057" customFormat="false" ht="105" hidden="true" customHeight="true" outlineLevel="0" collapsed="false">
      <c r="A1057" s="8"/>
      <c r="B1057" s="9"/>
      <c r="C1057" s="9"/>
      <c r="D1057" s="15"/>
      <c r="E1057" s="15"/>
      <c r="F1057" s="15"/>
      <c r="G1057" s="8"/>
      <c r="H1057" s="8"/>
      <c r="I1057" s="8"/>
      <c r="J1057" s="45"/>
      <c r="K1057" s="42"/>
    </row>
    <row r="1058" customFormat="false" ht="15" hidden="true" customHeight="true" outlineLevel="0" collapsed="false">
      <c r="A1058" s="8" t="n">
        <v>2</v>
      </c>
      <c r="B1058" s="9" t="s">
        <v>477</v>
      </c>
      <c r="C1058" s="9"/>
      <c r="D1058" s="15"/>
      <c r="E1058" s="15"/>
      <c r="F1058" s="15"/>
      <c r="G1058" s="8"/>
      <c r="H1058" s="8"/>
      <c r="I1058" s="8"/>
      <c r="J1058" s="45"/>
      <c r="K1058" s="42"/>
    </row>
    <row r="1059" customFormat="false" ht="65.1" hidden="true" customHeight="true" outlineLevel="0" collapsed="false">
      <c r="A1059" s="8"/>
      <c r="B1059" s="9"/>
      <c r="C1059" s="9"/>
      <c r="D1059" s="15"/>
      <c r="E1059" s="15"/>
      <c r="F1059" s="15"/>
      <c r="G1059" s="8"/>
      <c r="H1059" s="8"/>
      <c r="I1059" s="8"/>
      <c r="J1059" s="45"/>
      <c r="K1059" s="42"/>
    </row>
    <row r="1060" customFormat="false" ht="30" hidden="true" customHeight="true" outlineLevel="0" collapsed="false">
      <c r="A1060" s="8" t="s">
        <v>77</v>
      </c>
      <c r="B1060" s="21" t="s">
        <v>478</v>
      </c>
      <c r="C1060" s="21"/>
      <c r="D1060" s="42" t="n">
        <v>0</v>
      </c>
      <c r="E1060" s="42"/>
      <c r="F1060" s="43" t="s">
        <v>51</v>
      </c>
      <c r="G1060" s="44" t="n">
        <v>76.4</v>
      </c>
      <c r="H1060" s="44"/>
      <c r="I1060" s="8" t="s">
        <v>52</v>
      </c>
      <c r="J1060" s="45" t="n">
        <f aca="false">D1060*G1060</f>
        <v>0</v>
      </c>
      <c r="K1060" s="42" t="n">
        <f aca="false">ROUND(D1060*G1060,)</f>
        <v>0</v>
      </c>
    </row>
    <row r="1061" customFormat="false" ht="30" hidden="true" customHeight="true" outlineLevel="0" collapsed="false">
      <c r="A1061" s="8" t="s">
        <v>27</v>
      </c>
      <c r="B1061" s="21" t="s">
        <v>479</v>
      </c>
      <c r="C1061" s="21"/>
      <c r="D1061" s="42" t="n">
        <v>0</v>
      </c>
      <c r="E1061" s="42"/>
      <c r="F1061" s="43" t="s">
        <v>51</v>
      </c>
      <c r="G1061" s="49" t="n">
        <v>98.45</v>
      </c>
      <c r="H1061" s="49"/>
      <c r="I1061" s="8" t="s">
        <v>52</v>
      </c>
      <c r="J1061" s="45" t="n">
        <f aca="false">D1061*G1061</f>
        <v>0</v>
      </c>
      <c r="K1061" s="42" t="n">
        <f aca="false">ROUND(D1061*G1061,)</f>
        <v>0</v>
      </c>
    </row>
    <row r="1062" customFormat="false" ht="30" hidden="true" customHeight="true" outlineLevel="0" collapsed="false">
      <c r="A1062" s="8" t="s">
        <v>9</v>
      </c>
      <c r="B1062" s="21" t="s">
        <v>480</v>
      </c>
      <c r="C1062" s="21"/>
      <c r="D1062" s="42" t="n">
        <v>0</v>
      </c>
      <c r="E1062" s="42"/>
      <c r="F1062" s="43" t="s">
        <v>51</v>
      </c>
      <c r="G1062" s="44" t="n">
        <v>123.4</v>
      </c>
      <c r="H1062" s="44"/>
      <c r="I1062" s="8" t="s">
        <v>52</v>
      </c>
      <c r="J1062" s="45" t="n">
        <f aca="false">D1062*G1062</f>
        <v>0</v>
      </c>
      <c r="K1062" s="42" t="n">
        <f aca="false">ROUND(D1062*G1062,)</f>
        <v>0</v>
      </c>
    </row>
    <row r="1063" customFormat="false" ht="15" hidden="true" customHeight="true" outlineLevel="0" collapsed="false">
      <c r="A1063" s="8" t="n">
        <v>2</v>
      </c>
      <c r="B1063" s="9" t="s">
        <v>481</v>
      </c>
      <c r="C1063" s="9"/>
      <c r="D1063" s="42" t="n">
        <v>0</v>
      </c>
      <c r="E1063" s="42"/>
      <c r="F1063" s="43" t="s">
        <v>22</v>
      </c>
      <c r="G1063" s="51" t="n">
        <v>1343</v>
      </c>
      <c r="H1063" s="51"/>
      <c r="I1063" s="8" t="s">
        <v>41</v>
      </c>
      <c r="J1063" s="45" t="n">
        <f aca="false">D1063*G1063/1000</f>
        <v>0</v>
      </c>
      <c r="K1063" s="42" t="n">
        <f aca="false">ROUND(D1063*G1063/1000,)</f>
        <v>0</v>
      </c>
    </row>
    <row r="1064" customFormat="false" ht="30" hidden="true" customHeight="true" outlineLevel="0" collapsed="false">
      <c r="A1064" s="8"/>
      <c r="B1064" s="9"/>
      <c r="C1064" s="9"/>
      <c r="D1064" s="15"/>
      <c r="E1064" s="15"/>
      <c r="F1064" s="15"/>
      <c r="G1064" s="8"/>
      <c r="H1064" s="8"/>
      <c r="I1064" s="8"/>
      <c r="J1064" s="45"/>
      <c r="K1064" s="42"/>
    </row>
    <row r="1065" customFormat="false" ht="15" hidden="true" customHeight="true" outlineLevel="0" collapsed="false">
      <c r="A1065" s="8" t="n">
        <v>3</v>
      </c>
      <c r="B1065" s="9" t="s">
        <v>482</v>
      </c>
      <c r="C1065" s="9"/>
      <c r="D1065" s="42" t="n">
        <v>0</v>
      </c>
      <c r="E1065" s="42"/>
      <c r="F1065" s="43" t="s">
        <v>123</v>
      </c>
      <c r="G1065" s="49" t="n">
        <v>2368.58</v>
      </c>
      <c r="H1065" s="49"/>
      <c r="I1065" s="8" t="s">
        <v>124</v>
      </c>
      <c r="J1065" s="45" t="n">
        <f aca="false">D1065*G1065</f>
        <v>0</v>
      </c>
      <c r="K1065" s="42" t="n">
        <f aca="false">ROUND(D1065*G1065,)</f>
        <v>0</v>
      </c>
    </row>
    <row r="1066" customFormat="false" ht="165" hidden="true" customHeight="true" outlineLevel="0" collapsed="false">
      <c r="A1066" s="8"/>
      <c r="B1066" s="9"/>
      <c r="C1066" s="9"/>
      <c r="D1066" s="15"/>
      <c r="E1066" s="15"/>
      <c r="F1066" s="15"/>
      <c r="G1066" s="8"/>
      <c r="H1066" s="8"/>
      <c r="I1066" s="8"/>
      <c r="J1066" s="45"/>
      <c r="K1066" s="42"/>
    </row>
    <row r="1067" customFormat="false" ht="15" hidden="true" customHeight="true" outlineLevel="0" collapsed="false">
      <c r="A1067" s="8" t="n">
        <v>3</v>
      </c>
      <c r="B1067" s="9" t="s">
        <v>483</v>
      </c>
      <c r="C1067" s="9"/>
      <c r="D1067" s="42" t="n">
        <v>0</v>
      </c>
      <c r="E1067" s="42"/>
      <c r="F1067" s="43" t="s">
        <v>51</v>
      </c>
      <c r="G1067" s="49" t="n">
        <v>91.85</v>
      </c>
      <c r="H1067" s="49"/>
      <c r="I1067" s="8" t="s">
        <v>52</v>
      </c>
      <c r="J1067" s="45" t="n">
        <f aca="false">D1067*G1067</f>
        <v>0</v>
      </c>
      <c r="K1067" s="42" t="n">
        <f aca="false">ROUND(D1067*G1067,)</f>
        <v>0</v>
      </c>
    </row>
    <row r="1068" customFormat="false" ht="45" hidden="true" customHeight="true" outlineLevel="0" collapsed="false">
      <c r="A1068" s="8"/>
      <c r="B1068" s="9"/>
      <c r="C1068" s="9"/>
      <c r="D1068" s="15"/>
      <c r="E1068" s="15"/>
      <c r="F1068" s="15"/>
      <c r="G1068" s="8"/>
      <c r="H1068" s="8"/>
      <c r="I1068" s="8"/>
      <c r="J1068" s="45"/>
      <c r="K1068" s="42"/>
    </row>
    <row r="1069" customFormat="false" ht="15" hidden="true" customHeight="true" outlineLevel="0" collapsed="false">
      <c r="A1069" s="8" t="n">
        <v>4</v>
      </c>
      <c r="B1069" s="9" t="s">
        <v>484</v>
      </c>
      <c r="C1069" s="9"/>
      <c r="D1069" s="63"/>
      <c r="E1069" s="63"/>
      <c r="F1069" s="15"/>
      <c r="G1069" s="8"/>
      <c r="H1069" s="8"/>
      <c r="I1069" s="8"/>
      <c r="J1069" s="45"/>
      <c r="K1069" s="42"/>
    </row>
    <row r="1070" customFormat="false" ht="105" hidden="true" customHeight="true" outlineLevel="0" collapsed="false">
      <c r="A1070" s="8"/>
      <c r="B1070" s="9"/>
      <c r="C1070" s="9"/>
      <c r="D1070" s="15"/>
      <c r="E1070" s="15"/>
      <c r="F1070" s="15"/>
      <c r="G1070" s="8"/>
      <c r="H1070" s="8"/>
      <c r="I1070" s="8"/>
      <c r="J1070" s="45"/>
      <c r="K1070" s="42"/>
    </row>
    <row r="1071" customFormat="false" ht="30" hidden="true" customHeight="true" outlineLevel="0" collapsed="false">
      <c r="A1071" s="8" t="s">
        <v>77</v>
      </c>
      <c r="B1071" s="21" t="s">
        <v>485</v>
      </c>
      <c r="C1071" s="21"/>
      <c r="D1071" s="56" t="n">
        <v>0</v>
      </c>
      <c r="E1071" s="56"/>
      <c r="F1071" s="43" t="s">
        <v>33</v>
      </c>
      <c r="G1071" s="49" t="n">
        <v>2772.55</v>
      </c>
      <c r="H1071" s="49"/>
      <c r="I1071" s="8" t="s">
        <v>34</v>
      </c>
      <c r="J1071" s="45" t="n">
        <f aca="false">D1071*G1071</f>
        <v>0</v>
      </c>
      <c r="K1071" s="42" t="n">
        <f aca="false">ROUND(D1071*G1071,)</f>
        <v>0</v>
      </c>
    </row>
    <row r="1072" customFormat="false" ht="30" hidden="true" customHeight="true" outlineLevel="0" collapsed="false">
      <c r="A1072" s="8" t="s">
        <v>27</v>
      </c>
      <c r="B1072" s="21" t="s">
        <v>486</v>
      </c>
      <c r="C1072" s="21"/>
      <c r="D1072" s="56" t="n">
        <v>0</v>
      </c>
      <c r="E1072" s="56"/>
      <c r="F1072" s="43" t="s">
        <v>33</v>
      </c>
      <c r="G1072" s="49" t="n">
        <v>2651.55</v>
      </c>
      <c r="H1072" s="49"/>
      <c r="I1072" s="8" t="s">
        <v>34</v>
      </c>
      <c r="J1072" s="45" t="n">
        <f aca="false">D1072*G1072</f>
        <v>0</v>
      </c>
      <c r="K1072" s="42" t="n">
        <f aca="false">ROUND(D1072*G1072,)</f>
        <v>0</v>
      </c>
    </row>
    <row r="1073" customFormat="false" ht="15" hidden="true" customHeight="true" outlineLevel="0" collapsed="false">
      <c r="A1073" s="8" t="n">
        <v>5</v>
      </c>
      <c r="B1073" s="9" t="s">
        <v>487</v>
      </c>
      <c r="C1073" s="9"/>
      <c r="D1073" s="42" t="n">
        <v>0</v>
      </c>
      <c r="E1073" s="42"/>
      <c r="F1073" s="43" t="s">
        <v>22</v>
      </c>
      <c r="G1073" s="51" t="n">
        <v>114</v>
      </c>
      <c r="H1073" s="51"/>
      <c r="I1073" s="8" t="s">
        <v>135</v>
      </c>
      <c r="J1073" s="45" t="n">
        <f aca="false">D1073*G1073</f>
        <v>0</v>
      </c>
      <c r="K1073" s="42" t="n">
        <f aca="false">ROUND(D1073*G1073,)</f>
        <v>0</v>
      </c>
    </row>
    <row r="1074" customFormat="false" ht="105" hidden="true" customHeight="true" outlineLevel="0" collapsed="false">
      <c r="A1074" s="8"/>
      <c r="B1074" s="9"/>
      <c r="C1074" s="9"/>
      <c r="D1074" s="101"/>
      <c r="E1074" s="101"/>
      <c r="F1074" s="91"/>
      <c r="G1074" s="64"/>
      <c r="H1074" s="64"/>
      <c r="I1074" s="64"/>
      <c r="J1074" s="65"/>
      <c r="K1074" s="66"/>
    </row>
    <row r="1075" customFormat="false" ht="20.1" hidden="true" customHeight="true" outlineLevel="0" collapsed="false">
      <c r="A1075" s="15"/>
      <c r="B1075" s="89"/>
      <c r="C1075" s="89"/>
      <c r="D1075" s="31" t="s">
        <v>18</v>
      </c>
      <c r="E1075" s="31"/>
      <c r="F1075" s="31"/>
      <c r="G1075" s="31"/>
      <c r="H1075" s="31"/>
      <c r="I1075" s="67"/>
      <c r="J1075" s="33" t="n">
        <f aca="false">SUM(J1056:J1074)</f>
        <v>0</v>
      </c>
      <c r="K1075" s="34" t="n">
        <f aca="false">SUM(K1056:K1074)</f>
        <v>0</v>
      </c>
      <c r="L1075" s="15"/>
      <c r="M1075" s="15"/>
      <c r="N1075" s="15"/>
    </row>
    <row r="1076" customFormat="false" ht="20.1" hidden="true" customHeight="true" outlineLevel="0" collapsed="false">
      <c r="A1076" s="15"/>
      <c r="B1076" s="89"/>
      <c r="C1076" s="89"/>
      <c r="D1076" s="92" t="s">
        <v>262</v>
      </c>
      <c r="E1076" s="92"/>
      <c r="F1076" s="92"/>
      <c r="G1076" s="92"/>
      <c r="H1076" s="92"/>
      <c r="I1076" s="93"/>
      <c r="J1076" s="94" t="n">
        <f aca="false">J1075*20%</f>
        <v>0</v>
      </c>
      <c r="K1076" s="95" t="n">
        <f aca="false">ROUND(K1075*20%,)</f>
        <v>0</v>
      </c>
      <c r="L1076" s="15"/>
      <c r="M1076" s="15"/>
      <c r="N1076" s="15"/>
    </row>
    <row r="1077" customFormat="false" ht="20.1" hidden="true" customHeight="true" outlineLevel="0" collapsed="false">
      <c r="A1077" s="15"/>
      <c r="B1077" s="89"/>
      <c r="C1077" s="89"/>
      <c r="D1077" s="85" t="s">
        <v>18</v>
      </c>
      <c r="E1077" s="85"/>
      <c r="F1077" s="85"/>
      <c r="G1077" s="85"/>
      <c r="H1077" s="85"/>
      <c r="I1077" s="86"/>
      <c r="J1077" s="87" t="n">
        <f aca="false">SUM(J1075:J1076)</f>
        <v>0</v>
      </c>
      <c r="K1077" s="88" t="n">
        <f aca="false">SUM(K1075:K1076)</f>
        <v>0</v>
      </c>
      <c r="L1077" s="15"/>
      <c r="M1077" s="15"/>
      <c r="N1077" s="15"/>
    </row>
    <row r="1078" customFormat="false" ht="15" hidden="true" customHeight="true" outlineLevel="0" collapsed="false">
      <c r="A1078" s="8"/>
      <c r="B1078" s="89"/>
      <c r="C1078" s="89"/>
      <c r="D1078" s="15"/>
      <c r="E1078" s="15"/>
      <c r="F1078" s="15"/>
      <c r="G1078" s="8"/>
      <c r="H1078" s="8"/>
      <c r="I1078" s="8"/>
      <c r="J1078" s="45"/>
      <c r="K1078" s="42"/>
    </row>
    <row r="1079" customFormat="false" ht="20.1" hidden="true" customHeight="true" outlineLevel="0" collapsed="false">
      <c r="A1079" s="15"/>
      <c r="B1079" s="90" t="s">
        <v>488</v>
      </c>
      <c r="C1079" s="90"/>
      <c r="D1079" s="15"/>
      <c r="E1079" s="15"/>
      <c r="F1079" s="15"/>
      <c r="G1079" s="15"/>
      <c r="H1079" s="15"/>
      <c r="I1079" s="15"/>
      <c r="J1079" s="47"/>
      <c r="K1079" s="15"/>
    </row>
    <row r="1080" customFormat="false" ht="15" hidden="true" customHeight="true" outlineLevel="0" collapsed="false">
      <c r="A1080" s="8" t="n">
        <v>1</v>
      </c>
      <c r="B1080" s="9" t="s">
        <v>489</v>
      </c>
      <c r="C1080" s="9"/>
      <c r="D1080" s="42" t="n">
        <v>0</v>
      </c>
      <c r="E1080" s="42"/>
      <c r="F1080" s="43" t="s">
        <v>22</v>
      </c>
      <c r="G1080" s="44" t="n">
        <v>1306.8</v>
      </c>
      <c r="H1080" s="44"/>
      <c r="I1080" s="8" t="s">
        <v>41</v>
      </c>
      <c r="J1080" s="45" t="n">
        <f aca="false">D1080*G1080/1000</f>
        <v>0</v>
      </c>
      <c r="K1080" s="42" t="n">
        <f aca="false">ROUND(D1080*G1080/1000,)</f>
        <v>0</v>
      </c>
    </row>
    <row r="1081" customFormat="false" ht="54.95" hidden="true" customHeight="true" outlineLevel="0" collapsed="false">
      <c r="A1081" s="8"/>
      <c r="B1081" s="9"/>
      <c r="C1081" s="9"/>
      <c r="D1081" s="63"/>
      <c r="E1081" s="63"/>
      <c r="F1081" s="15"/>
      <c r="G1081" s="8"/>
      <c r="H1081" s="8"/>
      <c r="I1081" s="8"/>
      <c r="J1081" s="45"/>
      <c r="K1081" s="42"/>
    </row>
    <row r="1082" customFormat="false" ht="15" hidden="true" customHeight="true" outlineLevel="0" collapsed="false">
      <c r="A1082" s="8" t="n">
        <v>2</v>
      </c>
      <c r="B1082" s="9" t="s">
        <v>308</v>
      </c>
      <c r="C1082" s="9"/>
      <c r="D1082" s="42" t="n">
        <v>0</v>
      </c>
      <c r="E1082" s="42"/>
      <c r="F1082" s="43" t="s">
        <v>22</v>
      </c>
      <c r="G1082" s="49" t="n">
        <v>3213.95</v>
      </c>
      <c r="H1082" s="49"/>
      <c r="I1082" s="8" t="s">
        <v>29</v>
      </c>
      <c r="J1082" s="45" t="n">
        <f aca="false">D1082*G1082/100</f>
        <v>0</v>
      </c>
      <c r="K1082" s="42" t="n">
        <f aca="false">ROUND(D1082*G1082/100,)</f>
        <v>0</v>
      </c>
    </row>
    <row r="1083" customFormat="false" ht="20.1" hidden="true" customHeight="true" outlineLevel="0" collapsed="false">
      <c r="A1083" s="8"/>
      <c r="B1083" s="9"/>
      <c r="C1083" s="9"/>
      <c r="D1083" s="15"/>
      <c r="E1083" s="15"/>
      <c r="F1083" s="15"/>
      <c r="G1083" s="8"/>
      <c r="H1083" s="8"/>
      <c r="I1083" s="8"/>
      <c r="J1083" s="45"/>
      <c r="K1083" s="42"/>
    </row>
    <row r="1084" customFormat="false" ht="15" hidden="true" customHeight="true" outlineLevel="0" collapsed="false">
      <c r="A1084" s="8" t="n">
        <v>3</v>
      </c>
      <c r="B1084" s="9" t="s">
        <v>490</v>
      </c>
      <c r="C1084" s="9"/>
      <c r="D1084" s="42" t="n">
        <v>0</v>
      </c>
      <c r="E1084" s="42"/>
      <c r="F1084" s="43" t="s">
        <v>22</v>
      </c>
      <c r="G1084" s="49" t="n">
        <v>3865.15</v>
      </c>
      <c r="H1084" s="49"/>
      <c r="I1084" s="8" t="s">
        <v>29</v>
      </c>
      <c r="J1084" s="45" t="n">
        <f aca="false">D1084*G1084/100</f>
        <v>0</v>
      </c>
      <c r="K1084" s="42" t="n">
        <f aca="false">ROUND(D1084*G1084/100,)</f>
        <v>0</v>
      </c>
    </row>
    <row r="1085" customFormat="false" ht="20.1" hidden="true" customHeight="true" outlineLevel="0" collapsed="false">
      <c r="A1085" s="8"/>
      <c r="B1085" s="9"/>
      <c r="C1085" s="9"/>
      <c r="D1085" s="63"/>
      <c r="E1085" s="63"/>
      <c r="F1085" s="15"/>
      <c r="G1085" s="8"/>
      <c r="H1085" s="8"/>
      <c r="I1085" s="8"/>
      <c r="J1085" s="45"/>
      <c r="K1085" s="42"/>
    </row>
    <row r="1086" customFormat="false" ht="15" hidden="true" customHeight="true" outlineLevel="0" collapsed="false">
      <c r="A1086" s="8" t="n">
        <v>4</v>
      </c>
      <c r="B1086" s="9" t="s">
        <v>491</v>
      </c>
      <c r="C1086" s="9"/>
      <c r="D1086" s="42" t="n">
        <v>0</v>
      </c>
      <c r="E1086" s="42"/>
      <c r="F1086" s="15"/>
      <c r="G1086" s="8"/>
      <c r="H1086" s="8"/>
      <c r="I1086" s="8"/>
      <c r="J1086" s="45"/>
      <c r="K1086" s="42"/>
    </row>
    <row r="1087" customFormat="false" ht="54.95" hidden="true" customHeight="true" outlineLevel="0" collapsed="false">
      <c r="A1087" s="8"/>
      <c r="B1087" s="9"/>
      <c r="C1087" s="9"/>
      <c r="D1087" s="15"/>
      <c r="E1087" s="15"/>
      <c r="F1087" s="15"/>
      <c r="G1087" s="8"/>
      <c r="H1087" s="8"/>
      <c r="I1087" s="8"/>
      <c r="J1087" s="45"/>
      <c r="K1087" s="42"/>
    </row>
    <row r="1088" customFormat="false" ht="30" hidden="true" customHeight="true" outlineLevel="0" collapsed="false">
      <c r="A1088" s="8" t="s">
        <v>77</v>
      </c>
      <c r="B1088" s="21" t="s">
        <v>137</v>
      </c>
      <c r="C1088" s="21"/>
      <c r="D1088" s="56" t="n">
        <v>0</v>
      </c>
      <c r="E1088" s="56"/>
      <c r="F1088" s="43" t="s">
        <v>33</v>
      </c>
      <c r="G1088" s="49" t="n">
        <v>2772.55</v>
      </c>
      <c r="H1088" s="49"/>
      <c r="I1088" s="8" t="s">
        <v>34</v>
      </c>
      <c r="J1088" s="45" t="n">
        <f aca="false">D1088*G1088</f>
        <v>0</v>
      </c>
      <c r="K1088" s="42" t="n">
        <f aca="false">ROUND(D1088*G1088,)</f>
        <v>0</v>
      </c>
    </row>
    <row r="1089" customFormat="false" ht="30" hidden="true" customHeight="true" outlineLevel="0" collapsed="false">
      <c r="A1089" s="8" t="s">
        <v>27</v>
      </c>
      <c r="B1089" s="21" t="s">
        <v>138</v>
      </c>
      <c r="C1089" s="21"/>
      <c r="D1089" s="56" t="n">
        <v>0</v>
      </c>
      <c r="E1089" s="56"/>
      <c r="F1089" s="43" t="s">
        <v>33</v>
      </c>
      <c r="G1089" s="49" t="n">
        <v>2651.55</v>
      </c>
      <c r="H1089" s="49"/>
      <c r="I1089" s="8" t="s">
        <v>34</v>
      </c>
      <c r="J1089" s="45" t="n">
        <f aca="false">D1089*G1089</f>
        <v>0</v>
      </c>
      <c r="K1089" s="42" t="n">
        <f aca="false">ROUND(D1089*G1089,)</f>
        <v>0</v>
      </c>
    </row>
    <row r="1090" customFormat="false" ht="15" hidden="true" customHeight="true" outlineLevel="0" collapsed="false">
      <c r="A1090" s="8" t="n">
        <v>5</v>
      </c>
      <c r="B1090" s="9" t="s">
        <v>492</v>
      </c>
      <c r="C1090" s="9"/>
      <c r="D1090" s="42" t="n">
        <v>0</v>
      </c>
      <c r="E1090" s="42"/>
      <c r="F1090" s="15"/>
      <c r="G1090" s="51" t="n">
        <v>114</v>
      </c>
      <c r="H1090" s="51"/>
      <c r="I1090" s="8" t="s">
        <v>135</v>
      </c>
      <c r="J1090" s="45" t="n">
        <f aca="false">D1090*G1090</f>
        <v>0</v>
      </c>
      <c r="K1090" s="42" t="n">
        <f aca="false">ROUND(D1090*G1090,)</f>
        <v>0</v>
      </c>
    </row>
    <row r="1091" customFormat="false" ht="108" hidden="true" customHeight="true" outlineLevel="0" collapsed="false">
      <c r="A1091" s="8"/>
      <c r="B1091" s="9"/>
      <c r="C1091" s="9"/>
      <c r="D1091" s="15"/>
      <c r="E1091" s="15"/>
      <c r="F1091" s="15"/>
      <c r="G1091" s="8"/>
      <c r="H1091" s="8"/>
      <c r="I1091" s="8"/>
      <c r="J1091" s="45"/>
      <c r="K1091" s="42"/>
    </row>
    <row r="1092" customFormat="false" ht="15" hidden="true" customHeight="true" outlineLevel="0" collapsed="false">
      <c r="A1092" s="8" t="n">
        <v>6</v>
      </c>
      <c r="B1092" s="9" t="s">
        <v>315</v>
      </c>
      <c r="C1092" s="9"/>
      <c r="D1092" s="42" t="n">
        <v>0</v>
      </c>
      <c r="E1092" s="42"/>
      <c r="F1092" s="43" t="s">
        <v>22</v>
      </c>
      <c r="G1092" s="44" t="n">
        <v>4246.3</v>
      </c>
      <c r="H1092" s="44"/>
      <c r="I1092" s="8" t="s">
        <v>29</v>
      </c>
      <c r="J1092" s="45" t="n">
        <f aca="false">D1092*G1092/100</f>
        <v>0</v>
      </c>
      <c r="K1092" s="42" t="n">
        <f aca="false">ROUND(D1092*G1092/100,)</f>
        <v>0</v>
      </c>
    </row>
    <row r="1093" customFormat="false" ht="20.1" hidden="true" customHeight="true" outlineLevel="0" collapsed="false">
      <c r="A1093" s="8"/>
      <c r="B1093" s="9"/>
      <c r="C1093" s="9"/>
      <c r="D1093" s="15"/>
      <c r="E1093" s="15"/>
      <c r="F1093" s="15"/>
      <c r="G1093" s="8"/>
      <c r="H1093" s="8"/>
      <c r="I1093" s="8"/>
      <c r="J1093" s="45"/>
      <c r="K1093" s="42"/>
    </row>
    <row r="1094" customFormat="false" ht="15" hidden="true" customHeight="true" outlineLevel="0" collapsed="false">
      <c r="A1094" s="8" t="n">
        <v>7</v>
      </c>
      <c r="B1094" s="9" t="s">
        <v>493</v>
      </c>
      <c r="C1094" s="9"/>
      <c r="D1094" s="42" t="n">
        <v>0</v>
      </c>
      <c r="E1094" s="42"/>
      <c r="F1094" s="43" t="s">
        <v>22</v>
      </c>
      <c r="G1094" s="44" t="n">
        <v>1470.2</v>
      </c>
      <c r="H1094" s="44"/>
      <c r="I1094" s="8" t="s">
        <v>29</v>
      </c>
      <c r="J1094" s="45" t="n">
        <f aca="false">D1094*G1094/100</f>
        <v>0</v>
      </c>
      <c r="K1094" s="42" t="n">
        <f aca="false">ROUND(D1094*G1094/100,)</f>
        <v>0</v>
      </c>
    </row>
    <row r="1095" customFormat="false" ht="20.1" hidden="true" customHeight="true" outlineLevel="0" collapsed="false">
      <c r="A1095" s="8"/>
      <c r="B1095" s="9"/>
      <c r="C1095" s="9"/>
      <c r="D1095" s="15"/>
      <c r="E1095" s="15"/>
      <c r="F1095" s="15"/>
      <c r="G1095" s="8"/>
      <c r="H1095" s="8"/>
      <c r="I1095" s="8"/>
      <c r="J1095" s="45"/>
      <c r="K1095" s="42"/>
    </row>
    <row r="1096" customFormat="false" ht="15" hidden="true" customHeight="true" outlineLevel="0" collapsed="false">
      <c r="A1096" s="8" t="n">
        <v>8</v>
      </c>
      <c r="B1096" s="9" t="s">
        <v>494</v>
      </c>
      <c r="C1096" s="9"/>
      <c r="D1096" s="42" t="n">
        <v>0</v>
      </c>
      <c r="E1096" s="42"/>
      <c r="F1096" s="43" t="s">
        <v>11</v>
      </c>
      <c r="G1096" s="49" t="n">
        <v>531.41</v>
      </c>
      <c r="H1096" s="49"/>
      <c r="I1096" s="8" t="s">
        <v>12</v>
      </c>
      <c r="J1096" s="45" t="n">
        <f aca="false">D1096*G1096/100</f>
        <v>0</v>
      </c>
      <c r="K1096" s="42" t="n">
        <f aca="false">ROUND(D1096*G1096/100,)</f>
        <v>0</v>
      </c>
    </row>
    <row r="1097" customFormat="false" ht="20.1" hidden="true" customHeight="true" outlineLevel="0" collapsed="false">
      <c r="A1097" s="8"/>
      <c r="B1097" s="9"/>
      <c r="C1097" s="9"/>
      <c r="D1097" s="15"/>
      <c r="E1097" s="15"/>
      <c r="F1097" s="15"/>
      <c r="G1097" s="8"/>
      <c r="H1097" s="8"/>
      <c r="I1097" s="8"/>
      <c r="J1097" s="45"/>
      <c r="K1097" s="42"/>
    </row>
    <row r="1098" customFormat="false" ht="15" hidden="true" customHeight="true" outlineLevel="0" collapsed="false">
      <c r="A1098" s="8" t="n">
        <v>9</v>
      </c>
      <c r="B1098" s="9" t="s">
        <v>495</v>
      </c>
      <c r="C1098" s="9"/>
      <c r="D1098" s="42" t="n">
        <v>0</v>
      </c>
      <c r="E1098" s="42"/>
      <c r="F1098" s="43" t="s">
        <v>11</v>
      </c>
      <c r="G1098" s="49" t="n">
        <v>536.14</v>
      </c>
      <c r="H1098" s="49"/>
      <c r="I1098" s="8" t="s">
        <v>12</v>
      </c>
      <c r="J1098" s="45" t="n">
        <f aca="false">D1098*G1098/100</f>
        <v>0</v>
      </c>
      <c r="K1098" s="42" t="n">
        <f aca="false">ROUND(D1098*G1098/100,)</f>
        <v>0</v>
      </c>
    </row>
    <row r="1099" customFormat="false" ht="20.1" hidden="true" customHeight="true" outlineLevel="0" collapsed="false">
      <c r="A1099" s="8"/>
      <c r="B1099" s="9"/>
      <c r="C1099" s="9"/>
      <c r="D1099" s="15"/>
      <c r="E1099" s="15"/>
      <c r="F1099" s="15"/>
      <c r="G1099" s="8"/>
      <c r="H1099" s="8"/>
      <c r="I1099" s="8"/>
      <c r="J1099" s="45"/>
      <c r="K1099" s="42"/>
    </row>
    <row r="1100" customFormat="false" ht="15" hidden="true" customHeight="true" outlineLevel="0" collapsed="false">
      <c r="A1100" s="8" t="n">
        <v>10</v>
      </c>
      <c r="B1100" s="9" t="s">
        <v>496</v>
      </c>
      <c r="C1100" s="9"/>
      <c r="D1100" s="42" t="n">
        <v>0</v>
      </c>
      <c r="E1100" s="42"/>
      <c r="F1100" s="43" t="s">
        <v>11</v>
      </c>
      <c r="G1100" s="49" t="n">
        <v>115.47</v>
      </c>
      <c r="H1100" s="49"/>
      <c r="I1100" s="8" t="s">
        <v>55</v>
      </c>
      <c r="J1100" s="45" t="n">
        <f aca="false">D1100*G1100</f>
        <v>0</v>
      </c>
      <c r="K1100" s="42" t="n">
        <f aca="false">ROUND(D1100*G1100,)</f>
        <v>0</v>
      </c>
    </row>
    <row r="1101" customFormat="false" ht="35.1" hidden="true" customHeight="true" outlineLevel="0" collapsed="false">
      <c r="A1101" s="8"/>
      <c r="B1101" s="9"/>
      <c r="C1101" s="9"/>
      <c r="D1101" s="63"/>
      <c r="E1101" s="63"/>
      <c r="F1101" s="15"/>
      <c r="G1101" s="8"/>
      <c r="H1101" s="8"/>
      <c r="I1101" s="8"/>
      <c r="J1101" s="45"/>
      <c r="K1101" s="42"/>
    </row>
    <row r="1102" customFormat="false" ht="15" hidden="true" customHeight="true" outlineLevel="0" collapsed="false">
      <c r="A1102" s="8" t="n">
        <v>11</v>
      </c>
      <c r="B1102" s="9" t="s">
        <v>497</v>
      </c>
      <c r="C1102" s="9"/>
      <c r="D1102" s="42" t="n">
        <v>0</v>
      </c>
      <c r="E1102" s="42"/>
      <c r="F1102" s="43" t="s">
        <v>11</v>
      </c>
      <c r="G1102" s="51" t="n">
        <v>1091</v>
      </c>
      <c r="H1102" s="51"/>
      <c r="I1102" s="8" t="s">
        <v>12</v>
      </c>
      <c r="J1102" s="45" t="n">
        <f aca="false">D1102*G1102/100</f>
        <v>0</v>
      </c>
      <c r="K1102" s="42" t="n">
        <f aca="false">ROUND(D1102*G1102/100,)</f>
        <v>0</v>
      </c>
    </row>
    <row r="1103" customFormat="false" ht="30" hidden="true" customHeight="true" outlineLevel="0" collapsed="false">
      <c r="A1103" s="8"/>
      <c r="B1103" s="9"/>
      <c r="C1103" s="9"/>
      <c r="D1103" s="15"/>
      <c r="E1103" s="15"/>
      <c r="F1103" s="15"/>
      <c r="G1103" s="8"/>
      <c r="H1103" s="8"/>
      <c r="I1103" s="8"/>
      <c r="J1103" s="45"/>
      <c r="K1103" s="42"/>
    </row>
    <row r="1104" customFormat="false" ht="15" hidden="true" customHeight="true" outlineLevel="0" collapsed="false">
      <c r="A1104" s="8" t="n">
        <v>12</v>
      </c>
      <c r="B1104" s="9" t="s">
        <v>498</v>
      </c>
      <c r="C1104" s="9"/>
      <c r="D1104" s="42" t="n">
        <v>0</v>
      </c>
      <c r="E1104" s="42"/>
      <c r="F1104" s="43" t="s">
        <v>11</v>
      </c>
      <c r="G1104" s="44" t="n">
        <v>1041.84</v>
      </c>
      <c r="H1104" s="44"/>
      <c r="I1104" s="8" t="s">
        <v>12</v>
      </c>
      <c r="J1104" s="45" t="n">
        <f aca="false">D1104*G1104/100</f>
        <v>0</v>
      </c>
      <c r="K1104" s="42" t="n">
        <f aca="false">ROUND(D1104*G1104/100,)</f>
        <v>0</v>
      </c>
    </row>
    <row r="1105" customFormat="false" ht="30" hidden="true" customHeight="true" outlineLevel="0" collapsed="false">
      <c r="A1105" s="8"/>
      <c r="B1105" s="9"/>
      <c r="C1105" s="9"/>
      <c r="D1105" s="15"/>
      <c r="E1105" s="15"/>
      <c r="F1105" s="15"/>
      <c r="G1105" s="8"/>
      <c r="H1105" s="8"/>
      <c r="I1105" s="8"/>
      <c r="J1105" s="45"/>
      <c r="K1105" s="42"/>
    </row>
    <row r="1106" customFormat="false" ht="15" hidden="true" customHeight="true" outlineLevel="0" collapsed="false">
      <c r="A1106" s="8" t="n">
        <v>12</v>
      </c>
      <c r="B1106" s="9" t="s">
        <v>499</v>
      </c>
      <c r="C1106" s="9"/>
      <c r="D1106" s="63"/>
      <c r="E1106" s="63"/>
      <c r="F1106" s="15"/>
      <c r="G1106" s="49"/>
      <c r="H1106" s="49"/>
      <c r="I1106" s="8"/>
      <c r="J1106" s="45"/>
      <c r="K1106" s="42"/>
    </row>
    <row r="1107" customFormat="false" ht="30" hidden="true" customHeight="true" outlineLevel="0" collapsed="false">
      <c r="A1107" s="8"/>
      <c r="B1107" s="9"/>
      <c r="C1107" s="9"/>
      <c r="D1107" s="63"/>
      <c r="E1107" s="63"/>
      <c r="F1107" s="15"/>
      <c r="G1107" s="8"/>
      <c r="H1107" s="8"/>
      <c r="I1107" s="8"/>
      <c r="J1107" s="45"/>
      <c r="K1107" s="42"/>
    </row>
    <row r="1108" customFormat="false" ht="30" hidden="true" customHeight="true" outlineLevel="0" collapsed="false">
      <c r="A1108" s="8" t="s">
        <v>9</v>
      </c>
      <c r="B1108" s="21" t="s">
        <v>500</v>
      </c>
      <c r="C1108" s="21"/>
      <c r="D1108" s="42" t="n">
        <v>0</v>
      </c>
      <c r="E1108" s="42"/>
      <c r="F1108" s="43" t="s">
        <v>11</v>
      </c>
      <c r="G1108" s="49" t="n">
        <v>1820.23</v>
      </c>
      <c r="H1108" s="49"/>
      <c r="I1108" s="8" t="s">
        <v>12</v>
      </c>
      <c r="J1108" s="45" t="n">
        <f aca="false">D1108*G1108/100</f>
        <v>0</v>
      </c>
      <c r="K1108" s="42" t="n">
        <f aca="false">ROUND(D1108*G1108/100,)</f>
        <v>0</v>
      </c>
    </row>
    <row r="1109" customFormat="false" ht="15" hidden="true" customHeight="true" outlineLevel="0" collapsed="false">
      <c r="A1109" s="8" t="n">
        <v>13</v>
      </c>
      <c r="B1109" s="9" t="s">
        <v>501</v>
      </c>
      <c r="C1109" s="9"/>
      <c r="D1109" s="42" t="n">
        <v>0</v>
      </c>
      <c r="E1109" s="42"/>
      <c r="F1109" s="43" t="s">
        <v>11</v>
      </c>
      <c r="G1109" s="49" t="n">
        <v>17091.69</v>
      </c>
      <c r="H1109" s="49"/>
      <c r="I1109" s="8" t="s">
        <v>12</v>
      </c>
      <c r="J1109" s="45" t="n">
        <f aca="false">D1109*G1109/100</f>
        <v>0</v>
      </c>
      <c r="K1109" s="42" t="n">
        <f aca="false">ROUND(D1109*G1109/100,)</f>
        <v>0</v>
      </c>
    </row>
    <row r="1110" customFormat="false" ht="95.1" hidden="true" customHeight="true" outlineLevel="0" collapsed="false">
      <c r="A1110" s="8"/>
      <c r="B1110" s="9"/>
      <c r="C1110" s="9"/>
      <c r="D1110" s="101"/>
      <c r="E1110" s="101"/>
      <c r="F1110" s="91"/>
      <c r="G1110" s="64"/>
      <c r="H1110" s="64"/>
      <c r="I1110" s="64"/>
      <c r="J1110" s="65"/>
      <c r="K1110" s="66"/>
    </row>
    <row r="1111" customFormat="false" ht="20.1" hidden="true" customHeight="true" outlineLevel="0" collapsed="false">
      <c r="A1111" s="29"/>
      <c r="B1111" s="30"/>
      <c r="C1111" s="30"/>
      <c r="D1111" s="31" t="s">
        <v>18</v>
      </c>
      <c r="E1111" s="31"/>
      <c r="F1111" s="31"/>
      <c r="G1111" s="31"/>
      <c r="H1111" s="31"/>
      <c r="I1111" s="67"/>
      <c r="J1111" s="33" t="n">
        <f aca="false">SUM(J1080:J1110)</f>
        <v>0</v>
      </c>
      <c r="K1111" s="34" t="n">
        <f aca="false">SUM(K1080:K1110)</f>
        <v>0</v>
      </c>
      <c r="L1111" s="15"/>
      <c r="M1111" s="15"/>
      <c r="N1111" s="15"/>
    </row>
    <row r="1112" customFormat="false" ht="20.1" hidden="true" customHeight="true" outlineLevel="0" collapsed="false">
      <c r="A1112" s="29"/>
      <c r="B1112" s="30"/>
      <c r="C1112" s="30"/>
      <c r="D1112" s="31" t="s">
        <v>262</v>
      </c>
      <c r="E1112" s="31"/>
      <c r="F1112" s="31"/>
      <c r="G1112" s="31"/>
      <c r="H1112" s="31"/>
      <c r="I1112" s="67"/>
      <c r="J1112" s="68" t="n">
        <f aca="false">J1111*20%</f>
        <v>0</v>
      </c>
      <c r="K1112" s="69" t="n">
        <f aca="false">ROUND(K1111*20%,)</f>
        <v>0</v>
      </c>
      <c r="L1112" s="15"/>
      <c r="M1112" s="15"/>
      <c r="N1112" s="15"/>
    </row>
    <row r="1113" customFormat="false" ht="20.1" hidden="true" customHeight="true" outlineLevel="0" collapsed="false">
      <c r="A1113" s="29"/>
      <c r="B1113" s="30"/>
      <c r="C1113" s="30"/>
      <c r="D1113" s="31" t="s">
        <v>263</v>
      </c>
      <c r="E1113" s="31"/>
      <c r="F1113" s="31"/>
      <c r="G1113" s="31"/>
      <c r="H1113" s="31"/>
      <c r="I1113" s="67"/>
      <c r="J1113" s="68" t="e">
        <f aca="false">#REF!</f>
        <v>#REF!</v>
      </c>
      <c r="K1113" s="69" t="e">
        <f aca="false">ROUND(J1113,)</f>
        <v>#REF!</v>
      </c>
      <c r="L1113" s="15"/>
      <c r="M1113" s="15"/>
      <c r="N1113" s="15"/>
    </row>
    <row r="1114" customFormat="false" ht="20.1" hidden="true" customHeight="true" outlineLevel="0" collapsed="false">
      <c r="A1114" s="29"/>
      <c r="B1114" s="30"/>
      <c r="C1114" s="30"/>
      <c r="D1114" s="70" t="s">
        <v>264</v>
      </c>
      <c r="E1114" s="70"/>
      <c r="F1114" s="70"/>
      <c r="G1114" s="70"/>
      <c r="H1114" s="70"/>
      <c r="I1114" s="70"/>
      <c r="J1114" s="71" t="e">
        <f aca="false">D1115*G1115</f>
        <v>#REF!</v>
      </c>
      <c r="K1114" s="72" t="e">
        <f aca="false">ROUND(D1115*G1115,)</f>
        <v>#REF!</v>
      </c>
      <c r="L1114" s="15"/>
      <c r="M1114" s="15"/>
      <c r="N1114" s="15"/>
    </row>
    <row r="1115" customFormat="false" ht="20.1" hidden="true" customHeight="true" outlineLevel="0" collapsed="false">
      <c r="A1115" s="29"/>
      <c r="B1115" s="30"/>
      <c r="C1115" s="30"/>
      <c r="D1115" s="73" t="e">
        <f aca="false">#REF!</f>
        <v>#REF!</v>
      </c>
      <c r="E1115" s="73"/>
      <c r="F1115" s="73" t="s">
        <v>265</v>
      </c>
      <c r="G1115" s="73" t="n">
        <v>205</v>
      </c>
      <c r="H1115" s="73"/>
      <c r="I1115" s="73" t="s">
        <v>266</v>
      </c>
      <c r="J1115" s="71"/>
      <c r="K1115" s="72"/>
      <c r="L1115" s="15"/>
      <c r="M1115" s="15"/>
      <c r="N1115" s="15"/>
    </row>
    <row r="1116" customFormat="false" ht="20.1" hidden="true" customHeight="true" outlineLevel="0" collapsed="false">
      <c r="A1116" s="29"/>
      <c r="B1116" s="30"/>
      <c r="C1116" s="30"/>
      <c r="D1116" s="70" t="s">
        <v>267</v>
      </c>
      <c r="E1116" s="70"/>
      <c r="F1116" s="70"/>
      <c r="G1116" s="70"/>
      <c r="H1116" s="70"/>
      <c r="I1116" s="70"/>
      <c r="J1116" s="71" t="e">
        <f aca="false">D1117/G1117*32000</f>
        <v>#REF!</v>
      </c>
      <c r="K1116" s="72" t="e">
        <f aca="false">ROUND(D1117/G1117*32000,)</f>
        <v>#REF!</v>
      </c>
      <c r="L1116" s="15"/>
      <c r="M1116" s="15"/>
      <c r="N1116" s="15"/>
    </row>
    <row r="1117" customFormat="false" ht="20.1" hidden="true" customHeight="true" outlineLevel="0" collapsed="false">
      <c r="A1117" s="29"/>
      <c r="B1117" s="74"/>
      <c r="C1117" s="75"/>
      <c r="D1117" s="76" t="e">
        <f aca="false">#REF!</f>
        <v>#REF!</v>
      </c>
      <c r="E1117" s="77" t="s">
        <v>268</v>
      </c>
      <c r="F1117" s="77"/>
      <c r="G1117" s="78" t="e">
        <f aca="false">D1117/20</f>
        <v>#REF!</v>
      </c>
      <c r="H1117" s="79" t="s">
        <v>269</v>
      </c>
      <c r="I1117" s="79"/>
      <c r="J1117" s="71"/>
      <c r="K1117" s="72"/>
      <c r="L1117" s="15"/>
      <c r="M1117" s="15"/>
      <c r="N1117" s="15"/>
    </row>
    <row r="1118" customFormat="false" ht="20.1" hidden="true" customHeight="true" outlineLevel="0" collapsed="false">
      <c r="A1118" s="29"/>
      <c r="B1118" s="30"/>
      <c r="C1118" s="30"/>
      <c r="D1118" s="70" t="s">
        <v>270</v>
      </c>
      <c r="E1118" s="70"/>
      <c r="F1118" s="70"/>
      <c r="G1118" s="70"/>
      <c r="H1118" s="70"/>
      <c r="I1118" s="70"/>
      <c r="J1118" s="71" t="e">
        <f aca="false">D1119*F1119/1000</f>
        <v>#REF!</v>
      </c>
      <c r="K1118" s="72" t="e">
        <f aca="false">ROUND(D1119*F1119/1000,)</f>
        <v>#REF!</v>
      </c>
      <c r="L1118" s="15"/>
      <c r="M1118" s="15"/>
      <c r="N1118" s="15"/>
    </row>
    <row r="1119" customFormat="false" ht="20.1" hidden="true" customHeight="true" outlineLevel="0" collapsed="false">
      <c r="A1119" s="29"/>
      <c r="B1119" s="30"/>
      <c r="C1119" s="30"/>
      <c r="D1119" s="73" t="e">
        <f aca="false">#REF!</f>
        <v>#REF!</v>
      </c>
      <c r="E1119" s="80" t="s">
        <v>265</v>
      </c>
      <c r="F1119" s="80" t="n">
        <v>3800</v>
      </c>
      <c r="G1119" s="81" t="s">
        <v>271</v>
      </c>
      <c r="H1119" s="81"/>
      <c r="I1119" s="81"/>
      <c r="J1119" s="71"/>
      <c r="K1119" s="72"/>
      <c r="L1119" s="15"/>
      <c r="M1119" s="15"/>
      <c r="N1119" s="15"/>
    </row>
    <row r="1120" customFormat="false" ht="20.1" hidden="true" customHeight="true" outlineLevel="0" collapsed="false">
      <c r="A1120" s="29"/>
      <c r="B1120" s="30"/>
      <c r="C1120" s="30"/>
      <c r="D1120" s="70" t="s">
        <v>272</v>
      </c>
      <c r="E1120" s="70"/>
      <c r="F1120" s="70"/>
      <c r="G1120" s="70"/>
      <c r="H1120" s="70"/>
      <c r="I1120" s="70"/>
      <c r="J1120" s="71" t="n">
        <f aca="false">D1121*G1121*3600</f>
        <v>0</v>
      </c>
      <c r="K1120" s="72" t="n">
        <f aca="false">ROUND(D1121*G1121*3600,)</f>
        <v>0</v>
      </c>
      <c r="L1120" s="15"/>
      <c r="M1120" s="15"/>
      <c r="N1120" s="15"/>
    </row>
    <row r="1121" customFormat="false" ht="20.1" hidden="true" customHeight="true" outlineLevel="0" collapsed="false">
      <c r="A1121" s="29"/>
      <c r="B1121" s="74"/>
      <c r="C1121" s="75"/>
      <c r="D1121" s="82" t="n">
        <v>0</v>
      </c>
      <c r="E1121" s="83" t="s">
        <v>273</v>
      </c>
      <c r="F1121" s="83"/>
      <c r="G1121" s="78" t="n">
        <f aca="false">D1121*0.145</f>
        <v>0</v>
      </c>
      <c r="H1121" s="84" t="s">
        <v>274</v>
      </c>
      <c r="I1121" s="84"/>
      <c r="J1121" s="71"/>
      <c r="K1121" s="72"/>
      <c r="L1121" s="15"/>
      <c r="M1121" s="15"/>
      <c r="N1121" s="15"/>
    </row>
    <row r="1122" customFormat="false" ht="20.1" hidden="true" customHeight="true" outlineLevel="0" collapsed="false">
      <c r="A1122" s="29"/>
      <c r="B1122" s="30"/>
      <c r="C1122" s="30"/>
      <c r="D1122" s="85" t="s">
        <v>275</v>
      </c>
      <c r="E1122" s="85"/>
      <c r="F1122" s="85"/>
      <c r="G1122" s="86"/>
      <c r="H1122" s="86"/>
      <c r="I1122" s="85"/>
      <c r="J1122" s="87" t="e">
        <f aca="false">SUM(J1111:J1121)</f>
        <v>#REF!</v>
      </c>
      <c r="K1122" s="88" t="e">
        <f aca="false">SUM(K1111:K1121)</f>
        <v>#REF!</v>
      </c>
      <c r="L1122" s="15"/>
      <c r="M1122" s="15"/>
      <c r="N1122" s="15"/>
    </row>
    <row r="1123" customFormat="false" ht="15" hidden="true" customHeight="true" outlineLevel="0" collapsed="false">
      <c r="A1123" s="8"/>
      <c r="B1123" s="89"/>
      <c r="C1123" s="89"/>
      <c r="D1123" s="15"/>
      <c r="E1123" s="15"/>
      <c r="F1123" s="15"/>
      <c r="G1123" s="8"/>
      <c r="H1123" s="8"/>
      <c r="I1123" s="8"/>
      <c r="J1123" s="45"/>
      <c r="K1123" s="42"/>
    </row>
    <row r="1124" customFormat="false" ht="20.1" hidden="true" customHeight="true" outlineLevel="0" collapsed="false">
      <c r="A1124" s="15"/>
      <c r="B1124" s="90" t="s">
        <v>502</v>
      </c>
      <c r="C1124" s="90"/>
      <c r="D1124" s="15"/>
      <c r="E1124" s="15"/>
      <c r="F1124" s="15"/>
      <c r="G1124" s="15"/>
      <c r="H1124" s="15"/>
      <c r="I1124" s="15"/>
      <c r="J1124" s="47"/>
      <c r="K1124" s="15"/>
    </row>
    <row r="1125" customFormat="false" ht="15" hidden="true" customHeight="true" outlineLevel="0" collapsed="false">
      <c r="A1125" s="8" t="n">
        <v>1</v>
      </c>
      <c r="B1125" s="9" t="s">
        <v>503</v>
      </c>
      <c r="C1125" s="9"/>
      <c r="D1125" s="63"/>
      <c r="E1125" s="63"/>
      <c r="F1125" s="15"/>
      <c r="G1125" s="49"/>
      <c r="H1125" s="49"/>
      <c r="I1125" s="8"/>
      <c r="J1125" s="45"/>
      <c r="K1125" s="42"/>
    </row>
    <row r="1126" customFormat="false" ht="30" hidden="true" customHeight="true" outlineLevel="0" collapsed="false">
      <c r="A1126" s="8"/>
      <c r="B1126" s="9"/>
      <c r="C1126" s="9"/>
      <c r="D1126" s="15"/>
      <c r="E1126" s="15"/>
      <c r="F1126" s="15"/>
      <c r="G1126" s="8"/>
      <c r="H1126" s="8"/>
      <c r="I1126" s="8"/>
      <c r="J1126" s="45"/>
      <c r="K1126" s="42"/>
    </row>
    <row r="1127" customFormat="false" ht="30" hidden="true" customHeight="true" outlineLevel="0" collapsed="false">
      <c r="A1127" s="8" t="s">
        <v>77</v>
      </c>
      <c r="B1127" s="21" t="s">
        <v>504</v>
      </c>
      <c r="C1127" s="21"/>
      <c r="D1127" s="42" t="n">
        <v>0</v>
      </c>
      <c r="E1127" s="42"/>
      <c r="F1127" s="43" t="s">
        <v>22</v>
      </c>
      <c r="G1127" s="49" t="n">
        <v>899.03</v>
      </c>
      <c r="H1127" s="49"/>
      <c r="I1127" s="8" t="s">
        <v>41</v>
      </c>
      <c r="J1127" s="45" t="n">
        <f aca="false">D1127*G1127/1000</f>
        <v>0</v>
      </c>
      <c r="K1127" s="42" t="n">
        <f aca="false">ROUND(D1127*G1127/1000,)</f>
        <v>0</v>
      </c>
    </row>
    <row r="1128" customFormat="false" ht="30" hidden="true" customHeight="true" outlineLevel="0" collapsed="false">
      <c r="A1128" s="8" t="s">
        <v>27</v>
      </c>
      <c r="B1128" s="21" t="s">
        <v>505</v>
      </c>
      <c r="C1128" s="21"/>
      <c r="D1128" s="42" t="n">
        <v>0</v>
      </c>
      <c r="E1128" s="42"/>
      <c r="F1128" s="43" t="s">
        <v>22</v>
      </c>
      <c r="G1128" s="49" t="n">
        <v>938.96</v>
      </c>
      <c r="H1128" s="49"/>
      <c r="I1128" s="8" t="s">
        <v>41</v>
      </c>
      <c r="J1128" s="45" t="n">
        <f aca="false">D1128*G1128/1000</f>
        <v>0</v>
      </c>
      <c r="K1128" s="42" t="n">
        <f aca="false">ROUND(D1128*G1128/1000,)</f>
        <v>0</v>
      </c>
    </row>
    <row r="1129" customFormat="false" ht="30" hidden="true" customHeight="true" outlineLevel="0" collapsed="false">
      <c r="A1129" s="8" t="s">
        <v>9</v>
      </c>
      <c r="B1129" s="21" t="s">
        <v>506</v>
      </c>
      <c r="C1129" s="21"/>
      <c r="D1129" s="42" t="n">
        <v>0</v>
      </c>
      <c r="E1129" s="42"/>
      <c r="F1129" s="43" t="s">
        <v>22</v>
      </c>
      <c r="G1129" s="49" t="n">
        <v>1056.35</v>
      </c>
      <c r="H1129" s="49"/>
      <c r="I1129" s="8" t="s">
        <v>41</v>
      </c>
      <c r="J1129" s="45" t="n">
        <f aca="false">D1129*G1129/1000</f>
        <v>0</v>
      </c>
      <c r="K1129" s="42" t="n">
        <f aca="false">ROUND(D1129*G1129/1000,)</f>
        <v>0</v>
      </c>
    </row>
    <row r="1130" customFormat="false" ht="15" hidden="true" customHeight="true" outlineLevel="0" collapsed="false">
      <c r="A1130" s="8" t="n">
        <v>2</v>
      </c>
      <c r="B1130" s="9" t="s">
        <v>507</v>
      </c>
      <c r="C1130" s="9"/>
      <c r="D1130" s="42" t="n">
        <v>0</v>
      </c>
      <c r="E1130" s="42"/>
      <c r="F1130" s="43" t="s">
        <v>22</v>
      </c>
      <c r="G1130" s="44" t="n">
        <v>1560.9</v>
      </c>
      <c r="H1130" s="44"/>
      <c r="I1130" s="8" t="s">
        <v>41</v>
      </c>
      <c r="J1130" s="45" t="n">
        <f aca="false">D1130*G1130/1000</f>
        <v>0</v>
      </c>
      <c r="K1130" s="42" t="n">
        <f aca="false">ROUND(D1130*G1130/1000,)</f>
        <v>0</v>
      </c>
    </row>
    <row r="1131" customFormat="false" ht="30" hidden="true" customHeight="true" outlineLevel="0" collapsed="false">
      <c r="A1131" s="8"/>
      <c r="B1131" s="9"/>
      <c r="C1131" s="9"/>
      <c r="D1131" s="15"/>
      <c r="E1131" s="15"/>
      <c r="F1131" s="15"/>
      <c r="G1131" s="8"/>
      <c r="H1131" s="8"/>
      <c r="I1131" s="8"/>
      <c r="J1131" s="45"/>
      <c r="K1131" s="42"/>
    </row>
    <row r="1132" customFormat="false" ht="15" hidden="true" customHeight="true" outlineLevel="0" collapsed="false">
      <c r="A1132" s="8" t="n">
        <v>2</v>
      </c>
      <c r="B1132" s="9" t="s">
        <v>308</v>
      </c>
      <c r="C1132" s="9"/>
      <c r="D1132" s="42" t="n">
        <v>0</v>
      </c>
      <c r="E1132" s="42"/>
      <c r="F1132" s="43" t="s">
        <v>22</v>
      </c>
      <c r="G1132" s="49" t="n">
        <v>3213.95</v>
      </c>
      <c r="H1132" s="49"/>
      <c r="I1132" s="8" t="s">
        <v>29</v>
      </c>
      <c r="J1132" s="45" t="n">
        <f aca="false">D1132*G1132/100</f>
        <v>0</v>
      </c>
      <c r="K1132" s="42" t="n">
        <f aca="false">ROUND(D1132*G1132/100,)</f>
        <v>0</v>
      </c>
    </row>
    <row r="1133" customFormat="false" ht="20.1" hidden="true" customHeight="true" outlineLevel="0" collapsed="false">
      <c r="A1133" s="8"/>
      <c r="B1133" s="9"/>
      <c r="C1133" s="9"/>
      <c r="D1133" s="15"/>
      <c r="E1133" s="15"/>
      <c r="F1133" s="15"/>
      <c r="G1133" s="8"/>
      <c r="H1133" s="8"/>
      <c r="I1133" s="8"/>
      <c r="J1133" s="45"/>
      <c r="K1133" s="42"/>
    </row>
    <row r="1134" customFormat="false" ht="15" hidden="true" customHeight="true" outlineLevel="0" collapsed="false">
      <c r="A1134" s="8" t="n">
        <v>3</v>
      </c>
      <c r="B1134" s="9" t="s">
        <v>508</v>
      </c>
      <c r="C1134" s="9"/>
      <c r="D1134" s="63"/>
      <c r="E1134" s="63"/>
      <c r="F1134" s="43"/>
      <c r="G1134" s="44"/>
      <c r="H1134" s="44"/>
      <c r="I1134" s="8"/>
      <c r="J1134" s="45"/>
      <c r="K1134" s="42"/>
    </row>
    <row r="1135" customFormat="false" ht="45" hidden="true" customHeight="true" outlineLevel="0" collapsed="false">
      <c r="A1135" s="8"/>
      <c r="B1135" s="9"/>
      <c r="C1135" s="9"/>
      <c r="D1135" s="15"/>
      <c r="E1135" s="15"/>
      <c r="F1135" s="15"/>
      <c r="G1135" s="8"/>
      <c r="H1135" s="8"/>
      <c r="I1135" s="8"/>
      <c r="J1135" s="45"/>
      <c r="K1135" s="42"/>
    </row>
    <row r="1136" customFormat="false" ht="30" hidden="true" customHeight="true" outlineLevel="0" collapsed="false">
      <c r="A1136" s="8" t="s">
        <v>77</v>
      </c>
      <c r="B1136" s="21" t="s">
        <v>504</v>
      </c>
      <c r="C1136" s="21"/>
      <c r="D1136" s="42" t="n">
        <v>0</v>
      </c>
      <c r="E1136" s="42"/>
      <c r="F1136" s="43" t="s">
        <v>22</v>
      </c>
      <c r="G1136" s="49" t="n">
        <v>4974.44</v>
      </c>
      <c r="H1136" s="49"/>
      <c r="I1136" s="8" t="s">
        <v>41</v>
      </c>
      <c r="J1136" s="45" t="n">
        <f aca="false">D1136*G1136/1000</f>
        <v>0</v>
      </c>
      <c r="K1136" s="42" t="n">
        <f aca="false">ROUND(D1136*G1136/1000,)</f>
        <v>0</v>
      </c>
    </row>
    <row r="1137" customFormat="false" ht="15" hidden="true" customHeight="true" outlineLevel="0" collapsed="false">
      <c r="A1137" s="8" t="n">
        <v>3</v>
      </c>
      <c r="B1137" s="9" t="s">
        <v>509</v>
      </c>
      <c r="C1137" s="9"/>
      <c r="D1137" s="42" t="n">
        <v>0</v>
      </c>
      <c r="E1137" s="42"/>
      <c r="F1137" s="43" t="s">
        <v>22</v>
      </c>
      <c r="G1137" s="49" t="n">
        <v>3865.15</v>
      </c>
      <c r="H1137" s="49"/>
      <c r="I1137" s="8" t="s">
        <v>29</v>
      </c>
      <c r="J1137" s="45" t="n">
        <f aca="false">D1137*G1137/100</f>
        <v>0</v>
      </c>
      <c r="K1137" s="42" t="n">
        <f aca="false">ROUND(D1137*G1137/100,)</f>
        <v>0</v>
      </c>
    </row>
    <row r="1138" customFormat="false" ht="20.1" hidden="true" customHeight="true" outlineLevel="0" collapsed="false">
      <c r="A1138" s="8"/>
      <c r="B1138" s="9"/>
      <c r="C1138" s="9"/>
      <c r="D1138" s="63"/>
      <c r="E1138" s="63"/>
      <c r="F1138" s="15"/>
      <c r="G1138" s="8"/>
      <c r="H1138" s="8"/>
      <c r="I1138" s="8"/>
      <c r="J1138" s="45"/>
      <c r="K1138" s="42"/>
    </row>
    <row r="1139" customFormat="false" ht="15" hidden="true" customHeight="true" outlineLevel="0" collapsed="false">
      <c r="A1139" s="8" t="n">
        <v>4</v>
      </c>
      <c r="B1139" s="9" t="s">
        <v>491</v>
      </c>
      <c r="C1139" s="9"/>
      <c r="D1139" s="15"/>
      <c r="E1139" s="15"/>
      <c r="F1139" s="15"/>
      <c r="G1139" s="49"/>
      <c r="H1139" s="49"/>
      <c r="I1139" s="8"/>
      <c r="J1139" s="45"/>
      <c r="K1139" s="42"/>
    </row>
    <row r="1140" customFormat="false" ht="54.95" hidden="true" customHeight="true" outlineLevel="0" collapsed="false">
      <c r="A1140" s="8"/>
      <c r="B1140" s="9"/>
      <c r="C1140" s="9"/>
      <c r="D1140" s="15"/>
      <c r="E1140" s="15"/>
      <c r="F1140" s="15"/>
      <c r="G1140" s="8"/>
      <c r="H1140" s="8"/>
      <c r="I1140" s="8"/>
      <c r="J1140" s="45"/>
      <c r="K1140" s="42"/>
    </row>
    <row r="1141" customFormat="false" ht="30" hidden="true" customHeight="true" outlineLevel="0" collapsed="false">
      <c r="A1141" s="8" t="s">
        <v>77</v>
      </c>
      <c r="B1141" s="21" t="s">
        <v>137</v>
      </c>
      <c r="C1141" s="21"/>
      <c r="D1141" s="56" t="n">
        <v>0</v>
      </c>
      <c r="E1141" s="56"/>
      <c r="F1141" s="43" t="s">
        <v>33</v>
      </c>
      <c r="G1141" s="49" t="n">
        <v>2772.55</v>
      </c>
      <c r="H1141" s="49"/>
      <c r="I1141" s="8" t="s">
        <v>34</v>
      </c>
      <c r="J1141" s="45" t="n">
        <f aca="false">D1141*G1141</f>
        <v>0</v>
      </c>
      <c r="K1141" s="42" t="n">
        <f aca="false">ROUND(D1141*G1141,)</f>
        <v>0</v>
      </c>
    </row>
    <row r="1142" customFormat="false" ht="30" hidden="true" customHeight="true" outlineLevel="0" collapsed="false">
      <c r="A1142" s="8" t="s">
        <v>27</v>
      </c>
      <c r="B1142" s="21" t="s">
        <v>138</v>
      </c>
      <c r="C1142" s="21"/>
      <c r="D1142" s="56" t="n">
        <v>0</v>
      </c>
      <c r="E1142" s="56"/>
      <c r="F1142" s="43" t="s">
        <v>33</v>
      </c>
      <c r="G1142" s="49" t="n">
        <v>2651.55</v>
      </c>
      <c r="H1142" s="49"/>
      <c r="I1142" s="8" t="s">
        <v>34</v>
      </c>
      <c r="J1142" s="45" t="n">
        <f aca="false">D1142*G1142</f>
        <v>0</v>
      </c>
      <c r="K1142" s="42" t="n">
        <f aca="false">ROUND(D1142*G1142,)</f>
        <v>0</v>
      </c>
    </row>
    <row r="1143" customFormat="false" ht="15" hidden="true" customHeight="true" outlineLevel="0" collapsed="false">
      <c r="A1143" s="8" t="n">
        <v>5</v>
      </c>
      <c r="B1143" s="9" t="s">
        <v>492</v>
      </c>
      <c r="C1143" s="9"/>
      <c r="D1143" s="42" t="n">
        <v>0</v>
      </c>
      <c r="E1143" s="42"/>
      <c r="F1143" s="43" t="s">
        <v>22</v>
      </c>
      <c r="G1143" s="51" t="n">
        <v>114</v>
      </c>
      <c r="H1143" s="51"/>
      <c r="I1143" s="8" t="s">
        <v>135</v>
      </c>
      <c r="J1143" s="45" t="n">
        <f aca="false">D1143*G1143</f>
        <v>0</v>
      </c>
      <c r="K1143" s="42" t="n">
        <f aca="false">ROUND(D1143*G1143,)</f>
        <v>0</v>
      </c>
    </row>
    <row r="1144" customFormat="false" ht="108" hidden="true" customHeight="true" outlineLevel="0" collapsed="false">
      <c r="A1144" s="8"/>
      <c r="B1144" s="9"/>
      <c r="C1144" s="9"/>
      <c r="D1144" s="91"/>
      <c r="E1144" s="91"/>
      <c r="F1144" s="91"/>
      <c r="G1144" s="64"/>
      <c r="H1144" s="64"/>
      <c r="I1144" s="64"/>
      <c r="J1144" s="65"/>
      <c r="K1144" s="66"/>
    </row>
    <row r="1145" customFormat="false" ht="20.1" hidden="true" customHeight="true" outlineLevel="0" collapsed="false">
      <c r="A1145" s="29"/>
      <c r="B1145" s="30"/>
      <c r="C1145" s="30"/>
      <c r="D1145" s="31" t="s">
        <v>18</v>
      </c>
      <c r="E1145" s="31"/>
      <c r="F1145" s="31"/>
      <c r="G1145" s="31"/>
      <c r="H1145" s="31"/>
      <c r="I1145" s="67"/>
      <c r="J1145" s="33" t="n">
        <f aca="false">SUM(J1125:J1144)</f>
        <v>0</v>
      </c>
      <c r="K1145" s="34" t="n">
        <f aca="false">SUM(K1125:K1144)</f>
        <v>0</v>
      </c>
      <c r="L1145" s="15"/>
      <c r="M1145" s="15"/>
      <c r="N1145" s="15"/>
    </row>
    <row r="1146" customFormat="false" ht="20.1" hidden="true" customHeight="true" outlineLevel="0" collapsed="false">
      <c r="A1146" s="29"/>
      <c r="B1146" s="30"/>
      <c r="C1146" s="30"/>
      <c r="D1146" s="31" t="s">
        <v>262</v>
      </c>
      <c r="E1146" s="31"/>
      <c r="F1146" s="31"/>
      <c r="G1146" s="31"/>
      <c r="H1146" s="31"/>
      <c r="I1146" s="67"/>
      <c r="J1146" s="68" t="n">
        <f aca="false">J1145*20%</f>
        <v>0</v>
      </c>
      <c r="K1146" s="69" t="n">
        <f aca="false">ROUND(K1145*20%,)</f>
        <v>0</v>
      </c>
      <c r="L1146" s="15"/>
      <c r="M1146" s="15"/>
      <c r="N1146" s="15"/>
    </row>
    <row r="1147" customFormat="false" ht="20.1" hidden="true" customHeight="true" outlineLevel="0" collapsed="false">
      <c r="A1147" s="29"/>
      <c r="B1147" s="30"/>
      <c r="C1147" s="30"/>
      <c r="D1147" s="31" t="s">
        <v>263</v>
      </c>
      <c r="E1147" s="31"/>
      <c r="F1147" s="31"/>
      <c r="G1147" s="31"/>
      <c r="H1147" s="31"/>
      <c r="I1147" s="67"/>
      <c r="J1147" s="68" t="e">
        <f aca="false">#REF!</f>
        <v>#REF!</v>
      </c>
      <c r="K1147" s="69" t="e">
        <f aca="false">ROUND(J1147,)</f>
        <v>#REF!</v>
      </c>
      <c r="L1147" s="15"/>
      <c r="M1147" s="15"/>
      <c r="N1147" s="15"/>
    </row>
    <row r="1148" customFormat="false" ht="20.1" hidden="true" customHeight="true" outlineLevel="0" collapsed="false">
      <c r="A1148" s="29"/>
      <c r="B1148" s="30"/>
      <c r="C1148" s="30"/>
      <c r="D1148" s="70" t="s">
        <v>264</v>
      </c>
      <c r="E1148" s="70"/>
      <c r="F1148" s="70"/>
      <c r="G1148" s="70"/>
      <c r="H1148" s="70"/>
      <c r="I1148" s="70"/>
      <c r="J1148" s="71" t="e">
        <f aca="false">D1149*G1149</f>
        <v>#REF!</v>
      </c>
      <c r="K1148" s="72" t="e">
        <f aca="false">ROUND(D1149*G1149,)</f>
        <v>#REF!</v>
      </c>
      <c r="L1148" s="15"/>
      <c r="M1148" s="15"/>
      <c r="N1148" s="15"/>
    </row>
    <row r="1149" customFormat="false" ht="20.1" hidden="true" customHeight="true" outlineLevel="0" collapsed="false">
      <c r="A1149" s="29"/>
      <c r="B1149" s="30"/>
      <c r="C1149" s="30"/>
      <c r="D1149" s="73" t="e">
        <f aca="false">#REF!</f>
        <v>#REF!</v>
      </c>
      <c r="E1149" s="73"/>
      <c r="F1149" s="73" t="s">
        <v>265</v>
      </c>
      <c r="G1149" s="73" t="n">
        <v>205</v>
      </c>
      <c r="H1149" s="73"/>
      <c r="I1149" s="73" t="s">
        <v>266</v>
      </c>
      <c r="J1149" s="71"/>
      <c r="K1149" s="72"/>
      <c r="L1149" s="15"/>
      <c r="M1149" s="15"/>
      <c r="N1149" s="15"/>
    </row>
    <row r="1150" customFormat="false" ht="20.1" hidden="true" customHeight="true" outlineLevel="0" collapsed="false">
      <c r="A1150" s="29"/>
      <c r="B1150" s="30"/>
      <c r="C1150" s="30"/>
      <c r="D1150" s="70" t="s">
        <v>267</v>
      </c>
      <c r="E1150" s="70"/>
      <c r="F1150" s="70"/>
      <c r="G1150" s="70"/>
      <c r="H1150" s="70"/>
      <c r="I1150" s="70"/>
      <c r="J1150" s="71" t="e">
        <f aca="false">D1151/G1151*32000</f>
        <v>#REF!</v>
      </c>
      <c r="K1150" s="72" t="e">
        <f aca="false">ROUND(D1151/G1151*32000,)</f>
        <v>#REF!</v>
      </c>
      <c r="L1150" s="15"/>
      <c r="M1150" s="15"/>
      <c r="N1150" s="15"/>
    </row>
    <row r="1151" customFormat="false" ht="20.1" hidden="true" customHeight="true" outlineLevel="0" collapsed="false">
      <c r="A1151" s="29"/>
      <c r="B1151" s="74"/>
      <c r="C1151" s="75"/>
      <c r="D1151" s="76" t="e">
        <f aca="false">#REF!</f>
        <v>#REF!</v>
      </c>
      <c r="E1151" s="77" t="s">
        <v>268</v>
      </c>
      <c r="F1151" s="77"/>
      <c r="G1151" s="78" t="e">
        <f aca="false">D1151/20</f>
        <v>#REF!</v>
      </c>
      <c r="H1151" s="79" t="s">
        <v>269</v>
      </c>
      <c r="I1151" s="79"/>
      <c r="J1151" s="71"/>
      <c r="K1151" s="72"/>
      <c r="L1151" s="15"/>
      <c r="M1151" s="15"/>
      <c r="N1151" s="15"/>
    </row>
    <row r="1152" customFormat="false" ht="20.1" hidden="true" customHeight="true" outlineLevel="0" collapsed="false">
      <c r="A1152" s="29"/>
      <c r="B1152" s="30"/>
      <c r="C1152" s="30"/>
      <c r="D1152" s="70" t="s">
        <v>270</v>
      </c>
      <c r="E1152" s="70"/>
      <c r="F1152" s="70"/>
      <c r="G1152" s="70"/>
      <c r="H1152" s="70"/>
      <c r="I1152" s="70"/>
      <c r="J1152" s="71" t="e">
        <f aca="false">D1153*F1153/1000</f>
        <v>#REF!</v>
      </c>
      <c r="K1152" s="72" t="e">
        <f aca="false">ROUND(D1153*F1153/1000,)</f>
        <v>#REF!</v>
      </c>
      <c r="L1152" s="15"/>
      <c r="M1152" s="15"/>
      <c r="N1152" s="15"/>
    </row>
    <row r="1153" customFormat="false" ht="20.1" hidden="true" customHeight="true" outlineLevel="0" collapsed="false">
      <c r="A1153" s="29"/>
      <c r="B1153" s="30"/>
      <c r="C1153" s="30"/>
      <c r="D1153" s="73" t="e">
        <f aca="false">#REF!</f>
        <v>#REF!</v>
      </c>
      <c r="E1153" s="80" t="s">
        <v>265</v>
      </c>
      <c r="F1153" s="80" t="n">
        <v>3800</v>
      </c>
      <c r="G1153" s="81" t="s">
        <v>271</v>
      </c>
      <c r="H1153" s="81"/>
      <c r="I1153" s="81"/>
      <c r="J1153" s="71"/>
      <c r="K1153" s="72"/>
      <c r="L1153" s="15"/>
      <c r="M1153" s="15"/>
      <c r="N1153" s="15"/>
    </row>
    <row r="1154" customFormat="false" ht="20.1" hidden="true" customHeight="true" outlineLevel="0" collapsed="false">
      <c r="A1154" s="29"/>
      <c r="B1154" s="30"/>
      <c r="C1154" s="30"/>
      <c r="D1154" s="70" t="s">
        <v>272</v>
      </c>
      <c r="E1154" s="70"/>
      <c r="F1154" s="70"/>
      <c r="G1154" s="70"/>
      <c r="H1154" s="70"/>
      <c r="I1154" s="70"/>
      <c r="J1154" s="71" t="n">
        <f aca="false">D1155*G1155*3600</f>
        <v>0</v>
      </c>
      <c r="K1154" s="72" t="n">
        <f aca="false">ROUND(D1155*G1155*3600,)</f>
        <v>0</v>
      </c>
      <c r="L1154" s="15"/>
      <c r="M1154" s="15"/>
      <c r="N1154" s="15"/>
    </row>
    <row r="1155" customFormat="false" ht="20.1" hidden="true" customHeight="true" outlineLevel="0" collapsed="false">
      <c r="A1155" s="29"/>
      <c r="B1155" s="74"/>
      <c r="C1155" s="75"/>
      <c r="D1155" s="82" t="n">
        <v>0</v>
      </c>
      <c r="E1155" s="83" t="s">
        <v>273</v>
      </c>
      <c r="F1155" s="83"/>
      <c r="G1155" s="78" t="n">
        <f aca="false">D1155*0.145</f>
        <v>0</v>
      </c>
      <c r="H1155" s="84" t="s">
        <v>274</v>
      </c>
      <c r="I1155" s="84"/>
      <c r="J1155" s="71"/>
      <c r="K1155" s="72"/>
      <c r="L1155" s="15"/>
      <c r="M1155" s="15"/>
      <c r="N1155" s="15"/>
    </row>
    <row r="1156" customFormat="false" ht="20.1" hidden="true" customHeight="true" outlineLevel="0" collapsed="false">
      <c r="A1156" s="29"/>
      <c r="B1156" s="30"/>
      <c r="C1156" s="30"/>
      <c r="D1156" s="85" t="s">
        <v>275</v>
      </c>
      <c r="E1156" s="85"/>
      <c r="F1156" s="85"/>
      <c r="G1156" s="86"/>
      <c r="H1156" s="86"/>
      <c r="I1156" s="85"/>
      <c r="J1156" s="87" t="e">
        <f aca="false">SUM(J1145:J1155)</f>
        <v>#REF!</v>
      </c>
      <c r="K1156" s="88" t="e">
        <f aca="false">SUM(K1145:K1155)</f>
        <v>#REF!</v>
      </c>
      <c r="L1156" s="15"/>
      <c r="M1156" s="15"/>
      <c r="N1156" s="15"/>
    </row>
    <row r="1157" customFormat="false" ht="15" hidden="true" customHeight="true" outlineLevel="0" collapsed="false">
      <c r="A1157" s="8"/>
      <c r="B1157" s="89"/>
      <c r="C1157" s="89"/>
      <c r="D1157" s="15"/>
      <c r="E1157" s="15"/>
      <c r="F1157" s="15"/>
      <c r="G1157" s="8"/>
      <c r="H1157" s="8"/>
      <c r="I1157" s="8"/>
      <c r="J1157" s="45"/>
      <c r="K1157" s="42"/>
    </row>
    <row r="1158" customFormat="false" ht="20.1" hidden="true" customHeight="true" outlineLevel="0" collapsed="false">
      <c r="A1158" s="15"/>
      <c r="B1158" s="90" t="s">
        <v>510</v>
      </c>
      <c r="C1158" s="90"/>
      <c r="D1158" s="15"/>
      <c r="E1158" s="15"/>
      <c r="F1158" s="15"/>
      <c r="G1158" s="15"/>
      <c r="H1158" s="15"/>
      <c r="I1158" s="15"/>
      <c r="J1158" s="47"/>
      <c r="K1158" s="15"/>
    </row>
    <row r="1159" customFormat="false" ht="15" hidden="true" customHeight="true" outlineLevel="0" collapsed="false">
      <c r="A1159" s="8" t="n">
        <v>1</v>
      </c>
      <c r="B1159" s="9" t="s">
        <v>489</v>
      </c>
      <c r="C1159" s="9"/>
      <c r="D1159" s="42" t="n">
        <v>0</v>
      </c>
      <c r="E1159" s="42"/>
      <c r="F1159" s="43" t="s">
        <v>22</v>
      </c>
      <c r="G1159" s="44" t="n">
        <v>1306.8</v>
      </c>
      <c r="H1159" s="44"/>
      <c r="I1159" s="8" t="s">
        <v>41</v>
      </c>
      <c r="J1159" s="45" t="n">
        <f aca="false">D1159*G1159/1000</f>
        <v>0</v>
      </c>
      <c r="K1159" s="42" t="n">
        <f aca="false">ROUND(D1159*G1159/1000,)</f>
        <v>0</v>
      </c>
    </row>
    <row r="1160" customFormat="false" ht="54.95" hidden="true" customHeight="true" outlineLevel="0" collapsed="false">
      <c r="A1160" s="8"/>
      <c r="B1160" s="9"/>
      <c r="C1160" s="9"/>
      <c r="D1160" s="63"/>
      <c r="E1160" s="63"/>
      <c r="F1160" s="15"/>
      <c r="G1160" s="8"/>
      <c r="H1160" s="8"/>
      <c r="I1160" s="8"/>
      <c r="J1160" s="45"/>
      <c r="K1160" s="42"/>
    </row>
    <row r="1161" customFormat="false" ht="15" hidden="true" customHeight="true" outlineLevel="0" collapsed="false">
      <c r="A1161" s="8" t="n">
        <v>2</v>
      </c>
      <c r="B1161" s="9" t="s">
        <v>308</v>
      </c>
      <c r="C1161" s="9"/>
      <c r="D1161" s="42" t="n">
        <v>0</v>
      </c>
      <c r="E1161" s="42"/>
      <c r="F1161" s="43" t="s">
        <v>22</v>
      </c>
      <c r="G1161" s="49" t="n">
        <v>3213.95</v>
      </c>
      <c r="H1161" s="49"/>
      <c r="I1161" s="8" t="s">
        <v>29</v>
      </c>
      <c r="J1161" s="45" t="n">
        <f aca="false">D1161*G1161/100</f>
        <v>0</v>
      </c>
      <c r="K1161" s="42" t="n">
        <f aca="false">ROUND(D1161*G1161/100,)</f>
        <v>0</v>
      </c>
    </row>
    <row r="1162" customFormat="false" ht="20.1" hidden="true" customHeight="true" outlineLevel="0" collapsed="false">
      <c r="A1162" s="8"/>
      <c r="B1162" s="9"/>
      <c r="C1162" s="9"/>
      <c r="D1162" s="15"/>
      <c r="E1162" s="15"/>
      <c r="F1162" s="15"/>
      <c r="G1162" s="8"/>
      <c r="H1162" s="8"/>
      <c r="I1162" s="8"/>
      <c r="J1162" s="45"/>
      <c r="K1162" s="42"/>
    </row>
    <row r="1163" customFormat="false" ht="15" hidden="true" customHeight="true" outlineLevel="0" collapsed="false">
      <c r="A1163" s="8" t="n">
        <v>3</v>
      </c>
      <c r="B1163" s="9" t="s">
        <v>315</v>
      </c>
      <c r="C1163" s="9"/>
      <c r="D1163" s="42" t="n">
        <v>0</v>
      </c>
      <c r="E1163" s="42"/>
      <c r="F1163" s="43" t="s">
        <v>22</v>
      </c>
      <c r="G1163" s="44" t="n">
        <v>4246.3</v>
      </c>
      <c r="H1163" s="44"/>
      <c r="I1163" s="8" t="s">
        <v>29</v>
      </c>
      <c r="J1163" s="45" t="n">
        <f aca="false">D1163*G1163/100</f>
        <v>0</v>
      </c>
      <c r="K1163" s="42" t="n">
        <f aca="false">ROUND(D1163*G1163/100,)</f>
        <v>0</v>
      </c>
    </row>
    <row r="1164" customFormat="false" ht="20.1" hidden="true" customHeight="true" outlineLevel="0" collapsed="false">
      <c r="A1164" s="8"/>
      <c r="B1164" s="9"/>
      <c r="C1164" s="9"/>
      <c r="D1164" s="15"/>
      <c r="E1164" s="15"/>
      <c r="F1164" s="15"/>
      <c r="G1164" s="8"/>
      <c r="H1164" s="8"/>
      <c r="I1164" s="8"/>
      <c r="J1164" s="45"/>
      <c r="K1164" s="42"/>
    </row>
    <row r="1165" customFormat="false" ht="15" hidden="true" customHeight="true" outlineLevel="0" collapsed="false">
      <c r="A1165" s="8" t="n">
        <v>4</v>
      </c>
      <c r="B1165" s="9" t="s">
        <v>511</v>
      </c>
      <c r="C1165" s="9"/>
      <c r="D1165" s="42" t="n">
        <v>0</v>
      </c>
      <c r="E1165" s="42"/>
      <c r="F1165" s="43" t="s">
        <v>22</v>
      </c>
      <c r="G1165" s="44" t="n">
        <v>5941.1</v>
      </c>
      <c r="H1165" s="44"/>
      <c r="I1165" s="8" t="s">
        <v>29</v>
      </c>
      <c r="J1165" s="45" t="n">
        <f aca="false">D1165*G1165/100</f>
        <v>0</v>
      </c>
      <c r="K1165" s="42" t="n">
        <f aca="false">ROUND(D1165*G1165/100,)</f>
        <v>0</v>
      </c>
    </row>
    <row r="1166" customFormat="false" ht="30" hidden="true" customHeight="true" outlineLevel="0" collapsed="false">
      <c r="A1166" s="8"/>
      <c r="B1166" s="9"/>
      <c r="C1166" s="9"/>
      <c r="D1166" s="63"/>
      <c r="E1166" s="63"/>
      <c r="F1166" s="15"/>
      <c r="G1166" s="8"/>
      <c r="H1166" s="8"/>
      <c r="I1166" s="8"/>
      <c r="J1166" s="45"/>
      <c r="K1166" s="42"/>
    </row>
    <row r="1167" customFormat="false" ht="15" hidden="true" customHeight="true" outlineLevel="0" collapsed="false">
      <c r="A1167" s="8" t="n">
        <v>5</v>
      </c>
      <c r="B1167" s="9" t="s">
        <v>512</v>
      </c>
      <c r="C1167" s="9"/>
      <c r="D1167" s="42" t="n">
        <v>0</v>
      </c>
      <c r="E1167" s="42"/>
      <c r="F1167" s="43" t="s">
        <v>11</v>
      </c>
      <c r="G1167" s="49" t="n">
        <v>1405.75</v>
      </c>
      <c r="H1167" s="49"/>
      <c r="I1167" s="8" t="s">
        <v>12</v>
      </c>
      <c r="J1167" s="45" t="n">
        <f aca="false">D1167*G1167/100</f>
        <v>0</v>
      </c>
      <c r="K1167" s="42" t="n">
        <f aca="false">ROUND(D1167*G1167/100,)</f>
        <v>0</v>
      </c>
    </row>
    <row r="1168" customFormat="false" ht="30" hidden="true" customHeight="true" outlineLevel="0" collapsed="false">
      <c r="A1168" s="8"/>
      <c r="B1168" s="9"/>
      <c r="C1168" s="9"/>
      <c r="D1168" s="63"/>
      <c r="E1168" s="63"/>
      <c r="F1168" s="15"/>
      <c r="G1168" s="8"/>
      <c r="H1168" s="8"/>
      <c r="I1168" s="8"/>
      <c r="J1168" s="45"/>
      <c r="K1168" s="42"/>
    </row>
    <row r="1169" customFormat="false" ht="15" hidden="true" customHeight="true" outlineLevel="0" collapsed="false">
      <c r="A1169" s="8" t="n">
        <v>6</v>
      </c>
      <c r="B1169" s="9" t="s">
        <v>513</v>
      </c>
      <c r="C1169" s="9"/>
      <c r="D1169" s="42" t="n">
        <v>0</v>
      </c>
      <c r="E1169" s="42"/>
      <c r="F1169" s="43" t="s">
        <v>22</v>
      </c>
      <c r="G1169" s="51" t="n">
        <v>847</v>
      </c>
      <c r="H1169" s="51"/>
      <c r="I1169" s="8" t="s">
        <v>41</v>
      </c>
      <c r="J1169" s="45" t="n">
        <f aca="false">D1169*G1169/1000</f>
        <v>0</v>
      </c>
      <c r="K1169" s="42" t="n">
        <f aca="false">ROUND(D1169*G1169/1000,)</f>
        <v>0</v>
      </c>
    </row>
    <row r="1170" customFormat="false" ht="20.1" hidden="true" customHeight="true" outlineLevel="0" collapsed="false">
      <c r="A1170" s="8"/>
      <c r="B1170" s="9"/>
      <c r="C1170" s="9"/>
      <c r="D1170" s="91"/>
      <c r="E1170" s="91"/>
      <c r="F1170" s="91"/>
      <c r="G1170" s="64"/>
      <c r="H1170" s="64"/>
      <c r="I1170" s="64"/>
      <c r="J1170" s="65"/>
      <c r="K1170" s="66"/>
    </row>
    <row r="1171" customFormat="false" ht="20.1" hidden="true" customHeight="true" outlineLevel="0" collapsed="false">
      <c r="A1171" s="29"/>
      <c r="B1171" s="30"/>
      <c r="C1171" s="30"/>
      <c r="D1171" s="31" t="s">
        <v>18</v>
      </c>
      <c r="E1171" s="31"/>
      <c r="F1171" s="31"/>
      <c r="G1171" s="31"/>
      <c r="H1171" s="31"/>
      <c r="I1171" s="67"/>
      <c r="J1171" s="33" t="n">
        <f aca="false">SUM(J1159:J1170)</f>
        <v>0</v>
      </c>
      <c r="K1171" s="34" t="n">
        <f aca="false">SUM(K1159:K1170)</f>
        <v>0</v>
      </c>
      <c r="L1171" s="15"/>
      <c r="M1171" s="15"/>
      <c r="N1171" s="15"/>
    </row>
    <row r="1172" customFormat="false" ht="20.1" hidden="true" customHeight="true" outlineLevel="0" collapsed="false">
      <c r="A1172" s="29"/>
      <c r="B1172" s="30"/>
      <c r="C1172" s="30"/>
      <c r="D1172" s="31" t="s">
        <v>262</v>
      </c>
      <c r="E1172" s="31"/>
      <c r="F1172" s="31"/>
      <c r="G1172" s="31"/>
      <c r="H1172" s="31"/>
      <c r="I1172" s="67"/>
      <c r="J1172" s="68" t="n">
        <f aca="false">J1171*20%</f>
        <v>0</v>
      </c>
      <c r="K1172" s="69" t="n">
        <f aca="false">ROUND(K1171*20%,)</f>
        <v>0</v>
      </c>
      <c r="L1172" s="15"/>
      <c r="M1172" s="15"/>
      <c r="N1172" s="15"/>
    </row>
    <row r="1173" customFormat="false" ht="20.1" hidden="true" customHeight="true" outlineLevel="0" collapsed="false">
      <c r="A1173" s="29"/>
      <c r="B1173" s="30"/>
      <c r="C1173" s="30"/>
      <c r="D1173" s="31" t="s">
        <v>263</v>
      </c>
      <c r="E1173" s="31"/>
      <c r="F1173" s="31"/>
      <c r="G1173" s="31"/>
      <c r="H1173" s="31"/>
      <c r="I1173" s="67"/>
      <c r="J1173" s="68" t="e">
        <f aca="false">#REF!</f>
        <v>#REF!</v>
      </c>
      <c r="K1173" s="69" t="e">
        <f aca="false">ROUND(J1173,)</f>
        <v>#REF!</v>
      </c>
      <c r="L1173" s="15"/>
      <c r="M1173" s="15"/>
      <c r="N1173" s="15"/>
    </row>
    <row r="1174" customFormat="false" ht="20.1" hidden="true" customHeight="true" outlineLevel="0" collapsed="false">
      <c r="A1174" s="29"/>
      <c r="B1174" s="30"/>
      <c r="C1174" s="30"/>
      <c r="D1174" s="70" t="s">
        <v>264</v>
      </c>
      <c r="E1174" s="70"/>
      <c r="F1174" s="70"/>
      <c r="G1174" s="70"/>
      <c r="H1174" s="70"/>
      <c r="I1174" s="70"/>
      <c r="J1174" s="71" t="e">
        <f aca="false">D1175*G1175</f>
        <v>#REF!</v>
      </c>
      <c r="K1174" s="72" t="e">
        <f aca="false">ROUND(D1175*G1175,)</f>
        <v>#REF!</v>
      </c>
      <c r="L1174" s="15"/>
      <c r="M1174" s="15"/>
      <c r="N1174" s="15"/>
    </row>
    <row r="1175" customFormat="false" ht="20.1" hidden="true" customHeight="true" outlineLevel="0" collapsed="false">
      <c r="A1175" s="29"/>
      <c r="B1175" s="30"/>
      <c r="C1175" s="30"/>
      <c r="D1175" s="73" t="e">
        <f aca="false">#REF!</f>
        <v>#REF!</v>
      </c>
      <c r="E1175" s="73"/>
      <c r="F1175" s="73" t="s">
        <v>265</v>
      </c>
      <c r="G1175" s="73" t="n">
        <v>205</v>
      </c>
      <c r="H1175" s="73"/>
      <c r="I1175" s="73" t="s">
        <v>266</v>
      </c>
      <c r="J1175" s="71"/>
      <c r="K1175" s="72"/>
      <c r="L1175" s="15"/>
      <c r="M1175" s="15"/>
      <c r="N1175" s="15"/>
    </row>
    <row r="1176" customFormat="false" ht="20.1" hidden="true" customHeight="true" outlineLevel="0" collapsed="false">
      <c r="A1176" s="29"/>
      <c r="B1176" s="30"/>
      <c r="C1176" s="30"/>
      <c r="D1176" s="70" t="s">
        <v>267</v>
      </c>
      <c r="E1176" s="70"/>
      <c r="F1176" s="70"/>
      <c r="G1176" s="70"/>
      <c r="H1176" s="70"/>
      <c r="I1176" s="70"/>
      <c r="J1176" s="71" t="e">
        <f aca="false">D1177/G1177*32000</f>
        <v>#REF!</v>
      </c>
      <c r="K1176" s="72" t="e">
        <f aca="false">ROUND(D1177/G1177*32000,)</f>
        <v>#REF!</v>
      </c>
      <c r="L1176" s="15"/>
      <c r="M1176" s="15"/>
      <c r="N1176" s="15"/>
    </row>
    <row r="1177" customFormat="false" ht="20.1" hidden="true" customHeight="true" outlineLevel="0" collapsed="false">
      <c r="A1177" s="29"/>
      <c r="B1177" s="74"/>
      <c r="C1177" s="75"/>
      <c r="D1177" s="76" t="e">
        <f aca="false">#REF!</f>
        <v>#REF!</v>
      </c>
      <c r="E1177" s="77" t="s">
        <v>268</v>
      </c>
      <c r="F1177" s="77"/>
      <c r="G1177" s="78" t="e">
        <f aca="false">D1177/20</f>
        <v>#REF!</v>
      </c>
      <c r="H1177" s="79" t="s">
        <v>269</v>
      </c>
      <c r="I1177" s="79"/>
      <c r="J1177" s="71"/>
      <c r="K1177" s="72"/>
      <c r="L1177" s="15"/>
      <c r="M1177" s="15"/>
      <c r="N1177" s="15"/>
    </row>
    <row r="1178" customFormat="false" ht="20.1" hidden="true" customHeight="true" outlineLevel="0" collapsed="false">
      <c r="A1178" s="29"/>
      <c r="B1178" s="30"/>
      <c r="C1178" s="30"/>
      <c r="D1178" s="70" t="s">
        <v>270</v>
      </c>
      <c r="E1178" s="70"/>
      <c r="F1178" s="70"/>
      <c r="G1178" s="70"/>
      <c r="H1178" s="70"/>
      <c r="I1178" s="70"/>
      <c r="J1178" s="71" t="e">
        <f aca="false">D1179*F1179/1000</f>
        <v>#REF!</v>
      </c>
      <c r="K1178" s="72" t="e">
        <f aca="false">ROUND(D1179*F1179/1000,)</f>
        <v>#REF!</v>
      </c>
      <c r="L1178" s="15"/>
      <c r="M1178" s="15"/>
      <c r="N1178" s="15"/>
    </row>
    <row r="1179" customFormat="false" ht="20.1" hidden="true" customHeight="true" outlineLevel="0" collapsed="false">
      <c r="A1179" s="29"/>
      <c r="B1179" s="30"/>
      <c r="C1179" s="30"/>
      <c r="D1179" s="73" t="e">
        <f aca="false">#REF!</f>
        <v>#REF!</v>
      </c>
      <c r="E1179" s="80" t="s">
        <v>265</v>
      </c>
      <c r="F1179" s="80" t="n">
        <v>3800</v>
      </c>
      <c r="G1179" s="81" t="s">
        <v>271</v>
      </c>
      <c r="H1179" s="81"/>
      <c r="I1179" s="81"/>
      <c r="J1179" s="71"/>
      <c r="K1179" s="72"/>
      <c r="L1179" s="15"/>
      <c r="M1179" s="15"/>
      <c r="N1179" s="15"/>
    </row>
    <row r="1180" customFormat="false" ht="20.1" hidden="true" customHeight="true" outlineLevel="0" collapsed="false">
      <c r="A1180" s="29"/>
      <c r="B1180" s="30"/>
      <c r="C1180" s="30"/>
      <c r="D1180" s="70" t="s">
        <v>272</v>
      </c>
      <c r="E1180" s="70"/>
      <c r="F1180" s="70"/>
      <c r="G1180" s="70"/>
      <c r="H1180" s="70"/>
      <c r="I1180" s="70"/>
      <c r="J1180" s="71" t="n">
        <f aca="false">D1181*G1181*3600</f>
        <v>0</v>
      </c>
      <c r="K1180" s="72" t="n">
        <f aca="false">ROUND(D1181*G1181*3600,)</f>
        <v>0</v>
      </c>
      <c r="L1180" s="15"/>
      <c r="M1180" s="15"/>
      <c r="N1180" s="15"/>
    </row>
    <row r="1181" customFormat="false" ht="20.1" hidden="true" customHeight="true" outlineLevel="0" collapsed="false">
      <c r="A1181" s="29"/>
      <c r="B1181" s="74"/>
      <c r="C1181" s="75"/>
      <c r="D1181" s="82" t="n">
        <v>0</v>
      </c>
      <c r="E1181" s="83" t="s">
        <v>273</v>
      </c>
      <c r="F1181" s="83"/>
      <c r="G1181" s="78" t="n">
        <f aca="false">D1181*0.145</f>
        <v>0</v>
      </c>
      <c r="H1181" s="84" t="s">
        <v>274</v>
      </c>
      <c r="I1181" s="84"/>
      <c r="J1181" s="71"/>
      <c r="K1181" s="72"/>
      <c r="L1181" s="15"/>
      <c r="M1181" s="15"/>
      <c r="N1181" s="15"/>
    </row>
    <row r="1182" customFormat="false" ht="20.1" hidden="true" customHeight="true" outlineLevel="0" collapsed="false">
      <c r="A1182" s="29"/>
      <c r="B1182" s="30"/>
      <c r="C1182" s="30"/>
      <c r="D1182" s="85" t="s">
        <v>275</v>
      </c>
      <c r="E1182" s="85"/>
      <c r="F1182" s="85"/>
      <c r="G1182" s="86"/>
      <c r="H1182" s="86"/>
      <c r="I1182" s="85"/>
      <c r="J1182" s="87" t="e">
        <f aca="false">SUM(J1171:J1181)</f>
        <v>#REF!</v>
      </c>
      <c r="K1182" s="88" t="e">
        <f aca="false">SUM(K1171:K1181)</f>
        <v>#REF!</v>
      </c>
      <c r="L1182" s="15"/>
      <c r="M1182" s="15"/>
      <c r="N1182" s="15"/>
    </row>
    <row r="1183" customFormat="false" ht="15" hidden="true" customHeight="true" outlineLevel="0" collapsed="false">
      <c r="A1183" s="8"/>
      <c r="B1183" s="89"/>
      <c r="C1183" s="89"/>
      <c r="D1183" s="15"/>
      <c r="E1183" s="15"/>
      <c r="F1183" s="15"/>
      <c r="G1183" s="8"/>
      <c r="H1183" s="8"/>
      <c r="I1183" s="8"/>
      <c r="J1183" s="45"/>
      <c r="K1183" s="42"/>
    </row>
    <row r="1184" customFormat="false" ht="20.1" hidden="true" customHeight="true" outlineLevel="0" collapsed="false">
      <c r="A1184" s="15"/>
      <c r="B1184" s="90" t="s">
        <v>514</v>
      </c>
      <c r="C1184" s="90"/>
      <c r="D1184" s="15"/>
      <c r="E1184" s="15"/>
      <c r="F1184" s="15"/>
      <c r="G1184" s="15"/>
      <c r="H1184" s="15"/>
      <c r="I1184" s="15"/>
      <c r="J1184" s="47"/>
      <c r="K1184" s="15"/>
    </row>
    <row r="1185" customFormat="false" ht="15" hidden="true" customHeight="true" outlineLevel="0" collapsed="false">
      <c r="A1185" s="8" t="n">
        <v>1</v>
      </c>
      <c r="B1185" s="9" t="s">
        <v>515</v>
      </c>
      <c r="C1185" s="9"/>
      <c r="D1185" s="42" t="n">
        <v>0</v>
      </c>
      <c r="E1185" s="42"/>
      <c r="F1185" s="43" t="s">
        <v>123</v>
      </c>
      <c r="G1185" s="44" t="n">
        <v>469.49</v>
      </c>
      <c r="H1185" s="44"/>
      <c r="I1185" s="8" t="s">
        <v>516</v>
      </c>
      <c r="J1185" s="45" t="n">
        <f aca="false">D1185*G1185</f>
        <v>0</v>
      </c>
      <c r="K1185" s="42" t="n">
        <f aca="false">ROUND(D1185*G1185,)</f>
        <v>0</v>
      </c>
    </row>
    <row r="1186" customFormat="false" ht="30" hidden="true" customHeight="true" outlineLevel="0" collapsed="false">
      <c r="A1186" s="8"/>
      <c r="B1186" s="9"/>
      <c r="C1186" s="9"/>
      <c r="D1186" s="15"/>
      <c r="E1186" s="15"/>
      <c r="F1186" s="15"/>
      <c r="G1186" s="8"/>
      <c r="H1186" s="8"/>
      <c r="I1186" s="8"/>
      <c r="J1186" s="45"/>
      <c r="K1186" s="42"/>
    </row>
    <row r="1187" customFormat="false" ht="15" hidden="true" customHeight="true" outlineLevel="0" collapsed="false">
      <c r="A1187" s="8" t="n">
        <v>1</v>
      </c>
      <c r="B1187" s="9" t="s">
        <v>517</v>
      </c>
      <c r="C1187" s="9"/>
      <c r="D1187" s="42" t="n">
        <v>0</v>
      </c>
      <c r="E1187" s="42"/>
      <c r="F1187" s="43" t="s">
        <v>130</v>
      </c>
      <c r="G1187" s="44" t="n">
        <v>538.51</v>
      </c>
      <c r="H1187" s="44"/>
      <c r="I1187" s="8" t="s">
        <v>516</v>
      </c>
      <c r="J1187" s="45" t="n">
        <f aca="false">D1187*G1187</f>
        <v>0</v>
      </c>
      <c r="K1187" s="42" t="n">
        <f aca="false">ROUND(D1187*G1187,)</f>
        <v>0</v>
      </c>
    </row>
    <row r="1188" customFormat="false" ht="30" hidden="true" customHeight="true" outlineLevel="0" collapsed="false">
      <c r="A1188" s="8"/>
      <c r="B1188" s="9"/>
      <c r="C1188" s="9"/>
      <c r="D1188" s="15"/>
      <c r="E1188" s="15"/>
      <c r="F1188" s="15"/>
      <c r="G1188" s="8"/>
      <c r="H1188" s="8"/>
      <c r="I1188" s="8"/>
      <c r="J1188" s="45"/>
      <c r="K1188" s="42"/>
    </row>
    <row r="1189" customFormat="false" ht="15" hidden="true" customHeight="true" outlineLevel="0" collapsed="false">
      <c r="A1189" s="8" t="n">
        <v>1</v>
      </c>
      <c r="B1189" s="9" t="s">
        <v>515</v>
      </c>
      <c r="C1189" s="9"/>
      <c r="D1189" s="42" t="n">
        <v>0</v>
      </c>
      <c r="E1189" s="42"/>
      <c r="F1189" s="43" t="s">
        <v>130</v>
      </c>
      <c r="G1189" s="44" t="n">
        <v>469.49</v>
      </c>
      <c r="H1189" s="44"/>
      <c r="I1189" s="8" t="s">
        <v>516</v>
      </c>
      <c r="J1189" s="45" t="n">
        <f aca="false">D1189*G1189</f>
        <v>0</v>
      </c>
      <c r="K1189" s="42" t="n">
        <f aca="false">ROUND(D1189*G1189,)</f>
        <v>0</v>
      </c>
    </row>
    <row r="1190" customFormat="false" ht="30" hidden="true" customHeight="true" outlineLevel="0" collapsed="false">
      <c r="A1190" s="8"/>
      <c r="B1190" s="9"/>
      <c r="C1190" s="9"/>
      <c r="D1190" s="15"/>
      <c r="E1190" s="15"/>
      <c r="F1190" s="15"/>
      <c r="G1190" s="8"/>
      <c r="H1190" s="8"/>
      <c r="I1190" s="8"/>
      <c r="J1190" s="45"/>
      <c r="K1190" s="42"/>
    </row>
    <row r="1191" customFormat="false" ht="15" hidden="true" customHeight="true" outlineLevel="0" collapsed="false">
      <c r="A1191" s="8" t="n">
        <v>2</v>
      </c>
      <c r="B1191" s="9" t="s">
        <v>518</v>
      </c>
      <c r="C1191" s="9"/>
      <c r="D1191" s="42" t="n">
        <v>0</v>
      </c>
      <c r="E1191" s="42"/>
      <c r="F1191" s="43" t="s">
        <v>130</v>
      </c>
      <c r="G1191" s="44" t="n">
        <v>269.03</v>
      </c>
      <c r="H1191" s="44"/>
      <c r="I1191" s="8" t="s">
        <v>516</v>
      </c>
      <c r="J1191" s="45" t="n">
        <f aca="false">D1191*G1191</f>
        <v>0</v>
      </c>
      <c r="K1191" s="42" t="n">
        <f aca="false">ROUND(D1191*G1191,)</f>
        <v>0</v>
      </c>
    </row>
    <row r="1192" customFormat="false" ht="30" hidden="true" customHeight="true" outlineLevel="0" collapsed="false">
      <c r="A1192" s="8"/>
      <c r="B1192" s="9"/>
      <c r="C1192" s="9"/>
      <c r="D1192" s="15"/>
      <c r="E1192" s="15"/>
      <c r="F1192" s="15"/>
      <c r="G1192" s="8"/>
      <c r="H1192" s="8"/>
      <c r="I1192" s="8"/>
      <c r="J1192" s="45"/>
      <c r="K1192" s="42"/>
    </row>
    <row r="1193" customFormat="false" ht="15" hidden="true" customHeight="true" outlineLevel="0" collapsed="false">
      <c r="A1193" s="8" t="n">
        <v>2</v>
      </c>
      <c r="B1193" s="9" t="s">
        <v>519</v>
      </c>
      <c r="C1193" s="9"/>
      <c r="D1193" s="42" t="n">
        <v>0</v>
      </c>
      <c r="E1193" s="42"/>
      <c r="F1193" s="43" t="s">
        <v>51</v>
      </c>
      <c r="G1193" s="44" t="n">
        <v>28.38</v>
      </c>
      <c r="H1193" s="44"/>
      <c r="I1193" s="8" t="s">
        <v>520</v>
      </c>
      <c r="J1193" s="45" t="n">
        <f aca="false">D1193*G1193</f>
        <v>0</v>
      </c>
      <c r="K1193" s="42" t="n">
        <f aca="false">ROUND(D1193*G1193,)</f>
        <v>0</v>
      </c>
    </row>
    <row r="1194" customFormat="false" ht="20.1" hidden="true" customHeight="true" outlineLevel="0" collapsed="false">
      <c r="A1194" s="8"/>
      <c r="B1194" s="9"/>
      <c r="C1194" s="9"/>
      <c r="D1194" s="15"/>
      <c r="E1194" s="15"/>
      <c r="F1194" s="15"/>
      <c r="G1194" s="8"/>
      <c r="H1194" s="8"/>
      <c r="I1194" s="8"/>
      <c r="J1194" s="45"/>
      <c r="K1194" s="42"/>
    </row>
    <row r="1195" customFormat="false" ht="15" hidden="true" customHeight="true" outlineLevel="0" collapsed="false">
      <c r="A1195" s="8" t="n">
        <v>2</v>
      </c>
      <c r="B1195" s="9" t="s">
        <v>521</v>
      </c>
      <c r="C1195" s="9"/>
      <c r="D1195" s="42" t="n">
        <v>0</v>
      </c>
      <c r="E1195" s="42"/>
      <c r="F1195" s="43" t="s">
        <v>51</v>
      </c>
      <c r="G1195" s="44" t="n">
        <v>100.42</v>
      </c>
      <c r="H1195" s="44"/>
      <c r="I1195" s="8" t="s">
        <v>520</v>
      </c>
      <c r="J1195" s="45" t="n">
        <f aca="false">D1195*G1195</f>
        <v>0</v>
      </c>
      <c r="K1195" s="42" t="n">
        <f aca="false">ROUND(D1195*G1195,)</f>
        <v>0</v>
      </c>
    </row>
    <row r="1196" customFormat="false" ht="30" hidden="true" customHeight="true" outlineLevel="0" collapsed="false">
      <c r="A1196" s="8"/>
      <c r="B1196" s="9"/>
      <c r="C1196" s="9"/>
      <c r="D1196" s="15"/>
      <c r="E1196" s="15"/>
      <c r="F1196" s="15"/>
      <c r="G1196" s="8"/>
      <c r="H1196" s="8"/>
      <c r="I1196" s="8"/>
      <c r="J1196" s="45"/>
      <c r="K1196" s="42"/>
    </row>
    <row r="1197" customFormat="false" ht="15" hidden="true" customHeight="true" outlineLevel="0" collapsed="false">
      <c r="A1197" s="8" t="n">
        <v>2</v>
      </c>
      <c r="B1197" s="9" t="s">
        <v>522</v>
      </c>
      <c r="C1197" s="9"/>
      <c r="D1197" s="42" t="n">
        <v>0</v>
      </c>
      <c r="E1197" s="42"/>
      <c r="F1197" s="43" t="s">
        <v>51</v>
      </c>
      <c r="G1197" s="44" t="n">
        <v>37.86</v>
      </c>
      <c r="H1197" s="44"/>
      <c r="I1197" s="8" t="s">
        <v>520</v>
      </c>
      <c r="J1197" s="45" t="n">
        <f aca="false">D1197*G1197</f>
        <v>0</v>
      </c>
      <c r="K1197" s="42" t="n">
        <f aca="false">ROUND(D1197*G1197,)</f>
        <v>0</v>
      </c>
    </row>
    <row r="1198" customFormat="false" ht="20.1" hidden="true" customHeight="true" outlineLevel="0" collapsed="false">
      <c r="A1198" s="8"/>
      <c r="B1198" s="9"/>
      <c r="C1198" s="9"/>
      <c r="D1198" s="15"/>
      <c r="E1198" s="15"/>
      <c r="F1198" s="15"/>
      <c r="G1198" s="8"/>
      <c r="H1198" s="8"/>
      <c r="I1198" s="8"/>
      <c r="J1198" s="45"/>
      <c r="K1198" s="42"/>
    </row>
    <row r="1199" customFormat="false" ht="15" hidden="true" customHeight="true" outlineLevel="0" collapsed="false">
      <c r="A1199" s="8" t="n">
        <v>2</v>
      </c>
      <c r="B1199" s="9" t="s">
        <v>523</v>
      </c>
      <c r="C1199" s="9"/>
      <c r="D1199" s="42" t="n">
        <v>0</v>
      </c>
      <c r="E1199" s="42"/>
      <c r="F1199" s="43" t="s">
        <v>130</v>
      </c>
      <c r="G1199" s="44" t="n">
        <v>244.41</v>
      </c>
      <c r="H1199" s="44"/>
      <c r="I1199" s="8" t="s">
        <v>516</v>
      </c>
      <c r="J1199" s="45" t="n">
        <f aca="false">D1199*G1199</f>
        <v>0</v>
      </c>
      <c r="K1199" s="42" t="n">
        <f aca="false">ROUND(D1199*G1199,)</f>
        <v>0</v>
      </c>
    </row>
    <row r="1200" customFormat="false" ht="30" hidden="true" customHeight="true" outlineLevel="0" collapsed="false">
      <c r="A1200" s="8"/>
      <c r="B1200" s="9"/>
      <c r="C1200" s="9"/>
      <c r="D1200" s="15"/>
      <c r="E1200" s="15"/>
      <c r="F1200" s="15"/>
      <c r="G1200" s="8"/>
      <c r="H1200" s="8"/>
      <c r="I1200" s="8"/>
      <c r="J1200" s="45"/>
      <c r="K1200" s="42"/>
    </row>
    <row r="1201" customFormat="false" ht="15" hidden="true" customHeight="true" outlineLevel="0" collapsed="false">
      <c r="A1201" s="8" t="n">
        <v>3</v>
      </c>
      <c r="B1201" s="9" t="s">
        <v>524</v>
      </c>
      <c r="C1201" s="9"/>
      <c r="D1201" s="42" t="n">
        <v>0</v>
      </c>
      <c r="E1201" s="42"/>
      <c r="F1201" s="43" t="s">
        <v>123</v>
      </c>
      <c r="G1201" s="44" t="n">
        <v>469.49</v>
      </c>
      <c r="H1201" s="44"/>
      <c r="I1201" s="8" t="s">
        <v>516</v>
      </c>
      <c r="J1201" s="45" t="n">
        <f aca="false">D1201*G1201</f>
        <v>0</v>
      </c>
      <c r="K1201" s="42" t="n">
        <f aca="false">ROUND(D1201*G1201,)</f>
        <v>0</v>
      </c>
    </row>
    <row r="1202" customFormat="false" ht="20.1" hidden="true" customHeight="true" outlineLevel="0" collapsed="false">
      <c r="A1202" s="8"/>
      <c r="B1202" s="9"/>
      <c r="C1202" s="9"/>
      <c r="D1202" s="15"/>
      <c r="E1202" s="15"/>
      <c r="F1202" s="15"/>
      <c r="G1202" s="8"/>
      <c r="H1202" s="8"/>
      <c r="I1202" s="8"/>
      <c r="J1202" s="45"/>
      <c r="K1202" s="42"/>
    </row>
    <row r="1203" customFormat="false" ht="15" hidden="true" customHeight="true" outlineLevel="0" collapsed="false">
      <c r="A1203" s="8" t="n">
        <v>4</v>
      </c>
      <c r="B1203" s="9" t="s">
        <v>525</v>
      </c>
      <c r="C1203" s="9"/>
      <c r="D1203" s="42" t="n">
        <v>0</v>
      </c>
      <c r="E1203" s="42"/>
      <c r="F1203" s="43" t="s">
        <v>51</v>
      </c>
      <c r="G1203" s="44" t="n">
        <v>25.67</v>
      </c>
      <c r="H1203" s="44"/>
      <c r="I1203" s="8" t="s">
        <v>52</v>
      </c>
      <c r="J1203" s="45" t="n">
        <f aca="false">D1203*G1203</f>
        <v>0</v>
      </c>
      <c r="K1203" s="42" t="n">
        <f aca="false">ROUND(D1203*G1203,)</f>
        <v>0</v>
      </c>
    </row>
    <row r="1204" customFormat="false" ht="20.1" hidden="true" customHeight="true" outlineLevel="0" collapsed="false">
      <c r="A1204" s="8"/>
      <c r="B1204" s="9"/>
      <c r="C1204" s="9"/>
      <c r="D1204" s="15"/>
      <c r="E1204" s="15"/>
      <c r="F1204" s="15"/>
      <c r="G1204" s="8"/>
      <c r="H1204" s="8"/>
      <c r="I1204" s="8"/>
      <c r="J1204" s="45"/>
      <c r="K1204" s="42"/>
    </row>
    <row r="1205" customFormat="false" ht="15" hidden="true" customHeight="true" outlineLevel="0" collapsed="false">
      <c r="A1205" s="8" t="n">
        <v>5</v>
      </c>
      <c r="B1205" s="9" t="s">
        <v>526</v>
      </c>
      <c r="C1205" s="9"/>
      <c r="D1205" s="42" t="n">
        <v>0</v>
      </c>
      <c r="E1205" s="42"/>
      <c r="F1205" s="43" t="s">
        <v>51</v>
      </c>
      <c r="G1205" s="44" t="n">
        <v>27.31</v>
      </c>
      <c r="H1205" s="44"/>
      <c r="I1205" s="8" t="s">
        <v>52</v>
      </c>
      <c r="J1205" s="45" t="n">
        <f aca="false">D1205*G1205</f>
        <v>0</v>
      </c>
      <c r="K1205" s="42" t="n">
        <f aca="false">ROUND(D1205*G1205,)</f>
        <v>0</v>
      </c>
    </row>
    <row r="1206" customFormat="false" ht="30" hidden="true" customHeight="true" outlineLevel="0" collapsed="false">
      <c r="A1206" s="8"/>
      <c r="B1206" s="9"/>
      <c r="C1206" s="9"/>
      <c r="D1206" s="15"/>
      <c r="E1206" s="15"/>
      <c r="F1206" s="15"/>
      <c r="G1206" s="8"/>
      <c r="H1206" s="8"/>
      <c r="I1206" s="8"/>
      <c r="J1206" s="45"/>
      <c r="K1206" s="42"/>
    </row>
    <row r="1207" customFormat="false" ht="15" hidden="true" customHeight="true" outlineLevel="0" collapsed="false">
      <c r="A1207" s="8" t="n">
        <v>6</v>
      </c>
      <c r="B1207" s="9" t="s">
        <v>527</v>
      </c>
      <c r="C1207" s="9"/>
      <c r="D1207" s="42" t="n">
        <v>0</v>
      </c>
      <c r="E1207" s="42"/>
      <c r="F1207" s="43" t="s">
        <v>123</v>
      </c>
      <c r="G1207" s="44" t="n">
        <v>43.18</v>
      </c>
      <c r="H1207" s="44"/>
      <c r="I1207" s="8" t="s">
        <v>124</v>
      </c>
      <c r="J1207" s="45" t="n">
        <f aca="false">D1207*G1207</f>
        <v>0</v>
      </c>
      <c r="K1207" s="42" t="n">
        <f aca="false">ROUND(D1207*G1207,)</f>
        <v>0</v>
      </c>
    </row>
    <row r="1208" customFormat="false" ht="20.1" hidden="true" customHeight="true" outlineLevel="0" collapsed="false">
      <c r="A1208" s="8"/>
      <c r="B1208" s="9"/>
      <c r="C1208" s="9"/>
      <c r="D1208" s="15"/>
      <c r="E1208" s="15"/>
      <c r="F1208" s="15"/>
      <c r="G1208" s="8"/>
      <c r="H1208" s="8"/>
      <c r="I1208" s="8"/>
      <c r="J1208" s="45"/>
      <c r="K1208" s="42"/>
    </row>
    <row r="1209" customFormat="false" ht="15" hidden="true" customHeight="true" outlineLevel="0" collapsed="false">
      <c r="A1209" s="8" t="n">
        <v>7</v>
      </c>
      <c r="B1209" s="9" t="s">
        <v>528</v>
      </c>
      <c r="C1209" s="9"/>
      <c r="D1209" s="42" t="n">
        <v>0</v>
      </c>
      <c r="E1209" s="42"/>
      <c r="F1209" s="43" t="s">
        <v>123</v>
      </c>
      <c r="G1209" s="44" t="n">
        <v>58.58</v>
      </c>
      <c r="H1209" s="44"/>
      <c r="I1209" s="8" t="s">
        <v>124</v>
      </c>
      <c r="J1209" s="45" t="n">
        <f aca="false">D1209*G1209</f>
        <v>0</v>
      </c>
      <c r="K1209" s="42" t="n">
        <f aca="false">ROUND(D1209*G1209,)</f>
        <v>0</v>
      </c>
    </row>
    <row r="1210" customFormat="false" ht="30" hidden="true" customHeight="true" outlineLevel="0" collapsed="false">
      <c r="A1210" s="8"/>
      <c r="B1210" s="9"/>
      <c r="C1210" s="9"/>
      <c r="D1210" s="15"/>
      <c r="E1210" s="15"/>
      <c r="F1210" s="15"/>
      <c r="G1210" s="8"/>
      <c r="H1210" s="8"/>
      <c r="I1210" s="8"/>
      <c r="J1210" s="45"/>
      <c r="K1210" s="42"/>
    </row>
    <row r="1211" customFormat="false" ht="15" hidden="true" customHeight="true" outlineLevel="0" collapsed="false">
      <c r="A1211" s="8" t="n">
        <v>8</v>
      </c>
      <c r="B1211" s="9" t="s">
        <v>529</v>
      </c>
      <c r="C1211" s="9"/>
      <c r="D1211" s="42" t="n">
        <v>0</v>
      </c>
      <c r="E1211" s="42"/>
      <c r="F1211" s="43" t="s">
        <v>123</v>
      </c>
      <c r="G1211" s="44" t="n">
        <v>166.97</v>
      </c>
      <c r="H1211" s="44"/>
      <c r="I1211" s="8" t="s">
        <v>124</v>
      </c>
      <c r="J1211" s="45" t="n">
        <f aca="false">D1211*G1211</f>
        <v>0</v>
      </c>
      <c r="K1211" s="42" t="n">
        <f aca="false">ROUND(D1211*G1211,)</f>
        <v>0</v>
      </c>
    </row>
    <row r="1212" customFormat="false" ht="45" hidden="true" customHeight="true" outlineLevel="0" collapsed="false">
      <c r="A1212" s="8"/>
      <c r="B1212" s="9"/>
      <c r="C1212" s="9"/>
      <c r="D1212" s="15"/>
      <c r="E1212" s="15"/>
      <c r="F1212" s="15"/>
      <c r="G1212" s="8"/>
      <c r="H1212" s="8"/>
      <c r="I1212" s="8"/>
      <c r="J1212" s="45"/>
      <c r="K1212" s="42"/>
    </row>
    <row r="1213" customFormat="false" ht="15" hidden="true" customHeight="true" outlineLevel="0" collapsed="false">
      <c r="A1213" s="8" t="n">
        <v>9</v>
      </c>
      <c r="B1213" s="9" t="s">
        <v>530</v>
      </c>
      <c r="C1213" s="9"/>
      <c r="D1213" s="42" t="n">
        <v>0</v>
      </c>
      <c r="E1213" s="42"/>
      <c r="F1213" s="43" t="s">
        <v>123</v>
      </c>
      <c r="G1213" s="44" t="n">
        <v>150.7</v>
      </c>
      <c r="H1213" s="44"/>
      <c r="I1213" s="8" t="s">
        <v>124</v>
      </c>
      <c r="J1213" s="45" t="n">
        <f aca="false">D1213*G1213</f>
        <v>0</v>
      </c>
      <c r="K1213" s="42" t="n">
        <f aca="false">ROUND(D1213*G1213,)</f>
        <v>0</v>
      </c>
    </row>
    <row r="1214" customFormat="false" ht="20.1" hidden="true" customHeight="true" outlineLevel="0" collapsed="false">
      <c r="A1214" s="8"/>
      <c r="B1214" s="9"/>
      <c r="C1214" s="9"/>
      <c r="D1214" s="15"/>
      <c r="E1214" s="15"/>
      <c r="F1214" s="15"/>
      <c r="G1214" s="8"/>
      <c r="H1214" s="8"/>
      <c r="I1214" s="8"/>
      <c r="J1214" s="45"/>
      <c r="K1214" s="42"/>
    </row>
    <row r="1215" customFormat="false" ht="15" hidden="true" customHeight="true" outlineLevel="0" collapsed="false">
      <c r="A1215" s="8" t="n">
        <v>10</v>
      </c>
      <c r="B1215" s="9" t="s">
        <v>531</v>
      </c>
      <c r="C1215" s="9"/>
      <c r="D1215" s="42" t="n">
        <v>0</v>
      </c>
      <c r="E1215" s="42"/>
      <c r="F1215" s="43" t="s">
        <v>123</v>
      </c>
      <c r="G1215" s="44" t="n">
        <v>25.19</v>
      </c>
      <c r="H1215" s="44"/>
      <c r="I1215" s="8" t="s">
        <v>124</v>
      </c>
      <c r="J1215" s="45" t="n">
        <f aca="false">D1215*G1215</f>
        <v>0</v>
      </c>
      <c r="K1215" s="42" t="n">
        <f aca="false">ROUND(D1215*G1215,)</f>
        <v>0</v>
      </c>
    </row>
    <row r="1216" customFormat="false" ht="20.1" hidden="true" customHeight="true" outlineLevel="0" collapsed="false">
      <c r="A1216" s="8"/>
      <c r="B1216" s="9"/>
      <c r="C1216" s="9"/>
      <c r="D1216" s="15"/>
      <c r="E1216" s="15"/>
      <c r="F1216" s="15"/>
      <c r="G1216" s="8"/>
      <c r="H1216" s="8"/>
      <c r="I1216" s="8"/>
      <c r="J1216" s="45"/>
      <c r="K1216" s="42"/>
    </row>
    <row r="1217" customFormat="false" ht="15" hidden="true" customHeight="true" outlineLevel="0" collapsed="false">
      <c r="A1217" s="8" t="n">
        <v>11</v>
      </c>
      <c r="B1217" s="9" t="s">
        <v>532</v>
      </c>
      <c r="C1217" s="9"/>
      <c r="D1217" s="42" t="n">
        <v>0</v>
      </c>
      <c r="E1217" s="42"/>
      <c r="F1217" s="43" t="s">
        <v>123</v>
      </c>
      <c r="G1217" s="44" t="n">
        <v>54.79</v>
      </c>
      <c r="H1217" s="44"/>
      <c r="I1217" s="8" t="s">
        <v>124</v>
      </c>
      <c r="J1217" s="45" t="n">
        <f aca="false">D1217*G1217</f>
        <v>0</v>
      </c>
      <c r="K1217" s="42" t="n">
        <f aca="false">ROUND(D1217*G1217,)</f>
        <v>0</v>
      </c>
    </row>
    <row r="1218" customFormat="false" ht="20.1" hidden="true" customHeight="true" outlineLevel="0" collapsed="false">
      <c r="A1218" s="8"/>
      <c r="B1218" s="9"/>
      <c r="C1218" s="9"/>
      <c r="D1218" s="15"/>
      <c r="E1218" s="15"/>
      <c r="F1218" s="15"/>
      <c r="G1218" s="8"/>
      <c r="H1218" s="8"/>
      <c r="I1218" s="8"/>
      <c r="J1218" s="45"/>
      <c r="K1218" s="42"/>
    </row>
    <row r="1219" customFormat="false" ht="15" hidden="true" customHeight="true" outlineLevel="0" collapsed="false">
      <c r="A1219" s="8" t="n">
        <v>12</v>
      </c>
      <c r="B1219" s="9" t="s">
        <v>533</v>
      </c>
      <c r="C1219" s="9"/>
      <c r="D1219" s="42" t="n">
        <v>0</v>
      </c>
      <c r="E1219" s="42"/>
      <c r="F1219" s="43" t="s">
        <v>123</v>
      </c>
      <c r="G1219" s="51" t="n">
        <v>44</v>
      </c>
      <c r="H1219" s="51"/>
      <c r="I1219" s="8" t="s">
        <v>124</v>
      </c>
      <c r="J1219" s="45" t="n">
        <f aca="false">D1219*G1219</f>
        <v>0</v>
      </c>
      <c r="K1219" s="42" t="n">
        <f aca="false">ROUND(D1219*G1219,)</f>
        <v>0</v>
      </c>
    </row>
    <row r="1220" customFormat="false" ht="20.1" hidden="true" customHeight="true" outlineLevel="0" collapsed="false">
      <c r="A1220" s="8"/>
      <c r="B1220" s="9"/>
      <c r="C1220" s="9"/>
      <c r="D1220" s="15"/>
      <c r="E1220" s="15"/>
      <c r="F1220" s="15"/>
      <c r="G1220" s="8"/>
      <c r="H1220" s="8"/>
      <c r="I1220" s="8"/>
      <c r="J1220" s="45"/>
      <c r="K1220" s="42"/>
    </row>
    <row r="1221" customFormat="false" ht="15" hidden="true" customHeight="true" outlineLevel="0" collapsed="false">
      <c r="A1221" s="8" t="n">
        <v>13</v>
      </c>
      <c r="B1221" s="9" t="s">
        <v>534</v>
      </c>
      <c r="C1221" s="9"/>
      <c r="D1221" s="42" t="n">
        <v>0</v>
      </c>
      <c r="E1221" s="42"/>
      <c r="F1221" s="43" t="s">
        <v>123</v>
      </c>
      <c r="G1221" s="51" t="n">
        <v>497</v>
      </c>
      <c r="H1221" s="51"/>
      <c r="I1221" s="8" t="s">
        <v>124</v>
      </c>
      <c r="J1221" s="45" t="n">
        <f aca="false">D1221*G1221</f>
        <v>0</v>
      </c>
      <c r="K1221" s="42" t="n">
        <f aca="false">ROUND(D1221*G1221,)</f>
        <v>0</v>
      </c>
    </row>
    <row r="1222" customFormat="false" ht="20.1" hidden="true" customHeight="true" outlineLevel="0" collapsed="false">
      <c r="A1222" s="8"/>
      <c r="B1222" s="9"/>
      <c r="C1222" s="9"/>
      <c r="D1222" s="15"/>
      <c r="E1222" s="15"/>
      <c r="F1222" s="15"/>
      <c r="G1222" s="8"/>
      <c r="H1222" s="8"/>
      <c r="I1222" s="8"/>
      <c r="J1222" s="45"/>
      <c r="K1222" s="42"/>
    </row>
    <row r="1223" customFormat="false" ht="15" hidden="true" customHeight="true" outlineLevel="0" collapsed="false">
      <c r="A1223" s="8" t="n">
        <v>14</v>
      </c>
      <c r="B1223" s="9" t="s">
        <v>535</v>
      </c>
      <c r="C1223" s="9"/>
      <c r="D1223" s="42" t="n">
        <v>0</v>
      </c>
      <c r="E1223" s="42"/>
      <c r="F1223" s="43" t="s">
        <v>123</v>
      </c>
      <c r="G1223" s="51" t="n">
        <v>396</v>
      </c>
      <c r="H1223" s="51"/>
      <c r="I1223" s="8" t="s">
        <v>124</v>
      </c>
      <c r="J1223" s="45" t="n">
        <f aca="false">D1223*G1223</f>
        <v>0</v>
      </c>
      <c r="K1223" s="42" t="n">
        <f aca="false">ROUND(D1223*G1223,)</f>
        <v>0</v>
      </c>
    </row>
    <row r="1224" customFormat="false" ht="45" hidden="true" customHeight="true" outlineLevel="0" collapsed="false">
      <c r="A1224" s="8"/>
      <c r="B1224" s="9"/>
      <c r="C1224" s="9"/>
      <c r="D1224" s="15"/>
      <c r="E1224" s="15"/>
      <c r="F1224" s="15"/>
      <c r="G1224" s="8"/>
      <c r="H1224" s="8"/>
      <c r="I1224" s="8"/>
      <c r="J1224" s="45"/>
      <c r="K1224" s="42"/>
    </row>
    <row r="1225" customFormat="false" ht="15" hidden="true" customHeight="true" outlineLevel="0" collapsed="false">
      <c r="A1225" s="8" t="n">
        <v>15</v>
      </c>
      <c r="B1225" s="9" t="s">
        <v>536</v>
      </c>
      <c r="C1225" s="9"/>
      <c r="D1225" s="42" t="n">
        <v>0</v>
      </c>
      <c r="E1225" s="42"/>
      <c r="F1225" s="43" t="s">
        <v>123</v>
      </c>
      <c r="G1225" s="44" t="n">
        <v>91.3</v>
      </c>
      <c r="H1225" s="44"/>
      <c r="I1225" s="8" t="s">
        <v>124</v>
      </c>
      <c r="J1225" s="45" t="n">
        <f aca="false">D1225*G1225</f>
        <v>0</v>
      </c>
      <c r="K1225" s="42" t="n">
        <f aca="false">ROUND(D1225*G1225,)</f>
        <v>0</v>
      </c>
    </row>
    <row r="1226" customFormat="false" ht="20.1" hidden="true" customHeight="true" outlineLevel="0" collapsed="false">
      <c r="A1226" s="8"/>
      <c r="B1226" s="9"/>
      <c r="C1226" s="9"/>
      <c r="D1226" s="15"/>
      <c r="E1226" s="15"/>
      <c r="F1226" s="15"/>
      <c r="G1226" s="8"/>
      <c r="H1226" s="8"/>
      <c r="I1226" s="8"/>
      <c r="J1226" s="45"/>
      <c r="K1226" s="42"/>
    </row>
    <row r="1227" customFormat="false" ht="15" hidden="true" customHeight="true" outlineLevel="0" collapsed="false">
      <c r="A1227" s="8" t="n">
        <v>16</v>
      </c>
      <c r="B1227" s="9" t="s">
        <v>537</v>
      </c>
      <c r="C1227" s="9"/>
      <c r="D1227" s="42" t="n">
        <v>0</v>
      </c>
      <c r="E1227" s="42"/>
      <c r="F1227" s="43" t="s">
        <v>123</v>
      </c>
      <c r="G1227" s="44" t="n">
        <v>82.16</v>
      </c>
      <c r="H1227" s="44"/>
      <c r="I1227" s="8" t="s">
        <v>124</v>
      </c>
      <c r="J1227" s="45" t="n">
        <f aca="false">D1227*G1227</f>
        <v>0</v>
      </c>
      <c r="K1227" s="42" t="n">
        <f aca="false">ROUND(D1227*G1227,)</f>
        <v>0</v>
      </c>
    </row>
    <row r="1228" customFormat="false" ht="30" hidden="true" customHeight="true" outlineLevel="0" collapsed="false">
      <c r="A1228" s="8"/>
      <c r="B1228" s="9"/>
      <c r="C1228" s="9"/>
      <c r="D1228" s="15"/>
      <c r="E1228" s="15"/>
      <c r="F1228" s="15"/>
      <c r="G1228" s="8"/>
      <c r="H1228" s="8"/>
      <c r="I1228" s="8"/>
      <c r="J1228" s="45"/>
      <c r="K1228" s="42"/>
    </row>
    <row r="1229" customFormat="false" ht="15" hidden="true" customHeight="true" outlineLevel="0" collapsed="false">
      <c r="A1229" s="8" t="n">
        <v>17</v>
      </c>
      <c r="B1229" s="9" t="s">
        <v>538</v>
      </c>
      <c r="C1229" s="9"/>
      <c r="D1229" s="42" t="n">
        <v>0</v>
      </c>
      <c r="E1229" s="42"/>
      <c r="F1229" s="43" t="s">
        <v>123</v>
      </c>
      <c r="G1229" s="44" t="n">
        <v>141.01</v>
      </c>
      <c r="H1229" s="44"/>
      <c r="I1229" s="8" t="s">
        <v>124</v>
      </c>
      <c r="J1229" s="45" t="n">
        <f aca="false">D1229*G1229</f>
        <v>0</v>
      </c>
      <c r="K1229" s="42" t="n">
        <f aca="false">ROUND(D1229*G1229,)</f>
        <v>0</v>
      </c>
    </row>
    <row r="1230" customFormat="false" ht="20.1" hidden="true" customHeight="true" outlineLevel="0" collapsed="false">
      <c r="A1230" s="8"/>
      <c r="B1230" s="9"/>
      <c r="C1230" s="9"/>
      <c r="D1230" s="15"/>
      <c r="E1230" s="15"/>
      <c r="F1230" s="15"/>
      <c r="G1230" s="8"/>
      <c r="H1230" s="8"/>
      <c r="I1230" s="8"/>
      <c r="J1230" s="45"/>
      <c r="K1230" s="42"/>
    </row>
    <row r="1231" customFormat="false" ht="15" hidden="true" customHeight="true" outlineLevel="0" collapsed="false">
      <c r="A1231" s="8" t="n">
        <v>18</v>
      </c>
      <c r="B1231" s="9" t="s">
        <v>539</v>
      </c>
      <c r="C1231" s="9"/>
      <c r="D1231" s="42" t="n">
        <v>0</v>
      </c>
      <c r="E1231" s="42"/>
      <c r="F1231" s="43" t="s">
        <v>123</v>
      </c>
      <c r="G1231" s="51" t="n">
        <v>1567</v>
      </c>
      <c r="H1231" s="51"/>
      <c r="I1231" s="8" t="s">
        <v>124</v>
      </c>
      <c r="J1231" s="45" t="n">
        <f aca="false">D1231*G1231</f>
        <v>0</v>
      </c>
      <c r="K1231" s="42" t="n">
        <f aca="false">ROUND(D1231*G1231,)</f>
        <v>0</v>
      </c>
    </row>
    <row r="1232" customFormat="false" ht="20.1" hidden="true" customHeight="true" outlineLevel="0" collapsed="false">
      <c r="A1232" s="8"/>
      <c r="B1232" s="9"/>
      <c r="C1232" s="9"/>
      <c r="D1232" s="15"/>
      <c r="E1232" s="15"/>
      <c r="F1232" s="15"/>
      <c r="G1232" s="8"/>
      <c r="H1232" s="8"/>
      <c r="I1232" s="8"/>
      <c r="J1232" s="45"/>
      <c r="K1232" s="42"/>
    </row>
    <row r="1233" customFormat="false" ht="15" hidden="true" customHeight="true" outlineLevel="0" collapsed="false">
      <c r="A1233" s="8" t="n">
        <v>19</v>
      </c>
      <c r="B1233" s="9" t="s">
        <v>540</v>
      </c>
      <c r="C1233" s="9"/>
      <c r="D1233" s="42" t="n">
        <v>0</v>
      </c>
      <c r="E1233" s="42"/>
      <c r="F1233" s="43" t="s">
        <v>51</v>
      </c>
      <c r="G1233" s="44" t="n">
        <v>907.96</v>
      </c>
      <c r="H1233" s="44"/>
      <c r="I1233" s="8" t="s">
        <v>52</v>
      </c>
      <c r="J1233" s="45" t="n">
        <f aca="false">D1233*G1233</f>
        <v>0</v>
      </c>
      <c r="K1233" s="42" t="n">
        <f aca="false">ROUND(D1233*G1233,)</f>
        <v>0</v>
      </c>
    </row>
    <row r="1234" customFormat="false" ht="45" hidden="true" customHeight="true" outlineLevel="0" collapsed="false">
      <c r="A1234" s="8"/>
      <c r="B1234" s="9"/>
      <c r="C1234" s="9"/>
      <c r="D1234" s="15"/>
      <c r="E1234" s="15"/>
      <c r="F1234" s="15"/>
      <c r="G1234" s="8"/>
      <c r="H1234" s="8"/>
      <c r="I1234" s="8"/>
      <c r="J1234" s="45"/>
      <c r="K1234" s="42"/>
    </row>
    <row r="1235" customFormat="false" ht="15" hidden="true" customHeight="true" outlineLevel="0" collapsed="false">
      <c r="A1235" s="8" t="n">
        <v>20</v>
      </c>
      <c r="B1235" s="9" t="s">
        <v>541</v>
      </c>
      <c r="C1235" s="9"/>
      <c r="D1235" s="42" t="n">
        <v>0</v>
      </c>
      <c r="E1235" s="42"/>
      <c r="F1235" s="43" t="s">
        <v>123</v>
      </c>
      <c r="G1235" s="44" t="n">
        <v>442.02</v>
      </c>
      <c r="H1235" s="44"/>
      <c r="I1235" s="8" t="s">
        <v>124</v>
      </c>
      <c r="J1235" s="45" t="n">
        <f aca="false">D1235*G1235</f>
        <v>0</v>
      </c>
      <c r="K1235" s="42" t="n">
        <f aca="false">ROUND(D1235*G1235,)</f>
        <v>0</v>
      </c>
    </row>
    <row r="1236" customFormat="false" ht="30" hidden="true" customHeight="true" outlineLevel="0" collapsed="false">
      <c r="A1236" s="8"/>
      <c r="B1236" s="9"/>
      <c r="C1236" s="9"/>
      <c r="D1236" s="15"/>
      <c r="E1236" s="15"/>
      <c r="F1236" s="15"/>
      <c r="G1236" s="8"/>
      <c r="H1236" s="8"/>
      <c r="I1236" s="8"/>
      <c r="J1236" s="45"/>
      <c r="K1236" s="42"/>
    </row>
    <row r="1237" customFormat="false" ht="15" hidden="true" customHeight="true" outlineLevel="0" collapsed="false">
      <c r="A1237" s="8" t="n">
        <v>21</v>
      </c>
      <c r="B1237" s="9" t="s">
        <v>542</v>
      </c>
      <c r="C1237" s="9"/>
      <c r="D1237" s="42" t="n">
        <v>0</v>
      </c>
      <c r="E1237" s="42"/>
      <c r="F1237" s="43" t="s">
        <v>123</v>
      </c>
      <c r="G1237" s="44" t="n">
        <v>948.02</v>
      </c>
      <c r="H1237" s="44"/>
      <c r="I1237" s="8" t="s">
        <v>124</v>
      </c>
      <c r="J1237" s="45" t="n">
        <f aca="false">D1237*G1237</f>
        <v>0</v>
      </c>
      <c r="K1237" s="42" t="n">
        <f aca="false">ROUND(D1237*G1237,)</f>
        <v>0</v>
      </c>
    </row>
    <row r="1238" customFormat="false" ht="30" hidden="true" customHeight="true" outlineLevel="0" collapsed="false">
      <c r="A1238" s="8"/>
      <c r="B1238" s="9"/>
      <c r="C1238" s="9"/>
      <c r="D1238" s="15"/>
      <c r="E1238" s="15"/>
      <c r="F1238" s="15"/>
      <c r="G1238" s="8"/>
      <c r="H1238" s="8"/>
      <c r="I1238" s="8"/>
      <c r="J1238" s="45"/>
      <c r="K1238" s="42"/>
    </row>
    <row r="1239" customFormat="false" ht="15" hidden="true" customHeight="true" outlineLevel="0" collapsed="false">
      <c r="A1239" s="8" t="n">
        <v>22</v>
      </c>
      <c r="B1239" s="9" t="s">
        <v>543</v>
      </c>
      <c r="C1239" s="9"/>
      <c r="D1239" s="42" t="n">
        <v>0</v>
      </c>
      <c r="E1239" s="42"/>
      <c r="F1239" s="43" t="s">
        <v>123</v>
      </c>
      <c r="G1239" s="44" t="n">
        <v>2570.37</v>
      </c>
      <c r="H1239" s="44"/>
      <c r="I1239" s="8" t="s">
        <v>124</v>
      </c>
      <c r="J1239" s="45" t="n">
        <f aca="false">D1239*G1239</f>
        <v>0</v>
      </c>
      <c r="K1239" s="42" t="n">
        <f aca="false">ROUND(D1239*G1239,)</f>
        <v>0</v>
      </c>
    </row>
    <row r="1240" customFormat="false" ht="105" hidden="true" customHeight="true" outlineLevel="0" collapsed="false">
      <c r="A1240" s="8"/>
      <c r="B1240" s="9"/>
      <c r="C1240" s="9"/>
      <c r="D1240" s="15"/>
      <c r="E1240" s="15"/>
      <c r="F1240" s="15"/>
      <c r="G1240" s="8"/>
      <c r="H1240" s="8"/>
      <c r="I1240" s="8"/>
      <c r="J1240" s="45"/>
      <c r="K1240" s="42"/>
    </row>
    <row r="1241" customFormat="false" ht="15" hidden="true" customHeight="true" outlineLevel="0" collapsed="false">
      <c r="A1241" s="8" t="n">
        <v>22</v>
      </c>
      <c r="B1241" s="9" t="s">
        <v>544</v>
      </c>
      <c r="C1241" s="9"/>
      <c r="D1241" s="42" t="n">
        <v>0</v>
      </c>
      <c r="E1241" s="42"/>
      <c r="F1241" s="43" t="s">
        <v>123</v>
      </c>
      <c r="G1241" s="44" t="n">
        <v>53.69</v>
      </c>
      <c r="H1241" s="44"/>
      <c r="I1241" s="8" t="s">
        <v>124</v>
      </c>
      <c r="J1241" s="45" t="n">
        <f aca="false">D1241*G1241</f>
        <v>0</v>
      </c>
      <c r="K1241" s="42" t="n">
        <f aca="false">ROUND(D1241*G1241,)</f>
        <v>0</v>
      </c>
    </row>
    <row r="1242" customFormat="false" ht="20.1" hidden="true" customHeight="true" outlineLevel="0" collapsed="false">
      <c r="A1242" s="8"/>
      <c r="B1242" s="9"/>
      <c r="C1242" s="9"/>
      <c r="D1242" s="15"/>
      <c r="E1242" s="15"/>
      <c r="F1242" s="15"/>
      <c r="G1242" s="8"/>
      <c r="H1242" s="8"/>
      <c r="I1242" s="8"/>
      <c r="J1242" s="45"/>
      <c r="K1242" s="42"/>
    </row>
    <row r="1243" customFormat="false" ht="15" hidden="true" customHeight="true" outlineLevel="0" collapsed="false">
      <c r="A1243" s="8" t="n">
        <v>22</v>
      </c>
      <c r="B1243" s="9" t="s">
        <v>545</v>
      </c>
      <c r="C1243" s="9"/>
      <c r="D1243" s="42" t="n">
        <v>0</v>
      </c>
      <c r="E1243" s="42"/>
      <c r="F1243" s="43" t="s">
        <v>123</v>
      </c>
      <c r="G1243" s="44" t="n">
        <v>29.1</v>
      </c>
      <c r="H1243" s="44"/>
      <c r="I1243" s="8" t="s">
        <v>52</v>
      </c>
      <c r="J1243" s="45" t="n">
        <f aca="false">D1243*G1243</f>
        <v>0</v>
      </c>
      <c r="K1243" s="42" t="n">
        <f aca="false">ROUND(D1243*G1243,)</f>
        <v>0</v>
      </c>
    </row>
    <row r="1244" customFormat="false" ht="30" hidden="true" customHeight="true" outlineLevel="0" collapsed="false">
      <c r="A1244" s="8"/>
      <c r="B1244" s="9"/>
      <c r="C1244" s="9"/>
      <c r="D1244" s="15"/>
      <c r="E1244" s="15"/>
      <c r="F1244" s="15"/>
      <c r="G1244" s="8"/>
      <c r="H1244" s="8"/>
      <c r="I1244" s="8"/>
      <c r="J1244" s="45"/>
      <c r="K1244" s="42"/>
    </row>
    <row r="1245" customFormat="false" ht="15" hidden="true" customHeight="true" outlineLevel="0" collapsed="false">
      <c r="A1245" s="8" t="n">
        <v>6</v>
      </c>
      <c r="B1245" s="9" t="s">
        <v>546</v>
      </c>
      <c r="C1245" s="9"/>
      <c r="D1245" s="42" t="n">
        <v>0</v>
      </c>
      <c r="E1245" s="42"/>
      <c r="F1245" s="43" t="s">
        <v>123</v>
      </c>
      <c r="G1245" s="44" t="n">
        <v>34.38</v>
      </c>
      <c r="H1245" s="44"/>
      <c r="I1245" s="8" t="s">
        <v>124</v>
      </c>
      <c r="J1245" s="45" t="n">
        <f aca="false">D1245*G1245</f>
        <v>0</v>
      </c>
      <c r="K1245" s="42" t="n">
        <f aca="false">ROUND(D1245*G1245,)</f>
        <v>0</v>
      </c>
    </row>
    <row r="1246" customFormat="false" ht="20.1" hidden="true" customHeight="true" outlineLevel="0" collapsed="false">
      <c r="A1246" s="8"/>
      <c r="B1246" s="9"/>
      <c r="C1246" s="9"/>
      <c r="D1246" s="15"/>
      <c r="E1246" s="15"/>
      <c r="F1246" s="15"/>
      <c r="G1246" s="8"/>
      <c r="H1246" s="8"/>
      <c r="I1246" s="8"/>
      <c r="J1246" s="45"/>
      <c r="K1246" s="42"/>
    </row>
    <row r="1247" customFormat="false" ht="15" hidden="true" customHeight="true" outlineLevel="0" collapsed="false">
      <c r="A1247" s="8" t="n">
        <v>7</v>
      </c>
      <c r="B1247" s="9" t="s">
        <v>547</v>
      </c>
      <c r="C1247" s="9"/>
      <c r="D1247" s="42" t="n">
        <v>0</v>
      </c>
      <c r="E1247" s="42"/>
      <c r="F1247" s="43" t="s">
        <v>123</v>
      </c>
      <c r="G1247" s="44" t="n">
        <v>90.48</v>
      </c>
      <c r="H1247" s="44"/>
      <c r="I1247" s="8" t="s">
        <v>124</v>
      </c>
      <c r="J1247" s="45" t="n">
        <f aca="false">D1247*G1247</f>
        <v>0</v>
      </c>
      <c r="K1247" s="42" t="n">
        <f aca="false">ROUND(D1247*G1247,)</f>
        <v>0</v>
      </c>
    </row>
    <row r="1248" customFormat="false" ht="30" hidden="true" customHeight="true" outlineLevel="0" collapsed="false">
      <c r="A1248" s="8"/>
      <c r="B1248" s="9"/>
      <c r="C1248" s="9"/>
      <c r="D1248" s="15"/>
      <c r="E1248" s="15"/>
      <c r="F1248" s="15"/>
      <c r="G1248" s="8"/>
      <c r="H1248" s="8"/>
      <c r="I1248" s="8"/>
      <c r="J1248" s="45"/>
      <c r="K1248" s="42"/>
    </row>
    <row r="1249" customFormat="false" ht="15" hidden="true" customHeight="true" outlineLevel="0" collapsed="false">
      <c r="A1249" s="8" t="n">
        <v>8</v>
      </c>
      <c r="B1249" s="9" t="s">
        <v>548</v>
      </c>
      <c r="C1249" s="9"/>
      <c r="D1249" s="42" t="n">
        <v>0</v>
      </c>
      <c r="E1249" s="42"/>
      <c r="F1249" s="43" t="s">
        <v>123</v>
      </c>
      <c r="G1249" s="44" t="n">
        <v>156.97</v>
      </c>
      <c r="H1249" s="44"/>
      <c r="I1249" s="8" t="s">
        <v>124</v>
      </c>
      <c r="J1249" s="45" t="n">
        <f aca="false">D1249*G1249</f>
        <v>0</v>
      </c>
      <c r="K1249" s="42" t="n">
        <f aca="false">ROUND(D1249*G1249,)</f>
        <v>0</v>
      </c>
    </row>
    <row r="1250" customFormat="false" ht="45" hidden="true" customHeight="true" outlineLevel="0" collapsed="false">
      <c r="A1250" s="8"/>
      <c r="B1250" s="9"/>
      <c r="C1250" s="9"/>
      <c r="D1250" s="15"/>
      <c r="E1250" s="15"/>
      <c r="F1250" s="15"/>
      <c r="G1250" s="8"/>
      <c r="H1250" s="8"/>
      <c r="I1250" s="8"/>
      <c r="J1250" s="45"/>
      <c r="K1250" s="42"/>
    </row>
    <row r="1251" customFormat="false" ht="15" hidden="true" customHeight="true" outlineLevel="0" collapsed="false">
      <c r="A1251" s="8" t="n">
        <v>14</v>
      </c>
      <c r="B1251" s="9" t="s">
        <v>549</v>
      </c>
      <c r="C1251" s="9"/>
      <c r="D1251" s="42" t="n">
        <v>0</v>
      </c>
      <c r="E1251" s="42"/>
      <c r="F1251" s="43" t="s">
        <v>123</v>
      </c>
      <c r="G1251" s="44" t="n">
        <v>6157.43</v>
      </c>
      <c r="H1251" s="44"/>
      <c r="I1251" s="8" t="s">
        <v>124</v>
      </c>
      <c r="J1251" s="45" t="n">
        <f aca="false">D1251*G1251</f>
        <v>0</v>
      </c>
      <c r="K1251" s="42" t="n">
        <f aca="false">ROUND(D1251*G1251,)</f>
        <v>0</v>
      </c>
    </row>
    <row r="1252" customFormat="false" ht="30" hidden="true" customHeight="true" outlineLevel="0" collapsed="false">
      <c r="A1252" s="8"/>
      <c r="B1252" s="9"/>
      <c r="C1252" s="9"/>
      <c r="D1252" s="15"/>
      <c r="E1252" s="15"/>
      <c r="F1252" s="15"/>
      <c r="G1252" s="8"/>
      <c r="H1252" s="8"/>
      <c r="I1252" s="8"/>
      <c r="J1252" s="45"/>
      <c r="K1252" s="42"/>
    </row>
    <row r="1253" customFormat="false" ht="15" hidden="true" customHeight="true" outlineLevel="0" collapsed="false">
      <c r="A1253" s="8" t="n">
        <v>15</v>
      </c>
      <c r="B1253" s="9" t="s">
        <v>550</v>
      </c>
      <c r="C1253" s="9"/>
      <c r="D1253" s="42" t="n">
        <v>0</v>
      </c>
      <c r="E1253" s="42"/>
      <c r="F1253" s="43" t="s">
        <v>123</v>
      </c>
      <c r="G1253" s="44" t="n">
        <v>9138.25</v>
      </c>
      <c r="H1253" s="44"/>
      <c r="I1253" s="8" t="s">
        <v>124</v>
      </c>
      <c r="J1253" s="45" t="n">
        <f aca="false">D1253*G1253</f>
        <v>0</v>
      </c>
      <c r="K1253" s="42" t="n">
        <f aca="false">ROUND(D1253*G1253,)</f>
        <v>0</v>
      </c>
    </row>
    <row r="1254" customFormat="false" ht="30" hidden="true" customHeight="true" outlineLevel="0" collapsed="false">
      <c r="A1254" s="8"/>
      <c r="B1254" s="9"/>
      <c r="C1254" s="9"/>
      <c r="D1254" s="15"/>
      <c r="E1254" s="15"/>
      <c r="F1254" s="15"/>
      <c r="G1254" s="8"/>
      <c r="H1254" s="8"/>
      <c r="I1254" s="8"/>
      <c r="J1254" s="45"/>
      <c r="K1254" s="42"/>
    </row>
    <row r="1255" customFormat="false" ht="15" hidden="true" customHeight="true" outlineLevel="0" collapsed="false">
      <c r="A1255" s="8" t="n">
        <v>16</v>
      </c>
      <c r="B1255" s="9" t="s">
        <v>551</v>
      </c>
      <c r="C1255" s="9"/>
      <c r="D1255" s="42" t="n">
        <v>0</v>
      </c>
      <c r="E1255" s="42"/>
      <c r="F1255" s="43" t="s">
        <v>123</v>
      </c>
      <c r="G1255" s="44" t="n">
        <v>5.39</v>
      </c>
      <c r="H1255" s="44"/>
      <c r="I1255" s="8" t="s">
        <v>52</v>
      </c>
      <c r="J1255" s="45" t="n">
        <f aca="false">D1255*G1255</f>
        <v>0</v>
      </c>
      <c r="K1255" s="42" t="n">
        <f aca="false">ROUND(D1255*G1255,)</f>
        <v>0</v>
      </c>
    </row>
    <row r="1256" customFormat="false" ht="54.95" hidden="true" customHeight="true" outlineLevel="0" collapsed="false">
      <c r="A1256" s="8"/>
      <c r="B1256" s="9"/>
      <c r="C1256" s="9"/>
      <c r="D1256" s="15"/>
      <c r="E1256" s="15"/>
      <c r="F1256" s="15"/>
      <c r="G1256" s="8"/>
      <c r="H1256" s="8"/>
      <c r="I1256" s="8"/>
      <c r="J1256" s="45"/>
      <c r="K1256" s="42"/>
    </row>
    <row r="1257" customFormat="false" ht="15" hidden="true" customHeight="true" outlineLevel="0" collapsed="false">
      <c r="A1257" s="8" t="n">
        <v>17</v>
      </c>
      <c r="B1257" s="9" t="s">
        <v>552</v>
      </c>
      <c r="C1257" s="9"/>
      <c r="D1257" s="42" t="n">
        <v>0</v>
      </c>
      <c r="E1257" s="42"/>
      <c r="F1257" s="43" t="s">
        <v>123</v>
      </c>
      <c r="G1257" s="51" t="n">
        <v>1677</v>
      </c>
      <c r="H1257" s="51"/>
      <c r="I1257" s="8" t="s">
        <v>124</v>
      </c>
      <c r="J1257" s="45" t="n">
        <f aca="false">D1257*G1257</f>
        <v>0</v>
      </c>
      <c r="K1257" s="42" t="n">
        <f aca="false">ROUND(D1257*G1257,)</f>
        <v>0</v>
      </c>
    </row>
    <row r="1258" customFormat="false" ht="45" hidden="true" customHeight="true" outlineLevel="0" collapsed="false">
      <c r="A1258" s="8"/>
      <c r="B1258" s="9"/>
      <c r="C1258" s="9"/>
      <c r="D1258" s="15"/>
      <c r="E1258" s="15"/>
      <c r="F1258" s="15"/>
      <c r="G1258" s="8"/>
      <c r="H1258" s="8"/>
      <c r="I1258" s="8"/>
      <c r="J1258" s="45"/>
      <c r="K1258" s="42"/>
    </row>
    <row r="1259" customFormat="false" ht="15" hidden="true" customHeight="true" outlineLevel="0" collapsed="false">
      <c r="A1259" s="8" t="n">
        <v>19</v>
      </c>
      <c r="B1259" s="9" t="s">
        <v>553</v>
      </c>
      <c r="C1259" s="9"/>
      <c r="D1259" s="42" t="n">
        <v>0</v>
      </c>
      <c r="E1259" s="42"/>
      <c r="F1259" s="43" t="s">
        <v>123</v>
      </c>
      <c r="G1259" s="51" t="n">
        <v>497</v>
      </c>
      <c r="H1259" s="51"/>
      <c r="I1259" s="8" t="s">
        <v>124</v>
      </c>
      <c r="J1259" s="45" t="n">
        <f aca="false">D1259*G1259</f>
        <v>0</v>
      </c>
      <c r="K1259" s="42" t="n">
        <f aca="false">ROUND(D1259*G1259,)</f>
        <v>0</v>
      </c>
    </row>
    <row r="1260" customFormat="false" ht="30" hidden="true" customHeight="true" outlineLevel="0" collapsed="false">
      <c r="A1260" s="8"/>
      <c r="B1260" s="9"/>
      <c r="C1260" s="9"/>
      <c r="D1260" s="15"/>
      <c r="E1260" s="15"/>
      <c r="F1260" s="15"/>
      <c r="G1260" s="8"/>
      <c r="H1260" s="8"/>
      <c r="I1260" s="8"/>
      <c r="J1260" s="45"/>
      <c r="K1260" s="42"/>
    </row>
    <row r="1261" customFormat="false" ht="15" hidden="true" customHeight="true" outlineLevel="0" collapsed="false">
      <c r="A1261" s="8" t="n">
        <v>20</v>
      </c>
      <c r="B1261" s="9" t="s">
        <v>554</v>
      </c>
      <c r="C1261" s="9"/>
      <c r="D1261" s="42" t="n">
        <v>0</v>
      </c>
      <c r="E1261" s="42"/>
      <c r="F1261" s="43" t="s">
        <v>123</v>
      </c>
      <c r="G1261" s="44" t="n">
        <v>1426.33</v>
      </c>
      <c r="H1261" s="44"/>
      <c r="I1261" s="8" t="s">
        <v>55</v>
      </c>
      <c r="J1261" s="45" t="n">
        <f aca="false">D1261*G1261</f>
        <v>0</v>
      </c>
      <c r="K1261" s="42" t="n">
        <f aca="false">ROUND(D1261*G1261,)</f>
        <v>0</v>
      </c>
    </row>
    <row r="1262" customFormat="false" ht="45" hidden="true" customHeight="true" outlineLevel="0" collapsed="false">
      <c r="A1262" s="8"/>
      <c r="B1262" s="9"/>
      <c r="C1262" s="9"/>
      <c r="D1262" s="15"/>
      <c r="E1262" s="15"/>
      <c r="F1262" s="15"/>
      <c r="G1262" s="8"/>
      <c r="H1262" s="8"/>
      <c r="I1262" s="8"/>
      <c r="J1262" s="45"/>
      <c r="K1262" s="42"/>
    </row>
    <row r="1263" customFormat="false" ht="15" hidden="true" customHeight="true" outlineLevel="0" collapsed="false">
      <c r="A1263" s="8" t="n">
        <v>1</v>
      </c>
      <c r="B1263" s="9" t="s">
        <v>555</v>
      </c>
      <c r="C1263" s="9"/>
      <c r="D1263" s="42" t="n">
        <v>0</v>
      </c>
      <c r="E1263" s="42"/>
      <c r="F1263" s="43" t="s">
        <v>123</v>
      </c>
      <c r="G1263" s="44" t="n">
        <v>8489.48</v>
      </c>
      <c r="H1263" s="44"/>
      <c r="I1263" s="8" t="s">
        <v>124</v>
      </c>
      <c r="J1263" s="45" t="n">
        <f aca="false">D1263*G1263</f>
        <v>0</v>
      </c>
      <c r="K1263" s="42" t="n">
        <f aca="false">ROUND(D1263*G1263,)</f>
        <v>0</v>
      </c>
    </row>
    <row r="1264" customFormat="false" ht="65.1" hidden="true" customHeight="true" outlineLevel="0" collapsed="false">
      <c r="A1264" s="8"/>
      <c r="B1264" s="9"/>
      <c r="C1264" s="9"/>
      <c r="D1264" s="15"/>
      <c r="E1264" s="15"/>
      <c r="F1264" s="15"/>
      <c r="G1264" s="8"/>
      <c r="H1264" s="8"/>
      <c r="I1264" s="8"/>
      <c r="J1264" s="45"/>
      <c r="K1264" s="42"/>
    </row>
    <row r="1265" customFormat="false" ht="15" hidden="true" customHeight="true" outlineLevel="0" collapsed="false">
      <c r="A1265" s="8" t="n">
        <v>2</v>
      </c>
      <c r="B1265" s="9" t="s">
        <v>556</v>
      </c>
      <c r="C1265" s="9"/>
      <c r="D1265" s="42" t="n">
        <v>0</v>
      </c>
      <c r="E1265" s="42"/>
      <c r="F1265" s="43" t="s">
        <v>123</v>
      </c>
      <c r="G1265" s="49" t="n">
        <v>3486.31</v>
      </c>
      <c r="H1265" s="49"/>
      <c r="I1265" s="8" t="s">
        <v>124</v>
      </c>
      <c r="J1265" s="45" t="n">
        <f aca="false">D1265*G1265</f>
        <v>0</v>
      </c>
      <c r="K1265" s="42" t="n">
        <f aca="false">ROUND(D1265*G1265,)</f>
        <v>0</v>
      </c>
    </row>
    <row r="1266" customFormat="false" ht="65.1" hidden="true" customHeight="true" outlineLevel="0" collapsed="false">
      <c r="A1266" s="8"/>
      <c r="B1266" s="9"/>
      <c r="C1266" s="9"/>
      <c r="D1266" s="54"/>
      <c r="E1266" s="54"/>
      <c r="F1266" s="54"/>
      <c r="G1266" s="49"/>
      <c r="H1266" s="49"/>
      <c r="I1266" s="49"/>
      <c r="J1266" s="45"/>
      <c r="K1266" s="42"/>
    </row>
    <row r="1267" customFormat="false" ht="15" hidden="true" customHeight="true" outlineLevel="0" collapsed="false">
      <c r="A1267" s="8" t="n">
        <v>2</v>
      </c>
      <c r="B1267" s="9" t="s">
        <v>557</v>
      </c>
      <c r="C1267" s="9"/>
      <c r="D1267" s="42" t="n">
        <v>0</v>
      </c>
      <c r="E1267" s="42"/>
      <c r="F1267" s="43" t="s">
        <v>123</v>
      </c>
      <c r="G1267" s="49" t="n">
        <v>5235.31</v>
      </c>
      <c r="H1267" s="49"/>
      <c r="I1267" s="8" t="s">
        <v>124</v>
      </c>
      <c r="J1267" s="45" t="n">
        <f aca="false">D1267*G1267</f>
        <v>0</v>
      </c>
      <c r="K1267" s="42" t="n">
        <f aca="false">ROUND(D1267*G1267,)</f>
        <v>0</v>
      </c>
    </row>
    <row r="1268" customFormat="false" ht="65.1" hidden="true" customHeight="true" outlineLevel="0" collapsed="false">
      <c r="A1268" s="8"/>
      <c r="B1268" s="9"/>
      <c r="C1268" s="9"/>
      <c r="D1268" s="54"/>
      <c r="E1268" s="54"/>
      <c r="F1268" s="54"/>
      <c r="G1268" s="49"/>
      <c r="H1268" s="49"/>
      <c r="I1268" s="49"/>
      <c r="J1268" s="45"/>
      <c r="K1268" s="42"/>
    </row>
    <row r="1269" customFormat="false" ht="15" hidden="true" customHeight="true" outlineLevel="0" collapsed="false">
      <c r="A1269" s="8" t="n">
        <v>3</v>
      </c>
      <c r="B1269" s="9" t="s">
        <v>558</v>
      </c>
      <c r="C1269" s="9"/>
      <c r="D1269" s="42" t="n">
        <v>0</v>
      </c>
      <c r="E1269" s="42"/>
      <c r="F1269" s="43" t="s">
        <v>123</v>
      </c>
      <c r="G1269" s="51" t="n">
        <v>20556</v>
      </c>
      <c r="H1269" s="51"/>
      <c r="I1269" s="8" t="s">
        <v>124</v>
      </c>
      <c r="J1269" s="45" t="n">
        <f aca="false">D1269*G1269</f>
        <v>0</v>
      </c>
      <c r="K1269" s="42" t="n">
        <f aca="false">ROUND(D1269*G1269,)</f>
        <v>0</v>
      </c>
    </row>
    <row r="1270" customFormat="false" ht="54.95" hidden="true" customHeight="true" outlineLevel="0" collapsed="false">
      <c r="A1270" s="8"/>
      <c r="B1270" s="9"/>
      <c r="C1270" s="9"/>
      <c r="D1270" s="54"/>
      <c r="E1270" s="54"/>
      <c r="F1270" s="54"/>
      <c r="G1270" s="49"/>
      <c r="H1270" s="49"/>
      <c r="I1270" s="49"/>
      <c r="J1270" s="45"/>
      <c r="K1270" s="42"/>
    </row>
    <row r="1271" customFormat="false" ht="15" hidden="true" customHeight="true" outlineLevel="0" collapsed="false">
      <c r="A1271" s="8" t="n">
        <v>2</v>
      </c>
      <c r="B1271" s="9" t="s">
        <v>523</v>
      </c>
      <c r="C1271" s="9"/>
      <c r="D1271" s="42" t="n">
        <v>0</v>
      </c>
      <c r="E1271" s="42"/>
      <c r="F1271" s="43" t="s">
        <v>123</v>
      </c>
      <c r="G1271" s="44" t="n">
        <v>244.41</v>
      </c>
      <c r="H1271" s="44"/>
      <c r="I1271" s="8" t="s">
        <v>516</v>
      </c>
      <c r="J1271" s="45" t="n">
        <f aca="false">D1271*G1271</f>
        <v>0</v>
      </c>
      <c r="K1271" s="42" t="n">
        <f aca="false">ROUND(D1271*G1271,)</f>
        <v>0</v>
      </c>
    </row>
    <row r="1272" customFormat="false" ht="30" hidden="true" customHeight="true" outlineLevel="0" collapsed="false">
      <c r="A1272" s="8"/>
      <c r="B1272" s="9"/>
      <c r="C1272" s="9"/>
      <c r="D1272" s="15"/>
      <c r="E1272" s="15"/>
      <c r="F1272" s="15"/>
      <c r="G1272" s="8"/>
      <c r="H1272" s="8"/>
      <c r="I1272" s="8"/>
      <c r="J1272" s="45"/>
      <c r="K1272" s="42"/>
    </row>
    <row r="1273" customFormat="false" ht="15" hidden="true" customHeight="true" outlineLevel="0" collapsed="false">
      <c r="A1273" s="8" t="n">
        <v>3</v>
      </c>
      <c r="B1273" s="9" t="s">
        <v>525</v>
      </c>
      <c r="C1273" s="9"/>
      <c r="D1273" s="42" t="n">
        <v>0</v>
      </c>
      <c r="E1273" s="42"/>
      <c r="F1273" s="43" t="s">
        <v>123</v>
      </c>
      <c r="G1273" s="44" t="n">
        <v>25.67</v>
      </c>
      <c r="H1273" s="44"/>
      <c r="I1273" s="8" t="s">
        <v>52</v>
      </c>
      <c r="J1273" s="45" t="n">
        <f aca="false">D1273*G1273</f>
        <v>0</v>
      </c>
      <c r="K1273" s="42" t="n">
        <f aca="false">ROUND(D1273*G1273,)</f>
        <v>0</v>
      </c>
    </row>
    <row r="1274" customFormat="false" ht="20.1" hidden="true" customHeight="true" outlineLevel="0" collapsed="false">
      <c r="A1274" s="8"/>
      <c r="B1274" s="9"/>
      <c r="C1274" s="9"/>
      <c r="D1274" s="15"/>
      <c r="E1274" s="15"/>
      <c r="F1274" s="15"/>
      <c r="G1274" s="8"/>
      <c r="H1274" s="8"/>
      <c r="I1274" s="8"/>
      <c r="J1274" s="45"/>
      <c r="K1274" s="42"/>
    </row>
    <row r="1275" customFormat="false" ht="15" hidden="true" customHeight="true" outlineLevel="0" collapsed="false">
      <c r="A1275" s="8" t="n">
        <v>4</v>
      </c>
      <c r="B1275" s="9" t="s">
        <v>559</v>
      </c>
      <c r="C1275" s="9"/>
      <c r="D1275" s="42" t="n">
        <v>0</v>
      </c>
      <c r="E1275" s="42"/>
      <c r="F1275" s="43" t="s">
        <v>123</v>
      </c>
      <c r="G1275" s="44" t="n">
        <v>34.38</v>
      </c>
      <c r="H1275" s="44"/>
      <c r="I1275" s="8" t="s">
        <v>52</v>
      </c>
      <c r="J1275" s="45" t="n">
        <f aca="false">D1275*G1275</f>
        <v>0</v>
      </c>
      <c r="K1275" s="42" t="n">
        <f aca="false">ROUND(D1275*G1275,)</f>
        <v>0</v>
      </c>
    </row>
    <row r="1276" customFormat="false" ht="20.1" hidden="true" customHeight="true" outlineLevel="0" collapsed="false">
      <c r="A1276" s="8"/>
      <c r="B1276" s="9"/>
      <c r="C1276" s="9"/>
      <c r="D1276" s="15"/>
      <c r="E1276" s="15"/>
      <c r="F1276" s="15"/>
      <c r="G1276" s="8"/>
      <c r="H1276" s="8"/>
      <c r="I1276" s="8"/>
      <c r="J1276" s="45"/>
      <c r="K1276" s="42"/>
    </row>
    <row r="1277" customFormat="false" ht="15" hidden="true" customHeight="true" outlineLevel="0" collapsed="false">
      <c r="A1277" s="8" t="n">
        <v>5</v>
      </c>
      <c r="B1277" s="9" t="s">
        <v>545</v>
      </c>
      <c r="C1277" s="9"/>
      <c r="D1277" s="42" t="n">
        <v>0</v>
      </c>
      <c r="E1277" s="42"/>
      <c r="F1277" s="43" t="s">
        <v>123</v>
      </c>
      <c r="G1277" s="44" t="n">
        <v>29.1</v>
      </c>
      <c r="H1277" s="44"/>
      <c r="I1277" s="8" t="s">
        <v>52</v>
      </c>
      <c r="J1277" s="45" t="n">
        <f aca="false">D1277*G1277</f>
        <v>0</v>
      </c>
      <c r="K1277" s="42" t="n">
        <f aca="false">ROUND(D1277*G1277,)</f>
        <v>0</v>
      </c>
    </row>
    <row r="1278" customFormat="false" ht="30" hidden="true" customHeight="true" outlineLevel="0" collapsed="false">
      <c r="A1278" s="8"/>
      <c r="B1278" s="9"/>
      <c r="C1278" s="9"/>
      <c r="D1278" s="15"/>
      <c r="E1278" s="15"/>
      <c r="F1278" s="15"/>
      <c r="G1278" s="8"/>
      <c r="H1278" s="8"/>
      <c r="I1278" s="8"/>
      <c r="J1278" s="45"/>
      <c r="K1278" s="42"/>
    </row>
    <row r="1279" customFormat="false" ht="15" hidden="true" customHeight="true" outlineLevel="0" collapsed="false">
      <c r="A1279" s="8" t="n">
        <v>6</v>
      </c>
      <c r="B1279" s="9" t="s">
        <v>546</v>
      </c>
      <c r="C1279" s="9"/>
      <c r="D1279" s="42" t="n">
        <v>0</v>
      </c>
      <c r="E1279" s="42"/>
      <c r="F1279" s="43" t="s">
        <v>123</v>
      </c>
      <c r="G1279" s="44" t="n">
        <v>34.38</v>
      </c>
      <c r="H1279" s="44"/>
      <c r="I1279" s="8" t="s">
        <v>124</v>
      </c>
      <c r="J1279" s="45" t="n">
        <f aca="false">D1279*G1279</f>
        <v>0</v>
      </c>
      <c r="K1279" s="42" t="n">
        <f aca="false">ROUND(D1279*G1279,)</f>
        <v>0</v>
      </c>
    </row>
    <row r="1280" customFormat="false" ht="20.1" hidden="true" customHeight="true" outlineLevel="0" collapsed="false">
      <c r="A1280" s="8"/>
      <c r="B1280" s="9"/>
      <c r="C1280" s="9"/>
      <c r="D1280" s="15"/>
      <c r="E1280" s="15"/>
      <c r="F1280" s="15"/>
      <c r="G1280" s="8"/>
      <c r="H1280" s="8"/>
      <c r="I1280" s="8"/>
      <c r="J1280" s="45"/>
      <c r="K1280" s="42"/>
    </row>
    <row r="1281" customFormat="false" ht="15" hidden="true" customHeight="true" outlineLevel="0" collapsed="false">
      <c r="A1281" s="8" t="n">
        <v>7</v>
      </c>
      <c r="B1281" s="9" t="s">
        <v>547</v>
      </c>
      <c r="C1281" s="9"/>
      <c r="D1281" s="42" t="n">
        <v>0</v>
      </c>
      <c r="E1281" s="42"/>
      <c r="F1281" s="43" t="s">
        <v>123</v>
      </c>
      <c r="G1281" s="44" t="n">
        <v>90.48</v>
      </c>
      <c r="H1281" s="44"/>
      <c r="I1281" s="8" t="s">
        <v>124</v>
      </c>
      <c r="J1281" s="45" t="n">
        <f aca="false">D1281*G1281</f>
        <v>0</v>
      </c>
      <c r="K1281" s="42" t="n">
        <f aca="false">ROUND(D1281*G1281,)</f>
        <v>0</v>
      </c>
    </row>
    <row r="1282" customFormat="false" ht="30" hidden="true" customHeight="true" outlineLevel="0" collapsed="false">
      <c r="A1282" s="8"/>
      <c r="B1282" s="9"/>
      <c r="C1282" s="9"/>
      <c r="D1282" s="15"/>
      <c r="E1282" s="15"/>
      <c r="F1282" s="15"/>
      <c r="G1282" s="8"/>
      <c r="H1282" s="8"/>
      <c r="I1282" s="8"/>
      <c r="J1282" s="45"/>
      <c r="K1282" s="42"/>
    </row>
    <row r="1283" customFormat="false" ht="15" hidden="true" customHeight="true" outlineLevel="0" collapsed="false">
      <c r="A1283" s="8" t="n">
        <v>8</v>
      </c>
      <c r="B1283" s="9" t="s">
        <v>548</v>
      </c>
      <c r="C1283" s="9"/>
      <c r="D1283" s="42" t="n">
        <v>0</v>
      </c>
      <c r="E1283" s="42"/>
      <c r="F1283" s="43" t="s">
        <v>123</v>
      </c>
      <c r="G1283" s="44" t="n">
        <v>156.97</v>
      </c>
      <c r="H1283" s="44"/>
      <c r="I1283" s="8" t="s">
        <v>124</v>
      </c>
      <c r="J1283" s="45" t="n">
        <f aca="false">D1283*G1283</f>
        <v>0</v>
      </c>
      <c r="K1283" s="42" t="n">
        <f aca="false">ROUND(D1283*G1283,)</f>
        <v>0</v>
      </c>
    </row>
    <row r="1284" customFormat="false" ht="45" hidden="true" customHeight="true" outlineLevel="0" collapsed="false">
      <c r="A1284" s="8"/>
      <c r="B1284" s="9"/>
      <c r="C1284" s="9"/>
      <c r="D1284" s="15"/>
      <c r="E1284" s="15"/>
      <c r="F1284" s="15"/>
      <c r="G1284" s="8"/>
      <c r="H1284" s="8"/>
      <c r="I1284" s="8"/>
      <c r="J1284" s="45"/>
      <c r="K1284" s="42"/>
    </row>
    <row r="1285" customFormat="false" ht="15" hidden="true" customHeight="true" outlineLevel="0" collapsed="false">
      <c r="A1285" s="8" t="n">
        <v>9</v>
      </c>
      <c r="B1285" s="9" t="s">
        <v>530</v>
      </c>
      <c r="C1285" s="9"/>
      <c r="D1285" s="42" t="n">
        <v>0</v>
      </c>
      <c r="E1285" s="42"/>
      <c r="F1285" s="43" t="s">
        <v>123</v>
      </c>
      <c r="G1285" s="44" t="n">
        <v>150.7</v>
      </c>
      <c r="H1285" s="44"/>
      <c r="I1285" s="8" t="s">
        <v>124</v>
      </c>
      <c r="J1285" s="45" t="n">
        <f aca="false">D1285*G1285</f>
        <v>0</v>
      </c>
      <c r="K1285" s="42" t="n">
        <f aca="false">ROUND(D1285*G1285,)</f>
        <v>0</v>
      </c>
    </row>
    <row r="1286" customFormat="false" ht="20.1" hidden="true" customHeight="true" outlineLevel="0" collapsed="false">
      <c r="A1286" s="8"/>
      <c r="B1286" s="9"/>
      <c r="C1286" s="9"/>
      <c r="D1286" s="15"/>
      <c r="E1286" s="15"/>
      <c r="F1286" s="15"/>
      <c r="G1286" s="8"/>
      <c r="H1286" s="8"/>
      <c r="I1286" s="8"/>
      <c r="J1286" s="45"/>
      <c r="K1286" s="42"/>
    </row>
    <row r="1287" customFormat="false" ht="15" hidden="true" customHeight="true" outlineLevel="0" collapsed="false">
      <c r="A1287" s="8" t="n">
        <v>10</v>
      </c>
      <c r="B1287" s="9" t="s">
        <v>531</v>
      </c>
      <c r="C1287" s="9"/>
      <c r="D1287" s="42" t="n">
        <v>0</v>
      </c>
      <c r="E1287" s="42"/>
      <c r="F1287" s="43" t="s">
        <v>123</v>
      </c>
      <c r="G1287" s="44" t="n">
        <v>25.19</v>
      </c>
      <c r="H1287" s="44"/>
      <c r="I1287" s="8" t="s">
        <v>124</v>
      </c>
      <c r="J1287" s="45" t="n">
        <f aca="false">D1287*G1287</f>
        <v>0</v>
      </c>
      <c r="K1287" s="42" t="n">
        <f aca="false">ROUND(D1287*G1287,)</f>
        <v>0</v>
      </c>
    </row>
    <row r="1288" customFormat="false" ht="20.1" hidden="true" customHeight="true" outlineLevel="0" collapsed="false">
      <c r="A1288" s="8"/>
      <c r="B1288" s="9"/>
      <c r="C1288" s="9"/>
      <c r="D1288" s="15"/>
      <c r="E1288" s="15"/>
      <c r="F1288" s="15"/>
      <c r="G1288" s="8"/>
      <c r="H1288" s="8"/>
      <c r="I1288" s="8"/>
      <c r="J1288" s="45"/>
      <c r="K1288" s="42"/>
    </row>
    <row r="1289" customFormat="false" ht="15" hidden="true" customHeight="true" outlineLevel="0" collapsed="false">
      <c r="A1289" s="8" t="n">
        <v>11</v>
      </c>
      <c r="B1289" s="9" t="s">
        <v>538</v>
      </c>
      <c r="C1289" s="9"/>
      <c r="D1289" s="42" t="n">
        <v>0</v>
      </c>
      <c r="E1289" s="42"/>
      <c r="F1289" s="43" t="s">
        <v>123</v>
      </c>
      <c r="G1289" s="44" t="n">
        <v>141.01</v>
      </c>
      <c r="H1289" s="44"/>
      <c r="I1289" s="8" t="s">
        <v>124</v>
      </c>
      <c r="J1289" s="45" t="n">
        <f aca="false">D1289*G1289</f>
        <v>0</v>
      </c>
      <c r="K1289" s="42" t="n">
        <f aca="false">ROUND(D1289*G1289,)</f>
        <v>0</v>
      </c>
    </row>
    <row r="1290" customFormat="false" ht="20.1" hidden="true" customHeight="true" outlineLevel="0" collapsed="false">
      <c r="A1290" s="8"/>
      <c r="B1290" s="9"/>
      <c r="C1290" s="9"/>
      <c r="D1290" s="15"/>
      <c r="E1290" s="15"/>
      <c r="F1290" s="15"/>
      <c r="G1290" s="8"/>
      <c r="H1290" s="8"/>
      <c r="I1290" s="8"/>
      <c r="J1290" s="45"/>
      <c r="K1290" s="42"/>
    </row>
    <row r="1291" customFormat="false" ht="15" hidden="true" customHeight="true" outlineLevel="0" collapsed="false">
      <c r="A1291" s="8" t="n">
        <v>12</v>
      </c>
      <c r="B1291" s="9" t="s">
        <v>533</v>
      </c>
      <c r="C1291" s="9"/>
      <c r="D1291" s="42" t="n">
        <v>0</v>
      </c>
      <c r="E1291" s="42"/>
      <c r="F1291" s="43" t="s">
        <v>123</v>
      </c>
      <c r="G1291" s="51" t="n">
        <v>44</v>
      </c>
      <c r="H1291" s="51"/>
      <c r="I1291" s="8" t="s">
        <v>124</v>
      </c>
      <c r="J1291" s="45" t="n">
        <f aca="false">D1291*G1291</f>
        <v>0</v>
      </c>
      <c r="K1291" s="42" t="n">
        <f aca="false">ROUND(D1291*G1291,)</f>
        <v>0</v>
      </c>
    </row>
    <row r="1292" customFormat="false" ht="20.1" hidden="true" customHeight="true" outlineLevel="0" collapsed="false">
      <c r="A1292" s="8"/>
      <c r="B1292" s="9"/>
      <c r="C1292" s="9"/>
      <c r="D1292" s="15"/>
      <c r="E1292" s="15"/>
      <c r="F1292" s="15"/>
      <c r="G1292" s="8"/>
      <c r="H1292" s="8"/>
      <c r="I1292" s="8"/>
      <c r="J1292" s="45"/>
      <c r="K1292" s="42"/>
    </row>
    <row r="1293" customFormat="false" ht="15" hidden="true" customHeight="true" outlineLevel="0" collapsed="false">
      <c r="A1293" s="8" t="n">
        <v>13</v>
      </c>
      <c r="B1293" s="9" t="s">
        <v>541</v>
      </c>
      <c r="C1293" s="9"/>
      <c r="D1293" s="42" t="n">
        <v>0</v>
      </c>
      <c r="E1293" s="42"/>
      <c r="F1293" s="43" t="s">
        <v>123</v>
      </c>
      <c r="G1293" s="44" t="n">
        <v>442.02</v>
      </c>
      <c r="H1293" s="44"/>
      <c r="I1293" s="8" t="s">
        <v>124</v>
      </c>
      <c r="J1293" s="45" t="n">
        <f aca="false">D1293*G1293</f>
        <v>0</v>
      </c>
      <c r="K1293" s="42" t="n">
        <f aca="false">ROUND(D1293*G1293,)</f>
        <v>0</v>
      </c>
    </row>
    <row r="1294" customFormat="false" ht="30" hidden="true" customHeight="true" outlineLevel="0" collapsed="false">
      <c r="A1294" s="8"/>
      <c r="B1294" s="9"/>
      <c r="C1294" s="9"/>
      <c r="D1294" s="15"/>
      <c r="E1294" s="15"/>
      <c r="F1294" s="15"/>
      <c r="G1294" s="8"/>
      <c r="H1294" s="8"/>
      <c r="I1294" s="8"/>
      <c r="J1294" s="45"/>
      <c r="K1294" s="42"/>
    </row>
    <row r="1295" customFormat="false" ht="15" hidden="true" customHeight="true" outlineLevel="0" collapsed="false">
      <c r="A1295" s="8" t="n">
        <v>14</v>
      </c>
      <c r="B1295" s="9" t="s">
        <v>549</v>
      </c>
      <c r="C1295" s="9"/>
      <c r="D1295" s="42" t="n">
        <v>0</v>
      </c>
      <c r="E1295" s="42"/>
      <c r="F1295" s="43" t="s">
        <v>123</v>
      </c>
      <c r="G1295" s="44" t="n">
        <v>6157.43</v>
      </c>
      <c r="H1295" s="44"/>
      <c r="I1295" s="8" t="s">
        <v>124</v>
      </c>
      <c r="J1295" s="45" t="n">
        <f aca="false">D1295*G1295</f>
        <v>0</v>
      </c>
      <c r="K1295" s="42" t="n">
        <f aca="false">ROUND(D1295*G1295,)</f>
        <v>0</v>
      </c>
    </row>
    <row r="1296" customFormat="false" ht="30" hidden="true" customHeight="true" outlineLevel="0" collapsed="false">
      <c r="A1296" s="8"/>
      <c r="B1296" s="9"/>
      <c r="C1296" s="9"/>
      <c r="D1296" s="15"/>
      <c r="E1296" s="15"/>
      <c r="F1296" s="15"/>
      <c r="G1296" s="8"/>
      <c r="H1296" s="8"/>
      <c r="I1296" s="8"/>
      <c r="J1296" s="45"/>
      <c r="K1296" s="42"/>
    </row>
    <row r="1297" customFormat="false" ht="15" hidden="true" customHeight="true" outlineLevel="0" collapsed="false">
      <c r="A1297" s="8" t="n">
        <v>15</v>
      </c>
      <c r="B1297" s="9" t="s">
        <v>550</v>
      </c>
      <c r="C1297" s="9"/>
      <c r="D1297" s="42" t="n">
        <v>0</v>
      </c>
      <c r="E1297" s="42"/>
      <c r="F1297" s="43" t="s">
        <v>123</v>
      </c>
      <c r="G1297" s="44" t="n">
        <v>9138.25</v>
      </c>
      <c r="H1297" s="44"/>
      <c r="I1297" s="8" t="s">
        <v>124</v>
      </c>
      <c r="J1297" s="45" t="n">
        <f aca="false">D1297*G1297</f>
        <v>0</v>
      </c>
      <c r="K1297" s="42" t="n">
        <f aca="false">ROUND(D1297*G1297,)</f>
        <v>0</v>
      </c>
    </row>
    <row r="1298" customFormat="false" ht="30" hidden="true" customHeight="true" outlineLevel="0" collapsed="false">
      <c r="A1298" s="8"/>
      <c r="B1298" s="9"/>
      <c r="C1298" s="9"/>
      <c r="D1298" s="15"/>
      <c r="E1298" s="15"/>
      <c r="F1298" s="15"/>
      <c r="G1298" s="8"/>
      <c r="H1298" s="8"/>
      <c r="I1298" s="8"/>
      <c r="J1298" s="45"/>
      <c r="K1298" s="42"/>
    </row>
    <row r="1299" customFormat="false" ht="15" hidden="true" customHeight="true" outlineLevel="0" collapsed="false">
      <c r="A1299" s="8" t="n">
        <v>16</v>
      </c>
      <c r="B1299" s="9" t="s">
        <v>551</v>
      </c>
      <c r="C1299" s="9"/>
      <c r="D1299" s="42" t="n">
        <v>0</v>
      </c>
      <c r="E1299" s="42"/>
      <c r="F1299" s="43" t="s">
        <v>123</v>
      </c>
      <c r="G1299" s="44" t="n">
        <v>5.39</v>
      </c>
      <c r="H1299" s="44"/>
      <c r="I1299" s="8" t="s">
        <v>52</v>
      </c>
      <c r="J1299" s="45" t="n">
        <f aca="false">D1299*G1299</f>
        <v>0</v>
      </c>
      <c r="K1299" s="42" t="n">
        <f aca="false">ROUND(D1299*G1299,)</f>
        <v>0</v>
      </c>
    </row>
    <row r="1300" customFormat="false" ht="54.95" hidden="true" customHeight="true" outlineLevel="0" collapsed="false">
      <c r="A1300" s="8"/>
      <c r="B1300" s="9"/>
      <c r="C1300" s="9"/>
      <c r="D1300" s="15"/>
      <c r="E1300" s="15"/>
      <c r="F1300" s="15"/>
      <c r="G1300" s="8"/>
      <c r="H1300" s="8"/>
      <c r="I1300" s="8"/>
      <c r="J1300" s="45"/>
      <c r="K1300" s="42"/>
    </row>
    <row r="1301" customFormat="false" ht="15" hidden="true" customHeight="true" outlineLevel="0" collapsed="false">
      <c r="A1301" s="8" t="n">
        <v>17</v>
      </c>
      <c r="B1301" s="9" t="s">
        <v>552</v>
      </c>
      <c r="C1301" s="9"/>
      <c r="D1301" s="42" t="n">
        <v>0</v>
      </c>
      <c r="E1301" s="42"/>
      <c r="F1301" s="43" t="s">
        <v>123</v>
      </c>
      <c r="G1301" s="51" t="n">
        <v>1677</v>
      </c>
      <c r="H1301" s="51"/>
      <c r="I1301" s="8" t="s">
        <v>124</v>
      </c>
      <c r="J1301" s="45" t="n">
        <f aca="false">D1301*G1301</f>
        <v>0</v>
      </c>
      <c r="K1301" s="42" t="n">
        <f aca="false">ROUND(D1301*G1301,)</f>
        <v>0</v>
      </c>
    </row>
    <row r="1302" customFormat="false" ht="45" hidden="true" customHeight="true" outlineLevel="0" collapsed="false">
      <c r="A1302" s="8"/>
      <c r="B1302" s="9"/>
      <c r="C1302" s="9"/>
      <c r="D1302" s="15"/>
      <c r="E1302" s="15"/>
      <c r="F1302" s="15"/>
      <c r="G1302" s="8"/>
      <c r="H1302" s="8"/>
      <c r="I1302" s="8"/>
      <c r="J1302" s="45"/>
      <c r="K1302" s="42"/>
    </row>
    <row r="1303" customFormat="false" ht="15" hidden="true" customHeight="true" outlineLevel="0" collapsed="false">
      <c r="A1303" s="8" t="n">
        <v>18</v>
      </c>
      <c r="B1303" s="9" t="s">
        <v>534</v>
      </c>
      <c r="C1303" s="9"/>
      <c r="D1303" s="42" t="n">
        <v>0</v>
      </c>
      <c r="E1303" s="42"/>
      <c r="F1303" s="43" t="s">
        <v>123</v>
      </c>
      <c r="G1303" s="51" t="n">
        <v>497</v>
      </c>
      <c r="H1303" s="51"/>
      <c r="I1303" s="8" t="s">
        <v>124</v>
      </c>
      <c r="J1303" s="45" t="n">
        <f aca="false">D1303*G1303</f>
        <v>0</v>
      </c>
      <c r="K1303" s="42" t="n">
        <f aca="false">ROUND(D1303*G1303,)</f>
        <v>0</v>
      </c>
    </row>
    <row r="1304" customFormat="false" ht="20.1" hidden="true" customHeight="true" outlineLevel="0" collapsed="false">
      <c r="A1304" s="8"/>
      <c r="B1304" s="9"/>
      <c r="C1304" s="9"/>
      <c r="D1304" s="15"/>
      <c r="E1304" s="15"/>
      <c r="F1304" s="15"/>
      <c r="G1304" s="8"/>
      <c r="H1304" s="8"/>
      <c r="I1304" s="8"/>
      <c r="J1304" s="45"/>
      <c r="K1304" s="42"/>
    </row>
    <row r="1305" customFormat="false" ht="15" hidden="true" customHeight="true" outlineLevel="0" collapsed="false">
      <c r="A1305" s="8" t="n">
        <v>19</v>
      </c>
      <c r="B1305" s="9" t="s">
        <v>553</v>
      </c>
      <c r="C1305" s="9"/>
      <c r="D1305" s="42" t="n">
        <v>0</v>
      </c>
      <c r="E1305" s="42"/>
      <c r="F1305" s="43" t="s">
        <v>123</v>
      </c>
      <c r="G1305" s="51" t="n">
        <v>497</v>
      </c>
      <c r="H1305" s="51"/>
      <c r="I1305" s="8" t="s">
        <v>124</v>
      </c>
      <c r="J1305" s="45" t="n">
        <f aca="false">D1305*G1305</f>
        <v>0</v>
      </c>
      <c r="K1305" s="42" t="n">
        <f aca="false">ROUND(D1305*G1305,)</f>
        <v>0</v>
      </c>
    </row>
    <row r="1306" customFormat="false" ht="30" hidden="true" customHeight="true" outlineLevel="0" collapsed="false">
      <c r="A1306" s="8"/>
      <c r="B1306" s="9"/>
      <c r="C1306" s="9"/>
      <c r="D1306" s="15"/>
      <c r="E1306" s="15"/>
      <c r="F1306" s="15"/>
      <c r="G1306" s="8"/>
      <c r="H1306" s="8"/>
      <c r="I1306" s="8"/>
      <c r="J1306" s="45"/>
      <c r="K1306" s="42"/>
    </row>
    <row r="1307" customFormat="false" ht="15" hidden="true" customHeight="true" outlineLevel="0" collapsed="false">
      <c r="A1307" s="8" t="n">
        <v>20</v>
      </c>
      <c r="B1307" s="9" t="s">
        <v>554</v>
      </c>
      <c r="C1307" s="9"/>
      <c r="D1307" s="42" t="n">
        <v>0</v>
      </c>
      <c r="E1307" s="42"/>
      <c r="F1307" s="43" t="s">
        <v>123</v>
      </c>
      <c r="G1307" s="44" t="n">
        <v>1426.33</v>
      </c>
      <c r="H1307" s="44"/>
      <c r="I1307" s="8" t="s">
        <v>55</v>
      </c>
      <c r="J1307" s="45" t="n">
        <f aca="false">D1307*G1307</f>
        <v>0</v>
      </c>
      <c r="K1307" s="42" t="n">
        <f aca="false">ROUND(D1307*G1307,)</f>
        <v>0</v>
      </c>
    </row>
    <row r="1308" customFormat="false" ht="45" hidden="true" customHeight="true" outlineLevel="0" collapsed="false">
      <c r="A1308" s="8"/>
      <c r="B1308" s="9"/>
      <c r="C1308" s="9"/>
      <c r="D1308" s="15"/>
      <c r="E1308" s="15"/>
      <c r="F1308" s="15"/>
      <c r="G1308" s="8"/>
      <c r="H1308" s="8"/>
      <c r="I1308" s="8"/>
      <c r="J1308" s="45"/>
      <c r="K1308" s="42"/>
    </row>
    <row r="1309" customFormat="false" ht="15" hidden="true" customHeight="true" outlineLevel="0" collapsed="false">
      <c r="A1309" s="8" t="n">
        <v>1</v>
      </c>
      <c r="B1309" s="9" t="s">
        <v>560</v>
      </c>
      <c r="C1309" s="9"/>
      <c r="D1309" s="42" t="n">
        <v>0</v>
      </c>
      <c r="E1309" s="42"/>
      <c r="F1309" s="43" t="s">
        <v>123</v>
      </c>
      <c r="G1309" s="51" t="n">
        <v>8489</v>
      </c>
      <c r="H1309" s="51"/>
      <c r="I1309" s="8" t="s">
        <v>124</v>
      </c>
      <c r="J1309" s="45" t="n">
        <f aca="false">D1309*G1309</f>
        <v>0</v>
      </c>
      <c r="K1309" s="42" t="n">
        <f aca="false">ROUND(D1309*G1309,)</f>
        <v>0</v>
      </c>
    </row>
    <row r="1310" customFormat="false" ht="20.1" hidden="true" customHeight="true" outlineLevel="0" collapsed="false">
      <c r="A1310" s="8"/>
      <c r="B1310" s="9"/>
      <c r="C1310" s="9"/>
      <c r="D1310" s="15"/>
      <c r="E1310" s="15"/>
      <c r="F1310" s="15"/>
      <c r="G1310" s="8"/>
      <c r="H1310" s="8"/>
      <c r="I1310" s="8"/>
      <c r="J1310" s="45"/>
      <c r="K1310" s="42"/>
    </row>
    <row r="1311" customFormat="false" ht="15" hidden="true" customHeight="true" outlineLevel="0" collapsed="false">
      <c r="A1311" s="8" t="n">
        <v>2</v>
      </c>
      <c r="B1311" s="9" t="s">
        <v>561</v>
      </c>
      <c r="C1311" s="9"/>
      <c r="D1311" s="42" t="n">
        <v>0</v>
      </c>
      <c r="E1311" s="42"/>
      <c r="F1311" s="43" t="s">
        <v>123</v>
      </c>
      <c r="G1311" s="49" t="n">
        <v>3486.31</v>
      </c>
      <c r="H1311" s="49"/>
      <c r="I1311" s="8" t="s">
        <v>124</v>
      </c>
      <c r="J1311" s="45" t="n">
        <f aca="false">D1311*G1311</f>
        <v>0</v>
      </c>
      <c r="K1311" s="42" t="n">
        <f aca="false">ROUND(D1311*G1311,)</f>
        <v>0</v>
      </c>
    </row>
    <row r="1312" customFormat="false" ht="54.95" hidden="true" customHeight="true" outlineLevel="0" collapsed="false">
      <c r="A1312" s="8"/>
      <c r="B1312" s="9"/>
      <c r="C1312" s="9"/>
      <c r="D1312" s="54"/>
      <c r="E1312" s="54"/>
      <c r="F1312" s="54"/>
      <c r="G1312" s="49"/>
      <c r="H1312" s="49"/>
      <c r="I1312" s="49"/>
      <c r="J1312" s="45"/>
      <c r="K1312" s="42"/>
    </row>
    <row r="1313" customFormat="false" ht="15" hidden="true" customHeight="true" outlineLevel="0" collapsed="false">
      <c r="A1313" s="8" t="n">
        <v>3</v>
      </c>
      <c r="B1313" s="9" t="s">
        <v>558</v>
      </c>
      <c r="C1313" s="9"/>
      <c r="D1313" s="42" t="n">
        <v>0</v>
      </c>
      <c r="E1313" s="42"/>
      <c r="F1313" s="43" t="s">
        <v>123</v>
      </c>
      <c r="G1313" s="51" t="n">
        <v>20556</v>
      </c>
      <c r="H1313" s="51"/>
      <c r="I1313" s="8" t="s">
        <v>124</v>
      </c>
      <c r="J1313" s="45" t="n">
        <f aca="false">D1313*G1313</f>
        <v>0</v>
      </c>
      <c r="K1313" s="42" t="n">
        <f aca="false">ROUND(D1313*G1313,)</f>
        <v>0</v>
      </c>
    </row>
    <row r="1314" customFormat="false" ht="54.95" hidden="true" customHeight="true" outlineLevel="0" collapsed="false">
      <c r="A1314" s="8"/>
      <c r="B1314" s="9"/>
      <c r="C1314" s="9"/>
      <c r="D1314" s="91"/>
      <c r="E1314" s="91"/>
      <c r="F1314" s="91"/>
      <c r="G1314" s="64"/>
      <c r="H1314" s="64"/>
      <c r="I1314" s="64"/>
      <c r="J1314" s="65"/>
      <c r="K1314" s="66"/>
    </row>
    <row r="1315" customFormat="false" ht="20.1" hidden="true" customHeight="true" outlineLevel="0" collapsed="false">
      <c r="A1315" s="15"/>
      <c r="B1315" s="89"/>
      <c r="C1315" s="89"/>
      <c r="D1315" s="31" t="s">
        <v>18</v>
      </c>
      <c r="E1315" s="31"/>
      <c r="F1315" s="31"/>
      <c r="G1315" s="31"/>
      <c r="H1315" s="31"/>
      <c r="I1315" s="67"/>
      <c r="J1315" s="33" t="n">
        <f aca="false">SUM(J1185:J1314)</f>
        <v>0</v>
      </c>
      <c r="K1315" s="34" t="n">
        <f aca="false">SUM(K1185:K1314)</f>
        <v>0</v>
      </c>
      <c r="L1315" s="15"/>
      <c r="M1315" s="15"/>
      <c r="N1315" s="15"/>
    </row>
    <row r="1316" customFormat="false" ht="20.1" hidden="true" customHeight="true" outlineLevel="0" collapsed="false">
      <c r="A1316" s="15"/>
      <c r="B1316" s="89"/>
      <c r="C1316" s="89"/>
      <c r="D1316" s="92" t="s">
        <v>262</v>
      </c>
      <c r="E1316" s="92"/>
      <c r="F1316" s="92"/>
      <c r="G1316" s="92"/>
      <c r="H1316" s="92"/>
      <c r="I1316" s="93"/>
      <c r="J1316" s="94" t="n">
        <f aca="false">J1315*20%</f>
        <v>0</v>
      </c>
      <c r="K1316" s="95" t="n">
        <f aca="false">ROUND(K1315*20%,)</f>
        <v>0</v>
      </c>
      <c r="L1316" s="15"/>
      <c r="M1316" s="15"/>
      <c r="N1316" s="15"/>
    </row>
    <row r="1317" customFormat="false" ht="20.1" hidden="true" customHeight="true" outlineLevel="0" collapsed="false">
      <c r="A1317" s="15"/>
      <c r="B1317" s="89"/>
      <c r="C1317" s="89"/>
      <c r="D1317" s="85" t="s">
        <v>18</v>
      </c>
      <c r="E1317" s="85"/>
      <c r="F1317" s="85"/>
      <c r="G1317" s="85"/>
      <c r="H1317" s="85"/>
      <c r="I1317" s="86"/>
      <c r="J1317" s="87" t="n">
        <f aca="false">SUM(J1315:J1316)</f>
        <v>0</v>
      </c>
      <c r="K1317" s="88" t="n">
        <f aca="false">SUM(K1315:K1316)</f>
        <v>0</v>
      </c>
      <c r="L1317" s="15"/>
      <c r="M1317" s="15"/>
      <c r="N1317" s="15"/>
    </row>
    <row r="1318" customFormat="false" ht="15" hidden="true" customHeight="true" outlineLevel="0" collapsed="false">
      <c r="A1318" s="8"/>
      <c r="B1318" s="89"/>
      <c r="C1318" s="89"/>
      <c r="D1318" s="15"/>
      <c r="E1318" s="15"/>
      <c r="F1318" s="15"/>
      <c r="G1318" s="8"/>
      <c r="H1318" s="8"/>
      <c r="I1318" s="8"/>
      <c r="J1318" s="45"/>
      <c r="K1318" s="42"/>
    </row>
    <row r="1319" customFormat="false" ht="20.1" hidden="true" customHeight="true" outlineLevel="0" collapsed="false">
      <c r="A1319" s="8"/>
      <c r="B1319" s="90" t="s">
        <v>562</v>
      </c>
      <c r="C1319" s="90"/>
      <c r="D1319" s="8"/>
      <c r="E1319" s="8"/>
      <c r="F1319" s="8"/>
      <c r="G1319" s="8"/>
      <c r="H1319" s="8"/>
      <c r="I1319" s="8"/>
      <c r="J1319" s="102"/>
      <c r="K1319" s="8"/>
    </row>
    <row r="1320" customFormat="false" ht="15" hidden="true" customHeight="true" outlineLevel="0" collapsed="false">
      <c r="A1320" s="8" t="n">
        <v>1</v>
      </c>
      <c r="B1320" s="103" t="s">
        <v>563</v>
      </c>
      <c r="C1320" s="103"/>
      <c r="D1320" s="42" t="n">
        <v>0</v>
      </c>
      <c r="E1320" s="42"/>
      <c r="F1320" s="43" t="s">
        <v>123</v>
      </c>
      <c r="G1320" s="49"/>
      <c r="H1320" s="49"/>
      <c r="I1320" s="8" t="s">
        <v>124</v>
      </c>
      <c r="J1320" s="45" t="n">
        <f aca="false">D1320*G1320</f>
        <v>0</v>
      </c>
      <c r="K1320" s="42" t="n">
        <f aca="false">ROUND(D1320*G1320,)</f>
        <v>0</v>
      </c>
    </row>
    <row r="1321" customFormat="false" ht="15" hidden="true" customHeight="true" outlineLevel="0" collapsed="false">
      <c r="A1321" s="8"/>
      <c r="B1321" s="89"/>
      <c r="C1321" s="89"/>
      <c r="D1321" s="42"/>
      <c r="E1321" s="42"/>
      <c r="F1321" s="43"/>
      <c r="G1321" s="8"/>
      <c r="H1321" s="8"/>
      <c r="I1321" s="8"/>
      <c r="J1321" s="45"/>
      <c r="K1321" s="42"/>
    </row>
    <row r="1322" customFormat="false" ht="15" hidden="true" customHeight="true" outlineLevel="0" collapsed="false">
      <c r="A1322" s="8" t="n">
        <v>2</v>
      </c>
      <c r="B1322" s="103" t="s">
        <v>564</v>
      </c>
      <c r="C1322" s="103"/>
      <c r="D1322" s="42" t="n">
        <v>0</v>
      </c>
      <c r="E1322" s="42"/>
      <c r="F1322" s="43" t="s">
        <v>123</v>
      </c>
      <c r="G1322" s="49"/>
      <c r="H1322" s="49"/>
      <c r="I1322" s="8" t="s">
        <v>124</v>
      </c>
      <c r="J1322" s="45" t="n">
        <f aca="false">D1322*G1322</f>
        <v>0</v>
      </c>
      <c r="K1322" s="42" t="n">
        <f aca="false">ROUND(D1322*G1322,)</f>
        <v>0</v>
      </c>
    </row>
    <row r="1323" customFormat="false" ht="15" hidden="true" customHeight="true" outlineLevel="0" collapsed="false">
      <c r="A1323" s="8"/>
      <c r="B1323" s="89"/>
      <c r="C1323" s="89"/>
      <c r="D1323" s="42"/>
      <c r="E1323" s="42"/>
      <c r="F1323" s="43"/>
      <c r="G1323" s="8"/>
      <c r="H1323" s="8"/>
      <c r="I1323" s="8"/>
      <c r="J1323" s="45"/>
      <c r="K1323" s="42"/>
    </row>
    <row r="1324" customFormat="false" ht="15" hidden="true" customHeight="true" outlineLevel="0" collapsed="false">
      <c r="A1324" s="8" t="n">
        <v>3</v>
      </c>
      <c r="B1324" s="103" t="s">
        <v>565</v>
      </c>
      <c r="C1324" s="103"/>
      <c r="D1324" s="42" t="n">
        <v>0</v>
      </c>
      <c r="E1324" s="42"/>
      <c r="F1324" s="43" t="s">
        <v>123</v>
      </c>
      <c r="G1324" s="49"/>
      <c r="H1324" s="49"/>
      <c r="I1324" s="8" t="s">
        <v>124</v>
      </c>
      <c r="J1324" s="45" t="n">
        <f aca="false">D1324*G1324</f>
        <v>0</v>
      </c>
      <c r="K1324" s="42" t="n">
        <f aca="false">ROUND(D1324*G1324,)</f>
        <v>0</v>
      </c>
    </row>
    <row r="1325" customFormat="false" ht="15" hidden="true" customHeight="true" outlineLevel="0" collapsed="false">
      <c r="A1325" s="8"/>
      <c r="B1325" s="89"/>
      <c r="C1325" s="89"/>
      <c r="D1325" s="42"/>
      <c r="E1325" s="42"/>
      <c r="F1325" s="43"/>
      <c r="G1325" s="8"/>
      <c r="H1325" s="8"/>
      <c r="I1325" s="8"/>
      <c r="J1325" s="45"/>
      <c r="K1325" s="42"/>
    </row>
    <row r="1326" customFormat="false" ht="15" hidden="true" customHeight="true" outlineLevel="0" collapsed="false">
      <c r="A1326" s="8" t="n">
        <v>4</v>
      </c>
      <c r="B1326" s="103" t="s">
        <v>566</v>
      </c>
      <c r="C1326" s="103"/>
      <c r="D1326" s="42" t="n">
        <v>0</v>
      </c>
      <c r="E1326" s="42"/>
      <c r="F1326" s="43" t="s">
        <v>123</v>
      </c>
      <c r="G1326" s="49"/>
      <c r="H1326" s="49"/>
      <c r="I1326" s="8" t="s">
        <v>124</v>
      </c>
      <c r="J1326" s="45" t="n">
        <f aca="false">D1326*G1326</f>
        <v>0</v>
      </c>
      <c r="K1326" s="42" t="n">
        <f aca="false">ROUND(D1326*G1326,)</f>
        <v>0</v>
      </c>
    </row>
    <row r="1327" customFormat="false" ht="15" hidden="true" customHeight="true" outlineLevel="0" collapsed="false">
      <c r="A1327" s="8"/>
      <c r="B1327" s="89"/>
      <c r="C1327" s="89"/>
      <c r="D1327" s="42"/>
      <c r="E1327" s="42"/>
      <c r="F1327" s="43"/>
      <c r="G1327" s="8"/>
      <c r="H1327" s="8"/>
      <c r="I1327" s="8"/>
      <c r="J1327" s="45"/>
      <c r="K1327" s="42"/>
    </row>
    <row r="1328" customFormat="false" ht="20.1" hidden="true" customHeight="true" outlineLevel="0" collapsed="false">
      <c r="A1328" s="15"/>
      <c r="B1328" s="89"/>
      <c r="C1328" s="89"/>
      <c r="D1328" s="104" t="s">
        <v>275</v>
      </c>
      <c r="E1328" s="104"/>
      <c r="F1328" s="105"/>
      <c r="G1328" s="106"/>
      <c r="H1328" s="106"/>
      <c r="I1328" s="105"/>
      <c r="J1328" s="107" t="n">
        <f aca="false">SUM(J1320:J1327)</f>
        <v>0</v>
      </c>
      <c r="K1328" s="108" t="n">
        <f aca="false">SUM(K1320:K1327)</f>
        <v>0</v>
      </c>
      <c r="L1328" s="15"/>
      <c r="M1328" s="15"/>
      <c r="N1328" s="15"/>
    </row>
    <row r="1329" customFormat="false" ht="15" hidden="true" customHeight="true" outlineLevel="0" collapsed="false">
      <c r="A1329" s="8"/>
      <c r="B1329" s="89"/>
      <c r="C1329" s="89"/>
      <c r="D1329" s="15"/>
      <c r="E1329" s="15"/>
      <c r="F1329" s="15"/>
      <c r="G1329" s="8"/>
      <c r="H1329" s="8"/>
      <c r="I1329" s="8"/>
      <c r="J1329" s="45"/>
      <c r="K1329" s="42"/>
    </row>
    <row r="1330" customFormat="false" ht="30" hidden="true" customHeight="true" outlineLevel="0" collapsed="false">
      <c r="A1330" s="109"/>
      <c r="B1330" s="110" t="s">
        <v>567</v>
      </c>
      <c r="C1330" s="110"/>
      <c r="D1330" s="110"/>
      <c r="E1330" s="110"/>
      <c r="F1330" s="110"/>
      <c r="G1330" s="110"/>
      <c r="H1330" s="110"/>
      <c r="I1330" s="110"/>
      <c r="J1330" s="110"/>
      <c r="K1330" s="111"/>
    </row>
    <row r="1331" customFormat="false" ht="24.95" hidden="true" customHeight="true" outlineLevel="0" collapsed="false">
      <c r="A1331" s="109" t="s">
        <v>568</v>
      </c>
      <c r="B1331" s="112" t="e">
        <f aca="false">#REF!</f>
        <v>#REF!</v>
      </c>
      <c r="C1331" s="109"/>
      <c r="D1331" s="109"/>
      <c r="E1331" s="109"/>
      <c r="F1331" s="109"/>
      <c r="G1331" s="112" t="s">
        <v>569</v>
      </c>
      <c r="H1331" s="112"/>
      <c r="I1331" s="19"/>
      <c r="J1331" s="113" t="e">
        <f aca="false">J499</f>
        <v>#REF!</v>
      </c>
      <c r="K1331" s="111" t="e">
        <f aca="false">K499</f>
        <v>#REF!</v>
      </c>
    </row>
    <row r="1332" customFormat="false" ht="24.95" hidden="true" customHeight="true" outlineLevel="0" collapsed="false">
      <c r="A1332" s="109" t="s">
        <v>570</v>
      </c>
      <c r="B1332" s="112" t="str">
        <f aca="false">B501</f>
        <v>Part (B) Public Health Schedule Items.</v>
      </c>
      <c r="C1332" s="109"/>
      <c r="D1332" s="109"/>
      <c r="E1332" s="109"/>
      <c r="F1332" s="109"/>
      <c r="G1332" s="112" t="s">
        <v>569</v>
      </c>
      <c r="H1332" s="112"/>
      <c r="I1332" s="19"/>
      <c r="J1332" s="113" t="e">
        <f aca="false">#REF!</f>
        <v>#REF!</v>
      </c>
      <c r="K1332" s="111" t="e">
        <f aca="false">#REF!</f>
        <v>#REF!</v>
      </c>
    </row>
    <row r="1333" customFormat="false" ht="24.95" hidden="true" customHeight="true" outlineLevel="0" collapsed="false">
      <c r="A1333" s="109" t="s">
        <v>571</v>
      </c>
      <c r="B1333" s="112" t="str">
        <f aca="false">B897</f>
        <v>Part (C) Internal Water Supply &amp; S / F.</v>
      </c>
      <c r="C1333" s="109"/>
      <c r="D1333" s="109"/>
      <c r="E1333" s="109"/>
      <c r="F1333" s="109"/>
      <c r="G1333" s="112" t="s">
        <v>569</v>
      </c>
      <c r="H1333" s="112"/>
      <c r="I1333" s="19"/>
      <c r="J1333" s="113" t="n">
        <f aca="false">J1053</f>
        <v>0</v>
      </c>
      <c r="K1333" s="111" t="n">
        <f aca="false">K1053</f>
        <v>0</v>
      </c>
    </row>
    <row r="1334" customFormat="false" ht="24.95" hidden="true" customHeight="true" outlineLevel="0" collapsed="false">
      <c r="A1334" s="109" t="s">
        <v>572</v>
      </c>
      <c r="B1334" s="112" t="str">
        <f aca="false">B1055</f>
        <v>Part (D) External Water Supply &amp; Drainage.</v>
      </c>
      <c r="C1334" s="109"/>
      <c r="D1334" s="109"/>
      <c r="E1334" s="109"/>
      <c r="F1334" s="109"/>
      <c r="G1334" s="112" t="s">
        <v>569</v>
      </c>
      <c r="H1334" s="112"/>
      <c r="I1334" s="19"/>
      <c r="J1334" s="113" t="n">
        <f aca="false">J1077</f>
        <v>0</v>
      </c>
      <c r="K1334" s="111" t="n">
        <f aca="false">K1077</f>
        <v>0</v>
      </c>
    </row>
    <row r="1335" customFormat="false" ht="24.95" hidden="true" customHeight="true" outlineLevel="0" collapsed="false">
      <c r="A1335" s="109" t="s">
        <v>573</v>
      </c>
      <c r="B1335" s="112" t="str">
        <f aca="false">B1079</f>
        <v>Part (E) Buildings Schedule Items.</v>
      </c>
      <c r="C1335" s="109"/>
      <c r="D1335" s="109"/>
      <c r="E1335" s="109"/>
      <c r="F1335" s="109"/>
      <c r="G1335" s="112" t="s">
        <v>569</v>
      </c>
      <c r="H1335" s="112"/>
      <c r="I1335" s="19"/>
      <c r="J1335" s="113" t="e">
        <f aca="false">#REF!</f>
        <v>#REF!</v>
      </c>
      <c r="K1335" s="111" t="e">
        <f aca="false">#REF!</f>
        <v>#REF!</v>
      </c>
    </row>
    <row r="1336" customFormat="false" ht="24.95" hidden="true" customHeight="true" outlineLevel="0" collapsed="false">
      <c r="A1336" s="109" t="s">
        <v>574</v>
      </c>
      <c r="B1336" s="112" t="str">
        <f aca="false">B1124</f>
        <v>Part (F) Sokage Pit.</v>
      </c>
      <c r="C1336" s="109"/>
      <c r="D1336" s="109"/>
      <c r="E1336" s="109"/>
      <c r="F1336" s="109"/>
      <c r="G1336" s="112" t="s">
        <v>569</v>
      </c>
      <c r="H1336" s="112"/>
      <c r="I1336" s="19"/>
      <c r="J1336" s="113" t="e">
        <f aca="false">#REF!</f>
        <v>#REF!</v>
      </c>
      <c r="K1336" s="111" t="e">
        <f aca="false">#REF!</f>
        <v>#REF!</v>
      </c>
    </row>
    <row r="1337" customFormat="false" ht="24.95" hidden="true" customHeight="true" outlineLevel="0" collapsed="false">
      <c r="A1337" s="109" t="s">
        <v>575</v>
      </c>
      <c r="B1337" s="112" t="str">
        <f aca="false">B1158</f>
        <v>Part (G) Approach Road.</v>
      </c>
      <c r="C1337" s="109"/>
      <c r="D1337" s="109"/>
      <c r="E1337" s="109"/>
      <c r="F1337" s="109"/>
      <c r="G1337" s="112" t="s">
        <v>569</v>
      </c>
      <c r="H1337" s="112"/>
      <c r="I1337" s="19"/>
      <c r="J1337" s="113" t="e">
        <f aca="false">#REF!</f>
        <v>#REF!</v>
      </c>
      <c r="K1337" s="111" t="e">
        <f aca="false">#REF!</f>
        <v>#REF!</v>
      </c>
    </row>
    <row r="1338" customFormat="false" ht="24.95" hidden="true" customHeight="true" outlineLevel="0" collapsed="false">
      <c r="A1338" s="109" t="s">
        <v>576</v>
      </c>
      <c r="B1338" s="112" t="str">
        <f aca="false">B1184</f>
        <v>Part (H) Electric Schedule Items.</v>
      </c>
      <c r="C1338" s="109"/>
      <c r="D1338" s="109"/>
      <c r="E1338" s="109"/>
      <c r="F1338" s="109"/>
      <c r="G1338" s="112" t="s">
        <v>569</v>
      </c>
      <c r="H1338" s="112"/>
      <c r="I1338" s="19"/>
      <c r="J1338" s="113" t="n">
        <f aca="false">J1317</f>
        <v>0</v>
      </c>
      <c r="K1338" s="111" t="n">
        <f aca="false">K1317</f>
        <v>0</v>
      </c>
    </row>
    <row r="1339" customFormat="false" ht="24.95" hidden="true" customHeight="true" outlineLevel="0" collapsed="false">
      <c r="A1339" s="109" t="s">
        <v>577</v>
      </c>
      <c r="B1339" s="112" t="str">
        <f aca="false">B1319</f>
        <v>Part (I) Non - Schedule Items.</v>
      </c>
      <c r="C1339" s="109"/>
      <c r="D1339" s="109"/>
      <c r="E1339" s="109"/>
      <c r="F1339" s="109"/>
      <c r="G1339" s="112" t="s">
        <v>569</v>
      </c>
      <c r="H1339" s="112"/>
      <c r="I1339" s="19"/>
      <c r="J1339" s="113" t="n">
        <f aca="false">J1328</f>
        <v>0</v>
      </c>
      <c r="K1339" s="111" t="n">
        <f aca="false">K1328</f>
        <v>0</v>
      </c>
    </row>
    <row r="1340" customFormat="false" ht="24.95" hidden="true" customHeight="true" outlineLevel="0" collapsed="false">
      <c r="A1340" s="114"/>
      <c r="B1340" s="114"/>
      <c r="C1340" s="114"/>
      <c r="D1340" s="114"/>
      <c r="E1340" s="114"/>
      <c r="F1340" s="114"/>
      <c r="G1340" s="115" t="s">
        <v>578</v>
      </c>
      <c r="H1340" s="115"/>
      <c r="I1340" s="116"/>
      <c r="J1340" s="117" t="e">
        <f aca="false">SUM(J1331:J1339)</f>
        <v>#REF!</v>
      </c>
      <c r="K1340" s="118" t="e">
        <f aca="false">SUM(K1331:K1339)</f>
        <v>#REF!</v>
      </c>
    </row>
    <row r="1341" customFormat="false" ht="24.95" hidden="true" customHeight="true" outlineLevel="0" collapsed="false">
      <c r="A1341" s="114"/>
      <c r="B1341" s="114"/>
      <c r="C1341" s="114"/>
      <c r="D1341" s="114"/>
      <c r="E1341" s="114"/>
      <c r="F1341" s="114"/>
      <c r="G1341" s="115" t="s">
        <v>579</v>
      </c>
      <c r="H1341" s="115"/>
      <c r="I1341" s="116"/>
      <c r="J1341" s="119" t="n">
        <v>0</v>
      </c>
      <c r="K1341" s="120" t="n">
        <v>0</v>
      </c>
    </row>
    <row r="1342" customFormat="false" ht="20.1" hidden="true" customHeight="true" outlineLevel="0" collapsed="false">
      <c r="A1342" s="35"/>
      <c r="B1342" s="35"/>
      <c r="C1342" s="35"/>
      <c r="D1342" s="36"/>
      <c r="E1342" s="36"/>
      <c r="F1342" s="36"/>
      <c r="G1342" s="37"/>
      <c r="H1342" s="37"/>
      <c r="I1342" s="38"/>
      <c r="J1342" s="39"/>
      <c r="K1342" s="39"/>
    </row>
    <row r="1343" customFormat="false" ht="20.1" hidden="true" customHeight="true" outlineLevel="0" collapsed="false">
      <c r="A1343" s="35"/>
      <c r="B1343" s="35"/>
      <c r="C1343" s="35"/>
      <c r="D1343" s="36"/>
      <c r="E1343" s="36"/>
      <c r="F1343" s="36"/>
      <c r="G1343" s="37"/>
      <c r="H1343" s="37"/>
      <c r="I1343" s="38"/>
      <c r="J1343" s="39"/>
      <c r="K1343" s="39"/>
    </row>
    <row r="1344" customFormat="false" ht="20.1" hidden="true" customHeight="true" outlineLevel="0" collapsed="false">
      <c r="A1344" s="35"/>
      <c r="B1344" s="35"/>
      <c r="C1344" s="35"/>
      <c r="D1344" s="36"/>
      <c r="E1344" s="36"/>
      <c r="F1344" s="36"/>
      <c r="G1344" s="37"/>
      <c r="H1344" s="37"/>
      <c r="I1344" s="38"/>
      <c r="J1344" s="39"/>
      <c r="K1344" s="39"/>
    </row>
    <row r="1345" customFormat="false" ht="33.75" hidden="true" customHeight="true" outlineLevel="0" collapsed="false">
      <c r="A1345" s="40" t="s">
        <v>580</v>
      </c>
      <c r="B1345" s="40"/>
      <c r="C1345" s="40" t="s">
        <v>581</v>
      </c>
      <c r="D1345" s="40"/>
      <c r="E1345" s="40"/>
      <c r="F1345" s="40"/>
      <c r="G1345" s="40" t="s">
        <v>582</v>
      </c>
      <c r="H1345" s="40"/>
      <c r="I1345" s="40"/>
      <c r="J1345" s="40"/>
      <c r="K1345" s="40"/>
      <c r="L1345" s="41"/>
      <c r="M1345" s="41"/>
    </row>
    <row r="1346" customFormat="false" ht="19.5" hidden="false" customHeight="true" outlineLevel="0" collapsed="false"/>
  </sheetData>
  <mergeCells count="2014">
    <mergeCell ref="A5:K5"/>
    <mergeCell ref="A6:K6"/>
    <mergeCell ref="B8:C8"/>
    <mergeCell ref="D8:F8"/>
    <mergeCell ref="G8:H8"/>
    <mergeCell ref="B10:C11"/>
    <mergeCell ref="D10:E10"/>
    <mergeCell ref="G10:H10"/>
    <mergeCell ref="D12:E12"/>
    <mergeCell ref="G12:H12"/>
    <mergeCell ref="B13:C14"/>
    <mergeCell ref="D13:E13"/>
    <mergeCell ref="G13:H13"/>
    <mergeCell ref="B15:C16"/>
    <mergeCell ref="D15:E15"/>
    <mergeCell ref="G15:H15"/>
    <mergeCell ref="B17:C17"/>
    <mergeCell ref="D17:E17"/>
    <mergeCell ref="G17:H17"/>
    <mergeCell ref="B18:C18"/>
    <mergeCell ref="D18:E18"/>
    <mergeCell ref="G18:H18"/>
    <mergeCell ref="B19:C20"/>
    <mergeCell ref="D19:E19"/>
    <mergeCell ref="G19:H19"/>
    <mergeCell ref="A27:F27"/>
    <mergeCell ref="G27:K27"/>
    <mergeCell ref="B29:C30"/>
    <mergeCell ref="D29:E29"/>
    <mergeCell ref="G29:H29"/>
    <mergeCell ref="B31:C32"/>
    <mergeCell ref="D31:E31"/>
    <mergeCell ref="G31:H31"/>
    <mergeCell ref="B33:C34"/>
    <mergeCell ref="D33:E33"/>
    <mergeCell ref="G33:H33"/>
    <mergeCell ref="D35:E35"/>
    <mergeCell ref="G35:H35"/>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B74:C75"/>
    <mergeCell ref="D74:E74"/>
    <mergeCell ref="G74:H74"/>
    <mergeCell ref="B76:C77"/>
    <mergeCell ref="D76:E76"/>
    <mergeCell ref="G76:H76"/>
    <mergeCell ref="B78:C79"/>
    <mergeCell ref="D78:E78"/>
    <mergeCell ref="G78:H78"/>
    <mergeCell ref="B80:C81"/>
    <mergeCell ref="D80:E80"/>
    <mergeCell ref="G80:H80"/>
    <mergeCell ref="B82:C83"/>
    <mergeCell ref="D82:E82"/>
    <mergeCell ref="G82:H82"/>
    <mergeCell ref="B84:C85"/>
    <mergeCell ref="D84:E84"/>
    <mergeCell ref="G84:H84"/>
    <mergeCell ref="B86:C87"/>
    <mergeCell ref="D86:E86"/>
    <mergeCell ref="G86:H86"/>
    <mergeCell ref="B88:C89"/>
    <mergeCell ref="D88:E88"/>
    <mergeCell ref="G88:H88"/>
    <mergeCell ref="B90:C91"/>
    <mergeCell ref="D90:E90"/>
    <mergeCell ref="G90:H90"/>
    <mergeCell ref="B92:C93"/>
    <mergeCell ref="D92:E92"/>
    <mergeCell ref="G92:H92"/>
    <mergeCell ref="B94:C95"/>
    <mergeCell ref="D94:E94"/>
    <mergeCell ref="G94:H94"/>
    <mergeCell ref="B96:C97"/>
    <mergeCell ref="D96:E96"/>
    <mergeCell ref="G96:H96"/>
    <mergeCell ref="B98:C99"/>
    <mergeCell ref="D98:E98"/>
    <mergeCell ref="G98:H98"/>
    <mergeCell ref="B100:C101"/>
    <mergeCell ref="D100:E100"/>
    <mergeCell ref="G100:H100"/>
    <mergeCell ref="B102:C103"/>
    <mergeCell ref="D102:E102"/>
    <mergeCell ref="G102:H102"/>
    <mergeCell ref="B104:C105"/>
    <mergeCell ref="D104:E104"/>
    <mergeCell ref="G104:H104"/>
    <mergeCell ref="B106:C107"/>
    <mergeCell ref="D106:E106"/>
    <mergeCell ref="G106:H106"/>
    <mergeCell ref="B108:C109"/>
    <mergeCell ref="D108:E108"/>
    <mergeCell ref="G108:H108"/>
    <mergeCell ref="B110:C111"/>
    <mergeCell ref="D110:E110"/>
    <mergeCell ref="G110:H110"/>
    <mergeCell ref="B112:C113"/>
    <mergeCell ref="D112:E112"/>
    <mergeCell ref="G112:H112"/>
    <mergeCell ref="B114:C115"/>
    <mergeCell ref="D114:E114"/>
    <mergeCell ref="G114:H114"/>
    <mergeCell ref="B116:C117"/>
    <mergeCell ref="D116:E116"/>
    <mergeCell ref="G116:H116"/>
    <mergeCell ref="B118:C119"/>
    <mergeCell ref="D118:E118"/>
    <mergeCell ref="G118:H118"/>
    <mergeCell ref="B120:C121"/>
    <mergeCell ref="D120:E120"/>
    <mergeCell ref="G120:H120"/>
    <mergeCell ref="B122:C123"/>
    <mergeCell ref="D122:E122"/>
    <mergeCell ref="G122:H122"/>
    <mergeCell ref="D124:E124"/>
    <mergeCell ref="G124:H124"/>
    <mergeCell ref="B125:C126"/>
    <mergeCell ref="D125:E125"/>
    <mergeCell ref="G125:H125"/>
    <mergeCell ref="B127:C128"/>
    <mergeCell ref="D127:E127"/>
    <mergeCell ref="G127:H127"/>
    <mergeCell ref="B129:C130"/>
    <mergeCell ref="D129:E129"/>
    <mergeCell ref="G129:H129"/>
    <mergeCell ref="B131:C132"/>
    <mergeCell ref="D131:E131"/>
    <mergeCell ref="G131:H131"/>
    <mergeCell ref="B133:C133"/>
    <mergeCell ref="D133:E133"/>
    <mergeCell ref="G133:H133"/>
    <mergeCell ref="B134:C135"/>
    <mergeCell ref="D134:E134"/>
    <mergeCell ref="G134:H134"/>
    <mergeCell ref="B136:C136"/>
    <mergeCell ref="D136:E136"/>
    <mergeCell ref="G136:H136"/>
    <mergeCell ref="B137:C138"/>
    <mergeCell ref="D137:E137"/>
    <mergeCell ref="G137:H137"/>
    <mergeCell ref="B139:C140"/>
    <mergeCell ref="D139:E139"/>
    <mergeCell ref="G139:H139"/>
    <mergeCell ref="B141:C142"/>
    <mergeCell ref="D141:E141"/>
    <mergeCell ref="G141:H141"/>
    <mergeCell ref="B143:C144"/>
    <mergeCell ref="D143:E143"/>
    <mergeCell ref="G143:H143"/>
    <mergeCell ref="B145:C146"/>
    <mergeCell ref="D145:E145"/>
    <mergeCell ref="G145:H145"/>
    <mergeCell ref="B147:C148"/>
    <mergeCell ref="D147:E147"/>
    <mergeCell ref="G147:H147"/>
    <mergeCell ref="B149:C150"/>
    <mergeCell ref="D149:E149"/>
    <mergeCell ref="G149:H149"/>
    <mergeCell ref="B151:C152"/>
    <mergeCell ref="D151:E151"/>
    <mergeCell ref="G151:H151"/>
    <mergeCell ref="B153:C154"/>
    <mergeCell ref="D153:E153"/>
    <mergeCell ref="G153:H153"/>
    <mergeCell ref="B155:C156"/>
    <mergeCell ref="D155:E155"/>
    <mergeCell ref="G155:H155"/>
    <mergeCell ref="B157:C158"/>
    <mergeCell ref="D157:E157"/>
    <mergeCell ref="G157:H157"/>
    <mergeCell ref="B159:C160"/>
    <mergeCell ref="D159:E159"/>
    <mergeCell ref="G159:H159"/>
    <mergeCell ref="B161:C162"/>
    <mergeCell ref="D161:E161"/>
    <mergeCell ref="G161:H161"/>
    <mergeCell ref="B163:C164"/>
    <mergeCell ref="D163:E163"/>
    <mergeCell ref="G163:H163"/>
    <mergeCell ref="B165:C166"/>
    <mergeCell ref="D165:E165"/>
    <mergeCell ref="G165:H165"/>
    <mergeCell ref="B167:C168"/>
    <mergeCell ref="D167:E167"/>
    <mergeCell ref="G167:H167"/>
    <mergeCell ref="B169:C170"/>
    <mergeCell ref="D169:E169"/>
    <mergeCell ref="G169:H169"/>
    <mergeCell ref="B171:C172"/>
    <mergeCell ref="D171:E171"/>
    <mergeCell ref="G171:H171"/>
    <mergeCell ref="B173:C174"/>
    <mergeCell ref="D173:E173"/>
    <mergeCell ref="G173:H173"/>
    <mergeCell ref="B175:C176"/>
    <mergeCell ref="D175:E175"/>
    <mergeCell ref="G175:H175"/>
    <mergeCell ref="B177:C178"/>
    <mergeCell ref="D177:E177"/>
    <mergeCell ref="G177:H177"/>
    <mergeCell ref="B179:C180"/>
    <mergeCell ref="D179:E179"/>
    <mergeCell ref="G179:H179"/>
    <mergeCell ref="B181:C182"/>
    <mergeCell ref="D181:E181"/>
    <mergeCell ref="G181:H181"/>
    <mergeCell ref="B183:C184"/>
    <mergeCell ref="D183:E183"/>
    <mergeCell ref="G183:H183"/>
    <mergeCell ref="B185:C186"/>
    <mergeCell ref="D185:E185"/>
    <mergeCell ref="G185:H185"/>
    <mergeCell ref="B187:C188"/>
    <mergeCell ref="D187:E187"/>
    <mergeCell ref="G187:H187"/>
    <mergeCell ref="B189:C190"/>
    <mergeCell ref="D189:E189"/>
    <mergeCell ref="G189:H189"/>
    <mergeCell ref="B191:C192"/>
    <mergeCell ref="D191:E191"/>
    <mergeCell ref="G191:H191"/>
    <mergeCell ref="B193:C194"/>
    <mergeCell ref="D193:E193"/>
    <mergeCell ref="G193:H193"/>
    <mergeCell ref="B195:C196"/>
    <mergeCell ref="D195:E195"/>
    <mergeCell ref="G195:H195"/>
    <mergeCell ref="B197:C198"/>
    <mergeCell ref="D197:E197"/>
    <mergeCell ref="G197:H197"/>
    <mergeCell ref="B199:C199"/>
    <mergeCell ref="D199:E199"/>
    <mergeCell ref="G199:H199"/>
    <mergeCell ref="B200:C201"/>
    <mergeCell ref="D200:E200"/>
    <mergeCell ref="G200:H200"/>
    <mergeCell ref="B202:C202"/>
    <mergeCell ref="D202:E202"/>
    <mergeCell ref="G202:H202"/>
    <mergeCell ref="B203:C204"/>
    <mergeCell ref="D203:E203"/>
    <mergeCell ref="G203:H203"/>
    <mergeCell ref="B205:C206"/>
    <mergeCell ref="D205:E205"/>
    <mergeCell ref="G205:H205"/>
    <mergeCell ref="B207:C208"/>
    <mergeCell ref="D207:E207"/>
    <mergeCell ref="G207:H207"/>
    <mergeCell ref="B209:C210"/>
    <mergeCell ref="D209:E209"/>
    <mergeCell ref="G209:H209"/>
    <mergeCell ref="B211:C212"/>
    <mergeCell ref="D211:E211"/>
    <mergeCell ref="G211:H211"/>
    <mergeCell ref="B213:C214"/>
    <mergeCell ref="D213:E213"/>
    <mergeCell ref="G213:H213"/>
    <mergeCell ref="B215:C216"/>
    <mergeCell ref="D215:E215"/>
    <mergeCell ref="G215:H215"/>
    <mergeCell ref="B217:C218"/>
    <mergeCell ref="D217:E217"/>
    <mergeCell ref="G217:H217"/>
    <mergeCell ref="B219:C220"/>
    <mergeCell ref="D219:E219"/>
    <mergeCell ref="G219:H219"/>
    <mergeCell ref="B221:C222"/>
    <mergeCell ref="D221:E221"/>
    <mergeCell ref="G221:H221"/>
    <mergeCell ref="B223:C224"/>
    <mergeCell ref="D223:E223"/>
    <mergeCell ref="G223:H223"/>
    <mergeCell ref="B225:C226"/>
    <mergeCell ref="D225:E225"/>
    <mergeCell ref="G225:H225"/>
    <mergeCell ref="B227:C228"/>
    <mergeCell ref="D227:E227"/>
    <mergeCell ref="G227:H227"/>
    <mergeCell ref="B229:C230"/>
    <mergeCell ref="D229:E229"/>
    <mergeCell ref="G229:H229"/>
    <mergeCell ref="B231:C232"/>
    <mergeCell ref="D231:E231"/>
    <mergeCell ref="G231:H231"/>
    <mergeCell ref="B233:C234"/>
    <mergeCell ref="D233:E233"/>
    <mergeCell ref="G233:H233"/>
    <mergeCell ref="B235:C235"/>
    <mergeCell ref="D235:E235"/>
    <mergeCell ref="G235:H235"/>
    <mergeCell ref="B236:C237"/>
    <mergeCell ref="D236:E236"/>
    <mergeCell ref="G236:H236"/>
    <mergeCell ref="B238:C239"/>
    <mergeCell ref="D238:E238"/>
    <mergeCell ref="G238:H238"/>
    <mergeCell ref="B240:C241"/>
    <mergeCell ref="D240:E240"/>
    <mergeCell ref="G240:H240"/>
    <mergeCell ref="B242:C243"/>
    <mergeCell ref="D242:E242"/>
    <mergeCell ref="G242:H242"/>
    <mergeCell ref="B244:C245"/>
    <mergeCell ref="D244:E244"/>
    <mergeCell ref="G244:H244"/>
    <mergeCell ref="B246:C247"/>
    <mergeCell ref="D246:E246"/>
    <mergeCell ref="G246:H246"/>
    <mergeCell ref="B248:C249"/>
    <mergeCell ref="D248:E248"/>
    <mergeCell ref="G248:H248"/>
    <mergeCell ref="B250:C251"/>
    <mergeCell ref="D250:E250"/>
    <mergeCell ref="G250:H250"/>
    <mergeCell ref="B252:C252"/>
    <mergeCell ref="D252:E252"/>
    <mergeCell ref="G252:H252"/>
    <mergeCell ref="B253:C254"/>
    <mergeCell ref="D253:E253"/>
    <mergeCell ref="G253:H253"/>
    <mergeCell ref="B255:C255"/>
    <mergeCell ref="D256:E256"/>
    <mergeCell ref="G256:H256"/>
    <mergeCell ref="D257:E257"/>
    <mergeCell ref="G257:H257"/>
    <mergeCell ref="B258:C259"/>
    <mergeCell ref="D258:E258"/>
    <mergeCell ref="G258:H258"/>
    <mergeCell ref="B260:C261"/>
    <mergeCell ref="D260:E260"/>
    <mergeCell ref="G260:H260"/>
    <mergeCell ref="B262:C263"/>
    <mergeCell ref="D262:E262"/>
    <mergeCell ref="G262:H262"/>
    <mergeCell ref="B264:C265"/>
    <mergeCell ref="D264:E264"/>
    <mergeCell ref="G264:H264"/>
    <mergeCell ref="B266:C267"/>
    <mergeCell ref="D266:E266"/>
    <mergeCell ref="G266:H266"/>
    <mergeCell ref="B268:C268"/>
    <mergeCell ref="D268:E268"/>
    <mergeCell ref="G268:H268"/>
    <mergeCell ref="B269:C270"/>
    <mergeCell ref="D269:E269"/>
    <mergeCell ref="G269:H269"/>
    <mergeCell ref="B271:C272"/>
    <mergeCell ref="D271:E271"/>
    <mergeCell ref="G271:H271"/>
    <mergeCell ref="B273:C273"/>
    <mergeCell ref="B274:C275"/>
    <mergeCell ref="D274:E274"/>
    <mergeCell ref="G274:H274"/>
    <mergeCell ref="B276:C277"/>
    <mergeCell ref="D276:E276"/>
    <mergeCell ref="G276:H276"/>
    <mergeCell ref="B278:C279"/>
    <mergeCell ref="D278:E278"/>
    <mergeCell ref="G278:H278"/>
    <mergeCell ref="B280:C281"/>
    <mergeCell ref="D280:E280"/>
    <mergeCell ref="G280:H280"/>
    <mergeCell ref="B282:C283"/>
    <mergeCell ref="D282:E282"/>
    <mergeCell ref="G282:H282"/>
    <mergeCell ref="B284:C285"/>
    <mergeCell ref="B286:C286"/>
    <mergeCell ref="D286:E286"/>
    <mergeCell ref="G286:H286"/>
    <mergeCell ref="B287:C287"/>
    <mergeCell ref="D287:E287"/>
    <mergeCell ref="G287:H287"/>
    <mergeCell ref="B288:C288"/>
    <mergeCell ref="D288:E288"/>
    <mergeCell ref="G288:H288"/>
    <mergeCell ref="B289:C290"/>
    <mergeCell ref="D289:E289"/>
    <mergeCell ref="G289:H289"/>
    <mergeCell ref="B291:C292"/>
    <mergeCell ref="D291:E291"/>
    <mergeCell ref="G291:H291"/>
    <mergeCell ref="B293:C294"/>
    <mergeCell ref="D293:E293"/>
    <mergeCell ref="G293:H293"/>
    <mergeCell ref="B295:C296"/>
    <mergeCell ref="D295:E295"/>
    <mergeCell ref="G295:H295"/>
    <mergeCell ref="B297:C298"/>
    <mergeCell ref="D297:E297"/>
    <mergeCell ref="G297:H297"/>
    <mergeCell ref="B299:C300"/>
    <mergeCell ref="D299:E299"/>
    <mergeCell ref="G299:H299"/>
    <mergeCell ref="B301:C302"/>
    <mergeCell ref="D301:E301"/>
    <mergeCell ref="G301:H301"/>
    <mergeCell ref="B303:C304"/>
    <mergeCell ref="D303:E303"/>
    <mergeCell ref="G303:H303"/>
    <mergeCell ref="B305:C306"/>
    <mergeCell ref="D305:E305"/>
    <mergeCell ref="G305:H305"/>
    <mergeCell ref="B307:C308"/>
    <mergeCell ref="D307:E307"/>
    <mergeCell ref="G307:H307"/>
    <mergeCell ref="B309:C310"/>
    <mergeCell ref="D309:E309"/>
    <mergeCell ref="G309:H309"/>
    <mergeCell ref="B311:C312"/>
    <mergeCell ref="D311:E311"/>
    <mergeCell ref="G311:H311"/>
    <mergeCell ref="B313:C314"/>
    <mergeCell ref="D313:E313"/>
    <mergeCell ref="G313:H313"/>
    <mergeCell ref="B315:C316"/>
    <mergeCell ref="D315:E315"/>
    <mergeCell ref="G315:H315"/>
    <mergeCell ref="B317:C318"/>
    <mergeCell ref="D317:E317"/>
    <mergeCell ref="G317:H317"/>
    <mergeCell ref="B319:C320"/>
    <mergeCell ref="D319:E319"/>
    <mergeCell ref="G319:H319"/>
    <mergeCell ref="B321:C322"/>
    <mergeCell ref="D321:E321"/>
    <mergeCell ref="G321:H321"/>
    <mergeCell ref="B323:C324"/>
    <mergeCell ref="D323:E323"/>
    <mergeCell ref="G323:H323"/>
    <mergeCell ref="B325:C326"/>
    <mergeCell ref="D325:E325"/>
    <mergeCell ref="G325:H325"/>
    <mergeCell ref="B327:C328"/>
    <mergeCell ref="D327:E327"/>
    <mergeCell ref="G327:H327"/>
    <mergeCell ref="B329:C330"/>
    <mergeCell ref="D329:E329"/>
    <mergeCell ref="G329:H329"/>
    <mergeCell ref="B331:C332"/>
    <mergeCell ref="D331:E331"/>
    <mergeCell ref="G331:H331"/>
    <mergeCell ref="B333:C334"/>
    <mergeCell ref="D333:E333"/>
    <mergeCell ref="G333:H333"/>
    <mergeCell ref="B335:C336"/>
    <mergeCell ref="D335:E335"/>
    <mergeCell ref="G335:H335"/>
    <mergeCell ref="B337:C338"/>
    <mergeCell ref="D337:E337"/>
    <mergeCell ref="G337:H337"/>
    <mergeCell ref="B339:C340"/>
    <mergeCell ref="D339:E339"/>
    <mergeCell ref="G339:H339"/>
    <mergeCell ref="B341:C342"/>
    <mergeCell ref="D341:E341"/>
    <mergeCell ref="G341:H341"/>
    <mergeCell ref="B343:C344"/>
    <mergeCell ref="D343:E343"/>
    <mergeCell ref="G343:H343"/>
    <mergeCell ref="B345:C346"/>
    <mergeCell ref="D345:E345"/>
    <mergeCell ref="G345:H345"/>
    <mergeCell ref="B347:C348"/>
    <mergeCell ref="D347:E347"/>
    <mergeCell ref="G347:H347"/>
    <mergeCell ref="B349:C350"/>
    <mergeCell ref="D349:E349"/>
    <mergeCell ref="G349:H349"/>
    <mergeCell ref="B351:C351"/>
    <mergeCell ref="D352:E352"/>
    <mergeCell ref="G352:H352"/>
    <mergeCell ref="D353:E353"/>
    <mergeCell ref="G353:H353"/>
    <mergeCell ref="D354:E354"/>
    <mergeCell ref="G354:H354"/>
    <mergeCell ref="B355:C356"/>
    <mergeCell ref="D355:E355"/>
    <mergeCell ref="G355:H355"/>
    <mergeCell ref="B357:C358"/>
    <mergeCell ref="D357:E357"/>
    <mergeCell ref="G357:H357"/>
    <mergeCell ref="B359:C359"/>
    <mergeCell ref="D359:E359"/>
    <mergeCell ref="G359:H359"/>
    <mergeCell ref="B360:C360"/>
    <mergeCell ref="D360:E360"/>
    <mergeCell ref="G360:H360"/>
    <mergeCell ref="B361:C361"/>
    <mergeCell ref="D361:E361"/>
    <mergeCell ref="G361:H361"/>
    <mergeCell ref="B362:C362"/>
    <mergeCell ref="D362:E362"/>
    <mergeCell ref="G362:H362"/>
    <mergeCell ref="B363:C364"/>
    <mergeCell ref="D363:E363"/>
    <mergeCell ref="G363:H363"/>
    <mergeCell ref="B365:C366"/>
    <mergeCell ref="D365:E365"/>
    <mergeCell ref="G365:H365"/>
    <mergeCell ref="B367:C368"/>
    <mergeCell ref="D367:E367"/>
    <mergeCell ref="G367:H367"/>
    <mergeCell ref="B369:C370"/>
    <mergeCell ref="D369:E369"/>
    <mergeCell ref="G369:H369"/>
    <mergeCell ref="B371:C372"/>
    <mergeCell ref="D371:E371"/>
    <mergeCell ref="G371:H371"/>
    <mergeCell ref="B373:C374"/>
    <mergeCell ref="D373:E373"/>
    <mergeCell ref="G373:H373"/>
    <mergeCell ref="B375:C375"/>
    <mergeCell ref="D375:E375"/>
    <mergeCell ref="G375:H375"/>
    <mergeCell ref="B376:C377"/>
    <mergeCell ref="D376:E376"/>
    <mergeCell ref="G376:H376"/>
    <mergeCell ref="B378:C378"/>
    <mergeCell ref="D378:E378"/>
    <mergeCell ref="G378:H378"/>
    <mergeCell ref="B379:C379"/>
    <mergeCell ref="D379:E379"/>
    <mergeCell ref="G379:H379"/>
    <mergeCell ref="B380:C381"/>
    <mergeCell ref="D380:E380"/>
    <mergeCell ref="G380:H380"/>
    <mergeCell ref="B382:C383"/>
    <mergeCell ref="D382:E382"/>
    <mergeCell ref="G382:H382"/>
    <mergeCell ref="B384:C385"/>
    <mergeCell ref="D384:E384"/>
    <mergeCell ref="G384:H384"/>
    <mergeCell ref="B386:C387"/>
    <mergeCell ref="D386:E386"/>
    <mergeCell ref="G386:H386"/>
    <mergeCell ref="B388:C389"/>
    <mergeCell ref="D388:E388"/>
    <mergeCell ref="G388:H388"/>
    <mergeCell ref="B390:C391"/>
    <mergeCell ref="D390:E390"/>
    <mergeCell ref="G390:H390"/>
    <mergeCell ref="B392:C393"/>
    <mergeCell ref="D392:E392"/>
    <mergeCell ref="G392:H392"/>
    <mergeCell ref="B394:C395"/>
    <mergeCell ref="D394:E394"/>
    <mergeCell ref="G394:H394"/>
    <mergeCell ref="B396:C397"/>
    <mergeCell ref="D396:E396"/>
    <mergeCell ref="G396:H396"/>
    <mergeCell ref="B398:C399"/>
    <mergeCell ref="D398:E398"/>
    <mergeCell ref="G398:H398"/>
    <mergeCell ref="B400:C401"/>
    <mergeCell ref="D400:E400"/>
    <mergeCell ref="G400:H400"/>
    <mergeCell ref="B402:C403"/>
    <mergeCell ref="D402:E402"/>
    <mergeCell ref="G402:H402"/>
    <mergeCell ref="B404:C405"/>
    <mergeCell ref="D404:E404"/>
    <mergeCell ref="G404:H404"/>
    <mergeCell ref="B406:C407"/>
    <mergeCell ref="D406:E406"/>
    <mergeCell ref="G406:H406"/>
    <mergeCell ref="B408:C409"/>
    <mergeCell ref="D408:E408"/>
    <mergeCell ref="G408:H408"/>
    <mergeCell ref="B410:C411"/>
    <mergeCell ref="D410:E410"/>
    <mergeCell ref="G410:H410"/>
    <mergeCell ref="B412:C413"/>
    <mergeCell ref="D412:E412"/>
    <mergeCell ref="G412:H412"/>
    <mergeCell ref="B414:C415"/>
    <mergeCell ref="D414:E414"/>
    <mergeCell ref="G414:H414"/>
    <mergeCell ref="B416:C417"/>
    <mergeCell ref="D416:E416"/>
    <mergeCell ref="G416:H416"/>
    <mergeCell ref="B418:C419"/>
    <mergeCell ref="D418:E418"/>
    <mergeCell ref="G418:H418"/>
    <mergeCell ref="B420:C420"/>
    <mergeCell ref="D420:E420"/>
    <mergeCell ref="G420:H420"/>
    <mergeCell ref="B421:C421"/>
    <mergeCell ref="D421:E421"/>
    <mergeCell ref="G421:H421"/>
    <mergeCell ref="B422:C423"/>
    <mergeCell ref="D422:E422"/>
    <mergeCell ref="G422:H422"/>
    <mergeCell ref="B424:C425"/>
    <mergeCell ref="D424:E424"/>
    <mergeCell ref="G424:H424"/>
    <mergeCell ref="B426:C427"/>
    <mergeCell ref="D426:E426"/>
    <mergeCell ref="G426:H426"/>
    <mergeCell ref="B428:C429"/>
    <mergeCell ref="D428:E428"/>
    <mergeCell ref="G428:H428"/>
    <mergeCell ref="B430:C430"/>
    <mergeCell ref="D430:E430"/>
    <mergeCell ref="G430:H430"/>
    <mergeCell ref="B431:C431"/>
    <mergeCell ref="D431:E431"/>
    <mergeCell ref="G431:H431"/>
    <mergeCell ref="B432:C433"/>
    <mergeCell ref="D432:E432"/>
    <mergeCell ref="G432:H432"/>
    <mergeCell ref="B434:C435"/>
    <mergeCell ref="D434:E434"/>
    <mergeCell ref="G434:H434"/>
    <mergeCell ref="B436:C437"/>
    <mergeCell ref="D436:E436"/>
    <mergeCell ref="G436:H436"/>
    <mergeCell ref="B438:C439"/>
    <mergeCell ref="D438:E438"/>
    <mergeCell ref="G438:H438"/>
    <mergeCell ref="B440:C441"/>
    <mergeCell ref="D440:E440"/>
    <mergeCell ref="G440:H440"/>
    <mergeCell ref="B442:C443"/>
    <mergeCell ref="D442:E442"/>
    <mergeCell ref="G442:H442"/>
    <mergeCell ref="B444:C445"/>
    <mergeCell ref="D444:E444"/>
    <mergeCell ref="G444:H444"/>
    <mergeCell ref="B446:C447"/>
    <mergeCell ref="D446:E446"/>
    <mergeCell ref="G446:H446"/>
    <mergeCell ref="B448:C449"/>
    <mergeCell ref="D448:E448"/>
    <mergeCell ref="G448:H448"/>
    <mergeCell ref="B450:C451"/>
    <mergeCell ref="D450:E450"/>
    <mergeCell ref="G450:H450"/>
    <mergeCell ref="B452:C453"/>
    <mergeCell ref="D452:E452"/>
    <mergeCell ref="G452:H452"/>
    <mergeCell ref="B454:C455"/>
    <mergeCell ref="D454:E454"/>
    <mergeCell ref="G454:H454"/>
    <mergeCell ref="B456:C456"/>
    <mergeCell ref="D456:E456"/>
    <mergeCell ref="G456:H456"/>
    <mergeCell ref="B457:C457"/>
    <mergeCell ref="D457:E457"/>
    <mergeCell ref="G457:H457"/>
    <mergeCell ref="B458:C459"/>
    <mergeCell ref="D458:E458"/>
    <mergeCell ref="G458:H458"/>
    <mergeCell ref="B460:C461"/>
    <mergeCell ref="D460:E460"/>
    <mergeCell ref="G460:H460"/>
    <mergeCell ref="B462:C463"/>
    <mergeCell ref="D462:E462"/>
    <mergeCell ref="G462:H462"/>
    <mergeCell ref="B464:C465"/>
    <mergeCell ref="D464:E464"/>
    <mergeCell ref="G464:H464"/>
    <mergeCell ref="B466:C467"/>
    <mergeCell ref="D466:E466"/>
    <mergeCell ref="G466:H466"/>
    <mergeCell ref="B468:C469"/>
    <mergeCell ref="D468:E468"/>
    <mergeCell ref="G468:H468"/>
    <mergeCell ref="B470:C471"/>
    <mergeCell ref="D470:E470"/>
    <mergeCell ref="G470:H470"/>
    <mergeCell ref="B472:C473"/>
    <mergeCell ref="D472:E472"/>
    <mergeCell ref="G472:H472"/>
    <mergeCell ref="B474:C475"/>
    <mergeCell ref="D474:E474"/>
    <mergeCell ref="G474:H474"/>
    <mergeCell ref="B476:C477"/>
    <mergeCell ref="D476:E476"/>
    <mergeCell ref="G476:H476"/>
    <mergeCell ref="B478:C479"/>
    <mergeCell ref="D478:E478"/>
    <mergeCell ref="G478:H478"/>
    <mergeCell ref="B480:C481"/>
    <mergeCell ref="D480:E480"/>
    <mergeCell ref="G480:H480"/>
    <mergeCell ref="B482:C483"/>
    <mergeCell ref="D482:E482"/>
    <mergeCell ref="G482:H482"/>
    <mergeCell ref="B484:C485"/>
    <mergeCell ref="D484:E484"/>
    <mergeCell ref="G484:H484"/>
    <mergeCell ref="B486:C487"/>
    <mergeCell ref="D486:E486"/>
    <mergeCell ref="G486:H486"/>
    <mergeCell ref="D491:I491"/>
    <mergeCell ref="J491:J492"/>
    <mergeCell ref="K491:K492"/>
    <mergeCell ref="D493:I493"/>
    <mergeCell ref="J493:J494"/>
    <mergeCell ref="K493:K494"/>
    <mergeCell ref="E494:F494"/>
    <mergeCell ref="H494:I494"/>
    <mergeCell ref="D495:I495"/>
    <mergeCell ref="J495:J496"/>
    <mergeCell ref="K495:K496"/>
    <mergeCell ref="G496:I496"/>
    <mergeCell ref="D497:I497"/>
    <mergeCell ref="J497:J498"/>
    <mergeCell ref="K497:K498"/>
    <mergeCell ref="E498:F498"/>
    <mergeCell ref="H498:I498"/>
    <mergeCell ref="B501:C501"/>
    <mergeCell ref="B502:C503"/>
    <mergeCell ref="D502:E502"/>
    <mergeCell ref="G502:H502"/>
    <mergeCell ref="B504:C505"/>
    <mergeCell ref="D504:E504"/>
    <mergeCell ref="G504:H504"/>
    <mergeCell ref="B506:C507"/>
    <mergeCell ref="D506:E506"/>
    <mergeCell ref="G506:H506"/>
    <mergeCell ref="B508:C509"/>
    <mergeCell ref="D508:E508"/>
    <mergeCell ref="G508:H508"/>
    <mergeCell ref="B510:C511"/>
    <mergeCell ref="D510:E510"/>
    <mergeCell ref="G510:H510"/>
    <mergeCell ref="B512:C513"/>
    <mergeCell ref="D512:E512"/>
    <mergeCell ref="G512:H512"/>
    <mergeCell ref="B514:C515"/>
    <mergeCell ref="D514:E514"/>
    <mergeCell ref="G514:H514"/>
    <mergeCell ref="B516:C517"/>
    <mergeCell ref="D516:E516"/>
    <mergeCell ref="G516:H516"/>
    <mergeCell ref="B518:C519"/>
    <mergeCell ref="D518:E518"/>
    <mergeCell ref="G518:H518"/>
    <mergeCell ref="B520:C521"/>
    <mergeCell ref="D520:E520"/>
    <mergeCell ref="G520:H520"/>
    <mergeCell ref="B522:C523"/>
    <mergeCell ref="D522:E522"/>
    <mergeCell ref="G522:H522"/>
    <mergeCell ref="B524:C525"/>
    <mergeCell ref="D524:E524"/>
    <mergeCell ref="G524:H524"/>
    <mergeCell ref="B526:C527"/>
    <mergeCell ref="D526:E526"/>
    <mergeCell ref="G526:H526"/>
    <mergeCell ref="B528:C529"/>
    <mergeCell ref="D528:E528"/>
    <mergeCell ref="G528:H528"/>
    <mergeCell ref="B530:C531"/>
    <mergeCell ref="D530:E530"/>
    <mergeCell ref="G530:H530"/>
    <mergeCell ref="B532:C533"/>
    <mergeCell ref="D532:E532"/>
    <mergeCell ref="G532:H532"/>
    <mergeCell ref="B534:C535"/>
    <mergeCell ref="D534:E534"/>
    <mergeCell ref="G534:H534"/>
    <mergeCell ref="B536:C537"/>
    <mergeCell ref="D536:E536"/>
    <mergeCell ref="G536:H536"/>
    <mergeCell ref="B538:C539"/>
    <mergeCell ref="D538:E538"/>
    <mergeCell ref="G538:H538"/>
    <mergeCell ref="B540:C541"/>
    <mergeCell ref="D540:E540"/>
    <mergeCell ref="G540:H540"/>
    <mergeCell ref="B542:C543"/>
    <mergeCell ref="D542:E542"/>
    <mergeCell ref="G542:H542"/>
    <mergeCell ref="B544:C545"/>
    <mergeCell ref="D544:E544"/>
    <mergeCell ref="G544:H544"/>
    <mergeCell ref="B546:C547"/>
    <mergeCell ref="D546:E546"/>
    <mergeCell ref="G546:H546"/>
    <mergeCell ref="B548:C549"/>
    <mergeCell ref="D548:E548"/>
    <mergeCell ref="G548:H548"/>
    <mergeCell ref="B550:C551"/>
    <mergeCell ref="D550:E550"/>
    <mergeCell ref="G550:H550"/>
    <mergeCell ref="B552:C553"/>
    <mergeCell ref="D552:E552"/>
    <mergeCell ref="G552:H552"/>
    <mergeCell ref="B554:C555"/>
    <mergeCell ref="D554:E554"/>
    <mergeCell ref="G554:H554"/>
    <mergeCell ref="D556:E556"/>
    <mergeCell ref="G556:H556"/>
    <mergeCell ref="B557:C558"/>
    <mergeCell ref="D557:E557"/>
    <mergeCell ref="G557:H557"/>
    <mergeCell ref="B559:C560"/>
    <mergeCell ref="D559:E559"/>
    <mergeCell ref="G559:H559"/>
    <mergeCell ref="B561:C562"/>
    <mergeCell ref="D561:E561"/>
    <mergeCell ref="G561:H561"/>
    <mergeCell ref="B563:C564"/>
    <mergeCell ref="D563:E563"/>
    <mergeCell ref="G563:H563"/>
    <mergeCell ref="B565:C565"/>
    <mergeCell ref="D565:E565"/>
    <mergeCell ref="G565:H565"/>
    <mergeCell ref="B566:C567"/>
    <mergeCell ref="D566:E566"/>
    <mergeCell ref="G566:H566"/>
    <mergeCell ref="B568:C568"/>
    <mergeCell ref="D568:E568"/>
    <mergeCell ref="G568:H568"/>
    <mergeCell ref="B569:C570"/>
    <mergeCell ref="D569:E569"/>
    <mergeCell ref="G569:H569"/>
    <mergeCell ref="B571:C572"/>
    <mergeCell ref="D571:E571"/>
    <mergeCell ref="G571:H571"/>
    <mergeCell ref="B573:C574"/>
    <mergeCell ref="D573:E573"/>
    <mergeCell ref="G573:H573"/>
    <mergeCell ref="B575:C576"/>
    <mergeCell ref="D575:E575"/>
    <mergeCell ref="G575:H575"/>
    <mergeCell ref="B577:C578"/>
    <mergeCell ref="D577:E577"/>
    <mergeCell ref="G577:H577"/>
    <mergeCell ref="B579:C580"/>
    <mergeCell ref="D579:E579"/>
    <mergeCell ref="G579:H579"/>
    <mergeCell ref="B581:C582"/>
    <mergeCell ref="D581:E581"/>
    <mergeCell ref="G581:H581"/>
    <mergeCell ref="B583:C584"/>
    <mergeCell ref="D583:E583"/>
    <mergeCell ref="G583:H583"/>
    <mergeCell ref="B585:C586"/>
    <mergeCell ref="D585:E585"/>
    <mergeCell ref="G585:H585"/>
    <mergeCell ref="B587:C588"/>
    <mergeCell ref="D587:E587"/>
    <mergeCell ref="G587:H587"/>
    <mergeCell ref="B589:C590"/>
    <mergeCell ref="D589:E589"/>
    <mergeCell ref="G589:H589"/>
    <mergeCell ref="B591:C592"/>
    <mergeCell ref="D591:E591"/>
    <mergeCell ref="G591:H591"/>
    <mergeCell ref="B593:C594"/>
    <mergeCell ref="D593:E593"/>
    <mergeCell ref="G593:H593"/>
    <mergeCell ref="B595:C596"/>
    <mergeCell ref="D595:E595"/>
    <mergeCell ref="G595:H595"/>
    <mergeCell ref="B597:C598"/>
    <mergeCell ref="D597:E597"/>
    <mergeCell ref="G597:H597"/>
    <mergeCell ref="B599:C600"/>
    <mergeCell ref="D599:E599"/>
    <mergeCell ref="G599:H599"/>
    <mergeCell ref="B601:C602"/>
    <mergeCell ref="D601:E601"/>
    <mergeCell ref="G601:H601"/>
    <mergeCell ref="B603:C604"/>
    <mergeCell ref="D603:E603"/>
    <mergeCell ref="G603:H603"/>
    <mergeCell ref="B605:C606"/>
    <mergeCell ref="D605:E605"/>
    <mergeCell ref="G605:H605"/>
    <mergeCell ref="B607:C608"/>
    <mergeCell ref="D607:E607"/>
    <mergeCell ref="G607:H607"/>
    <mergeCell ref="B609:C610"/>
    <mergeCell ref="D609:E609"/>
    <mergeCell ref="G609:H609"/>
    <mergeCell ref="B611:C612"/>
    <mergeCell ref="D611:E611"/>
    <mergeCell ref="G611:H611"/>
    <mergeCell ref="B613:C613"/>
    <mergeCell ref="D613:E613"/>
    <mergeCell ref="G613:H613"/>
    <mergeCell ref="B614:C615"/>
    <mergeCell ref="D614:E614"/>
    <mergeCell ref="G614:H614"/>
    <mergeCell ref="B616:C616"/>
    <mergeCell ref="D616:E616"/>
    <mergeCell ref="G616:H616"/>
    <mergeCell ref="B617:C618"/>
    <mergeCell ref="D617:E617"/>
    <mergeCell ref="G617:H617"/>
    <mergeCell ref="B619:C620"/>
    <mergeCell ref="D619:E619"/>
    <mergeCell ref="G619:H619"/>
    <mergeCell ref="B621:C622"/>
    <mergeCell ref="D621:E621"/>
    <mergeCell ref="G621:H621"/>
    <mergeCell ref="B623:C624"/>
    <mergeCell ref="D623:E623"/>
    <mergeCell ref="G623:H623"/>
    <mergeCell ref="B625:C626"/>
    <mergeCell ref="D625:E625"/>
    <mergeCell ref="G625:H625"/>
    <mergeCell ref="B627:C628"/>
    <mergeCell ref="D627:E627"/>
    <mergeCell ref="G627:H627"/>
    <mergeCell ref="B629:C630"/>
    <mergeCell ref="D629:E629"/>
    <mergeCell ref="G629:H629"/>
    <mergeCell ref="B631:C632"/>
    <mergeCell ref="D631:E631"/>
    <mergeCell ref="G631:H631"/>
    <mergeCell ref="B633:C634"/>
    <mergeCell ref="D633:E633"/>
    <mergeCell ref="G633:H633"/>
    <mergeCell ref="B635:C636"/>
    <mergeCell ref="D635:E635"/>
    <mergeCell ref="G635:H635"/>
    <mergeCell ref="B637:C638"/>
    <mergeCell ref="D637:E637"/>
    <mergeCell ref="G637:H637"/>
    <mergeCell ref="B639:C640"/>
    <mergeCell ref="D639:E639"/>
    <mergeCell ref="G639:H639"/>
    <mergeCell ref="B641:C642"/>
    <mergeCell ref="D641:E641"/>
    <mergeCell ref="G641:H641"/>
    <mergeCell ref="B643:C644"/>
    <mergeCell ref="D643:E643"/>
    <mergeCell ref="G643:H643"/>
    <mergeCell ref="B645:C645"/>
    <mergeCell ref="D645:E645"/>
    <mergeCell ref="G645:H645"/>
    <mergeCell ref="B646:C647"/>
    <mergeCell ref="D646:E646"/>
    <mergeCell ref="G646:H646"/>
    <mergeCell ref="B648:C649"/>
    <mergeCell ref="D648:E648"/>
    <mergeCell ref="G648:H648"/>
    <mergeCell ref="B650:C651"/>
    <mergeCell ref="D650:E650"/>
    <mergeCell ref="G650:H650"/>
    <mergeCell ref="B652:C653"/>
    <mergeCell ref="D652:E652"/>
    <mergeCell ref="G652:H652"/>
    <mergeCell ref="B654:C655"/>
    <mergeCell ref="D654:E654"/>
    <mergeCell ref="G654:H654"/>
    <mergeCell ref="B656:C657"/>
    <mergeCell ref="D656:E656"/>
    <mergeCell ref="G656:H656"/>
    <mergeCell ref="B658:C659"/>
    <mergeCell ref="D658:E658"/>
    <mergeCell ref="G658:H658"/>
    <mergeCell ref="B660:C660"/>
    <mergeCell ref="D660:E660"/>
    <mergeCell ref="G660:H660"/>
    <mergeCell ref="B661:C662"/>
    <mergeCell ref="D661:E661"/>
    <mergeCell ref="G661:H661"/>
    <mergeCell ref="B663:C663"/>
    <mergeCell ref="D664:E664"/>
    <mergeCell ref="G664:H664"/>
    <mergeCell ref="D665:E665"/>
    <mergeCell ref="G665:H665"/>
    <mergeCell ref="B666:C667"/>
    <mergeCell ref="D666:E666"/>
    <mergeCell ref="G666:H666"/>
    <mergeCell ref="B668:C669"/>
    <mergeCell ref="D668:E668"/>
    <mergeCell ref="G668:H668"/>
    <mergeCell ref="B670:C671"/>
    <mergeCell ref="D670:E670"/>
    <mergeCell ref="G670:H670"/>
    <mergeCell ref="B672:C673"/>
    <mergeCell ref="D672:E672"/>
    <mergeCell ref="G672:H672"/>
    <mergeCell ref="B674:C675"/>
    <mergeCell ref="D674:E674"/>
    <mergeCell ref="G674:H674"/>
    <mergeCell ref="B676:C676"/>
    <mergeCell ref="D676:E676"/>
    <mergeCell ref="G676:H676"/>
    <mergeCell ref="B677:C678"/>
    <mergeCell ref="D677:E677"/>
    <mergeCell ref="G677:H677"/>
    <mergeCell ref="B679:C680"/>
    <mergeCell ref="D679:E679"/>
    <mergeCell ref="G679:H679"/>
    <mergeCell ref="B681:C681"/>
    <mergeCell ref="B682:C683"/>
    <mergeCell ref="D682:E682"/>
    <mergeCell ref="G682:H682"/>
    <mergeCell ref="B684:C685"/>
    <mergeCell ref="D684:E684"/>
    <mergeCell ref="G684:H684"/>
    <mergeCell ref="B686:C687"/>
    <mergeCell ref="D686:E686"/>
    <mergeCell ref="G686:H686"/>
    <mergeCell ref="B688:C689"/>
    <mergeCell ref="D688:E688"/>
    <mergeCell ref="G688:H688"/>
    <mergeCell ref="B690:C691"/>
    <mergeCell ref="D690:E690"/>
    <mergeCell ref="G690:H690"/>
    <mergeCell ref="B692:C693"/>
    <mergeCell ref="D692:E692"/>
    <mergeCell ref="G692:H692"/>
    <mergeCell ref="B694:C695"/>
    <mergeCell ref="D694:E694"/>
    <mergeCell ref="G694:H694"/>
    <mergeCell ref="B696:C697"/>
    <mergeCell ref="D696:E696"/>
    <mergeCell ref="G696:H696"/>
    <mergeCell ref="B698:C699"/>
    <mergeCell ref="D698:E698"/>
    <mergeCell ref="G698:H698"/>
    <mergeCell ref="B700:C701"/>
    <mergeCell ref="D700:E700"/>
    <mergeCell ref="G700:H700"/>
    <mergeCell ref="B702:C703"/>
    <mergeCell ref="D702:E702"/>
    <mergeCell ref="G702:H702"/>
    <mergeCell ref="B704:C705"/>
    <mergeCell ref="D704:E704"/>
    <mergeCell ref="G704:H704"/>
    <mergeCell ref="B706:C707"/>
    <mergeCell ref="D706:E706"/>
    <mergeCell ref="G706:H706"/>
    <mergeCell ref="B708:C709"/>
    <mergeCell ref="D708:E708"/>
    <mergeCell ref="G708:H708"/>
    <mergeCell ref="B710:C711"/>
    <mergeCell ref="D710:E710"/>
    <mergeCell ref="G710:H710"/>
    <mergeCell ref="B712:C713"/>
    <mergeCell ref="D712:E712"/>
    <mergeCell ref="G712:H712"/>
    <mergeCell ref="B714:C715"/>
    <mergeCell ref="D714:E714"/>
    <mergeCell ref="G714:H714"/>
    <mergeCell ref="B716:C717"/>
    <mergeCell ref="D716:E716"/>
    <mergeCell ref="G716:H716"/>
    <mergeCell ref="B718:C719"/>
    <mergeCell ref="D718:E718"/>
    <mergeCell ref="G718:H718"/>
    <mergeCell ref="B720:C721"/>
    <mergeCell ref="D720:E720"/>
    <mergeCell ref="G720:H720"/>
    <mergeCell ref="B722:C723"/>
    <mergeCell ref="D722:E722"/>
    <mergeCell ref="G722:H722"/>
    <mergeCell ref="B724:C725"/>
    <mergeCell ref="D724:E724"/>
    <mergeCell ref="G724:H724"/>
    <mergeCell ref="B726:C727"/>
    <mergeCell ref="D726:E726"/>
    <mergeCell ref="G726:H726"/>
    <mergeCell ref="B728:C729"/>
    <mergeCell ref="D728:E728"/>
    <mergeCell ref="G728:H728"/>
    <mergeCell ref="B730:C731"/>
    <mergeCell ref="D730:E730"/>
    <mergeCell ref="G730:H730"/>
    <mergeCell ref="B732:C733"/>
    <mergeCell ref="D732:E732"/>
    <mergeCell ref="G732:H732"/>
    <mergeCell ref="B734:C735"/>
    <mergeCell ref="D734:E734"/>
    <mergeCell ref="G734:H734"/>
    <mergeCell ref="B736:C737"/>
    <mergeCell ref="D736:E736"/>
    <mergeCell ref="G736:H736"/>
    <mergeCell ref="B738:C739"/>
    <mergeCell ref="D738:E738"/>
    <mergeCell ref="G738:H738"/>
    <mergeCell ref="B740:C741"/>
    <mergeCell ref="D740:E740"/>
    <mergeCell ref="G740:H740"/>
    <mergeCell ref="B742:C743"/>
    <mergeCell ref="D742:E742"/>
    <mergeCell ref="G742:H742"/>
    <mergeCell ref="B744:C745"/>
    <mergeCell ref="D744:E744"/>
    <mergeCell ref="G744:H744"/>
    <mergeCell ref="B746:C747"/>
    <mergeCell ref="D746:E746"/>
    <mergeCell ref="G746:H746"/>
    <mergeCell ref="B748:C748"/>
    <mergeCell ref="D749:E749"/>
    <mergeCell ref="G749:H749"/>
    <mergeCell ref="D750:E750"/>
    <mergeCell ref="G750:H750"/>
    <mergeCell ref="D751:E751"/>
    <mergeCell ref="G751:H751"/>
    <mergeCell ref="B752:C753"/>
    <mergeCell ref="D752:E752"/>
    <mergeCell ref="G752:H752"/>
    <mergeCell ref="B754:C755"/>
    <mergeCell ref="D754:E754"/>
    <mergeCell ref="G754:H754"/>
    <mergeCell ref="B756:C756"/>
    <mergeCell ref="D756:E756"/>
    <mergeCell ref="G756:H756"/>
    <mergeCell ref="B757:C757"/>
    <mergeCell ref="D757:E757"/>
    <mergeCell ref="G757:H757"/>
    <mergeCell ref="B758:C758"/>
    <mergeCell ref="D758:E758"/>
    <mergeCell ref="G758:H758"/>
    <mergeCell ref="B759:C759"/>
    <mergeCell ref="D759:E759"/>
    <mergeCell ref="G759:H759"/>
    <mergeCell ref="B760:C760"/>
    <mergeCell ref="D760:E760"/>
    <mergeCell ref="G760:H760"/>
    <mergeCell ref="B761:C762"/>
    <mergeCell ref="D761:E761"/>
    <mergeCell ref="G761:H761"/>
    <mergeCell ref="B763:C764"/>
    <mergeCell ref="D763:E763"/>
    <mergeCell ref="G763:H763"/>
    <mergeCell ref="B765:C766"/>
    <mergeCell ref="D765:E765"/>
    <mergeCell ref="G765:H765"/>
    <mergeCell ref="B767:C768"/>
    <mergeCell ref="D767:E767"/>
    <mergeCell ref="G767:H767"/>
    <mergeCell ref="B769:C770"/>
    <mergeCell ref="D769:E769"/>
    <mergeCell ref="G769:H769"/>
    <mergeCell ref="B771:C772"/>
    <mergeCell ref="D771:E771"/>
    <mergeCell ref="G771:H771"/>
    <mergeCell ref="B773:C773"/>
    <mergeCell ref="D773:E773"/>
    <mergeCell ref="G773:H773"/>
    <mergeCell ref="B774:C775"/>
    <mergeCell ref="D774:E774"/>
    <mergeCell ref="G774:H774"/>
    <mergeCell ref="B776:C777"/>
    <mergeCell ref="D776:E776"/>
    <mergeCell ref="G776:H776"/>
    <mergeCell ref="B778:C779"/>
    <mergeCell ref="D778:E778"/>
    <mergeCell ref="G778:H778"/>
    <mergeCell ref="B780:C780"/>
    <mergeCell ref="D780:E780"/>
    <mergeCell ref="G780:H780"/>
    <mergeCell ref="B781:C781"/>
    <mergeCell ref="D781:E781"/>
    <mergeCell ref="G781:H781"/>
    <mergeCell ref="B782:C783"/>
    <mergeCell ref="D782:E782"/>
    <mergeCell ref="G782:H782"/>
    <mergeCell ref="B784:C785"/>
    <mergeCell ref="D784:E784"/>
    <mergeCell ref="G784:H784"/>
    <mergeCell ref="B786:C787"/>
    <mergeCell ref="D786:E786"/>
    <mergeCell ref="G786:H786"/>
    <mergeCell ref="B788:C789"/>
    <mergeCell ref="D788:E788"/>
    <mergeCell ref="G788:H788"/>
    <mergeCell ref="B790:C791"/>
    <mergeCell ref="D790:E790"/>
    <mergeCell ref="G790:H790"/>
    <mergeCell ref="B792:C793"/>
    <mergeCell ref="D792:E792"/>
    <mergeCell ref="G792:H792"/>
    <mergeCell ref="B794:C795"/>
    <mergeCell ref="D794:E794"/>
    <mergeCell ref="G794:H794"/>
    <mergeCell ref="B796:C797"/>
    <mergeCell ref="D796:E796"/>
    <mergeCell ref="G796:H796"/>
    <mergeCell ref="B798:C799"/>
    <mergeCell ref="D798:E798"/>
    <mergeCell ref="G798:H798"/>
    <mergeCell ref="B800:C801"/>
    <mergeCell ref="D800:E800"/>
    <mergeCell ref="G800:H800"/>
    <mergeCell ref="B802:C803"/>
    <mergeCell ref="D802:E802"/>
    <mergeCell ref="G802:H802"/>
    <mergeCell ref="B804:C805"/>
    <mergeCell ref="D804:E804"/>
    <mergeCell ref="G804:H804"/>
    <mergeCell ref="B806:C807"/>
    <mergeCell ref="D806:E806"/>
    <mergeCell ref="G806:H806"/>
    <mergeCell ref="B808:C809"/>
    <mergeCell ref="D808:E808"/>
    <mergeCell ref="G808:H808"/>
    <mergeCell ref="B810:C811"/>
    <mergeCell ref="D810:E810"/>
    <mergeCell ref="G810:H810"/>
    <mergeCell ref="B812:C813"/>
    <mergeCell ref="D812:E812"/>
    <mergeCell ref="G812:H812"/>
    <mergeCell ref="B814:C815"/>
    <mergeCell ref="D814:E814"/>
    <mergeCell ref="G814:H814"/>
    <mergeCell ref="B816:C817"/>
    <mergeCell ref="D816:E816"/>
    <mergeCell ref="G816:H816"/>
    <mergeCell ref="B818:C819"/>
    <mergeCell ref="D818:E818"/>
    <mergeCell ref="G818:H818"/>
    <mergeCell ref="B820:C821"/>
    <mergeCell ref="D820:E820"/>
    <mergeCell ref="G820:H820"/>
    <mergeCell ref="B822:C822"/>
    <mergeCell ref="D822:E822"/>
    <mergeCell ref="G822:H822"/>
    <mergeCell ref="B823:C823"/>
    <mergeCell ref="D823:E823"/>
    <mergeCell ref="G823:H823"/>
    <mergeCell ref="B824:C825"/>
    <mergeCell ref="D824:E824"/>
    <mergeCell ref="G824:H824"/>
    <mergeCell ref="B826:C827"/>
    <mergeCell ref="D826:E826"/>
    <mergeCell ref="G826:H826"/>
    <mergeCell ref="B828:C828"/>
    <mergeCell ref="D828:E828"/>
    <mergeCell ref="G828:H828"/>
    <mergeCell ref="B829:C829"/>
    <mergeCell ref="D829:E829"/>
    <mergeCell ref="G829:H829"/>
    <mergeCell ref="B830:C831"/>
    <mergeCell ref="D830:E830"/>
    <mergeCell ref="G830:H830"/>
    <mergeCell ref="B832:C833"/>
    <mergeCell ref="D832:E832"/>
    <mergeCell ref="G832:H832"/>
    <mergeCell ref="B834:C835"/>
    <mergeCell ref="D834:E834"/>
    <mergeCell ref="G834:H834"/>
    <mergeCell ref="B836:C837"/>
    <mergeCell ref="D836:E836"/>
    <mergeCell ref="G836:H836"/>
    <mergeCell ref="B838:C839"/>
    <mergeCell ref="D838:E838"/>
    <mergeCell ref="G838:H838"/>
    <mergeCell ref="B840:C841"/>
    <mergeCell ref="D840:E840"/>
    <mergeCell ref="G840:H840"/>
    <mergeCell ref="B842:C843"/>
    <mergeCell ref="D842:E842"/>
    <mergeCell ref="G842:H842"/>
    <mergeCell ref="B844:C845"/>
    <mergeCell ref="D844:E844"/>
    <mergeCell ref="G844:H844"/>
    <mergeCell ref="B846:C847"/>
    <mergeCell ref="D846:E846"/>
    <mergeCell ref="G846:H846"/>
    <mergeCell ref="B848:C849"/>
    <mergeCell ref="D848:E848"/>
    <mergeCell ref="G848:H848"/>
    <mergeCell ref="B850:C851"/>
    <mergeCell ref="D850:E850"/>
    <mergeCell ref="G850:H850"/>
    <mergeCell ref="B852:C852"/>
    <mergeCell ref="D852:E852"/>
    <mergeCell ref="G852:H852"/>
    <mergeCell ref="B853:C853"/>
    <mergeCell ref="D853:E853"/>
    <mergeCell ref="G853:H853"/>
    <mergeCell ref="B854:C855"/>
    <mergeCell ref="D854:E854"/>
    <mergeCell ref="G854:H854"/>
    <mergeCell ref="B856:C857"/>
    <mergeCell ref="D856:E856"/>
    <mergeCell ref="G856:H856"/>
    <mergeCell ref="B858:C859"/>
    <mergeCell ref="D858:E858"/>
    <mergeCell ref="G858:H858"/>
    <mergeCell ref="B860:C861"/>
    <mergeCell ref="D860:E860"/>
    <mergeCell ref="G860:H860"/>
    <mergeCell ref="B862:C863"/>
    <mergeCell ref="D862:E862"/>
    <mergeCell ref="G862:H862"/>
    <mergeCell ref="B864:C865"/>
    <mergeCell ref="D864:E864"/>
    <mergeCell ref="G864:H864"/>
    <mergeCell ref="B866:C867"/>
    <mergeCell ref="D866:E866"/>
    <mergeCell ref="G866:H866"/>
    <mergeCell ref="B868:C869"/>
    <mergeCell ref="D868:E868"/>
    <mergeCell ref="G868:H868"/>
    <mergeCell ref="B870:C871"/>
    <mergeCell ref="D870:E870"/>
    <mergeCell ref="G870:H870"/>
    <mergeCell ref="B872:C873"/>
    <mergeCell ref="D872:E872"/>
    <mergeCell ref="G872:H872"/>
    <mergeCell ref="B874:C875"/>
    <mergeCell ref="D874:E874"/>
    <mergeCell ref="G874:H874"/>
    <mergeCell ref="B876:C877"/>
    <mergeCell ref="D876:E876"/>
    <mergeCell ref="G876:H876"/>
    <mergeCell ref="B878:C879"/>
    <mergeCell ref="D878:E878"/>
    <mergeCell ref="G878:H878"/>
    <mergeCell ref="B880:C881"/>
    <mergeCell ref="D880:E880"/>
    <mergeCell ref="G880:H880"/>
    <mergeCell ref="B882:C883"/>
    <mergeCell ref="D882:E882"/>
    <mergeCell ref="G882:H882"/>
    <mergeCell ref="D887:I887"/>
    <mergeCell ref="J887:J888"/>
    <mergeCell ref="K887:K888"/>
    <mergeCell ref="D889:I889"/>
    <mergeCell ref="J889:J890"/>
    <mergeCell ref="K889:K890"/>
    <mergeCell ref="E890:F890"/>
    <mergeCell ref="H890:I890"/>
    <mergeCell ref="D891:I891"/>
    <mergeCell ref="J891:J892"/>
    <mergeCell ref="K891:K892"/>
    <mergeCell ref="G892:I892"/>
    <mergeCell ref="D893:I893"/>
    <mergeCell ref="J893:J894"/>
    <mergeCell ref="K893:K894"/>
    <mergeCell ref="E894:F894"/>
    <mergeCell ref="H894:I894"/>
    <mergeCell ref="B897:C897"/>
    <mergeCell ref="B898:C899"/>
    <mergeCell ref="D898:E898"/>
    <mergeCell ref="G898:H898"/>
    <mergeCell ref="B900:C901"/>
    <mergeCell ref="D900:E900"/>
    <mergeCell ref="G900:H900"/>
    <mergeCell ref="B902:C903"/>
    <mergeCell ref="D902:E902"/>
    <mergeCell ref="G902:H902"/>
    <mergeCell ref="B904:C905"/>
    <mergeCell ref="D904:E904"/>
    <mergeCell ref="G904:H904"/>
    <mergeCell ref="B906:C907"/>
    <mergeCell ref="D906:E906"/>
    <mergeCell ref="G906:H906"/>
    <mergeCell ref="B908:C909"/>
    <mergeCell ref="D908:E908"/>
    <mergeCell ref="G908:H908"/>
    <mergeCell ref="B910:C911"/>
    <mergeCell ref="D910:E910"/>
    <mergeCell ref="G910:H910"/>
    <mergeCell ref="B912:C913"/>
    <mergeCell ref="D912:E912"/>
    <mergeCell ref="G912:H912"/>
    <mergeCell ref="B914:C915"/>
    <mergeCell ref="D914:E914"/>
    <mergeCell ref="G914:H914"/>
    <mergeCell ref="B916:C917"/>
    <mergeCell ref="D916:E916"/>
    <mergeCell ref="G916:H916"/>
    <mergeCell ref="B918:C919"/>
    <mergeCell ref="D918:E918"/>
    <mergeCell ref="G918:H918"/>
    <mergeCell ref="B920:C921"/>
    <mergeCell ref="D920:E920"/>
    <mergeCell ref="G920:H920"/>
    <mergeCell ref="B922:C923"/>
    <mergeCell ref="D922:E922"/>
    <mergeCell ref="G922:H922"/>
    <mergeCell ref="B924:C925"/>
    <mergeCell ref="D924:E924"/>
    <mergeCell ref="G924:H924"/>
    <mergeCell ref="B926:C927"/>
    <mergeCell ref="D926:E926"/>
    <mergeCell ref="G926:H926"/>
    <mergeCell ref="B928:C929"/>
    <mergeCell ref="D928:E928"/>
    <mergeCell ref="G928:H928"/>
    <mergeCell ref="B930:C931"/>
    <mergeCell ref="D930:E930"/>
    <mergeCell ref="G930:H930"/>
    <mergeCell ref="B932:C933"/>
    <mergeCell ref="D932:E932"/>
    <mergeCell ref="G932:H932"/>
    <mergeCell ref="B934:C935"/>
    <mergeCell ref="D934:E934"/>
    <mergeCell ref="G934:H934"/>
    <mergeCell ref="B936:C937"/>
    <mergeCell ref="D936:E936"/>
    <mergeCell ref="G936:H936"/>
    <mergeCell ref="B938:C939"/>
    <mergeCell ref="D938:E938"/>
    <mergeCell ref="G938:H938"/>
    <mergeCell ref="B940:C941"/>
    <mergeCell ref="D940:E940"/>
    <mergeCell ref="G940:H940"/>
    <mergeCell ref="B942:C943"/>
    <mergeCell ref="D942:E942"/>
    <mergeCell ref="G942:H942"/>
    <mergeCell ref="B944:C945"/>
    <mergeCell ref="D944:E944"/>
    <mergeCell ref="G944:H944"/>
    <mergeCell ref="B946:C947"/>
    <mergeCell ref="D946:E946"/>
    <mergeCell ref="G946:H946"/>
    <mergeCell ref="B948:C949"/>
    <mergeCell ref="D948:E948"/>
    <mergeCell ref="G948:H948"/>
    <mergeCell ref="B950:C951"/>
    <mergeCell ref="D950:E950"/>
    <mergeCell ref="G950:H950"/>
    <mergeCell ref="B952:C953"/>
    <mergeCell ref="D952:E952"/>
    <mergeCell ref="G952:H952"/>
    <mergeCell ref="B954:C955"/>
    <mergeCell ref="D954:E954"/>
    <mergeCell ref="G954:H954"/>
    <mergeCell ref="B956:C957"/>
    <mergeCell ref="D956:E956"/>
    <mergeCell ref="G956:H956"/>
    <mergeCell ref="B958:C959"/>
    <mergeCell ref="D958:E958"/>
    <mergeCell ref="G958:H958"/>
    <mergeCell ref="B960:C961"/>
    <mergeCell ref="D960:E960"/>
    <mergeCell ref="G960:H960"/>
    <mergeCell ref="B962:C963"/>
    <mergeCell ref="D962:E962"/>
    <mergeCell ref="G962:H962"/>
    <mergeCell ref="B964:C965"/>
    <mergeCell ref="D964:E964"/>
    <mergeCell ref="G964:H964"/>
    <mergeCell ref="B966:C967"/>
    <mergeCell ref="D966:E966"/>
    <mergeCell ref="G966:H966"/>
    <mergeCell ref="B968:C969"/>
    <mergeCell ref="D968:E968"/>
    <mergeCell ref="G968:H968"/>
    <mergeCell ref="B970:C971"/>
    <mergeCell ref="D970:E970"/>
    <mergeCell ref="G970:H970"/>
    <mergeCell ref="B972:C973"/>
    <mergeCell ref="D972:E972"/>
    <mergeCell ref="G972:H972"/>
    <mergeCell ref="B974:C975"/>
    <mergeCell ref="D974:E974"/>
    <mergeCell ref="G974:H974"/>
    <mergeCell ref="B976:C977"/>
    <mergeCell ref="D976:E976"/>
    <mergeCell ref="G976:H976"/>
    <mergeCell ref="B978:C979"/>
    <mergeCell ref="D978:E978"/>
    <mergeCell ref="G978:H978"/>
    <mergeCell ref="B980:C981"/>
    <mergeCell ref="D980:E980"/>
    <mergeCell ref="G980:H980"/>
    <mergeCell ref="B982:C983"/>
    <mergeCell ref="D982:E982"/>
    <mergeCell ref="G982:H982"/>
    <mergeCell ref="B984:C985"/>
    <mergeCell ref="D984:E984"/>
    <mergeCell ref="G984:H984"/>
    <mergeCell ref="B986:C987"/>
    <mergeCell ref="D986:E986"/>
    <mergeCell ref="G986:H986"/>
    <mergeCell ref="D988:E988"/>
    <mergeCell ref="G988:H988"/>
    <mergeCell ref="D989:E989"/>
    <mergeCell ref="G989:H989"/>
    <mergeCell ref="D990:E990"/>
    <mergeCell ref="G990:H990"/>
    <mergeCell ref="D991:E991"/>
    <mergeCell ref="G991:H991"/>
    <mergeCell ref="D992:E992"/>
    <mergeCell ref="G992:H992"/>
    <mergeCell ref="B993:C994"/>
    <mergeCell ref="D993:E993"/>
    <mergeCell ref="G993:H993"/>
    <mergeCell ref="B995:C996"/>
    <mergeCell ref="D995:E995"/>
    <mergeCell ref="G995:H995"/>
    <mergeCell ref="B997:C998"/>
    <mergeCell ref="D997:E997"/>
    <mergeCell ref="G997:H997"/>
    <mergeCell ref="B999:C1000"/>
    <mergeCell ref="D999:E999"/>
    <mergeCell ref="G999:H999"/>
    <mergeCell ref="B1001:C1002"/>
    <mergeCell ref="D1001:E1001"/>
    <mergeCell ref="G1001:H1001"/>
    <mergeCell ref="B1003:C1004"/>
    <mergeCell ref="D1003:E1003"/>
    <mergeCell ref="G1003:H1003"/>
    <mergeCell ref="B1005:C1006"/>
    <mergeCell ref="D1005:E1005"/>
    <mergeCell ref="G1005:H1005"/>
    <mergeCell ref="B1007:C1008"/>
    <mergeCell ref="D1007:E1007"/>
    <mergeCell ref="G1007:H1007"/>
    <mergeCell ref="B1009:C1010"/>
    <mergeCell ref="D1009:E1009"/>
    <mergeCell ref="G1009:H1009"/>
    <mergeCell ref="B1011:C1012"/>
    <mergeCell ref="G1011:H1011"/>
    <mergeCell ref="D1013:E1013"/>
    <mergeCell ref="G1013:H1013"/>
    <mergeCell ref="D1014:E1014"/>
    <mergeCell ref="G1014:H1014"/>
    <mergeCell ref="D1015:E1015"/>
    <mergeCell ref="G1015:H1015"/>
    <mergeCell ref="D1016:E1016"/>
    <mergeCell ref="G1016:H1016"/>
    <mergeCell ref="D1017:E1017"/>
    <mergeCell ref="G1017:H1017"/>
    <mergeCell ref="D1018:E1018"/>
    <mergeCell ref="G1018:H1018"/>
    <mergeCell ref="B1019:C1020"/>
    <mergeCell ref="D1019:E1019"/>
    <mergeCell ref="G1019:H1019"/>
    <mergeCell ref="B1021:C1022"/>
    <mergeCell ref="D1021:E1021"/>
    <mergeCell ref="G1021:H1021"/>
    <mergeCell ref="B1023:C1024"/>
    <mergeCell ref="D1023:E1023"/>
    <mergeCell ref="G1023:H1023"/>
    <mergeCell ref="B1025:C1026"/>
    <mergeCell ref="D1025:E1025"/>
    <mergeCell ref="G1025:H1025"/>
    <mergeCell ref="B1027:C1028"/>
    <mergeCell ref="D1027:E1027"/>
    <mergeCell ref="G1027:H1027"/>
    <mergeCell ref="B1029:C1030"/>
    <mergeCell ref="D1029:E1029"/>
    <mergeCell ref="G1029:H1029"/>
    <mergeCell ref="B1031:C1032"/>
    <mergeCell ref="D1031:E1031"/>
    <mergeCell ref="G1031:H1031"/>
    <mergeCell ref="B1033:C1034"/>
    <mergeCell ref="D1033:E1033"/>
    <mergeCell ref="G1033:H1033"/>
    <mergeCell ref="B1035:C1036"/>
    <mergeCell ref="D1035:E1035"/>
    <mergeCell ref="G1035:H1035"/>
    <mergeCell ref="B1037:C1038"/>
    <mergeCell ref="D1037:E1037"/>
    <mergeCell ref="G1037:H1037"/>
    <mergeCell ref="D1039:E1039"/>
    <mergeCell ref="G1039:H1039"/>
    <mergeCell ref="D1040:E1040"/>
    <mergeCell ref="G1040:H1040"/>
    <mergeCell ref="B1041:C1042"/>
    <mergeCell ref="B1043:C1044"/>
    <mergeCell ref="D1043:E1043"/>
    <mergeCell ref="G1043:H1043"/>
    <mergeCell ref="B1045:C1046"/>
    <mergeCell ref="D1045:E1045"/>
    <mergeCell ref="G1045:H1045"/>
    <mergeCell ref="B1047:C1048"/>
    <mergeCell ref="D1047:E1047"/>
    <mergeCell ref="G1047:H1047"/>
    <mergeCell ref="B1049:C1050"/>
    <mergeCell ref="D1049:E1049"/>
    <mergeCell ref="G1049:H1049"/>
    <mergeCell ref="B1055:C1055"/>
    <mergeCell ref="B1056:C1057"/>
    <mergeCell ref="D1056:E1056"/>
    <mergeCell ref="G1056:H1056"/>
    <mergeCell ref="B1058:C1059"/>
    <mergeCell ref="D1060:E1060"/>
    <mergeCell ref="G1060:H1060"/>
    <mergeCell ref="D1061:E1061"/>
    <mergeCell ref="G1061:H1061"/>
    <mergeCell ref="D1062:E1062"/>
    <mergeCell ref="G1062:H1062"/>
    <mergeCell ref="B1063:C1064"/>
    <mergeCell ref="D1063:E1063"/>
    <mergeCell ref="G1063:H1063"/>
    <mergeCell ref="B1065:C1066"/>
    <mergeCell ref="D1065:E1065"/>
    <mergeCell ref="G1065:H1065"/>
    <mergeCell ref="B1067:C1068"/>
    <mergeCell ref="D1067:E1067"/>
    <mergeCell ref="G1067:H1067"/>
    <mergeCell ref="B1069:C1070"/>
    <mergeCell ref="D1071:E1071"/>
    <mergeCell ref="G1071:H1071"/>
    <mergeCell ref="D1072:E1072"/>
    <mergeCell ref="G1072:H1072"/>
    <mergeCell ref="B1073:C1074"/>
    <mergeCell ref="D1073:E1073"/>
    <mergeCell ref="G1073:H1073"/>
    <mergeCell ref="B1079:C1079"/>
    <mergeCell ref="B1080:C1081"/>
    <mergeCell ref="D1080:E1080"/>
    <mergeCell ref="G1080:H1080"/>
    <mergeCell ref="B1082:C1083"/>
    <mergeCell ref="D1082:E1082"/>
    <mergeCell ref="G1082:H1082"/>
    <mergeCell ref="B1084:C1085"/>
    <mergeCell ref="D1084:E1084"/>
    <mergeCell ref="G1084:H1084"/>
    <mergeCell ref="B1086:C1087"/>
    <mergeCell ref="D1086:E1086"/>
    <mergeCell ref="D1088:E1088"/>
    <mergeCell ref="G1088:H1088"/>
    <mergeCell ref="D1089:E1089"/>
    <mergeCell ref="G1089:H1089"/>
    <mergeCell ref="B1090:C1091"/>
    <mergeCell ref="D1090:E1090"/>
    <mergeCell ref="G1090:H1090"/>
    <mergeCell ref="B1092:C1093"/>
    <mergeCell ref="D1092:E1092"/>
    <mergeCell ref="G1092:H1092"/>
    <mergeCell ref="B1094:C1095"/>
    <mergeCell ref="D1094:E1094"/>
    <mergeCell ref="G1094:H1094"/>
    <mergeCell ref="B1096:C1097"/>
    <mergeCell ref="D1096:E1096"/>
    <mergeCell ref="G1096:H1096"/>
    <mergeCell ref="B1098:C1099"/>
    <mergeCell ref="D1098:E1098"/>
    <mergeCell ref="G1098:H1098"/>
    <mergeCell ref="B1100:C1101"/>
    <mergeCell ref="D1100:E1100"/>
    <mergeCell ref="G1100:H1100"/>
    <mergeCell ref="B1102:C1103"/>
    <mergeCell ref="D1102:E1102"/>
    <mergeCell ref="G1102:H1102"/>
    <mergeCell ref="B1104:C1105"/>
    <mergeCell ref="D1104:E1104"/>
    <mergeCell ref="G1104:H1104"/>
    <mergeCell ref="B1106:C1107"/>
    <mergeCell ref="G1106:H1106"/>
    <mergeCell ref="D1108:E1108"/>
    <mergeCell ref="G1108:H1108"/>
    <mergeCell ref="B1109:C1110"/>
    <mergeCell ref="D1109:E1109"/>
    <mergeCell ref="G1109:H1109"/>
    <mergeCell ref="D1114:I1114"/>
    <mergeCell ref="J1114:J1115"/>
    <mergeCell ref="K1114:K1115"/>
    <mergeCell ref="D1116:I1116"/>
    <mergeCell ref="J1116:J1117"/>
    <mergeCell ref="K1116:K1117"/>
    <mergeCell ref="E1117:F1117"/>
    <mergeCell ref="H1117:I1117"/>
    <mergeCell ref="D1118:I1118"/>
    <mergeCell ref="J1118:J1119"/>
    <mergeCell ref="K1118:K1119"/>
    <mergeCell ref="G1119:I1119"/>
    <mergeCell ref="D1120:I1120"/>
    <mergeCell ref="J1120:J1121"/>
    <mergeCell ref="K1120:K1121"/>
    <mergeCell ref="E1121:F1121"/>
    <mergeCell ref="H1121:I1121"/>
    <mergeCell ref="B1124:C1124"/>
    <mergeCell ref="B1125:C1126"/>
    <mergeCell ref="G1125:H1125"/>
    <mergeCell ref="D1127:E1127"/>
    <mergeCell ref="G1127:H1127"/>
    <mergeCell ref="D1128:E1128"/>
    <mergeCell ref="G1128:H1128"/>
    <mergeCell ref="D1129:E1129"/>
    <mergeCell ref="G1129:H1129"/>
    <mergeCell ref="B1130:C1131"/>
    <mergeCell ref="D1130:E1130"/>
    <mergeCell ref="G1130:H1130"/>
    <mergeCell ref="B1132:C1133"/>
    <mergeCell ref="D1132:E1132"/>
    <mergeCell ref="G1132:H1132"/>
    <mergeCell ref="B1134:C1135"/>
    <mergeCell ref="G1134:H1134"/>
    <mergeCell ref="D1136:E1136"/>
    <mergeCell ref="G1136:H1136"/>
    <mergeCell ref="B1137:C1138"/>
    <mergeCell ref="D1137:E1137"/>
    <mergeCell ref="G1137:H1137"/>
    <mergeCell ref="B1139:C1140"/>
    <mergeCell ref="G1139:H1139"/>
    <mergeCell ref="D1141:E1141"/>
    <mergeCell ref="G1141:H1141"/>
    <mergeCell ref="D1142:E1142"/>
    <mergeCell ref="G1142:H1142"/>
    <mergeCell ref="B1143:C1144"/>
    <mergeCell ref="D1143:E1143"/>
    <mergeCell ref="G1143:H1143"/>
    <mergeCell ref="D1148:I1148"/>
    <mergeCell ref="J1148:J1149"/>
    <mergeCell ref="K1148:K1149"/>
    <mergeCell ref="D1150:I1150"/>
    <mergeCell ref="J1150:J1151"/>
    <mergeCell ref="K1150:K1151"/>
    <mergeCell ref="E1151:F1151"/>
    <mergeCell ref="H1151:I1151"/>
    <mergeCell ref="D1152:I1152"/>
    <mergeCell ref="J1152:J1153"/>
    <mergeCell ref="K1152:K1153"/>
    <mergeCell ref="G1153:I1153"/>
    <mergeCell ref="D1154:I1154"/>
    <mergeCell ref="J1154:J1155"/>
    <mergeCell ref="K1154:K1155"/>
    <mergeCell ref="E1155:F1155"/>
    <mergeCell ref="H1155:I1155"/>
    <mergeCell ref="B1158:C1158"/>
    <mergeCell ref="B1159:C1160"/>
    <mergeCell ref="D1159:E1159"/>
    <mergeCell ref="G1159:H1159"/>
    <mergeCell ref="B1161:C1162"/>
    <mergeCell ref="D1161:E1161"/>
    <mergeCell ref="G1161:H1161"/>
    <mergeCell ref="B1163:C1164"/>
    <mergeCell ref="D1163:E1163"/>
    <mergeCell ref="G1163:H1163"/>
    <mergeCell ref="B1165:C1166"/>
    <mergeCell ref="D1165:E1165"/>
    <mergeCell ref="G1165:H1165"/>
    <mergeCell ref="B1167:C1168"/>
    <mergeCell ref="D1167:E1167"/>
    <mergeCell ref="G1167:H1167"/>
    <mergeCell ref="B1169:C1170"/>
    <mergeCell ref="D1169:E1169"/>
    <mergeCell ref="G1169:H1169"/>
    <mergeCell ref="D1174:I1174"/>
    <mergeCell ref="J1174:J1175"/>
    <mergeCell ref="K1174:K1175"/>
    <mergeCell ref="D1176:I1176"/>
    <mergeCell ref="J1176:J1177"/>
    <mergeCell ref="K1176:K1177"/>
    <mergeCell ref="E1177:F1177"/>
    <mergeCell ref="H1177:I1177"/>
    <mergeCell ref="D1178:I1178"/>
    <mergeCell ref="J1178:J1179"/>
    <mergeCell ref="K1178:K1179"/>
    <mergeCell ref="G1179:I1179"/>
    <mergeCell ref="D1180:I1180"/>
    <mergeCell ref="J1180:J1181"/>
    <mergeCell ref="K1180:K1181"/>
    <mergeCell ref="E1181:F1181"/>
    <mergeCell ref="H1181:I1181"/>
    <mergeCell ref="B1184:C1184"/>
    <mergeCell ref="B1185:C1186"/>
    <mergeCell ref="D1185:E1185"/>
    <mergeCell ref="G1185:H1185"/>
    <mergeCell ref="B1187:C1188"/>
    <mergeCell ref="D1187:E1187"/>
    <mergeCell ref="G1187:H1187"/>
    <mergeCell ref="B1189:C1190"/>
    <mergeCell ref="D1189:E1189"/>
    <mergeCell ref="G1189:H1189"/>
    <mergeCell ref="B1191:C1192"/>
    <mergeCell ref="D1191:E1191"/>
    <mergeCell ref="G1191:H1191"/>
    <mergeCell ref="B1193:C1194"/>
    <mergeCell ref="D1193:E1193"/>
    <mergeCell ref="G1193:H1193"/>
    <mergeCell ref="B1195:C1196"/>
    <mergeCell ref="D1195:E1195"/>
    <mergeCell ref="G1195:H1195"/>
    <mergeCell ref="B1197:C1198"/>
    <mergeCell ref="D1197:E1197"/>
    <mergeCell ref="G1197:H1197"/>
    <mergeCell ref="B1199:C1200"/>
    <mergeCell ref="D1199:E1199"/>
    <mergeCell ref="G1199:H1199"/>
    <mergeCell ref="B1201:C1202"/>
    <mergeCell ref="D1201:E1201"/>
    <mergeCell ref="G1201:H1201"/>
    <mergeCell ref="B1203:C1204"/>
    <mergeCell ref="D1203:E1203"/>
    <mergeCell ref="G1203:H1203"/>
    <mergeCell ref="B1205:C1206"/>
    <mergeCell ref="D1205:E1205"/>
    <mergeCell ref="G1205:H1205"/>
    <mergeCell ref="B1207:C1208"/>
    <mergeCell ref="D1207:E1207"/>
    <mergeCell ref="G1207:H1207"/>
    <mergeCell ref="B1209:C1210"/>
    <mergeCell ref="D1209:E1209"/>
    <mergeCell ref="G1209:H1209"/>
    <mergeCell ref="B1211:C1212"/>
    <mergeCell ref="D1211:E1211"/>
    <mergeCell ref="G1211:H1211"/>
    <mergeCell ref="B1213:C1214"/>
    <mergeCell ref="D1213:E1213"/>
    <mergeCell ref="G1213:H1213"/>
    <mergeCell ref="B1215:C1216"/>
    <mergeCell ref="D1215:E1215"/>
    <mergeCell ref="G1215:H1215"/>
    <mergeCell ref="B1217:C1218"/>
    <mergeCell ref="D1217:E1217"/>
    <mergeCell ref="G1217:H1217"/>
    <mergeCell ref="B1219:C1220"/>
    <mergeCell ref="D1219:E1219"/>
    <mergeCell ref="G1219:H1219"/>
    <mergeCell ref="B1221:C1222"/>
    <mergeCell ref="D1221:E1221"/>
    <mergeCell ref="G1221:H1221"/>
    <mergeCell ref="B1223:C1224"/>
    <mergeCell ref="D1223:E1223"/>
    <mergeCell ref="G1223:H1223"/>
    <mergeCell ref="B1225:C1226"/>
    <mergeCell ref="D1225:E1225"/>
    <mergeCell ref="G1225:H1225"/>
    <mergeCell ref="B1227:C1228"/>
    <mergeCell ref="D1227:E1227"/>
    <mergeCell ref="G1227:H1227"/>
    <mergeCell ref="B1229:C1230"/>
    <mergeCell ref="D1229:E1229"/>
    <mergeCell ref="G1229:H1229"/>
    <mergeCell ref="B1231:C1232"/>
    <mergeCell ref="D1231:E1231"/>
    <mergeCell ref="G1231:H1231"/>
    <mergeCell ref="B1233:C1234"/>
    <mergeCell ref="D1233:E1233"/>
    <mergeCell ref="G1233:H1233"/>
    <mergeCell ref="B1235:C1236"/>
    <mergeCell ref="D1235:E1235"/>
    <mergeCell ref="G1235:H1235"/>
    <mergeCell ref="B1237:C1238"/>
    <mergeCell ref="D1237:E1237"/>
    <mergeCell ref="G1237:H1237"/>
    <mergeCell ref="B1239:C1240"/>
    <mergeCell ref="D1239:E1239"/>
    <mergeCell ref="G1239:H1239"/>
    <mergeCell ref="B1241:C1242"/>
    <mergeCell ref="D1241:E1241"/>
    <mergeCell ref="G1241:H1241"/>
    <mergeCell ref="B1243:C1244"/>
    <mergeCell ref="D1243:E1243"/>
    <mergeCell ref="G1243:H1243"/>
    <mergeCell ref="B1245:C1246"/>
    <mergeCell ref="D1245:E1245"/>
    <mergeCell ref="G1245:H1245"/>
    <mergeCell ref="B1247:C1248"/>
    <mergeCell ref="D1247:E1247"/>
    <mergeCell ref="G1247:H1247"/>
    <mergeCell ref="B1249:C1250"/>
    <mergeCell ref="D1249:E1249"/>
    <mergeCell ref="G1249:H1249"/>
    <mergeCell ref="B1251:C1252"/>
    <mergeCell ref="D1251:E1251"/>
    <mergeCell ref="G1251:H1251"/>
    <mergeCell ref="B1253:C1254"/>
    <mergeCell ref="D1253:E1253"/>
    <mergeCell ref="G1253:H1253"/>
    <mergeCell ref="B1255:C1256"/>
    <mergeCell ref="D1255:E1255"/>
    <mergeCell ref="G1255:H1255"/>
    <mergeCell ref="B1257:C1258"/>
    <mergeCell ref="D1257:E1257"/>
    <mergeCell ref="G1257:H1257"/>
    <mergeCell ref="B1259:C1260"/>
    <mergeCell ref="D1259:E1259"/>
    <mergeCell ref="G1259:H1259"/>
    <mergeCell ref="B1261:C1262"/>
    <mergeCell ref="D1261:E1261"/>
    <mergeCell ref="G1261:H1261"/>
    <mergeCell ref="B1263:C1264"/>
    <mergeCell ref="D1263:E1263"/>
    <mergeCell ref="G1263:H1263"/>
    <mergeCell ref="B1265:C1266"/>
    <mergeCell ref="D1265:E1265"/>
    <mergeCell ref="G1265:H1265"/>
    <mergeCell ref="B1267:C1268"/>
    <mergeCell ref="D1267:E1267"/>
    <mergeCell ref="G1267:H1267"/>
    <mergeCell ref="B1269:C1270"/>
    <mergeCell ref="D1269:E1269"/>
    <mergeCell ref="G1269:H1269"/>
    <mergeCell ref="B1271:C1272"/>
    <mergeCell ref="D1271:E1271"/>
    <mergeCell ref="G1271:H1271"/>
    <mergeCell ref="B1273:C1274"/>
    <mergeCell ref="D1273:E1273"/>
    <mergeCell ref="G1273:H1273"/>
    <mergeCell ref="B1275:C1276"/>
    <mergeCell ref="D1275:E1275"/>
    <mergeCell ref="G1275:H1275"/>
    <mergeCell ref="B1277:C1278"/>
    <mergeCell ref="D1277:E1277"/>
    <mergeCell ref="G1277:H1277"/>
    <mergeCell ref="B1279:C1280"/>
    <mergeCell ref="D1279:E1279"/>
    <mergeCell ref="G1279:H1279"/>
    <mergeCell ref="B1281:C1282"/>
    <mergeCell ref="D1281:E1281"/>
    <mergeCell ref="G1281:H1281"/>
    <mergeCell ref="B1283:C1284"/>
    <mergeCell ref="D1283:E1283"/>
    <mergeCell ref="G1283:H1283"/>
    <mergeCell ref="B1285:C1286"/>
    <mergeCell ref="D1285:E1285"/>
    <mergeCell ref="G1285:H1285"/>
    <mergeCell ref="B1287:C1288"/>
    <mergeCell ref="D1287:E1287"/>
    <mergeCell ref="G1287:H1287"/>
    <mergeCell ref="B1289:C1290"/>
    <mergeCell ref="D1289:E1289"/>
    <mergeCell ref="G1289:H1289"/>
    <mergeCell ref="B1291:C1292"/>
    <mergeCell ref="D1291:E1291"/>
    <mergeCell ref="G1291:H1291"/>
    <mergeCell ref="B1293:C1294"/>
    <mergeCell ref="D1293:E1293"/>
    <mergeCell ref="G1293:H1293"/>
    <mergeCell ref="B1295:C1296"/>
    <mergeCell ref="D1295:E1295"/>
    <mergeCell ref="G1295:H1295"/>
    <mergeCell ref="B1297:C1298"/>
    <mergeCell ref="D1297:E1297"/>
    <mergeCell ref="G1297:H1297"/>
    <mergeCell ref="B1299:C1300"/>
    <mergeCell ref="D1299:E1299"/>
    <mergeCell ref="G1299:H1299"/>
    <mergeCell ref="B1301:C1302"/>
    <mergeCell ref="D1301:E1301"/>
    <mergeCell ref="G1301:H1301"/>
    <mergeCell ref="B1303:C1304"/>
    <mergeCell ref="D1303:E1303"/>
    <mergeCell ref="G1303:H1303"/>
    <mergeCell ref="B1305:C1306"/>
    <mergeCell ref="D1305:E1305"/>
    <mergeCell ref="G1305:H1305"/>
    <mergeCell ref="B1307:C1308"/>
    <mergeCell ref="D1307:E1307"/>
    <mergeCell ref="G1307:H1307"/>
    <mergeCell ref="B1309:C1310"/>
    <mergeCell ref="D1309:E1309"/>
    <mergeCell ref="G1309:H1309"/>
    <mergeCell ref="B1311:C1312"/>
    <mergeCell ref="D1311:E1311"/>
    <mergeCell ref="G1311:H1311"/>
    <mergeCell ref="B1313:C1314"/>
    <mergeCell ref="D1313:E1313"/>
    <mergeCell ref="G1313:H1313"/>
    <mergeCell ref="B1319:C1319"/>
    <mergeCell ref="B1320:C1320"/>
    <mergeCell ref="D1320:E1320"/>
    <mergeCell ref="G1320:H1320"/>
    <mergeCell ref="B1322:C1322"/>
    <mergeCell ref="D1322:E1322"/>
    <mergeCell ref="G1322:H1322"/>
    <mergeCell ref="B1324:C1324"/>
    <mergeCell ref="D1324:E1324"/>
    <mergeCell ref="G1324:H1324"/>
    <mergeCell ref="B1326:C1326"/>
    <mergeCell ref="D1326:E1326"/>
    <mergeCell ref="G1326:H1326"/>
    <mergeCell ref="B1330:J1330"/>
    <mergeCell ref="A1345:B1345"/>
    <mergeCell ref="C1345:F1345"/>
    <mergeCell ref="G1345:K1345"/>
  </mergeCells>
  <printOptions headings="false" gridLines="false" gridLinesSet="true" horizontalCentered="false" verticalCentered="false"/>
  <pageMargins left="0.5" right="0" top="0.5" bottom="0.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A30" activeCellId="0" sqref="A30:K30"/>
    </sheetView>
  </sheetViews>
  <sheetFormatPr defaultColWidth="3.28125" defaultRowHeight="17.1" zeroHeight="false" outlineLevelRow="0" outlineLevelCol="0"/>
  <cols>
    <col collapsed="false" customWidth="false" hidden="false" outlineLevel="0" max="1" min="1" style="121" width="3.28"/>
    <col collapsed="false" customWidth="true" hidden="false" outlineLevel="0" max="12" min="2" style="122" width="3.7"/>
    <col collapsed="false" customWidth="true" hidden="false" outlineLevel="0" max="13" min="13" style="121" width="4.28"/>
    <col collapsed="false" customWidth="true" hidden="false" outlineLevel="0" max="14" min="14" style="121" width="2.84"/>
    <col collapsed="false" customWidth="true" hidden="false" outlineLevel="0" max="15" min="15" style="121" width="7.85"/>
    <col collapsed="false" customWidth="true" hidden="false" outlineLevel="0" max="16" min="16" style="121" width="2.28"/>
    <col collapsed="false" customWidth="true" hidden="false" outlineLevel="0" max="17" min="17" style="121" width="7.7"/>
    <col collapsed="false" customWidth="true" hidden="false" outlineLevel="0" max="18" min="18" style="121" width="2.56"/>
    <col collapsed="false" customWidth="true" hidden="false" outlineLevel="0" max="19" min="19" style="121" width="7.7"/>
    <col collapsed="false" customWidth="true" hidden="false" outlineLevel="0" max="20" min="20" style="121" width="2.13"/>
    <col collapsed="false" customWidth="true" hidden="false" outlineLevel="0" max="21" min="21" style="123" width="6.13"/>
    <col collapsed="false" customWidth="true" hidden="false" outlineLevel="0" max="22" min="22" style="123" width="1.41"/>
    <col collapsed="false" customWidth="true" hidden="false" outlineLevel="0" max="23" min="23" style="121" width="1.99"/>
    <col collapsed="false" customWidth="true" hidden="true" outlineLevel="0" max="24" min="24" style="124" width="12.42"/>
    <col collapsed="false" customWidth="true" hidden="false" outlineLevel="0" max="25" min="25" style="124" width="10.71"/>
    <col collapsed="false" customWidth="true" hidden="false" outlineLevel="0" max="26" min="26" style="122" width="4.41"/>
    <col collapsed="false" customWidth="false" hidden="false" outlineLevel="0" max="257" min="27" style="125" width="3.28"/>
  </cols>
  <sheetData>
    <row r="1" customFormat="false" ht="17.1" hidden="false" customHeight="true" outlineLevel="0" collapsed="false">
      <c r="A1" s="126" t="str">
        <f aca="false">'Schedule-B'!A5</f>
        <v>Name of Work:-                    M&amp;R TO  FIRST SENIOR CIVIL JUDGE BUNGALOW SANGHAR</v>
      </c>
      <c r="B1" s="126"/>
      <c r="C1" s="126"/>
      <c r="D1" s="126"/>
      <c r="E1" s="126"/>
      <c r="F1" s="126"/>
      <c r="G1" s="126"/>
      <c r="H1" s="126"/>
      <c r="I1" s="126"/>
      <c r="J1" s="126"/>
      <c r="K1" s="126"/>
      <c r="L1" s="126"/>
      <c r="M1" s="126"/>
      <c r="N1" s="126"/>
      <c r="O1" s="126"/>
      <c r="P1" s="126"/>
      <c r="Q1" s="126"/>
      <c r="R1" s="126"/>
      <c r="S1" s="126"/>
      <c r="T1" s="126"/>
      <c r="U1" s="126"/>
      <c r="V1" s="126"/>
      <c r="W1" s="126"/>
      <c r="X1" s="126"/>
      <c r="Y1" s="126"/>
      <c r="Z1" s="126"/>
    </row>
    <row r="2" customFormat="false" ht="17.1" hidden="false" customHeight="true" outlineLevel="0" collapsed="false">
      <c r="A2" s="127" t="s">
        <v>58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row>
    <row r="3" customFormat="false" ht="17.1" hidden="false" customHeight="true" outlineLevel="0" collapsed="false">
      <c r="A3" s="128" t="s">
        <v>584</v>
      </c>
      <c r="B3" s="128" t="s">
        <v>585</v>
      </c>
      <c r="C3" s="128"/>
      <c r="D3" s="128"/>
      <c r="E3" s="128"/>
      <c r="F3" s="128"/>
      <c r="G3" s="128"/>
      <c r="H3" s="128"/>
      <c r="I3" s="128"/>
      <c r="J3" s="128"/>
      <c r="K3" s="128"/>
      <c r="L3" s="128"/>
      <c r="M3" s="128" t="s">
        <v>586</v>
      </c>
      <c r="N3" s="128"/>
      <c r="O3" s="128"/>
      <c r="P3" s="128"/>
      <c r="Q3" s="128" t="s">
        <v>587</v>
      </c>
      <c r="R3" s="128"/>
      <c r="S3" s="128" t="s">
        <v>588</v>
      </c>
      <c r="T3" s="128"/>
      <c r="U3" s="128" t="s">
        <v>589</v>
      </c>
      <c r="V3" s="128"/>
      <c r="W3" s="128" t="s">
        <v>590</v>
      </c>
      <c r="X3" s="128"/>
      <c r="Y3" s="128"/>
      <c r="Z3" s="128"/>
    </row>
    <row r="4" customFormat="false" ht="17.1" hidden="false" customHeight="true" outlineLevel="0" collapsed="false">
      <c r="A4" s="129"/>
      <c r="B4" s="130"/>
      <c r="C4" s="130"/>
      <c r="D4" s="130"/>
      <c r="E4" s="130"/>
      <c r="F4" s="130"/>
      <c r="G4" s="130"/>
      <c r="H4" s="130"/>
      <c r="I4" s="130"/>
      <c r="J4" s="130"/>
      <c r="K4" s="130"/>
      <c r="L4" s="130"/>
      <c r="M4" s="129"/>
      <c r="N4" s="129"/>
      <c r="O4" s="129"/>
      <c r="P4" s="129"/>
      <c r="Q4" s="129"/>
      <c r="R4" s="129"/>
      <c r="S4" s="129"/>
      <c r="T4" s="129"/>
      <c r="U4" s="131"/>
      <c r="V4" s="131"/>
      <c r="W4" s="129"/>
      <c r="X4" s="132"/>
      <c r="Y4" s="132"/>
      <c r="Z4" s="130"/>
    </row>
    <row r="5" customFormat="false" ht="17.1" hidden="false" customHeight="true" outlineLevel="0" collapsed="false">
      <c r="A5" s="133" t="n">
        <v>1</v>
      </c>
      <c r="B5" s="134" t="s">
        <v>591</v>
      </c>
      <c r="C5" s="130"/>
      <c r="D5" s="130"/>
      <c r="E5" s="130"/>
      <c r="F5" s="130"/>
      <c r="G5" s="130"/>
      <c r="H5" s="130"/>
      <c r="I5" s="130"/>
      <c r="J5" s="130"/>
      <c r="K5" s="130"/>
      <c r="L5" s="130"/>
      <c r="M5" s="129"/>
      <c r="N5" s="129"/>
      <c r="O5" s="129"/>
      <c r="P5" s="129"/>
      <c r="Q5" s="135"/>
      <c r="R5" s="135"/>
      <c r="S5" s="135"/>
      <c r="T5" s="135"/>
      <c r="U5" s="136"/>
      <c r="V5" s="136"/>
      <c r="W5" s="135"/>
      <c r="X5" s="137"/>
      <c r="Y5" s="138"/>
      <c r="Z5" s="139"/>
    </row>
    <row r="6" customFormat="false" ht="17.1" hidden="false" customHeight="true" outlineLevel="0" collapsed="false">
      <c r="A6" s="129"/>
      <c r="B6" s="130"/>
      <c r="C6" s="130" t="s">
        <v>592</v>
      </c>
      <c r="D6" s="130"/>
      <c r="E6" s="130"/>
      <c r="F6" s="140"/>
      <c r="G6" s="130"/>
      <c r="H6" s="130"/>
      <c r="I6" s="130"/>
      <c r="J6" s="130"/>
      <c r="K6" s="129"/>
      <c r="L6" s="141"/>
      <c r="M6" s="142" t="n">
        <v>2</v>
      </c>
      <c r="N6" s="129" t="s">
        <v>265</v>
      </c>
      <c r="O6" s="135" t="n">
        <v>14</v>
      </c>
      <c r="P6" s="129" t="s">
        <v>265</v>
      </c>
      <c r="Q6" s="135" t="n">
        <v>12</v>
      </c>
      <c r="R6" s="143"/>
      <c r="S6" s="144"/>
      <c r="T6" s="129"/>
      <c r="U6" s="135"/>
      <c r="V6" s="136"/>
      <c r="W6" s="135" t="s">
        <v>266</v>
      </c>
      <c r="X6" s="137" t="n">
        <f aca="false">PRODUCT(M6,O6,Q6,S6,U6,)</f>
        <v>0</v>
      </c>
      <c r="Y6" s="138" t="n">
        <f aca="false">ROUND(X6,)</f>
        <v>0</v>
      </c>
      <c r="Z6" s="139"/>
    </row>
    <row r="7" customFormat="false" ht="17.1" hidden="false" customHeight="true" outlineLevel="0" collapsed="false">
      <c r="A7" s="129"/>
      <c r="B7" s="130"/>
      <c r="C7" s="130"/>
      <c r="D7" s="130"/>
      <c r="E7" s="130"/>
      <c r="F7" s="140"/>
      <c r="G7" s="130"/>
      <c r="H7" s="130"/>
      <c r="I7" s="130"/>
      <c r="J7" s="130"/>
      <c r="K7" s="129"/>
      <c r="L7" s="141"/>
      <c r="M7" s="142" t="n">
        <v>1</v>
      </c>
      <c r="N7" s="129" t="s">
        <v>265</v>
      </c>
      <c r="O7" s="135" t="n">
        <v>60</v>
      </c>
      <c r="P7" s="129" t="s">
        <v>265</v>
      </c>
      <c r="Q7" s="135" t="n">
        <v>8</v>
      </c>
      <c r="R7" s="143"/>
      <c r="S7" s="144"/>
      <c r="T7" s="129"/>
      <c r="U7" s="135"/>
      <c r="V7" s="136"/>
      <c r="W7" s="135" t="s">
        <v>266</v>
      </c>
      <c r="X7" s="137" t="n">
        <f aca="false">PRODUCT(M7,O7,Q7,S7,U7,)</f>
        <v>0</v>
      </c>
      <c r="Y7" s="138" t="n">
        <f aca="false">ROUND(X7,)</f>
        <v>0</v>
      </c>
      <c r="Z7" s="139"/>
    </row>
    <row r="8" customFormat="false" ht="17.1" hidden="false" customHeight="true" outlineLevel="0" collapsed="false">
      <c r="A8" s="129"/>
      <c r="B8" s="130"/>
      <c r="D8" s="130"/>
      <c r="E8" s="130"/>
      <c r="F8" s="140"/>
      <c r="G8" s="145"/>
      <c r="H8" s="145"/>
      <c r="I8" s="145"/>
      <c r="J8" s="145"/>
      <c r="K8" s="145"/>
      <c r="L8" s="145"/>
      <c r="M8" s="145"/>
      <c r="N8" s="146"/>
      <c r="O8" s="146"/>
      <c r="P8" s="145"/>
      <c r="Q8" s="135"/>
      <c r="R8" s="147"/>
      <c r="S8" s="147"/>
      <c r="T8" s="148"/>
      <c r="U8" s="149" t="s">
        <v>590</v>
      </c>
      <c r="V8" s="149"/>
      <c r="W8" s="149"/>
      <c r="X8" s="150" t="n">
        <f aca="false">SUM(X6:X7)</f>
        <v>0</v>
      </c>
      <c r="Y8" s="151" t="n">
        <f aca="false">SUM(Y6:Y7)</f>
        <v>0</v>
      </c>
      <c r="Z8" s="152" t="s">
        <v>593</v>
      </c>
    </row>
    <row r="9" customFormat="false" ht="17.1" hidden="false" customHeight="true" outlineLevel="0" collapsed="false">
      <c r="A9" s="129"/>
      <c r="B9" s="130"/>
      <c r="C9" s="130"/>
      <c r="D9" s="130"/>
      <c r="E9" s="130"/>
      <c r="F9" s="140"/>
      <c r="G9" s="145"/>
      <c r="H9" s="145"/>
      <c r="I9" s="145"/>
      <c r="J9" s="145"/>
      <c r="K9" s="145"/>
      <c r="L9" s="145"/>
      <c r="M9" s="145"/>
      <c r="N9" s="146"/>
      <c r="O9" s="146"/>
      <c r="P9" s="145"/>
      <c r="Q9" s="135"/>
      <c r="R9" s="148"/>
      <c r="S9" s="148"/>
      <c r="T9" s="148"/>
      <c r="U9" s="147"/>
      <c r="V9" s="147"/>
      <c r="W9" s="147"/>
      <c r="X9" s="153"/>
      <c r="Y9" s="154"/>
      <c r="Z9" s="152"/>
    </row>
    <row r="10" customFormat="false" ht="17.1" hidden="false" customHeight="true" outlineLevel="0" collapsed="false">
      <c r="A10" s="133" t="n">
        <v>2</v>
      </c>
      <c r="B10" s="134" t="s">
        <v>594</v>
      </c>
      <c r="C10" s="130"/>
      <c r="D10" s="130"/>
      <c r="E10" s="130"/>
      <c r="F10" s="130"/>
      <c r="G10" s="130"/>
      <c r="H10" s="130"/>
      <c r="I10" s="130"/>
      <c r="J10" s="130"/>
      <c r="K10" s="130"/>
      <c r="L10" s="130"/>
      <c r="M10" s="129"/>
      <c r="N10" s="129"/>
      <c r="O10" s="129"/>
      <c r="P10" s="129"/>
      <c r="Q10" s="135"/>
      <c r="R10" s="135"/>
      <c r="S10" s="135"/>
      <c r="T10" s="135"/>
      <c r="U10" s="136"/>
      <c r="V10" s="136"/>
      <c r="W10" s="135"/>
      <c r="X10" s="155"/>
      <c r="Y10" s="138"/>
      <c r="Z10" s="139"/>
    </row>
    <row r="11" customFormat="false" ht="17.1" hidden="false" customHeight="true" outlineLevel="0" collapsed="false">
      <c r="A11" s="129"/>
      <c r="B11" s="130"/>
      <c r="C11" s="130"/>
      <c r="D11" s="130"/>
      <c r="E11" s="140"/>
      <c r="F11" s="130"/>
      <c r="G11" s="130"/>
      <c r="H11" s="130"/>
      <c r="I11" s="130"/>
      <c r="J11" s="130"/>
      <c r="K11" s="129"/>
      <c r="L11" s="129"/>
      <c r="M11" s="129" t="n">
        <v>4</v>
      </c>
      <c r="N11" s="129" t="s">
        <v>265</v>
      </c>
      <c r="O11" s="142" t="n">
        <v>2</v>
      </c>
      <c r="P11" s="156" t="s">
        <v>595</v>
      </c>
      <c r="Q11" s="135" t="n">
        <v>16</v>
      </c>
      <c r="R11" s="129" t="s">
        <v>265</v>
      </c>
      <c r="S11" s="135" t="n">
        <v>16</v>
      </c>
      <c r="T11" s="156" t="s">
        <v>596</v>
      </c>
      <c r="U11" s="135" t="n">
        <v>11.5</v>
      </c>
      <c r="V11" s="136"/>
      <c r="W11" s="135" t="s">
        <v>266</v>
      </c>
      <c r="X11" s="137" t="n">
        <f aca="false">PRODUCT(M11,O11,Q11+S11,U11,)</f>
        <v>0</v>
      </c>
      <c r="Y11" s="157" t="n">
        <f aca="false">ROUND(X11,)</f>
        <v>0</v>
      </c>
      <c r="Z11" s="139"/>
    </row>
    <row r="12" customFormat="false" ht="17.1" hidden="false" customHeight="true" outlineLevel="0" collapsed="false">
      <c r="A12" s="129"/>
      <c r="B12" s="130"/>
      <c r="C12" s="130"/>
      <c r="D12" s="130"/>
      <c r="E12" s="140"/>
      <c r="F12" s="130"/>
      <c r="G12" s="130"/>
      <c r="H12" s="130"/>
      <c r="I12" s="130"/>
      <c r="J12" s="130"/>
      <c r="K12" s="129"/>
      <c r="L12" s="129"/>
      <c r="M12" s="129" t="n">
        <v>2</v>
      </c>
      <c r="N12" s="129" t="s">
        <v>265</v>
      </c>
      <c r="O12" s="142" t="n">
        <v>2</v>
      </c>
      <c r="P12" s="156" t="s">
        <v>595</v>
      </c>
      <c r="Q12" s="135" t="n">
        <v>14</v>
      </c>
      <c r="R12" s="129" t="s">
        <v>265</v>
      </c>
      <c r="S12" s="135" t="n">
        <v>12</v>
      </c>
      <c r="T12" s="156" t="s">
        <v>596</v>
      </c>
      <c r="U12" s="135" t="n">
        <v>11.5</v>
      </c>
      <c r="V12" s="136"/>
      <c r="W12" s="135" t="s">
        <v>266</v>
      </c>
      <c r="X12" s="137" t="n">
        <f aca="false">PRODUCT(M12,O12,Q12+S12,U12,)</f>
        <v>0</v>
      </c>
      <c r="Y12" s="157" t="n">
        <f aca="false">ROUND(X12,)</f>
        <v>0</v>
      </c>
      <c r="Z12" s="139"/>
    </row>
    <row r="13" customFormat="false" ht="17.1" hidden="false" customHeight="true" outlineLevel="0" collapsed="false">
      <c r="A13" s="129"/>
      <c r="B13" s="130"/>
      <c r="C13" s="130"/>
      <c r="D13" s="130"/>
      <c r="E13" s="130"/>
      <c r="F13" s="140"/>
      <c r="G13" s="145"/>
      <c r="H13" s="145"/>
      <c r="I13" s="145"/>
      <c r="J13" s="145"/>
      <c r="K13" s="145"/>
      <c r="L13" s="145"/>
      <c r="M13" s="145"/>
      <c r="N13" s="146"/>
      <c r="O13" s="146"/>
      <c r="P13" s="145"/>
      <c r="Q13" s="135"/>
      <c r="R13" s="147"/>
      <c r="S13" s="147"/>
      <c r="T13" s="148"/>
      <c r="U13" s="149" t="s">
        <v>597</v>
      </c>
      <c r="V13" s="149"/>
      <c r="W13" s="149"/>
      <c r="X13" s="150" t="n">
        <f aca="false">SUM(X11:X12)</f>
        <v>0</v>
      </c>
      <c r="Y13" s="151" t="n">
        <f aca="false">SUM(Y11:Y12)</f>
        <v>0</v>
      </c>
      <c r="Z13" s="152" t="s">
        <v>593</v>
      </c>
    </row>
    <row r="14" customFormat="false" ht="17.1" hidden="false" customHeight="true" outlineLevel="0" collapsed="false">
      <c r="A14" s="133"/>
      <c r="B14" s="158" t="s">
        <v>598</v>
      </c>
      <c r="C14" s="130"/>
      <c r="D14" s="130"/>
      <c r="E14" s="130"/>
      <c r="F14" s="130"/>
      <c r="G14" s="130"/>
      <c r="H14" s="130"/>
      <c r="I14" s="130"/>
      <c r="J14" s="130"/>
      <c r="K14" s="130"/>
      <c r="L14" s="130"/>
      <c r="M14" s="129"/>
      <c r="N14" s="129"/>
      <c r="O14" s="129"/>
      <c r="P14" s="129"/>
      <c r="Q14" s="135"/>
      <c r="R14" s="135"/>
      <c r="S14" s="148"/>
      <c r="T14" s="148"/>
      <c r="U14" s="148"/>
      <c r="V14" s="148"/>
      <c r="W14" s="135"/>
      <c r="X14" s="153"/>
      <c r="Y14" s="154"/>
      <c r="Z14" s="152"/>
    </row>
    <row r="15" customFormat="false" ht="17.1" hidden="false" customHeight="true" outlineLevel="0" collapsed="false">
      <c r="A15" s="159"/>
      <c r="C15" s="130" t="s">
        <v>599</v>
      </c>
      <c r="D15" s="130"/>
      <c r="E15" s="140"/>
      <c r="F15" s="130"/>
      <c r="G15" s="130"/>
      <c r="H15" s="130"/>
      <c r="I15" s="130"/>
      <c r="J15" s="130"/>
      <c r="K15" s="129"/>
      <c r="L15" s="129"/>
      <c r="M15" s="129" t="n">
        <v>4</v>
      </c>
      <c r="N15" s="129" t="s">
        <v>265</v>
      </c>
      <c r="O15" s="135" t="n">
        <v>4</v>
      </c>
      <c r="P15" s="129" t="s">
        <v>265</v>
      </c>
      <c r="Q15" s="135" t="n">
        <v>7</v>
      </c>
      <c r="R15" s="160" t="s">
        <v>265</v>
      </c>
      <c r="S15" s="161" t="n">
        <v>0</v>
      </c>
      <c r="T15" s="160" t="s">
        <v>265</v>
      </c>
      <c r="U15" s="161" t="n">
        <v>0</v>
      </c>
      <c r="V15" s="136"/>
      <c r="W15" s="135" t="s">
        <v>266</v>
      </c>
      <c r="X15" s="137" t="n">
        <f aca="false">PRODUCT(M15,O15,Q15,)</f>
        <v>0</v>
      </c>
      <c r="Y15" s="138" t="n">
        <f aca="false">ROUND(X15,)</f>
        <v>0</v>
      </c>
      <c r="Z15" s="139"/>
    </row>
    <row r="16" customFormat="false" ht="17.1" hidden="false" customHeight="true" outlineLevel="0" collapsed="false">
      <c r="A16" s="159"/>
      <c r="C16" s="130" t="s">
        <v>599</v>
      </c>
      <c r="D16" s="130"/>
      <c r="E16" s="140"/>
      <c r="F16" s="130"/>
      <c r="G16" s="130"/>
      <c r="H16" s="130"/>
      <c r="I16" s="130"/>
      <c r="J16" s="130"/>
      <c r="K16" s="129"/>
      <c r="L16" s="129"/>
      <c r="M16" s="129" t="n">
        <v>4</v>
      </c>
      <c r="N16" s="129" t="s">
        <v>265</v>
      </c>
      <c r="O16" s="135" t="n">
        <v>2.5</v>
      </c>
      <c r="P16" s="129" t="s">
        <v>265</v>
      </c>
      <c r="Q16" s="135" t="n">
        <v>7</v>
      </c>
      <c r="R16" s="160" t="s">
        <v>265</v>
      </c>
      <c r="S16" s="161" t="n">
        <v>0</v>
      </c>
      <c r="T16" s="160" t="s">
        <v>265</v>
      </c>
      <c r="U16" s="161" t="n">
        <v>0</v>
      </c>
      <c r="V16" s="136"/>
      <c r="W16" s="135" t="s">
        <v>266</v>
      </c>
      <c r="X16" s="137" t="n">
        <f aca="false">PRODUCT(M16,O16,Q16,)</f>
        <v>0</v>
      </c>
      <c r="Y16" s="138" t="n">
        <f aca="false">ROUND(X16,)</f>
        <v>0</v>
      </c>
      <c r="Z16" s="139"/>
    </row>
    <row r="17" customFormat="false" ht="17.1" hidden="false" customHeight="true" outlineLevel="0" collapsed="false">
      <c r="A17" s="159"/>
      <c r="C17" s="130" t="s">
        <v>599</v>
      </c>
      <c r="D17" s="130"/>
      <c r="E17" s="140"/>
      <c r="F17" s="130"/>
      <c r="G17" s="130"/>
      <c r="H17" s="130"/>
      <c r="I17" s="130"/>
      <c r="J17" s="130"/>
      <c r="K17" s="129"/>
      <c r="L17" s="129"/>
      <c r="M17" s="129" t="n">
        <v>3</v>
      </c>
      <c r="N17" s="129" t="s">
        <v>265</v>
      </c>
      <c r="O17" s="135" t="n">
        <v>3</v>
      </c>
      <c r="P17" s="129" t="s">
        <v>265</v>
      </c>
      <c r="Q17" s="135" t="n">
        <v>7</v>
      </c>
      <c r="R17" s="160" t="s">
        <v>265</v>
      </c>
      <c r="S17" s="161" t="n">
        <v>0</v>
      </c>
      <c r="T17" s="160" t="s">
        <v>265</v>
      </c>
      <c r="U17" s="161" t="n">
        <v>0</v>
      </c>
      <c r="V17" s="136"/>
      <c r="W17" s="135" t="s">
        <v>266</v>
      </c>
      <c r="X17" s="137" t="n">
        <f aca="false">PRODUCT(M17,O17,Q17,)</f>
        <v>0</v>
      </c>
      <c r="Y17" s="138" t="n">
        <f aca="false">ROUND(X17,)</f>
        <v>0</v>
      </c>
      <c r="Z17" s="139"/>
    </row>
    <row r="18" customFormat="false" ht="17.1" hidden="false" customHeight="true" outlineLevel="0" collapsed="false">
      <c r="A18" s="159"/>
      <c r="C18" s="130" t="s">
        <v>600</v>
      </c>
      <c r="D18" s="130"/>
      <c r="E18" s="140"/>
      <c r="F18" s="130"/>
      <c r="G18" s="130"/>
      <c r="H18" s="130"/>
      <c r="I18" s="130"/>
      <c r="J18" s="130"/>
      <c r="K18" s="129"/>
      <c r="L18" s="129"/>
      <c r="M18" s="129" t="n">
        <v>4</v>
      </c>
      <c r="N18" s="129" t="s">
        <v>265</v>
      </c>
      <c r="O18" s="135" t="n">
        <v>6</v>
      </c>
      <c r="P18" s="129" t="s">
        <v>265</v>
      </c>
      <c r="Q18" s="135" t="n">
        <v>4</v>
      </c>
      <c r="R18" s="160" t="s">
        <v>265</v>
      </c>
      <c r="S18" s="161" t="n">
        <v>0</v>
      </c>
      <c r="T18" s="160" t="s">
        <v>265</v>
      </c>
      <c r="U18" s="161" t="n">
        <v>0</v>
      </c>
      <c r="V18" s="136"/>
      <c r="W18" s="135" t="s">
        <v>266</v>
      </c>
      <c r="X18" s="137" t="n">
        <f aca="false">PRODUCT(M18,O18,Q18,)</f>
        <v>0</v>
      </c>
      <c r="Y18" s="138" t="n">
        <f aca="false">ROUND(X18,)</f>
        <v>0</v>
      </c>
      <c r="Z18" s="139"/>
    </row>
    <row r="19" customFormat="false" ht="17.1" hidden="false" customHeight="true" outlineLevel="0" collapsed="false">
      <c r="A19" s="159"/>
      <c r="C19" s="130" t="s">
        <v>600</v>
      </c>
      <c r="D19" s="130"/>
      <c r="E19" s="140"/>
      <c r="F19" s="130"/>
      <c r="G19" s="130"/>
      <c r="H19" s="130"/>
      <c r="I19" s="130"/>
      <c r="J19" s="130"/>
      <c r="K19" s="129"/>
      <c r="L19" s="129"/>
      <c r="M19" s="129" t="n">
        <v>8</v>
      </c>
      <c r="N19" s="129" t="s">
        <v>265</v>
      </c>
      <c r="O19" s="135" t="n">
        <v>4.5</v>
      </c>
      <c r="P19" s="129" t="s">
        <v>265</v>
      </c>
      <c r="Q19" s="135" t="n">
        <v>4</v>
      </c>
      <c r="R19" s="160" t="s">
        <v>265</v>
      </c>
      <c r="S19" s="161" t="n">
        <v>0</v>
      </c>
      <c r="T19" s="160" t="s">
        <v>265</v>
      </c>
      <c r="U19" s="161" t="n">
        <v>0</v>
      </c>
      <c r="V19" s="136"/>
      <c r="W19" s="135" t="s">
        <v>266</v>
      </c>
      <c r="X19" s="137" t="n">
        <f aca="false">PRODUCT(M19,O19,Q19,)</f>
        <v>0</v>
      </c>
      <c r="Y19" s="138" t="n">
        <f aca="false">ROUND(X19,)</f>
        <v>0</v>
      </c>
      <c r="Z19" s="139"/>
    </row>
    <row r="20" customFormat="false" ht="17.1" hidden="false" customHeight="true" outlineLevel="0" collapsed="false">
      <c r="A20" s="159"/>
      <c r="C20" s="130" t="s">
        <v>600</v>
      </c>
      <c r="D20" s="130"/>
      <c r="E20" s="140"/>
      <c r="F20" s="130"/>
      <c r="G20" s="130"/>
      <c r="H20" s="130"/>
      <c r="I20" s="130"/>
      <c r="J20" s="130"/>
      <c r="K20" s="129"/>
      <c r="L20" s="129"/>
      <c r="M20" s="129" t="n">
        <v>4</v>
      </c>
      <c r="N20" s="129" t="s">
        <v>265</v>
      </c>
      <c r="O20" s="135" t="n">
        <v>2</v>
      </c>
      <c r="P20" s="129" t="s">
        <v>265</v>
      </c>
      <c r="Q20" s="135" t="n">
        <v>1.5</v>
      </c>
      <c r="R20" s="160" t="s">
        <v>265</v>
      </c>
      <c r="S20" s="161" t="n">
        <v>0</v>
      </c>
      <c r="T20" s="160" t="s">
        <v>265</v>
      </c>
      <c r="U20" s="161" t="n">
        <v>0</v>
      </c>
      <c r="V20" s="136"/>
      <c r="W20" s="135" t="s">
        <v>266</v>
      </c>
      <c r="X20" s="137" t="n">
        <f aca="false">PRODUCT(M20,O20,Q20,)</f>
        <v>0</v>
      </c>
      <c r="Y20" s="138" t="n">
        <f aca="false">ROUND(X20,)</f>
        <v>0</v>
      </c>
      <c r="Z20" s="139"/>
    </row>
    <row r="21" customFormat="false" ht="17.1" hidden="false" customHeight="true" outlineLevel="0" collapsed="false">
      <c r="A21" s="129"/>
      <c r="B21" s="130"/>
      <c r="C21" s="130"/>
      <c r="D21" s="130"/>
      <c r="E21" s="130"/>
      <c r="F21" s="140"/>
      <c r="G21" s="145"/>
      <c r="H21" s="145"/>
      <c r="I21" s="145"/>
      <c r="J21" s="145"/>
      <c r="K21" s="145"/>
      <c r="L21" s="145"/>
      <c r="M21" s="145"/>
      <c r="N21" s="146"/>
      <c r="O21" s="146"/>
      <c r="P21" s="145"/>
      <c r="Q21" s="135"/>
      <c r="R21" s="147"/>
      <c r="S21" s="147"/>
      <c r="T21" s="148"/>
      <c r="U21" s="149" t="s">
        <v>601</v>
      </c>
      <c r="V21" s="149"/>
      <c r="W21" s="149"/>
      <c r="X21" s="150" t="n">
        <f aca="false">SUM(X15:X20)</f>
        <v>0</v>
      </c>
      <c r="Y21" s="151" t="n">
        <f aca="false">SUM(Y15:Y20)</f>
        <v>0</v>
      </c>
      <c r="Z21" s="152" t="s">
        <v>593</v>
      </c>
    </row>
    <row r="22" customFormat="false" ht="17.1" hidden="false" customHeight="true" outlineLevel="0" collapsed="false">
      <c r="A22" s="129"/>
      <c r="B22" s="130"/>
      <c r="C22" s="130"/>
      <c r="D22" s="130"/>
      <c r="E22" s="130"/>
      <c r="F22" s="140"/>
      <c r="G22" s="145"/>
      <c r="H22" s="145"/>
      <c r="I22" s="145"/>
      <c r="J22" s="145"/>
      <c r="K22" s="145"/>
      <c r="L22" s="145"/>
      <c r="M22" s="145"/>
      <c r="N22" s="146"/>
      <c r="O22" s="146"/>
      <c r="P22" s="145"/>
      <c r="Q22" s="135"/>
      <c r="R22" s="148"/>
      <c r="S22" s="148"/>
      <c r="T22" s="148"/>
      <c r="U22" s="162"/>
      <c r="V22" s="162"/>
      <c r="W22" s="162"/>
      <c r="X22" s="153"/>
      <c r="Y22" s="154"/>
      <c r="Z22" s="139"/>
    </row>
    <row r="23" customFormat="false" ht="17.1" hidden="false" customHeight="true" outlineLevel="0" collapsed="false">
      <c r="A23" s="129"/>
      <c r="B23" s="130"/>
      <c r="C23" s="130"/>
      <c r="D23" s="130"/>
      <c r="E23" s="130"/>
      <c r="F23" s="140"/>
      <c r="G23" s="145"/>
      <c r="H23" s="163" t="s">
        <v>602</v>
      </c>
      <c r="I23" s="163"/>
      <c r="J23" s="164" t="n">
        <f aca="false">Y13</f>
        <v>0</v>
      </c>
      <c r="K23" s="164"/>
      <c r="L23" s="165" t="s">
        <v>603</v>
      </c>
      <c r="M23" s="164" t="n">
        <f aca="false">Y21</f>
        <v>0</v>
      </c>
      <c r="N23" s="164"/>
      <c r="O23" s="146"/>
      <c r="P23" s="145"/>
      <c r="Q23" s="135"/>
      <c r="R23" s="147"/>
      <c r="S23" s="147"/>
      <c r="T23" s="148"/>
      <c r="U23" s="149" t="s">
        <v>590</v>
      </c>
      <c r="V23" s="149"/>
      <c r="W23" s="149"/>
      <c r="X23" s="150" t="n">
        <f aca="false">X13-X21</f>
        <v>0</v>
      </c>
      <c r="Y23" s="151" t="n">
        <f aca="false">J23-M23</f>
        <v>0</v>
      </c>
      <c r="Z23" s="152" t="s">
        <v>593</v>
      </c>
    </row>
    <row r="24" customFormat="false" ht="17.1" hidden="false" customHeight="true" outlineLevel="0" collapsed="false">
      <c r="A24" s="133" t="n">
        <v>3</v>
      </c>
      <c r="B24" s="134" t="s">
        <v>604</v>
      </c>
      <c r="C24" s="130"/>
      <c r="D24" s="130"/>
      <c r="E24" s="130"/>
      <c r="F24" s="130"/>
      <c r="G24" s="130"/>
      <c r="H24" s="130"/>
      <c r="I24" s="130"/>
      <c r="J24" s="130"/>
      <c r="K24" s="130"/>
      <c r="L24" s="130"/>
      <c r="M24" s="129"/>
      <c r="N24" s="129"/>
      <c r="O24" s="129"/>
      <c r="P24" s="129"/>
      <c r="Q24" s="135"/>
      <c r="R24" s="135"/>
      <c r="S24" s="135"/>
      <c r="T24" s="135"/>
      <c r="U24" s="136"/>
      <c r="V24" s="136"/>
      <c r="W24" s="135"/>
      <c r="X24" s="155"/>
      <c r="Y24" s="138"/>
      <c r="Z24" s="139"/>
    </row>
    <row r="25" customFormat="false" ht="17.1" hidden="false" customHeight="true" outlineLevel="0" collapsed="false">
      <c r="A25" s="129"/>
      <c r="B25" s="130"/>
      <c r="C25" s="130"/>
      <c r="D25" s="130"/>
      <c r="E25" s="140"/>
      <c r="F25" s="130"/>
      <c r="G25" s="130"/>
      <c r="H25" s="130"/>
      <c r="I25" s="130"/>
      <c r="J25" s="130"/>
      <c r="K25" s="129"/>
      <c r="L25" s="129"/>
      <c r="M25" s="129" t="n">
        <v>1</v>
      </c>
      <c r="N25" s="129" t="s">
        <v>265</v>
      </c>
      <c r="O25" s="135" t="n">
        <v>12</v>
      </c>
      <c r="P25" s="129" t="s">
        <v>265</v>
      </c>
      <c r="Q25" s="135" t="n">
        <v>12</v>
      </c>
      <c r="R25" s="160" t="s">
        <v>265</v>
      </c>
      <c r="S25" s="161" t="n">
        <v>0</v>
      </c>
      <c r="T25" s="160" t="s">
        <v>265</v>
      </c>
      <c r="U25" s="161" t="n">
        <v>0</v>
      </c>
      <c r="V25" s="136"/>
      <c r="W25" s="135" t="s">
        <v>266</v>
      </c>
      <c r="X25" s="137" t="n">
        <f aca="false">PRODUCT(M25,O25,Q25,)</f>
        <v>0</v>
      </c>
      <c r="Y25" s="138" t="n">
        <f aca="false">ROUND(X25,)</f>
        <v>0</v>
      </c>
      <c r="Z25" s="139"/>
    </row>
    <row r="26" customFormat="false" ht="17.1" hidden="false" customHeight="true" outlineLevel="0" collapsed="false">
      <c r="A26" s="129"/>
      <c r="B26" s="130"/>
      <c r="C26" s="130"/>
      <c r="D26" s="130"/>
      <c r="E26" s="140"/>
      <c r="F26" s="130"/>
      <c r="G26" s="130"/>
      <c r="H26" s="130"/>
      <c r="I26" s="130"/>
      <c r="J26" s="130"/>
      <c r="K26" s="129"/>
      <c r="L26" s="129"/>
      <c r="M26" s="129" t="n">
        <v>4</v>
      </c>
      <c r="N26" s="129" t="s">
        <v>265</v>
      </c>
      <c r="O26" s="135" t="n">
        <v>16</v>
      </c>
      <c r="P26" s="129" t="s">
        <v>265</v>
      </c>
      <c r="Q26" s="135" t="n">
        <v>16</v>
      </c>
      <c r="R26" s="160" t="s">
        <v>265</v>
      </c>
      <c r="S26" s="161" t="n">
        <v>0</v>
      </c>
      <c r="T26" s="160" t="s">
        <v>265</v>
      </c>
      <c r="U26" s="161" t="n">
        <v>0</v>
      </c>
      <c r="V26" s="136"/>
      <c r="W26" s="135" t="s">
        <v>266</v>
      </c>
      <c r="X26" s="137" t="n">
        <f aca="false">PRODUCT(M26,O26,Q26,)</f>
        <v>0</v>
      </c>
      <c r="Y26" s="138" t="n">
        <f aca="false">ROUND(X26,)</f>
        <v>0</v>
      </c>
      <c r="Z26" s="139"/>
    </row>
    <row r="27" customFormat="false" ht="17.1" hidden="false" customHeight="true" outlineLevel="0" collapsed="false">
      <c r="A27" s="129"/>
      <c r="B27" s="130"/>
      <c r="C27" s="130"/>
      <c r="D27" s="130"/>
      <c r="E27" s="140"/>
      <c r="F27" s="130"/>
      <c r="G27" s="130"/>
      <c r="H27" s="130"/>
      <c r="I27" s="130"/>
      <c r="J27" s="130"/>
      <c r="K27" s="129"/>
      <c r="L27" s="129"/>
      <c r="M27" s="129" t="n">
        <v>2</v>
      </c>
      <c r="N27" s="129" t="s">
        <v>265</v>
      </c>
      <c r="O27" s="135" t="n">
        <v>14</v>
      </c>
      <c r="P27" s="129" t="s">
        <v>265</v>
      </c>
      <c r="Q27" s="135" t="n">
        <v>12</v>
      </c>
      <c r="R27" s="160" t="s">
        <v>265</v>
      </c>
      <c r="S27" s="161" t="n">
        <v>0</v>
      </c>
      <c r="T27" s="160" t="s">
        <v>265</v>
      </c>
      <c r="U27" s="161" t="n">
        <v>0</v>
      </c>
      <c r="V27" s="136"/>
      <c r="W27" s="135" t="s">
        <v>266</v>
      </c>
      <c r="X27" s="137" t="n">
        <f aca="false">PRODUCT(M27,O27,Q27,)</f>
        <v>0</v>
      </c>
      <c r="Y27" s="138" t="n">
        <f aca="false">ROUND(X27,)</f>
        <v>0</v>
      </c>
      <c r="Z27" s="139"/>
    </row>
    <row r="28" customFormat="false" ht="17.1" hidden="false" customHeight="true" outlineLevel="0" collapsed="false">
      <c r="A28" s="129"/>
      <c r="B28" s="130"/>
      <c r="C28" s="130"/>
      <c r="D28" s="130"/>
      <c r="E28" s="140"/>
      <c r="F28" s="130"/>
      <c r="G28" s="130"/>
      <c r="H28" s="130"/>
      <c r="I28" s="130"/>
      <c r="J28" s="130"/>
      <c r="K28" s="129"/>
      <c r="L28" s="129"/>
      <c r="M28" s="129" t="n">
        <v>1</v>
      </c>
      <c r="N28" s="129" t="s">
        <v>265</v>
      </c>
      <c r="O28" s="135" t="n">
        <v>69.75</v>
      </c>
      <c r="P28" s="129" t="s">
        <v>265</v>
      </c>
      <c r="Q28" s="135" t="n">
        <v>10</v>
      </c>
      <c r="R28" s="160" t="s">
        <v>265</v>
      </c>
      <c r="S28" s="161" t="n">
        <v>0</v>
      </c>
      <c r="T28" s="160" t="s">
        <v>265</v>
      </c>
      <c r="U28" s="161" t="n">
        <v>0</v>
      </c>
      <c r="V28" s="136"/>
      <c r="W28" s="135" t="s">
        <v>266</v>
      </c>
      <c r="X28" s="137" t="n">
        <f aca="false">PRODUCT(M28,O28,Q28,)</f>
        <v>0</v>
      </c>
      <c r="Y28" s="138" t="n">
        <f aca="false">ROUND(X28,)</f>
        <v>0</v>
      </c>
      <c r="Z28" s="139"/>
    </row>
    <row r="29" customFormat="false" ht="17.1" hidden="false" customHeight="true" outlineLevel="0" collapsed="false">
      <c r="A29" s="129"/>
      <c r="B29" s="130"/>
      <c r="C29" s="130"/>
      <c r="D29" s="130"/>
      <c r="E29" s="130"/>
      <c r="F29" s="140"/>
      <c r="G29" s="145"/>
      <c r="H29" s="145"/>
      <c r="I29" s="145"/>
      <c r="J29" s="145"/>
      <c r="K29" s="145"/>
      <c r="L29" s="145"/>
      <c r="M29" s="145"/>
      <c r="N29" s="146"/>
      <c r="O29" s="146"/>
      <c r="P29" s="145"/>
      <c r="Q29" s="135"/>
      <c r="R29" s="147"/>
      <c r="S29" s="147"/>
      <c r="T29" s="148"/>
      <c r="U29" s="149" t="s">
        <v>605</v>
      </c>
      <c r="V29" s="149"/>
      <c r="W29" s="149"/>
      <c r="X29" s="150" t="n">
        <f aca="false">SUM(X25:X28)</f>
        <v>0</v>
      </c>
      <c r="Y29" s="151" t="n">
        <f aca="false">SUM(Y25:Y28)</f>
        <v>0</v>
      </c>
      <c r="Z29" s="152" t="s">
        <v>593</v>
      </c>
    </row>
    <row r="30" customFormat="false" ht="17.1" hidden="false" customHeight="true" outlineLevel="0" collapsed="false">
      <c r="A30" s="129"/>
      <c r="B30" s="130"/>
      <c r="C30" s="130"/>
      <c r="D30" s="130"/>
      <c r="E30" s="130"/>
      <c r="F30" s="140"/>
      <c r="G30" s="145"/>
      <c r="H30" s="163" t="s">
        <v>606</v>
      </c>
      <c r="I30" s="163"/>
      <c r="J30" s="164" t="n">
        <f aca="false">Y29</f>
        <v>0</v>
      </c>
      <c r="K30" s="164"/>
      <c r="L30" s="165" t="s">
        <v>265</v>
      </c>
      <c r="M30" s="166" t="n">
        <v>50</v>
      </c>
      <c r="N30" s="166" t="s">
        <v>607</v>
      </c>
      <c r="O30" s="146"/>
      <c r="P30" s="145"/>
      <c r="Q30" s="135"/>
      <c r="R30" s="147"/>
      <c r="S30" s="147"/>
      <c r="T30" s="148"/>
      <c r="U30" s="149" t="s">
        <v>590</v>
      </c>
      <c r="V30" s="149"/>
      <c r="W30" s="149"/>
      <c r="X30" s="150" t="n">
        <f aca="false">X20-X28</f>
        <v>0</v>
      </c>
      <c r="Y30" s="151" t="n">
        <f aca="false">J30*M30%</f>
        <v>0</v>
      </c>
      <c r="Z30" s="152" t="s">
        <v>593</v>
      </c>
    </row>
    <row r="31" customFormat="false" ht="17.1" hidden="false" customHeight="true" outlineLevel="0" collapsed="false">
      <c r="A31" s="133" t="n">
        <v>4</v>
      </c>
      <c r="B31" s="134" t="s">
        <v>608</v>
      </c>
      <c r="C31" s="130"/>
      <c r="D31" s="130"/>
      <c r="E31" s="130"/>
      <c r="F31" s="130"/>
      <c r="G31" s="130"/>
      <c r="H31" s="130"/>
      <c r="I31" s="130"/>
      <c r="J31" s="130"/>
      <c r="K31" s="130"/>
      <c r="L31" s="130"/>
      <c r="M31" s="129"/>
      <c r="N31" s="129"/>
      <c r="O31" s="129"/>
      <c r="P31" s="129"/>
      <c r="Q31" s="135"/>
      <c r="R31" s="135"/>
      <c r="S31" s="135"/>
      <c r="T31" s="135"/>
      <c r="U31" s="136"/>
      <c r="V31" s="136"/>
      <c r="W31" s="135"/>
      <c r="X31" s="155"/>
      <c r="Y31" s="138"/>
      <c r="Z31" s="139"/>
    </row>
    <row r="32" customFormat="false" ht="17.1" hidden="false" customHeight="true" outlineLevel="0" collapsed="false">
      <c r="A32" s="129"/>
      <c r="B32" s="130"/>
      <c r="C32" s="130"/>
      <c r="D32" s="130"/>
      <c r="E32" s="130"/>
      <c r="F32" s="140"/>
      <c r="G32" s="130"/>
      <c r="H32" s="130"/>
      <c r="I32" s="130"/>
      <c r="J32" s="130"/>
      <c r="K32" s="129"/>
      <c r="L32" s="141"/>
      <c r="M32" s="167" t="s">
        <v>609</v>
      </c>
      <c r="N32" s="129"/>
      <c r="O32" s="135"/>
      <c r="P32" s="129"/>
      <c r="Q32" s="135"/>
      <c r="R32" s="143"/>
      <c r="S32" s="144"/>
      <c r="T32" s="129"/>
      <c r="U32" s="135"/>
      <c r="V32" s="136"/>
      <c r="W32" s="135" t="s">
        <v>266</v>
      </c>
      <c r="X32" s="137" t="n">
        <f aca="false">PRODUCT(M32,O32,Q32,S32,U32,)</f>
        <v>0</v>
      </c>
      <c r="Y32" s="138" t="n">
        <f aca="false">Y29</f>
        <v>0</v>
      </c>
      <c r="Z32" s="139"/>
    </row>
    <row r="33" customFormat="false" ht="17.1" hidden="false" customHeight="true" outlineLevel="0" collapsed="false">
      <c r="A33" s="129"/>
      <c r="B33" s="130"/>
      <c r="C33" s="130"/>
      <c r="D33" s="130"/>
      <c r="E33" s="130"/>
      <c r="F33" s="140"/>
      <c r="G33" s="145"/>
      <c r="H33" s="145"/>
      <c r="I33" s="145"/>
      <c r="J33" s="145"/>
      <c r="K33" s="145"/>
      <c r="L33" s="145"/>
      <c r="M33" s="145"/>
      <c r="N33" s="146"/>
      <c r="O33" s="146"/>
      <c r="P33" s="145"/>
      <c r="Q33" s="135"/>
      <c r="R33" s="147"/>
      <c r="S33" s="147"/>
      <c r="T33" s="148"/>
      <c r="U33" s="149" t="s">
        <v>590</v>
      </c>
      <c r="V33" s="149"/>
      <c r="W33" s="149"/>
      <c r="X33" s="150" t="n">
        <f aca="false">SUM(X32:X32)</f>
        <v>0</v>
      </c>
      <c r="Y33" s="151" t="n">
        <f aca="false">SUM(Y32:Y32)</f>
        <v>0</v>
      </c>
      <c r="Z33" s="152" t="s">
        <v>610</v>
      </c>
    </row>
    <row r="34" customFormat="false" ht="18" hidden="false" customHeight="true" outlineLevel="0" collapsed="false">
      <c r="A34" s="133" t="n">
        <v>5</v>
      </c>
      <c r="B34" s="134" t="s">
        <v>611</v>
      </c>
      <c r="C34" s="130"/>
      <c r="D34" s="130"/>
      <c r="E34" s="130"/>
      <c r="F34" s="130"/>
      <c r="G34" s="130"/>
      <c r="H34" s="130"/>
      <c r="I34" s="130"/>
      <c r="J34" s="130"/>
      <c r="K34" s="130"/>
      <c r="L34" s="130"/>
      <c r="M34" s="129"/>
      <c r="N34" s="129"/>
      <c r="O34" s="129"/>
      <c r="P34" s="129"/>
      <c r="Q34" s="135"/>
      <c r="R34" s="135"/>
      <c r="S34" s="135"/>
      <c r="T34" s="135"/>
      <c r="U34" s="136"/>
      <c r="V34" s="136"/>
      <c r="W34" s="135"/>
      <c r="X34" s="155"/>
      <c r="Y34" s="138"/>
      <c r="Z34" s="139"/>
    </row>
    <row r="35" customFormat="false" ht="18" hidden="false" customHeight="true" outlineLevel="0" collapsed="false">
      <c r="A35" s="159"/>
      <c r="C35" s="130"/>
      <c r="D35" s="130"/>
      <c r="E35" s="140"/>
      <c r="F35" s="130"/>
      <c r="G35" s="130"/>
      <c r="H35" s="130"/>
      <c r="I35" s="130"/>
      <c r="J35" s="130"/>
      <c r="K35" s="129"/>
      <c r="L35" s="129"/>
      <c r="M35" s="167" t="s">
        <v>612</v>
      </c>
      <c r="N35" s="129"/>
      <c r="O35" s="135"/>
      <c r="P35" s="129"/>
      <c r="Q35" s="135"/>
      <c r="R35" s="160"/>
      <c r="S35" s="161"/>
      <c r="T35" s="160"/>
      <c r="U35" s="161"/>
      <c r="V35" s="136"/>
      <c r="W35" s="135" t="s">
        <v>266</v>
      </c>
      <c r="X35" s="137" t="n">
        <f aca="false">PRODUCT(M35,O35,Q35,)</f>
        <v>0</v>
      </c>
      <c r="Y35" s="138" t="n">
        <f aca="false">ROUND(Y23,)</f>
        <v>0</v>
      </c>
      <c r="Z35" s="139"/>
    </row>
    <row r="36" customFormat="false" ht="17.1" hidden="false" customHeight="true" outlineLevel="0" collapsed="false">
      <c r="A36" s="129"/>
      <c r="B36" s="130"/>
      <c r="C36" s="130"/>
      <c r="D36" s="130"/>
      <c r="E36" s="130"/>
      <c r="F36" s="140"/>
      <c r="G36" s="145"/>
      <c r="H36" s="145"/>
      <c r="I36" s="145"/>
      <c r="J36" s="145"/>
      <c r="K36" s="145"/>
      <c r="L36" s="145"/>
      <c r="M36" s="145"/>
      <c r="N36" s="146"/>
      <c r="O36" s="146"/>
      <c r="P36" s="145"/>
      <c r="Q36" s="135"/>
      <c r="R36" s="147"/>
      <c r="S36" s="147"/>
      <c r="T36" s="148"/>
      <c r="U36" s="149" t="s">
        <v>590</v>
      </c>
      <c r="V36" s="149"/>
      <c r="W36" s="149"/>
      <c r="X36" s="150" t="n">
        <f aca="false">SUM(X35:X35)</f>
        <v>0</v>
      </c>
      <c r="Y36" s="151" t="n">
        <f aca="false">SUM(Y35:Y35)</f>
        <v>0</v>
      </c>
      <c r="Z36" s="152" t="s">
        <v>593</v>
      </c>
    </row>
    <row r="37" customFormat="false" ht="17.1" hidden="false" customHeight="true" outlineLevel="0" collapsed="false">
      <c r="A37" s="133" t="n">
        <v>6</v>
      </c>
      <c r="B37" s="134" t="s">
        <v>613</v>
      </c>
      <c r="C37" s="130"/>
      <c r="D37" s="130"/>
      <c r="E37" s="130"/>
      <c r="F37" s="130"/>
      <c r="G37" s="130"/>
      <c r="H37" s="130"/>
      <c r="I37" s="130"/>
      <c r="J37" s="130"/>
      <c r="K37" s="130"/>
      <c r="L37" s="130"/>
      <c r="M37" s="129"/>
      <c r="N37" s="129"/>
      <c r="O37" s="129"/>
      <c r="P37" s="129"/>
      <c r="Q37" s="135"/>
      <c r="R37" s="135"/>
      <c r="S37" s="135"/>
      <c r="T37" s="135"/>
      <c r="U37" s="136"/>
      <c r="V37" s="136"/>
      <c r="W37" s="135"/>
      <c r="X37" s="155"/>
      <c r="Y37" s="138"/>
      <c r="Z37" s="139"/>
    </row>
    <row r="38" customFormat="false" ht="17.1" hidden="false" customHeight="true" outlineLevel="0" collapsed="false">
      <c r="A38" s="129"/>
      <c r="B38" s="130"/>
      <c r="C38" s="130"/>
      <c r="D38" s="130"/>
      <c r="E38" s="140"/>
      <c r="F38" s="130"/>
      <c r="G38" s="168" t="s">
        <v>614</v>
      </c>
      <c r="H38" s="168"/>
      <c r="I38" s="168"/>
      <c r="J38" s="168"/>
      <c r="K38" s="168"/>
      <c r="L38" s="168"/>
      <c r="M38" s="168"/>
      <c r="N38" s="168"/>
      <c r="O38" s="168"/>
      <c r="P38" s="129"/>
      <c r="Q38" s="169" t="n">
        <f aca="false">Y21</f>
        <v>0</v>
      </c>
      <c r="R38" s="143" t="s">
        <v>265</v>
      </c>
      <c r="S38" s="169" t="n">
        <v>2</v>
      </c>
      <c r="T38" s="129"/>
      <c r="U38" s="135"/>
      <c r="V38" s="136"/>
      <c r="W38" s="135" t="s">
        <v>266</v>
      </c>
      <c r="X38" s="137" t="n">
        <f aca="false">Q38*S38</f>
        <v>0</v>
      </c>
      <c r="Y38" s="138" t="n">
        <f aca="false">ROUND(X38,)</f>
        <v>0</v>
      </c>
      <c r="Z38" s="139"/>
    </row>
    <row r="39" customFormat="false" ht="17.1" hidden="false" customHeight="true" outlineLevel="0" collapsed="false">
      <c r="A39" s="129"/>
      <c r="B39" s="130"/>
      <c r="C39" s="130"/>
      <c r="D39" s="130"/>
      <c r="E39" s="130"/>
      <c r="F39" s="140"/>
      <c r="G39" s="145"/>
      <c r="H39" s="145"/>
      <c r="I39" s="145"/>
      <c r="J39" s="145"/>
      <c r="K39" s="145"/>
      <c r="L39" s="145"/>
      <c r="M39" s="145"/>
      <c r="N39" s="146"/>
      <c r="O39" s="146"/>
      <c r="P39" s="145"/>
      <c r="Q39" s="135"/>
      <c r="R39" s="147"/>
      <c r="S39" s="147"/>
      <c r="T39" s="148"/>
      <c r="U39" s="149" t="s">
        <v>590</v>
      </c>
      <c r="V39" s="149"/>
      <c r="W39" s="149"/>
      <c r="X39" s="150" t="n">
        <f aca="false">SUM(X38:X38)</f>
        <v>0</v>
      </c>
      <c r="Y39" s="151" t="n">
        <f aca="false">SUM(Y38:Y38)</f>
        <v>0</v>
      </c>
      <c r="Z39" s="152" t="s">
        <v>593</v>
      </c>
    </row>
    <row r="40" customFormat="false" ht="17.1" hidden="false" customHeight="true" outlineLevel="0" collapsed="false">
      <c r="A40" s="129"/>
      <c r="B40" s="130"/>
      <c r="C40" s="130"/>
      <c r="D40" s="130"/>
      <c r="E40" s="130"/>
      <c r="F40" s="130"/>
      <c r="G40" s="130"/>
      <c r="H40" s="130"/>
      <c r="I40" s="130"/>
      <c r="J40" s="130"/>
      <c r="K40" s="130"/>
      <c r="L40" s="130"/>
      <c r="M40" s="129"/>
      <c r="N40" s="129"/>
      <c r="O40" s="129"/>
      <c r="P40" s="129"/>
      <c r="Q40" s="129"/>
      <c r="R40" s="129"/>
      <c r="S40" s="129"/>
      <c r="T40" s="129"/>
      <c r="U40" s="131"/>
      <c r="V40" s="131"/>
      <c r="W40" s="129"/>
      <c r="X40" s="137"/>
      <c r="Y40" s="170"/>
      <c r="Z40" s="130"/>
    </row>
    <row r="41" customFormat="false" ht="17.1" hidden="false" customHeight="true" outlineLevel="0" collapsed="false">
      <c r="A41" s="129"/>
      <c r="B41" s="130"/>
      <c r="C41" s="130"/>
      <c r="D41" s="130"/>
      <c r="E41" s="130"/>
      <c r="F41" s="130"/>
      <c r="G41" s="130"/>
      <c r="H41" s="130"/>
      <c r="I41" s="130"/>
      <c r="J41" s="130"/>
      <c r="K41" s="130"/>
      <c r="L41" s="130"/>
      <c r="M41" s="129"/>
      <c r="N41" s="129"/>
      <c r="O41" s="129"/>
      <c r="P41" s="129"/>
      <c r="Q41" s="129"/>
      <c r="R41" s="129"/>
      <c r="S41" s="129"/>
      <c r="T41" s="129"/>
      <c r="U41" s="131"/>
      <c r="V41" s="131"/>
      <c r="W41" s="129"/>
      <c r="X41" s="137"/>
      <c r="Y41" s="170"/>
      <c r="Z41" s="130"/>
    </row>
    <row r="42" customFormat="false" ht="9" hidden="false" customHeight="true" outlineLevel="0" collapsed="false">
      <c r="A42" s="129"/>
      <c r="B42" s="130"/>
      <c r="C42" s="130"/>
      <c r="D42" s="130"/>
      <c r="E42" s="130"/>
      <c r="F42" s="130"/>
      <c r="G42" s="130"/>
      <c r="H42" s="130"/>
      <c r="I42" s="130"/>
      <c r="J42" s="130"/>
      <c r="K42" s="130"/>
      <c r="L42" s="130"/>
      <c r="M42" s="129"/>
      <c r="N42" s="129"/>
      <c r="O42" s="129"/>
      <c r="P42" s="129"/>
      <c r="Q42" s="129"/>
      <c r="R42" s="129"/>
      <c r="S42" s="129"/>
      <c r="T42" s="129"/>
      <c r="U42" s="131"/>
      <c r="V42" s="131"/>
      <c r="W42" s="129"/>
      <c r="X42" s="137"/>
      <c r="Y42" s="170"/>
      <c r="Z42" s="130"/>
    </row>
    <row r="43" customFormat="false" ht="16.5" hidden="true" customHeight="true" outlineLevel="0" collapsed="false">
      <c r="A43" s="129"/>
      <c r="B43" s="130"/>
      <c r="C43" s="130"/>
      <c r="D43" s="130"/>
      <c r="E43" s="130"/>
      <c r="F43" s="130"/>
      <c r="G43" s="130"/>
      <c r="H43" s="130"/>
      <c r="I43" s="130"/>
      <c r="J43" s="130"/>
      <c r="K43" s="130"/>
      <c r="L43" s="130"/>
      <c r="M43" s="129"/>
      <c r="N43" s="129"/>
      <c r="O43" s="129"/>
      <c r="P43" s="129"/>
      <c r="Q43" s="129"/>
      <c r="R43" s="129"/>
      <c r="S43" s="129"/>
      <c r="T43" s="129"/>
      <c r="U43" s="131"/>
      <c r="V43" s="131"/>
      <c r="W43" s="129"/>
      <c r="X43" s="137"/>
      <c r="Y43" s="170"/>
      <c r="Z43" s="130"/>
    </row>
    <row r="44" s="172" customFormat="true" ht="45.75" hidden="false" customHeight="true" outlineLevel="0" collapsed="false">
      <c r="A44" s="171" t="s">
        <v>615</v>
      </c>
      <c r="B44" s="171"/>
      <c r="C44" s="171"/>
      <c r="D44" s="171"/>
      <c r="E44" s="171"/>
      <c r="F44" s="171"/>
      <c r="G44" s="171"/>
      <c r="H44" s="171"/>
      <c r="I44" s="171"/>
      <c r="R44" s="171" t="s">
        <v>616</v>
      </c>
      <c r="S44" s="171"/>
      <c r="T44" s="171"/>
      <c r="U44" s="171"/>
      <c r="V44" s="171"/>
      <c r="W44" s="171"/>
      <c r="X44" s="171"/>
      <c r="Y44" s="171"/>
      <c r="Z44" s="171"/>
      <c r="AA44" s="173"/>
    </row>
  </sheetData>
  <mergeCells count="32">
    <mergeCell ref="A1:Z1"/>
    <mergeCell ref="A2:Z2"/>
    <mergeCell ref="B3:L3"/>
    <mergeCell ref="M3:P3"/>
    <mergeCell ref="Q3:R3"/>
    <mergeCell ref="S3:T3"/>
    <mergeCell ref="U3:V3"/>
    <mergeCell ref="W3:Z3"/>
    <mergeCell ref="R8:S8"/>
    <mergeCell ref="U8:W8"/>
    <mergeCell ref="R13:S13"/>
    <mergeCell ref="U13:W13"/>
    <mergeCell ref="R21:S21"/>
    <mergeCell ref="U21:W21"/>
    <mergeCell ref="J23:K23"/>
    <mergeCell ref="M23:N23"/>
    <mergeCell ref="R23:S23"/>
    <mergeCell ref="U23:W23"/>
    <mergeCell ref="R29:S29"/>
    <mergeCell ref="U29:W29"/>
    <mergeCell ref="J30:K30"/>
    <mergeCell ref="R30:S30"/>
    <mergeCell ref="U30:W30"/>
    <mergeCell ref="R33:S33"/>
    <mergeCell ref="U33:W33"/>
    <mergeCell ref="R36:S36"/>
    <mergeCell ref="U36:W36"/>
    <mergeCell ref="G38:O38"/>
    <mergeCell ref="R39:S39"/>
    <mergeCell ref="U39:W39"/>
    <mergeCell ref="A44:I44"/>
    <mergeCell ref="R44:Z44"/>
  </mergeCells>
  <printOptions headings="false" gridLines="false" gridLinesSet="true" horizontalCentered="false" verticalCentered="false"/>
  <pageMargins left="0.45" right="0" top="0.25" bottom="0.25" header="0"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Umair Rao</cp:lastModifiedBy>
  <cp:lastPrinted>2016-04-01T07:11:53Z</cp:lastPrinted>
  <dcterms:modified xsi:type="dcterms:W3CDTF">2016-04-01T07:12:05Z</dcterms:modified>
  <cp:revision>0</cp:revision>
  <dc:subject/>
  <dc:title/>
</cp:coreProperties>
</file>