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-B" sheetId="1" state="visible" r:id="rId2"/>
    <sheet name="M.S" sheetId="2" state="visible" r:id="rId3"/>
  </sheets>
  <definedNames>
    <definedName function="false" hidden="false" localSheetId="1" name="_xlnm.Print_Area" vbProcedure="false">'M.S'!$A$1:$Z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23">
  <si>
    <t xml:space="preserve">Name of Work:-</t>
  </si>
  <si>
    <t xml:space="preserve">Estimate For M&amp;R to Civil Judge &amp; Judicial Migistrate B'Low Khipro                                     at Sanghar..</t>
  </si>
  <si>
    <t xml:space="preserve">Schedule-B</t>
  </si>
  <si>
    <t xml:space="preserve">Sr.
No:</t>
  </si>
  <si>
    <t xml:space="preserve">Items of Work.</t>
  </si>
  <si>
    <t xml:space="preserve">Qty:</t>
  </si>
  <si>
    <t xml:space="preserve">Rate.</t>
  </si>
  <si>
    <t xml:space="preserve">Unit.</t>
  </si>
  <si>
    <t xml:space="preserve">Amount.</t>
  </si>
  <si>
    <t xml:space="preserve">PART ;A; MAIN BUILDING  </t>
  </si>
  <si>
    <t xml:space="preserve">Scraping ordinary distemper oil bound distemper or paint on wall. (S.I.No:54(b) P-15)</t>
  </si>
  <si>
    <t xml:space="preserve">-Sft:</t>
  </si>
  <si>
    <t xml:space="preserve">%-Sft:</t>
  </si>
  <si>
    <t xml:space="preserve">Distempering on walls 02-coats. (S.I.No:24(b) P-54)</t>
  </si>
  <si>
    <t xml:space="preserve">Colour washing on walls 02-coats. (S.I.No:25(b), P-54)</t>
  </si>
  <si>
    <t xml:space="preserve">Preparing the surface and painting with weather coat i/c rubbing the surface with rubbing brick / sand paper, filling the voids with chalk / plaster of paris and then painting with waether coat of approved make 02-coats. (new surface) (S.I.No:38(c), P-56)</t>
  </si>
  <si>
    <t xml:space="preserve">A) Preparing the surface and painting with matt finish i/c rubbing the surface with Bathy (silicon carbide rubbing brick) filling the voids with zink / chalk / plaster of paris mixture, applying first coat premix making the surface smooth and then painting 3 coats with matt finish of approved make etc complete. (new surface) (b) 2nd &amp; subsequent 02-coats. (S.I.No:36(b) P-61)</t>
  </si>
  <si>
    <t xml:space="preserve">Painting doors and windows any type 02-coats. (S.I.No:04(c-ii) P-68)</t>
  </si>
  <si>
    <t xml:space="preserve">Painting old surface. (d) Painting guard bars, gates iron bars gratings, railings i/c standard braces (etc) and similar open work any type 02-coats. (S.I.No:04(d) P-69)</t>
  </si>
  <si>
    <t xml:space="preserve">Removing door with chowkats. (S.I.No:33(a) P-12)</t>
  </si>
  <si>
    <t xml:space="preserve">-No:</t>
  </si>
  <si>
    <t xml:space="preserve">Each.</t>
  </si>
  <si>
    <t xml:space="preserve">Removing Window  i/c  chowkats. (S.I.No:33(b) P-12)</t>
  </si>
  <si>
    <t xml:space="preserve">P/F G.I. frame / chowkits of size 7"x2" or 4-1/2"x3" for doors using 20 gauge G.I. sheet i/c welded hinges and fixing at site with necessary holds fasts. Filling with cement sand slurry of ratio 1:6 and repairing the jambs. The cost also i/c all carriage tools and plants used in making and fixing. (S.I.No:29, P-98)</t>
  </si>
  <si>
    <t xml:space="preserve">-Rft:</t>
  </si>
  <si>
    <t xml:space="preserve">P.Rft:</t>
  </si>
  <si>
    <t xml:space="preserve">P/F G.I. frames / chowkits of size 7" x 2" or 4-1/2" x 3" for windows using 20 gauge G.I. sheet i/c welded hinges and fixing at site with necessary hold fasts, filling with cement sand slurry of ratio 1:6 and repairing the jambs. The cost also i/c all carriage, tools and plants used in making and fixing. (S.I.No:28, P-93)</t>
  </si>
  <si>
    <t xml:space="preserve">-</t>
  </si>
  <si>
    <t xml:space="preserve">First class deodar wood wrought, joinery work in doors and windows etc, fixed in position i/c chowkits hold fasts hinges, iron towers bolts, chocks cleats, handles and cords with hooks, etc. Deodar panelled or panelled and glazed or fully glazed (b) 1-3/4” thick. (only Shutter) (S.I.No:07(b) P-58)</t>
  </si>
  <si>
    <t xml:space="preserve">P.Sft:</t>
  </si>
  <si>
    <t xml:space="preserve">First class deodar wood wrought, Galvanized wire guaze fixed with 1/2” strips on separate 2” x 2” deodar wood frame.</t>
  </si>
  <si>
    <t xml:space="preserve">Removing cement or lime plaster.. (S.I.No:33(a) P-13)</t>
  </si>
  <si>
    <t xml:space="preserve">Applying floating coat of cement 1/32” thick. (S.I.No:14, P-53)</t>
  </si>
  <si>
    <t xml:space="preserve">Cement plaster 1:6 upto 20" height (b) 1/2" thick. (S.I.No:13(b) P-52)</t>
  </si>
  <si>
    <t xml:space="preserve">Cement plaster 1:4 upto 20" height (a) 3/8" thick. (S.I.No:11(a) P-52)</t>
  </si>
  <si>
    <t xml:space="preserve">Total</t>
  </si>
  <si>
    <t xml:space="preserve">PART   ;B; W/S &amp; S/F  ITEM</t>
  </si>
  <si>
    <t xml:space="preserve">S/F long bib cock of superior quality with crystal head 1/2” dia. (S.I.No:13(b) P-19)</t>
  </si>
  <si>
    <t xml:space="preserve">S/F cancealed tee stop cock of superior quality with crystal head ½” dia. (S.I.No:12(b) P-18)</t>
  </si>
  <si>
    <t xml:space="preserve">Supplying &amp; fixing wash basin mixture of superior quality with C.P. head 1/2" dia. (S.I.No:16(a) P-15)</t>
  </si>
  <si>
    <t xml:space="preserve">P/F in position nyloon connections complete with 1/2” dia, brass stop cock with pair of bras nuts &amp; lining joints to nyloon connection. (S.I.No:23, P-06 )</t>
  </si>
  <si>
    <t xml:space="preserve">PART   ;C; NON-SCHEDULE  ITEM</t>
  </si>
  <si>
    <t xml:space="preserve">Repair of Door &amp; Window i/c Henges ,Towel Bolt ,</t>
  </si>
  <si>
    <t xml:space="preserve">Each</t>
  </si>
  <si>
    <t xml:space="preserve">Towel Rail &amp; Door Stoper etc Complete.</t>
  </si>
  <si>
    <t xml:space="preserve">Contractor</t>
  </si>
  <si>
    <r>
      <rPr>
        <b val="true"/>
        <i val="true"/>
        <sz val="10"/>
        <rFont val="Arial"/>
        <family val="2"/>
      </rPr>
      <t xml:space="preserve">Executive Engineer
</t>
    </r>
    <r>
      <rPr>
        <sz val="10"/>
        <rFont val="Arial"/>
        <family val="2"/>
      </rPr>
      <t xml:space="preserve">Provincial Buildings Division Shaheed Benazirabad</t>
    </r>
  </si>
  <si>
    <t xml:space="preserve">MEASUREMENT SHEET</t>
  </si>
  <si>
    <t xml:space="preserve">S</t>
  </si>
  <si>
    <t xml:space="preserve">DESCRIPTION</t>
  </si>
  <si>
    <t xml:space="preserve">No.</t>
  </si>
  <si>
    <t xml:space="preserve">L</t>
  </si>
  <si>
    <t xml:space="preserve">B</t>
  </si>
  <si>
    <t xml:space="preserve">D/H</t>
  </si>
  <si>
    <t xml:space="preserve">TOTAL</t>
  </si>
  <si>
    <t xml:space="preserve">PART ;A; BUILDING ITEM</t>
  </si>
  <si>
    <t xml:space="preserve">Scraping ordinary distemper oil bound distemper</t>
  </si>
  <si>
    <t xml:space="preserve">x(</t>
  </si>
  <si>
    <t xml:space="preserve">+</t>
  </si>
  <si>
    <t xml:space="preserve">)x</t>
  </si>
  <si>
    <t xml:space="preserve">=</t>
  </si>
  <si>
    <t xml:space="preserve">x</t>
  </si>
  <si>
    <t xml:space="preserve">( A )Total</t>
  </si>
  <si>
    <t xml:space="preserve">sft</t>
  </si>
  <si>
    <t xml:space="preserve">OUT SIDE</t>
  </si>
  <si>
    <t xml:space="preserve">( B )Total</t>
  </si>
  <si>
    <t xml:space="preserve">Deduction </t>
  </si>
  <si>
    <t xml:space="preserve">(   A </t>
  </si>
  <si>
    <t xml:space="preserve">B  )</t>
  </si>
  <si>
    <t xml:space="preserve">( - )</t>
  </si>
  <si>
    <t xml:space="preserve">C</t>
  </si>
  <si>
    <t xml:space="preserve">Net Qty</t>
  </si>
  <si>
    <t xml:space="preserve">( C )Total</t>
  </si>
  <si>
    <t xml:space="preserve">Sft</t>
  </si>
  <si>
    <t xml:space="preserve">Distempering on walls 02-coats</t>
  </si>
  <si>
    <t xml:space="preserve">Colour washing on walls 02-coats.</t>
  </si>
  <si>
    <t xml:space="preserve">(A)Total</t>
  </si>
  <si>
    <t xml:space="preserve">Deduction</t>
  </si>
  <si>
    <t xml:space="preserve">(B)Total</t>
  </si>
  <si>
    <t xml:space="preserve">A </t>
  </si>
  <si>
    <t xml:space="preserve">Net Qty </t>
  </si>
  <si>
    <t xml:space="preserve">Preparing the surface and painting with weather coat (2-Coat)</t>
  </si>
  <si>
    <t xml:space="preserve">Same Qty: as per item No(1-B)above</t>
  </si>
  <si>
    <t xml:space="preserve">Door</t>
  </si>
  <si>
    <t xml:space="preserve">Window</t>
  </si>
  <si>
    <t xml:space="preserve">H.W</t>
  </si>
  <si>
    <t xml:space="preserve">Preparing the surface and painting with matt finish(2-Coats)</t>
  </si>
  <si>
    <t xml:space="preserve">Same Qty: as per item No(1-A)above</t>
  </si>
  <si>
    <t xml:space="preserve">Same Qty: as per item No(1-C)above</t>
  </si>
  <si>
    <t xml:space="preserve">Painting doors and windows any type 02-coats.</t>
  </si>
  <si>
    <t xml:space="preserve">Painting guard bars, gates iron bars gratings, railings </t>
  </si>
  <si>
    <t xml:space="preserve">Comp;wall Gate</t>
  </si>
  <si>
    <t xml:space="preserve">Removing door with chowkats. </t>
  </si>
  <si>
    <t xml:space="preserve">Door Chokats</t>
  </si>
  <si>
    <t xml:space="preserve">Removing window  i/c with chowkats. </t>
  </si>
  <si>
    <t xml:space="preserve">                                                                                                                                           </t>
  </si>
  <si>
    <t xml:space="preserve">Window Chokats</t>
  </si>
  <si>
    <t xml:space="preserve">P/F G.I. frame / chowkits of size 7"x2" or 4-1/2"x3" for </t>
  </si>
  <si>
    <r>
      <rPr>
        <b val="true"/>
        <sz val="10"/>
        <color rgb="FF333333"/>
        <rFont val="Arial"/>
        <family val="0"/>
        <charset val="222"/>
      </rPr>
      <t xml:space="preserve">x </t>
    </r>
    <r>
      <rPr>
        <b val="true"/>
        <sz val="11"/>
        <color rgb="FF333333"/>
        <rFont val="Arial"/>
        <family val="2"/>
      </rPr>
      <t xml:space="preserve">{ </t>
    </r>
    <r>
      <rPr>
        <b val="true"/>
        <sz val="10"/>
        <color rgb="FF333333"/>
        <rFont val="Arial"/>
        <family val="0"/>
        <charset val="222"/>
      </rPr>
      <t xml:space="preserve">(</t>
    </r>
  </si>
  <si>
    <t xml:space="preserve">)+(</t>
  </si>
  <si>
    <t xml:space="preserve">) }</t>
  </si>
  <si>
    <t xml:space="preserve">Rft</t>
  </si>
  <si>
    <t xml:space="preserve">P/F G.I. frames / chowkits of size 7" x 2" or 4-1/2" x 3" for windows</t>
  </si>
  <si>
    <t xml:space="preserve">First class deodar wood in doors and1-3/4"Thick</t>
  </si>
  <si>
    <t xml:space="preserve">D . Shutter</t>
  </si>
  <si>
    <t xml:space="preserve">W . Shutter</t>
  </si>
  <si>
    <t xml:space="preserve">First class deodar , Galvanized wire guaze fixed with 1/2”</t>
  </si>
  <si>
    <t xml:space="preserve">Removing cement or lime plaster..</t>
  </si>
  <si>
    <t xml:space="preserve">Applying floating coat of cement 1/32” thick.</t>
  </si>
  <si>
    <t xml:space="preserve">Same Qty: as per item No(14)above</t>
  </si>
  <si>
    <t xml:space="preserve">Cement plaster 1:6 upto 20" height (b) 1/2" thick. </t>
  </si>
  <si>
    <t xml:space="preserve">Same Qty: as per item No(15)above</t>
  </si>
  <si>
    <t xml:space="preserve">Cement plaster 1:4 upto 20" height (a) 3/8" thick. </t>
  </si>
  <si>
    <t xml:space="preserve">Same Qty: as per item No(16)above</t>
  </si>
  <si>
    <t xml:space="preserve">PART(B) INTERNAL WATER SUPPLY &amp; S/F</t>
  </si>
  <si>
    <t xml:space="preserve">S/F long bib cock of superior quality with crystal head 1/2”</t>
  </si>
  <si>
    <t xml:space="preserve">No</t>
  </si>
  <si>
    <t xml:space="preserve">Nos</t>
  </si>
  <si>
    <t xml:space="preserve">S/F cancealed tee stop cock  crystal head ½” dia</t>
  </si>
  <si>
    <t xml:space="preserve">Supplying &amp; fixing wash basin mixture  with C.P. head 1/2" dia.</t>
  </si>
  <si>
    <t xml:space="preserve">P/F in position nyloon connections complete with 1/2” dia, </t>
  </si>
  <si>
    <t xml:space="preserve">Sub Engineer
</t>
  </si>
  <si>
    <r>
      <rPr>
        <b val="true"/>
        <i val="true"/>
        <sz val="10"/>
        <rFont val="Arial"/>
        <family val="2"/>
      </rPr>
      <t xml:space="preserve">Assistant Engineer
</t>
    </r>
    <r>
      <rPr>
        <sz val="10"/>
        <rFont val="Arial"/>
        <family val="2"/>
      </rPr>
      <t xml:space="preserve">Provincial Buildings Sub-Division
Sanghar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(* #,##0.00_);_(* \(#,##0.00\);_(* \-??_);_(@_)"/>
    <numFmt numFmtId="167" formatCode="_(* #,##0_);_(* \(#,##0\);_(* \-??_);_(@_)"/>
    <numFmt numFmtId="168" formatCode="0"/>
    <numFmt numFmtId="169" formatCode="0.00"/>
    <numFmt numFmtId="170" formatCode="0.0"/>
    <numFmt numFmtId="171" formatCode="General"/>
    <numFmt numFmtId="172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22"/>
    </font>
    <font>
      <b val="true"/>
      <i val="true"/>
      <u val="single"/>
      <sz val="12"/>
      <name val="Arial"/>
      <family val="2"/>
    </font>
    <font>
      <b val="true"/>
      <sz val="13"/>
      <name val="Arial"/>
      <family val="2"/>
    </font>
    <font>
      <b val="true"/>
      <i val="true"/>
      <u val="singl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2"/>
      <name val="Arial"/>
      <family val="0"/>
    </font>
    <font>
      <sz val="12"/>
      <color rgb="FFFF0000"/>
      <name val="Arial"/>
      <family val="0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333333"/>
      <name val="Arial"/>
      <family val="0"/>
      <charset val="222"/>
    </font>
    <font>
      <b val="true"/>
      <i val="true"/>
      <u val="single"/>
      <sz val="12"/>
      <color rgb="FF333333"/>
      <name val="Arial"/>
      <family val="2"/>
    </font>
    <font>
      <b val="true"/>
      <u val="single"/>
      <sz val="14"/>
      <color rgb="FF333333"/>
      <name val="Arial"/>
      <family val="2"/>
    </font>
    <font>
      <b val="true"/>
      <i val="true"/>
      <u val="single"/>
      <sz val="10"/>
      <color rgb="FF333333"/>
      <name val="Arial Black"/>
      <family val="2"/>
    </font>
    <font>
      <b val="true"/>
      <sz val="10"/>
      <color rgb="FF333333"/>
      <name val="Arial"/>
      <family val="2"/>
    </font>
    <font>
      <b val="true"/>
      <u val="single"/>
      <sz val="10"/>
      <color rgb="FF333333"/>
      <name val="Arial"/>
      <family val="0"/>
      <charset val="222"/>
    </font>
    <font>
      <b val="true"/>
      <sz val="10"/>
      <color rgb="FFFF0000"/>
      <name val="Arial"/>
      <family val="2"/>
    </font>
    <font>
      <b val="true"/>
      <sz val="11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Animal Health Cenre 5-Nos Shed C-Wall 6to10" xfId="20"/>
    <cellStyle name="Normal_Animal Health Cenre 5-Nos Shed C-Wall 6to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8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7" activeCellId="0" sqref="D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15.85"/>
    <col collapsed="false" customWidth="true" hidden="false" outlineLevel="0" max="3" min="3" style="0" width="32.99"/>
    <col collapsed="false" customWidth="true" hidden="false" outlineLevel="0" max="4" min="4" style="0" width="11.7"/>
    <col collapsed="false" customWidth="true" hidden="true" outlineLevel="0" max="5" min="5" style="0" width="1.7"/>
    <col collapsed="false" customWidth="true" hidden="true" outlineLevel="0" max="6" min="6" style="0" width="4.7"/>
    <col collapsed="false" customWidth="true" hidden="false" outlineLevel="0" max="7" min="7" style="0" width="12.99"/>
    <col collapsed="false" customWidth="true" hidden="true" outlineLevel="0" max="8" min="8" style="0" width="3.85"/>
    <col collapsed="false" customWidth="true" hidden="false" outlineLevel="0" max="9" min="9" style="0" width="11.28"/>
    <col collapsed="false" customWidth="true" hidden="true" outlineLevel="0" max="10" min="10" style="0" width="1.13"/>
    <col collapsed="false" customWidth="true" hidden="false" outlineLevel="0" max="11" min="11" style="0" width="12.7"/>
  </cols>
  <sheetData>
    <row r="3" customFormat="false" ht="41.25" hidden="false" customHeight="true" outlineLevel="0" collapsed="false">
      <c r="A3" s="2" t="s">
        <v>0</v>
      </c>
      <c r="B3" s="2"/>
      <c r="C3" s="3" t="s">
        <v>1</v>
      </c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7" hidden="false" customHeight="true" outlineLevel="0" collapsed="false">
      <c r="A5" s="5" t="s">
        <v>3</v>
      </c>
      <c r="B5" s="5" t="s">
        <v>4</v>
      </c>
      <c r="C5" s="5"/>
      <c r="D5" s="5" t="s">
        <v>5</v>
      </c>
      <c r="E5" s="5"/>
      <c r="F5" s="5"/>
      <c r="G5" s="5" t="s">
        <v>6</v>
      </c>
      <c r="H5" s="5"/>
      <c r="I5" s="5" t="s">
        <v>7</v>
      </c>
      <c r="J5" s="6" t="s">
        <v>8</v>
      </c>
      <c r="K5" s="5" t="s">
        <v>8</v>
      </c>
    </row>
    <row r="6" customFormat="false" ht="3.75" hidden="false" customHeight="true" outlineLevel="0" collapsed="false">
      <c r="A6" s="7"/>
      <c r="D6" s="7"/>
      <c r="E6" s="7"/>
      <c r="F6" s="7"/>
      <c r="G6" s="7"/>
      <c r="H6" s="7"/>
      <c r="I6" s="7"/>
      <c r="J6" s="8"/>
      <c r="K6" s="7"/>
    </row>
    <row r="7" customFormat="false" ht="15.75" hidden="false" customHeight="true" outlineLevel="0" collapsed="false">
      <c r="B7" s="9" t="s">
        <v>9</v>
      </c>
      <c r="C7" s="9"/>
    </row>
    <row r="8" customFormat="false" ht="6" hidden="false" customHeight="true" outlineLevel="0" collapsed="false"/>
    <row r="9" customFormat="false" ht="15" hidden="false" customHeight="true" outlineLevel="0" collapsed="false">
      <c r="A9" s="1" t="n">
        <v>1</v>
      </c>
      <c r="B9" s="10" t="s">
        <v>10</v>
      </c>
      <c r="C9" s="10"/>
      <c r="D9" s="11" t="n">
        <f aca="false">'M.S'!O60</f>
        <v>2243</v>
      </c>
      <c r="E9" s="11"/>
      <c r="F9" s="12" t="s">
        <v>11</v>
      </c>
      <c r="G9" s="13" t="n">
        <v>226.88</v>
      </c>
      <c r="H9" s="13"/>
      <c r="I9" s="14" t="s">
        <v>12</v>
      </c>
      <c r="J9" s="15" t="n">
        <f aca="false">D9*G9/100</f>
        <v>5088.9184</v>
      </c>
      <c r="K9" s="11" t="n">
        <f aca="false">ROUND(D9*G9/100,)</f>
        <v>5089</v>
      </c>
    </row>
    <row r="10" customFormat="false" ht="20.25" hidden="false" customHeight="true" outlineLevel="0" collapsed="false">
      <c r="B10" s="10"/>
      <c r="C10" s="10"/>
      <c r="D10" s="14"/>
      <c r="E10" s="14"/>
      <c r="F10" s="14"/>
      <c r="G10" s="14"/>
      <c r="H10" s="14"/>
      <c r="I10" s="14"/>
      <c r="J10" s="15"/>
      <c r="K10" s="11"/>
    </row>
    <row r="11" customFormat="false" ht="15" hidden="false" customHeight="true" outlineLevel="0" collapsed="false">
      <c r="A11" s="1" t="n">
        <v>2</v>
      </c>
      <c r="B11" s="10" t="s">
        <v>13</v>
      </c>
      <c r="C11" s="10"/>
      <c r="D11" s="11" t="n">
        <v>1279</v>
      </c>
      <c r="E11" s="11"/>
      <c r="F11" s="12" t="s">
        <v>11</v>
      </c>
      <c r="G11" s="13" t="n">
        <v>1043.91</v>
      </c>
      <c r="H11" s="13"/>
      <c r="I11" s="14" t="s">
        <v>12</v>
      </c>
      <c r="J11" s="15" t="n">
        <f aca="false">D11*G11/100</f>
        <v>13351.6089</v>
      </c>
      <c r="K11" s="11" t="n">
        <v>13352</v>
      </c>
    </row>
    <row r="13" customFormat="false" ht="15.75" hidden="false" customHeight="true" outlineLevel="0" collapsed="false">
      <c r="A13" s="1" t="n">
        <v>3</v>
      </c>
      <c r="B13" s="10" t="s">
        <v>14</v>
      </c>
      <c r="C13" s="10"/>
      <c r="D13" s="11" t="n">
        <v>4067</v>
      </c>
      <c r="E13" s="11"/>
      <c r="F13" s="12" t="s">
        <v>11</v>
      </c>
      <c r="G13" s="13" t="n">
        <v>859.9</v>
      </c>
      <c r="H13" s="13"/>
      <c r="I13" s="14" t="s">
        <v>12</v>
      </c>
      <c r="J13" s="15" t="n">
        <f aca="false">D13*G13/100</f>
        <v>34972.133</v>
      </c>
      <c r="K13" s="11" t="n">
        <v>34972</v>
      </c>
    </row>
    <row r="14" customFormat="false" ht="11.25" hidden="false" customHeight="true" outlineLevel="0" collapsed="false"/>
    <row r="15" customFormat="false" ht="15" hidden="false" customHeight="true" outlineLevel="0" collapsed="false">
      <c r="A15" s="1" t="n">
        <v>4</v>
      </c>
      <c r="B15" s="10" t="s">
        <v>15</v>
      </c>
      <c r="C15" s="10"/>
      <c r="D15" s="11" t="n">
        <f aca="false">'M.S'!M104</f>
        <v>2442</v>
      </c>
      <c r="E15" s="11"/>
      <c r="F15" s="12" t="s">
        <v>11</v>
      </c>
      <c r="G15" s="16" t="n">
        <v>1498.48</v>
      </c>
      <c r="H15" s="16"/>
      <c r="I15" s="14" t="s">
        <v>12</v>
      </c>
      <c r="J15" s="17" t="n">
        <f aca="false">D15*G15/100</f>
        <v>36592.8816</v>
      </c>
      <c r="K15" s="11" t="n">
        <f aca="false">ROUND(J15,)</f>
        <v>36593</v>
      </c>
    </row>
    <row r="16" customFormat="false" ht="57.75" hidden="false" customHeight="true" outlineLevel="0" collapsed="false">
      <c r="B16" s="10"/>
      <c r="C16" s="10"/>
      <c r="D16" s="16"/>
      <c r="E16" s="16"/>
      <c r="F16" s="16"/>
      <c r="G16" s="16"/>
      <c r="H16" s="16"/>
      <c r="I16" s="16"/>
      <c r="J16" s="18"/>
      <c r="K16" s="11"/>
    </row>
    <row r="17" customFormat="false" ht="15" hidden="false" customHeight="true" outlineLevel="0" collapsed="false">
      <c r="A17" s="1" t="n">
        <v>5</v>
      </c>
      <c r="B17" s="10" t="s">
        <v>16</v>
      </c>
      <c r="C17" s="10"/>
      <c r="D17" s="11" t="n">
        <f aca="false">'M.S'!M114</f>
        <v>-649</v>
      </c>
      <c r="E17" s="11"/>
      <c r="F17" s="12" t="s">
        <v>11</v>
      </c>
      <c r="G17" s="16" t="n">
        <v>1872.38</v>
      </c>
      <c r="H17" s="16"/>
      <c r="I17" s="14" t="s">
        <v>12</v>
      </c>
      <c r="J17" s="15" t="n">
        <f aca="false">D17*G17/100</f>
        <v>-12151.7462</v>
      </c>
      <c r="K17" s="11" t="n">
        <f aca="false">ROUND(D17*G17/100,)</f>
        <v>-12152</v>
      </c>
    </row>
    <row r="18" customFormat="false" ht="81" hidden="false" customHeight="true" outlineLevel="0" collapsed="false">
      <c r="B18" s="10"/>
      <c r="C18" s="10"/>
      <c r="D18" s="14"/>
      <c r="E18" s="14"/>
      <c r="F18" s="14"/>
      <c r="G18" s="14"/>
      <c r="H18" s="14"/>
      <c r="I18" s="14"/>
      <c r="J18" s="15"/>
      <c r="K18" s="11"/>
    </row>
    <row r="19" customFormat="false" ht="12.75" hidden="false" customHeight="true" outlineLevel="0" collapsed="false">
      <c r="A19" s="1" t="n">
        <v>6</v>
      </c>
      <c r="B19" s="10" t="s">
        <v>17</v>
      </c>
      <c r="C19" s="10"/>
      <c r="D19" s="11" t="n">
        <f aca="false">'M.S'!Y119</f>
        <v>1298</v>
      </c>
      <c r="E19" s="11"/>
      <c r="F19" s="12" t="s">
        <v>11</v>
      </c>
      <c r="G19" s="19" t="n">
        <v>1160.06</v>
      </c>
      <c r="H19" s="19"/>
      <c r="I19" s="14" t="s">
        <v>12</v>
      </c>
      <c r="J19" s="15" t="n">
        <f aca="false">D19*G19/100</f>
        <v>15057.5788</v>
      </c>
      <c r="K19" s="11" t="n">
        <f aca="false">ROUND(D19*G19/100,)</f>
        <v>15058</v>
      </c>
    </row>
    <row r="20" customFormat="false" ht="15" hidden="false" customHeight="true" outlineLevel="0" collapsed="false">
      <c r="B20" s="10"/>
      <c r="C20" s="10"/>
      <c r="D20" s="14"/>
      <c r="E20" s="14"/>
      <c r="F20" s="14"/>
      <c r="G20" s="14"/>
      <c r="H20" s="14"/>
      <c r="I20" s="14"/>
      <c r="J20" s="15"/>
      <c r="K20" s="11"/>
    </row>
    <row r="22" customFormat="false" ht="15" hidden="false" customHeight="true" outlineLevel="0" collapsed="false">
      <c r="A22" s="1" t="n">
        <v>7</v>
      </c>
      <c r="B22" s="10" t="s">
        <v>18</v>
      </c>
      <c r="C22" s="10"/>
      <c r="D22" s="11" t="n">
        <f aca="false">'M.S'!Y124</f>
        <v>0</v>
      </c>
      <c r="E22" s="11"/>
      <c r="F22" s="12" t="s">
        <v>11</v>
      </c>
      <c r="G22" s="13" t="n">
        <v>674.6</v>
      </c>
      <c r="H22" s="13"/>
      <c r="I22" s="14" t="s">
        <v>12</v>
      </c>
      <c r="J22" s="15" t="n">
        <f aca="false">D22*G22/100</f>
        <v>0</v>
      </c>
      <c r="K22" s="11" t="n">
        <f aca="false">ROUND(D22*G22/100,)</f>
        <v>0</v>
      </c>
    </row>
    <row r="23" customFormat="false" ht="27.75" hidden="false" customHeight="true" outlineLevel="0" collapsed="false">
      <c r="B23" s="10"/>
      <c r="C23" s="10"/>
      <c r="D23" s="14"/>
      <c r="E23" s="14"/>
      <c r="F23" s="14"/>
      <c r="G23" s="14"/>
      <c r="H23" s="14"/>
      <c r="I23" s="14"/>
      <c r="J23" s="15"/>
      <c r="K23" s="11"/>
    </row>
    <row r="24" customFormat="false" ht="11.25" hidden="false" customHeight="true" outlineLevel="0" collapsed="false"/>
    <row r="25" customFormat="false" ht="15" hidden="false" customHeight="true" outlineLevel="0" collapsed="false">
      <c r="A25" s="1" t="n">
        <v>8</v>
      </c>
      <c r="B25" s="10" t="s">
        <v>19</v>
      </c>
      <c r="C25" s="10"/>
      <c r="D25" s="11" t="n">
        <f aca="false">'M.S'!Y127</f>
        <v>0</v>
      </c>
      <c r="E25" s="11"/>
      <c r="F25" s="20" t="s">
        <v>20</v>
      </c>
      <c r="G25" s="16" t="n">
        <v>142.18</v>
      </c>
      <c r="H25" s="16"/>
      <c r="I25" s="14" t="s">
        <v>21</v>
      </c>
      <c r="J25" s="15" t="n">
        <f aca="false">D25*G25</f>
        <v>0</v>
      </c>
      <c r="K25" s="11" t="n">
        <f aca="false">ROUND(D25*G25,)</f>
        <v>0</v>
      </c>
    </row>
    <row r="26" customFormat="false" ht="12" hidden="false" customHeight="true" outlineLevel="0" collapsed="false"/>
    <row r="27" customFormat="false" ht="15" hidden="false" customHeight="true" outlineLevel="0" collapsed="false">
      <c r="A27" s="1" t="n">
        <v>9</v>
      </c>
      <c r="B27" s="10" t="s">
        <v>22</v>
      </c>
      <c r="C27" s="10"/>
      <c r="D27" s="11" t="n">
        <f aca="false">D25</f>
        <v>0</v>
      </c>
      <c r="E27" s="11"/>
      <c r="F27" s="20" t="s">
        <v>20</v>
      </c>
      <c r="G27" s="16" t="n">
        <v>102.85</v>
      </c>
      <c r="H27" s="16"/>
      <c r="I27" s="14" t="s">
        <v>21</v>
      </c>
      <c r="J27" s="15" t="n">
        <f aca="false">D27*G27</f>
        <v>0</v>
      </c>
      <c r="K27" s="21" t="n">
        <f aca="false">D27*G27</f>
        <v>0</v>
      </c>
    </row>
    <row r="28" customFormat="false" ht="15" hidden="false" customHeight="true" outlineLevel="0" collapsed="false">
      <c r="B28" s="12"/>
    </row>
    <row r="29" customFormat="false" ht="12.75" hidden="false" customHeight="true" outlineLevel="0" collapsed="false">
      <c r="A29" s="1" t="n">
        <v>10</v>
      </c>
      <c r="B29" s="10" t="s">
        <v>23</v>
      </c>
      <c r="C29" s="10"/>
      <c r="D29" s="11" t="n">
        <f aca="false">'M.S'!Y139</f>
        <v>80</v>
      </c>
      <c r="E29" s="11"/>
      <c r="F29" s="20" t="s">
        <v>24</v>
      </c>
      <c r="G29" s="13" t="n">
        <v>228.9</v>
      </c>
      <c r="H29" s="13"/>
      <c r="I29" s="14" t="s">
        <v>25</v>
      </c>
      <c r="J29" s="15" t="n">
        <f aca="false">D29*G29</f>
        <v>18312</v>
      </c>
      <c r="K29" s="22" t="n">
        <f aca="false">ROUND(D29*G29,)</f>
        <v>18312</v>
      </c>
    </row>
    <row r="30" customFormat="false" ht="67.5" hidden="false" customHeight="true" outlineLevel="0" collapsed="false">
      <c r="B30" s="10"/>
      <c r="C30" s="10"/>
      <c r="D30" s="23"/>
      <c r="E30" s="23"/>
      <c r="F30" s="24"/>
      <c r="G30" s="25"/>
      <c r="H30" s="25"/>
      <c r="I30" s="25"/>
      <c r="J30" s="26"/>
      <c r="K30" s="27"/>
    </row>
    <row r="31" customFormat="false" ht="15" hidden="false" customHeight="true" outlineLevel="0" collapsed="false">
      <c r="B31" s="12"/>
    </row>
    <row r="32" customFormat="false" ht="15" hidden="false" customHeight="true" outlineLevel="0" collapsed="false">
      <c r="A32" s="1" t="n">
        <v>11</v>
      </c>
      <c r="B32" s="10" t="s">
        <v>26</v>
      </c>
      <c r="C32" s="10"/>
      <c r="D32" s="11" t="n">
        <f aca="false">'M.S'!Y144</f>
        <v>154</v>
      </c>
      <c r="E32" s="11"/>
      <c r="F32" s="20" t="s">
        <v>24</v>
      </c>
      <c r="G32" s="13" t="n">
        <v>240.5</v>
      </c>
      <c r="H32" s="13"/>
      <c r="I32" s="14" t="s">
        <v>25</v>
      </c>
      <c r="J32" s="15" t="n">
        <f aca="false">D32*G32</f>
        <v>37037</v>
      </c>
      <c r="K32" s="11" t="n">
        <f aca="false">ROUND(D32*G32,)</f>
        <v>37037</v>
      </c>
    </row>
    <row r="33" customFormat="false" ht="62.25" hidden="false" customHeight="true" outlineLevel="0" collapsed="false">
      <c r="B33" s="10"/>
      <c r="C33" s="10"/>
      <c r="D33" s="28"/>
      <c r="E33" s="28"/>
      <c r="F33" s="20"/>
      <c r="G33" s="29"/>
      <c r="H33" s="29"/>
      <c r="I33" s="29"/>
      <c r="J33" s="30"/>
      <c r="K33" s="31" t="s">
        <v>27</v>
      </c>
    </row>
    <row r="34" customFormat="false" ht="12" hidden="false" customHeight="true" outlineLevel="0" collapsed="false">
      <c r="B34" s="20"/>
    </row>
    <row r="35" customFormat="false" ht="13.5" hidden="true" customHeight="true" outlineLevel="0" collapsed="false">
      <c r="B35" s="20"/>
    </row>
    <row r="36" customFormat="false" ht="15" hidden="true" customHeight="true" outlineLevel="0" collapsed="false"/>
    <row r="37" customFormat="false" ht="15" hidden="false" customHeight="true" outlineLevel="0" collapsed="false">
      <c r="A37" s="1" t="n">
        <v>12</v>
      </c>
      <c r="B37" s="10" t="s">
        <v>28</v>
      </c>
      <c r="C37" s="10"/>
      <c r="D37" s="11" t="n">
        <f aca="false">'M.S'!Y151</f>
        <v>0</v>
      </c>
      <c r="E37" s="11"/>
      <c r="F37" s="12"/>
      <c r="G37" s="19" t="n">
        <v>902.93</v>
      </c>
      <c r="H37" s="19"/>
      <c r="I37" s="14" t="s">
        <v>29</v>
      </c>
      <c r="J37" s="15" t="n">
        <f aca="false">D37*G37</f>
        <v>0</v>
      </c>
      <c r="K37" s="11" t="n">
        <f aca="false">ROUND(D37*G37,)</f>
        <v>0</v>
      </c>
    </row>
    <row r="38" customFormat="false" ht="60" hidden="false" customHeight="true" outlineLevel="0" collapsed="false">
      <c r="B38" s="10"/>
      <c r="C38" s="10"/>
      <c r="D38" s="14"/>
      <c r="E38" s="14"/>
      <c r="F38" s="14"/>
      <c r="G38" s="14"/>
      <c r="H38" s="14"/>
      <c r="I38" s="16"/>
      <c r="J38" s="15"/>
      <c r="K38" s="11"/>
    </row>
    <row r="39" customFormat="false" ht="12" hidden="false" customHeight="true" outlineLevel="0" collapsed="false">
      <c r="I39" s="32"/>
      <c r="J39" s="32"/>
      <c r="K39" s="32"/>
    </row>
    <row r="40" customFormat="false" ht="13.5" hidden="false" customHeight="true" outlineLevel="0" collapsed="false">
      <c r="A40" s="1" t="n">
        <v>13</v>
      </c>
      <c r="B40" s="10" t="s">
        <v>30</v>
      </c>
      <c r="C40" s="10"/>
      <c r="D40" s="11" t="n">
        <f aca="false">'M.S'!Y158</f>
        <v>0</v>
      </c>
      <c r="E40" s="11"/>
      <c r="F40" s="12"/>
      <c r="G40" s="16" t="n">
        <v>575.61</v>
      </c>
      <c r="H40" s="16"/>
      <c r="I40" s="14" t="s">
        <v>29</v>
      </c>
      <c r="J40" s="15" t="n">
        <f aca="false">D40*G40</f>
        <v>0</v>
      </c>
      <c r="K40" s="11" t="n">
        <f aca="false">ROUND(D40*G40,)</f>
        <v>0</v>
      </c>
    </row>
    <row r="41" customFormat="false" ht="29.25" hidden="false" customHeight="true" outlineLevel="0" collapsed="false">
      <c r="B41" s="10"/>
      <c r="C41" s="10"/>
      <c r="D41" s="14"/>
      <c r="E41" s="14"/>
      <c r="F41" s="14"/>
      <c r="G41" s="14"/>
      <c r="H41" s="14"/>
      <c r="I41" s="14"/>
      <c r="J41" s="15"/>
      <c r="K41" s="11"/>
    </row>
    <row r="42" customFormat="false" ht="27" hidden="tru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6"/>
      <c r="K42" s="5"/>
    </row>
    <row r="43" customFormat="false" ht="27" hidden="tru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6"/>
      <c r="K43" s="5"/>
    </row>
    <row r="44" customFormat="false" ht="15" hidden="false" customHeight="true" outlineLevel="0" collapsed="false">
      <c r="A44" s="1" t="n">
        <v>14</v>
      </c>
      <c r="B44" s="10" t="s">
        <v>31</v>
      </c>
      <c r="C44" s="10"/>
      <c r="D44" s="33" t="n">
        <f aca="false">'M.S'!Y166</f>
        <v>0</v>
      </c>
      <c r="E44" s="34"/>
      <c r="F44" s="35"/>
      <c r="G44" s="11" t="n">
        <v>121</v>
      </c>
      <c r="H44" s="34"/>
      <c r="I44" s="14" t="s">
        <v>12</v>
      </c>
      <c r="J44" s="31"/>
      <c r="K44" s="36" t="n">
        <f aca="false">ROUND(D44*G44/100,)</f>
        <v>0</v>
      </c>
    </row>
    <row r="45" customFormat="false" ht="9" hidden="false" customHeight="true" outlineLevel="0" collapsed="false"/>
    <row r="46" customFormat="false" ht="15" hidden="false" customHeight="true" outlineLevel="0" collapsed="false">
      <c r="A46" s="1" t="n">
        <v>15</v>
      </c>
      <c r="B46" s="10" t="s">
        <v>32</v>
      </c>
      <c r="C46" s="10"/>
      <c r="D46" s="11" t="n">
        <f aca="false">D44</f>
        <v>0</v>
      </c>
      <c r="E46" s="11"/>
      <c r="F46" s="12"/>
      <c r="G46" s="13" t="n">
        <v>660</v>
      </c>
      <c r="H46" s="13"/>
      <c r="I46" s="14" t="s">
        <v>12</v>
      </c>
      <c r="J46" s="15" t="n">
        <f aca="false">D46*G46/100</f>
        <v>0</v>
      </c>
      <c r="K46" s="11" t="n">
        <f aca="false">ROUND(D46*G46/100,)</f>
        <v>0</v>
      </c>
    </row>
    <row r="47" customFormat="false" ht="15" hidden="false" customHeight="true" outlineLevel="0" collapsed="false">
      <c r="B47" s="10"/>
      <c r="C47" s="10"/>
      <c r="D47" s="14"/>
      <c r="E47" s="14"/>
      <c r="F47" s="14"/>
      <c r="G47" s="14"/>
      <c r="H47" s="14"/>
      <c r="I47" s="14"/>
      <c r="J47" s="15"/>
      <c r="K47" s="11"/>
    </row>
    <row r="48" customFormat="false" ht="6.75" hidden="false" customHeight="true" outlineLevel="0" collapsed="false"/>
    <row r="49" customFormat="false" ht="15" hidden="false" customHeight="true" outlineLevel="0" collapsed="false">
      <c r="A49" s="1" t="n">
        <v>16</v>
      </c>
      <c r="B49" s="10" t="s">
        <v>33</v>
      </c>
      <c r="C49" s="10"/>
      <c r="D49" s="11" t="n">
        <f aca="false">D46</f>
        <v>0</v>
      </c>
      <c r="E49" s="11"/>
      <c r="F49" s="12"/>
      <c r="G49" s="13" t="n">
        <v>2206.6</v>
      </c>
      <c r="H49" s="13"/>
      <c r="I49" s="14" t="s">
        <v>12</v>
      </c>
      <c r="J49" s="15" t="n">
        <f aca="false">D49*G49/100</f>
        <v>0</v>
      </c>
      <c r="K49" s="11" t="n">
        <f aca="false">ROUND(D49*G49/100,)</f>
        <v>0</v>
      </c>
    </row>
    <row r="50" customFormat="false" ht="15" hidden="false" customHeight="true" outlineLevel="0" collapsed="false">
      <c r="B50" s="10"/>
      <c r="C50" s="10"/>
      <c r="D50" s="14"/>
      <c r="E50" s="14"/>
      <c r="F50" s="14"/>
      <c r="G50" s="14"/>
      <c r="H50" s="14"/>
      <c r="I50" s="14"/>
      <c r="J50" s="15"/>
      <c r="K50" s="11"/>
    </row>
    <row r="51" customFormat="false" ht="3" hidden="false" customHeight="true" outlineLevel="0" collapsed="false"/>
    <row r="52" customFormat="false" ht="15" hidden="false" customHeight="true" outlineLevel="0" collapsed="false">
      <c r="A52" s="1" t="n">
        <v>17</v>
      </c>
      <c r="B52" s="10" t="s">
        <v>34</v>
      </c>
      <c r="C52" s="10"/>
      <c r="D52" s="11" t="n">
        <f aca="false">D49</f>
        <v>0</v>
      </c>
      <c r="E52" s="11"/>
      <c r="F52" s="12"/>
      <c r="G52" s="16" t="n">
        <v>2197.52</v>
      </c>
      <c r="H52" s="16"/>
      <c r="I52" s="14" t="s">
        <v>12</v>
      </c>
      <c r="J52" s="15" t="n">
        <f aca="false">D52*G52/100</f>
        <v>0</v>
      </c>
      <c r="K52" s="11" t="n">
        <f aca="false">ROUND(D52*G52/100,)</f>
        <v>0</v>
      </c>
    </row>
    <row r="53" customFormat="false" ht="15" hidden="false" customHeight="true" outlineLevel="0" collapsed="false">
      <c r="B53" s="10"/>
      <c r="C53" s="10"/>
      <c r="D53" s="14"/>
      <c r="E53" s="14"/>
      <c r="F53" s="14"/>
      <c r="G53" s="14"/>
      <c r="H53" s="14"/>
      <c r="I53" s="14"/>
      <c r="J53" s="15"/>
      <c r="K53" s="37"/>
    </row>
    <row r="54" customFormat="false" ht="15" hidden="false" customHeight="true" outlineLevel="0" collapsed="false">
      <c r="G54" s="38"/>
      <c r="H54" s="38"/>
      <c r="I54" s="38" t="s">
        <v>35</v>
      </c>
      <c r="J54" s="38"/>
      <c r="K54" s="39" t="n">
        <v>460238</v>
      </c>
    </row>
    <row r="55" customFormat="false" ht="15" hidden="false" customHeight="true" outlineLevel="0" collapsed="false">
      <c r="G55" s="38"/>
      <c r="H55" s="38"/>
      <c r="I55" s="38"/>
      <c r="J55" s="38"/>
      <c r="K55" s="39"/>
    </row>
    <row r="56" customFormat="false" ht="15" hidden="false" customHeight="true" outlineLevel="0" collapsed="false">
      <c r="G56" s="38"/>
      <c r="H56" s="38"/>
      <c r="I56" s="38"/>
      <c r="J56" s="38"/>
      <c r="K56" s="39"/>
    </row>
    <row r="57" customFormat="false" ht="21" hidden="false" customHeight="true" outlineLevel="0" collapsed="false">
      <c r="B57" s="40" t="s">
        <v>36</v>
      </c>
      <c r="I57" s="41"/>
      <c r="J57" s="41"/>
      <c r="K57" s="42"/>
    </row>
    <row r="58" customFormat="false" ht="15" hidden="false" customHeight="true" outlineLevel="0" collapsed="false">
      <c r="A58" s="1" t="n">
        <v>1</v>
      </c>
      <c r="B58" s="43" t="s">
        <v>37</v>
      </c>
      <c r="C58" s="43"/>
      <c r="D58" s="11" t="n">
        <f aca="false">'M.S'!Y183</f>
        <v>8</v>
      </c>
      <c r="E58" s="11"/>
      <c r="F58" s="44"/>
      <c r="G58" s="45" t="n">
        <v>1384.24</v>
      </c>
      <c r="H58" s="45"/>
      <c r="I58" s="46" t="s">
        <v>21</v>
      </c>
      <c r="J58" s="15" t="n">
        <f aca="false">D58*G58</f>
        <v>11073.92</v>
      </c>
      <c r="K58" s="11" t="n">
        <f aca="false">ROUND(D58*G58,)</f>
        <v>11074</v>
      </c>
    </row>
    <row r="59" customFormat="false" ht="15" hidden="false" customHeight="true" outlineLevel="0" collapsed="false">
      <c r="B59" s="43"/>
      <c r="C59" s="43"/>
      <c r="D59" s="31"/>
      <c r="E59" s="31"/>
      <c r="F59" s="31"/>
      <c r="G59" s="46"/>
      <c r="H59" s="46"/>
      <c r="I59" s="46"/>
      <c r="J59" s="15"/>
      <c r="K59" s="11"/>
    </row>
    <row r="60" customFormat="false" ht="3" hidden="false" customHeight="true" outlineLevel="0" collapsed="false"/>
    <row r="61" customFormat="false" ht="15" hidden="false" customHeight="true" outlineLevel="0" collapsed="false">
      <c r="A61" s="1" t="n">
        <v>2</v>
      </c>
      <c r="B61" s="43" t="s">
        <v>38</v>
      </c>
      <c r="C61" s="43"/>
      <c r="D61" s="11" t="n">
        <f aca="false">'M.S'!Y186</f>
        <v>10</v>
      </c>
      <c r="E61" s="11"/>
      <c r="F61" s="44"/>
      <c r="G61" s="45" t="n">
        <v>889.46</v>
      </c>
      <c r="H61" s="45"/>
      <c r="I61" s="46" t="s">
        <v>21</v>
      </c>
      <c r="J61" s="15" t="n">
        <f aca="false">D61*G61</f>
        <v>8894.6</v>
      </c>
      <c r="K61" s="11" t="n">
        <f aca="false">ROUND(D61*G61,)</f>
        <v>8895</v>
      </c>
    </row>
    <row r="62" customFormat="false" ht="15" hidden="false" customHeight="true" outlineLevel="0" collapsed="false">
      <c r="B62" s="43"/>
      <c r="C62" s="43"/>
      <c r="D62" s="31"/>
      <c r="E62" s="31"/>
      <c r="F62" s="31"/>
      <c r="G62" s="46"/>
      <c r="H62" s="46"/>
      <c r="I62" s="46"/>
      <c r="J62" s="15"/>
      <c r="K62" s="11"/>
    </row>
    <row r="63" customFormat="false" ht="6.75" hidden="false" customHeight="true" outlineLevel="0" collapsed="false"/>
    <row r="64" customFormat="false" ht="15" hidden="false" customHeight="true" outlineLevel="0" collapsed="false">
      <c r="A64" s="1" t="n">
        <v>3</v>
      </c>
      <c r="B64" s="43" t="s">
        <v>39</v>
      </c>
      <c r="C64" s="43"/>
      <c r="D64" s="11" t="n">
        <f aca="false">'M.S'!Y190</f>
        <v>9</v>
      </c>
      <c r="E64" s="11"/>
      <c r="F64" s="44"/>
      <c r="G64" s="47" t="n">
        <v>704</v>
      </c>
      <c r="H64" s="47"/>
      <c r="I64" s="46" t="s">
        <v>21</v>
      </c>
      <c r="J64" s="15" t="n">
        <f aca="false">D64*G64</f>
        <v>6336</v>
      </c>
      <c r="K64" s="11" t="n">
        <f aca="false">ROUND(D64*G64,)</f>
        <v>6336</v>
      </c>
    </row>
    <row r="65" customFormat="false" ht="15" hidden="false" customHeight="true" outlineLevel="0" collapsed="false">
      <c r="B65" s="43"/>
      <c r="C65" s="43"/>
      <c r="D65" s="31"/>
      <c r="E65" s="31"/>
      <c r="F65" s="31"/>
      <c r="G65" s="46"/>
      <c r="H65" s="46"/>
      <c r="I65" s="46"/>
      <c r="J65" s="15"/>
      <c r="K65" s="11"/>
    </row>
    <row r="66" customFormat="false" ht="5.25" hidden="false" customHeight="true" outlineLevel="0" collapsed="false"/>
    <row r="67" customFormat="false" ht="15" hidden="false" customHeight="true" outlineLevel="0" collapsed="false">
      <c r="A67" s="1" t="n">
        <v>4</v>
      </c>
      <c r="B67" s="43" t="s">
        <v>40</v>
      </c>
      <c r="C67" s="43"/>
      <c r="D67" s="11" t="n">
        <f aca="false">'M.S'!Y193</f>
        <v>9</v>
      </c>
      <c r="E67" s="11"/>
      <c r="F67" s="44"/>
      <c r="G67" s="45" t="n">
        <v>447.15</v>
      </c>
      <c r="H67" s="45"/>
      <c r="I67" s="46" t="s">
        <v>21</v>
      </c>
      <c r="J67" s="15" t="n">
        <f aca="false">D67*G67</f>
        <v>4024.35</v>
      </c>
      <c r="K67" s="11" t="n">
        <f aca="false">ROUND(D67*G67,)</f>
        <v>4024</v>
      </c>
    </row>
    <row r="68" customFormat="false" ht="26.25" hidden="false" customHeight="true" outlineLevel="0" collapsed="false">
      <c r="B68" s="43"/>
      <c r="C68" s="43"/>
      <c r="D68" s="31"/>
      <c r="E68" s="31"/>
      <c r="F68" s="31"/>
      <c r="G68" s="46"/>
      <c r="H68" s="46"/>
      <c r="I68" s="41"/>
      <c r="J68" s="41"/>
      <c r="K68" s="48"/>
    </row>
    <row r="69" customFormat="false" ht="15" hidden="false" customHeight="true" outlineLevel="0" collapsed="false">
      <c r="I69" s="41" t="s">
        <v>35</v>
      </c>
      <c r="J69" s="41"/>
      <c r="K69" s="42" t="n">
        <f aca="false">SUM(K58:K67)</f>
        <v>30329</v>
      </c>
    </row>
    <row r="70" customFormat="false" ht="15" hidden="false" customHeight="true" outlineLevel="0" collapsed="false">
      <c r="B70" s="40" t="s">
        <v>41</v>
      </c>
    </row>
    <row r="71" customFormat="false" ht="27.75" hidden="false" customHeight="true" outlineLevel="0" collapsed="false">
      <c r="A71" s="1" t="n">
        <v>2</v>
      </c>
      <c r="B71" s="0" t="s">
        <v>42</v>
      </c>
      <c r="D71" s="49" t="n">
        <f aca="false">'M.S'!Y199</f>
        <v>17</v>
      </c>
      <c r="I71" s="0" t="s">
        <v>43</v>
      </c>
    </row>
    <row r="72" customFormat="false" ht="13.5" hidden="false" customHeight="true" outlineLevel="0" collapsed="false">
      <c r="B72" s="0" t="s">
        <v>44</v>
      </c>
    </row>
    <row r="73" customFormat="false" ht="18" hidden="false" customHeight="true" outlineLevel="0" collapsed="false"/>
    <row r="74" customFormat="false" ht="15" hidden="false" customHeight="true" outlineLevel="0" collapsed="false">
      <c r="I74" s="50"/>
      <c r="J74" s="50"/>
      <c r="K74" s="50"/>
    </row>
    <row r="75" customFormat="false" ht="20.25" hidden="false" customHeight="true" outlineLevel="0" collapsed="false">
      <c r="G75" s="41"/>
      <c r="H75" s="41"/>
      <c r="I75" s="41" t="s">
        <v>35</v>
      </c>
      <c r="J75" s="41"/>
      <c r="K75" s="42"/>
    </row>
    <row r="76" customFormat="false" ht="16.5" hidden="false" customHeight="true" outlineLevel="0" collapsed="false">
      <c r="B76" s="38"/>
      <c r="C76" s="51"/>
    </row>
    <row r="77" customFormat="false" ht="16.5" hidden="false" customHeight="true" outlineLevel="0" collapsed="false">
      <c r="B77" s="38"/>
      <c r="C77" s="51"/>
    </row>
    <row r="78" customFormat="false" ht="16.5" hidden="false" customHeight="true" outlineLevel="0" collapsed="false">
      <c r="B78" s="38"/>
      <c r="C78" s="51"/>
    </row>
    <row r="79" customFormat="false" ht="16.5" hidden="false" customHeight="true" outlineLevel="0" collapsed="false">
      <c r="B79" s="38"/>
      <c r="C79" s="51"/>
    </row>
    <row r="81" customFormat="false" ht="55.5" hidden="false" customHeight="true" outlineLevel="0" collapsed="false">
      <c r="A81" s="52" t="s">
        <v>45</v>
      </c>
      <c r="B81" s="52"/>
      <c r="C81" s="52"/>
      <c r="D81" s="52"/>
      <c r="E81" s="53"/>
      <c r="F81" s="53"/>
      <c r="G81" s="52" t="s">
        <v>46</v>
      </c>
      <c r="H81" s="52"/>
      <c r="I81" s="52"/>
      <c r="J81" s="52"/>
      <c r="K81" s="52"/>
    </row>
  </sheetData>
  <mergeCells count="76">
    <mergeCell ref="A3:B3"/>
    <mergeCell ref="C3:K3"/>
    <mergeCell ref="A4:K4"/>
    <mergeCell ref="B5:C5"/>
    <mergeCell ref="D5:F5"/>
    <mergeCell ref="G5:H5"/>
    <mergeCell ref="B7:C7"/>
    <mergeCell ref="B9:C10"/>
    <mergeCell ref="D9:E9"/>
    <mergeCell ref="G9:H9"/>
    <mergeCell ref="B11:C11"/>
    <mergeCell ref="D11:E11"/>
    <mergeCell ref="G11:H11"/>
    <mergeCell ref="B13:C13"/>
    <mergeCell ref="D13:E13"/>
    <mergeCell ref="G13:H13"/>
    <mergeCell ref="B15:C16"/>
    <mergeCell ref="D15:E15"/>
    <mergeCell ref="G15:H15"/>
    <mergeCell ref="B17:C18"/>
    <mergeCell ref="D17:E17"/>
    <mergeCell ref="G17:H17"/>
    <mergeCell ref="B19:C20"/>
    <mergeCell ref="D19:E19"/>
    <mergeCell ref="G19:H19"/>
    <mergeCell ref="B22:C23"/>
    <mergeCell ref="D22:E22"/>
    <mergeCell ref="G22:H22"/>
    <mergeCell ref="B25:C25"/>
    <mergeCell ref="D25:E25"/>
    <mergeCell ref="G25:H25"/>
    <mergeCell ref="B27:C27"/>
    <mergeCell ref="D27:E27"/>
    <mergeCell ref="G27:H27"/>
    <mergeCell ref="B29:C30"/>
    <mergeCell ref="D29:E29"/>
    <mergeCell ref="G29:H29"/>
    <mergeCell ref="B32:C33"/>
    <mergeCell ref="D32:E32"/>
    <mergeCell ref="G32:H32"/>
    <mergeCell ref="B37:C38"/>
    <mergeCell ref="D37:E37"/>
    <mergeCell ref="G37:H37"/>
    <mergeCell ref="B40:C41"/>
    <mergeCell ref="D40:E40"/>
    <mergeCell ref="G40:H40"/>
    <mergeCell ref="B42:C42"/>
    <mergeCell ref="D42:F42"/>
    <mergeCell ref="G42:H42"/>
    <mergeCell ref="B43:C43"/>
    <mergeCell ref="D43:F43"/>
    <mergeCell ref="G43:H43"/>
    <mergeCell ref="B44:C44"/>
    <mergeCell ref="B46:C47"/>
    <mergeCell ref="D46:E46"/>
    <mergeCell ref="G46:H46"/>
    <mergeCell ref="B49:C50"/>
    <mergeCell ref="D49:E49"/>
    <mergeCell ref="G49:H49"/>
    <mergeCell ref="B52:C53"/>
    <mergeCell ref="D52:E52"/>
    <mergeCell ref="G52:H52"/>
    <mergeCell ref="B58:C59"/>
    <mergeCell ref="D58:E58"/>
    <mergeCell ref="G58:H58"/>
    <mergeCell ref="B61:C62"/>
    <mergeCell ref="D61:E61"/>
    <mergeCell ref="G61:H61"/>
    <mergeCell ref="B64:C65"/>
    <mergeCell ref="D64:E64"/>
    <mergeCell ref="G64:H64"/>
    <mergeCell ref="B67:C68"/>
    <mergeCell ref="D67:E67"/>
    <mergeCell ref="G67:H67"/>
    <mergeCell ref="A81:D81"/>
    <mergeCell ref="G81:K81"/>
  </mergeCells>
  <printOptions headings="false" gridLines="false" gridLinesSet="true" horizontalCentered="false" verticalCentered="false"/>
  <pageMargins left="0.15" right="0.320138888888889" top="0.220138888888889" bottom="0.2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1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J200" activeCellId="0" sqref="J200"/>
    </sheetView>
  </sheetViews>
  <sheetFormatPr defaultColWidth="3.28125" defaultRowHeight="13.5" zeroHeight="false" outlineLevelRow="0" outlineLevelCol="0"/>
  <cols>
    <col collapsed="false" customWidth="true" hidden="false" outlineLevel="0" max="1" min="1" style="54" width="2.7"/>
    <col collapsed="false" customWidth="true" hidden="false" outlineLevel="0" max="2" min="2" style="55" width="3.56"/>
    <col collapsed="false" customWidth="true" hidden="false" outlineLevel="0" max="3" min="3" style="55" width="3.14"/>
    <col collapsed="false" customWidth="true" hidden="false" outlineLevel="0" max="4" min="4" style="55" width="2.56"/>
    <col collapsed="false" customWidth="true" hidden="false" outlineLevel="0" max="5" min="5" style="55" width="4.28"/>
    <col collapsed="false" customWidth="true" hidden="false" outlineLevel="0" max="6" min="6" style="55" width="2.84"/>
    <col collapsed="false" customWidth="true" hidden="false" outlineLevel="0" max="7" min="7" style="55" width="6.7"/>
    <col collapsed="false" customWidth="true" hidden="false" outlineLevel="0" max="8" min="8" style="55" width="1.41"/>
    <col collapsed="false" customWidth="true" hidden="false" outlineLevel="0" max="9" min="9" style="55" width="2.84"/>
    <col collapsed="false" customWidth="true" hidden="false" outlineLevel="0" max="10" min="10" style="55" width="6.13"/>
    <col collapsed="false" customWidth="true" hidden="false" outlineLevel="0" max="11" min="11" style="55" width="4.7"/>
    <col collapsed="false" customWidth="true" hidden="false" outlineLevel="0" max="12" min="12" style="55" width="2.99"/>
    <col collapsed="false" customWidth="true" hidden="false" outlineLevel="0" max="13" min="13" style="54" width="6.41"/>
    <col collapsed="false" customWidth="true" hidden="false" outlineLevel="0" max="14" min="14" style="54" width="3.42"/>
    <col collapsed="false" customWidth="true" hidden="false" outlineLevel="0" max="15" min="15" style="54" width="6.7"/>
    <col collapsed="false" customWidth="true" hidden="false" outlineLevel="0" max="16" min="16" style="54" width="2.56"/>
    <col collapsed="false" customWidth="true" hidden="false" outlineLevel="0" max="17" min="17" style="54" width="6.99"/>
    <col collapsed="false" customWidth="true" hidden="false" outlineLevel="0" max="18" min="18" style="54" width="3.7"/>
    <col collapsed="false" customWidth="true" hidden="false" outlineLevel="0" max="19" min="19" style="54" width="7.28"/>
    <col collapsed="false" customWidth="true" hidden="false" outlineLevel="0" max="20" min="20" style="54" width="2.56"/>
    <col collapsed="false" customWidth="true" hidden="false" outlineLevel="0" max="21" min="21" style="56" width="2.7"/>
    <col collapsed="false" customWidth="true" hidden="false" outlineLevel="0" max="22" min="22" style="56" width="2.42"/>
    <col collapsed="false" customWidth="true" hidden="false" outlineLevel="0" max="23" min="23" style="54" width="4.14"/>
    <col collapsed="false" customWidth="true" hidden="false" outlineLevel="0" max="24" min="24" style="57" width="0.85"/>
    <col collapsed="false" customWidth="true" hidden="false" outlineLevel="0" max="25" min="25" style="57" width="6.7"/>
    <col collapsed="false" customWidth="true" hidden="false" outlineLevel="0" max="26" min="26" style="55" width="4.56"/>
    <col collapsed="false" customWidth="false" hidden="false" outlineLevel="0" max="257" min="27" style="58" width="3.28"/>
  </cols>
  <sheetData>
    <row r="1" customFormat="false" ht="43.5" hidden="false" customHeight="true" outlineLevel="0" collapsed="false">
      <c r="A1" s="59" t="s">
        <v>0</v>
      </c>
      <c r="B1" s="59"/>
      <c r="C1" s="59"/>
      <c r="D1" s="59"/>
      <c r="E1" s="59"/>
      <c r="F1" s="60" t="str">
        <f aca="false">'Schedule-B'!C3</f>
        <v>Estimate For M&amp;R to Civil Judge &amp; Judicial Migistrate B'Low Khipro                                     at Sanghar..</v>
      </c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</row>
    <row r="2" customFormat="false" ht="19.5" hidden="false" customHeight="true" outlineLevel="0" collapsed="false">
      <c r="A2" s="61" t="s">
        <v>47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</row>
    <row r="3" customFormat="false" ht="18.75" hidden="false" customHeight="true" outlineLevel="0" collapsed="false">
      <c r="A3" s="62" t="s">
        <v>48</v>
      </c>
      <c r="B3" s="62" t="s">
        <v>49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 t="s">
        <v>50</v>
      </c>
      <c r="N3" s="62"/>
      <c r="O3" s="62"/>
      <c r="P3" s="62"/>
      <c r="Q3" s="62" t="s">
        <v>51</v>
      </c>
      <c r="R3" s="62"/>
      <c r="S3" s="62" t="s">
        <v>52</v>
      </c>
      <c r="T3" s="62"/>
      <c r="U3" s="62" t="s">
        <v>53</v>
      </c>
      <c r="V3" s="62"/>
      <c r="W3" s="62" t="s">
        <v>54</v>
      </c>
      <c r="X3" s="62"/>
      <c r="Y3" s="62"/>
      <c r="Z3" s="62"/>
    </row>
    <row r="4" customFormat="false" ht="13.5" hidden="true" customHeight="true" outlineLevel="0" collapsed="false">
      <c r="A4" s="63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3"/>
      <c r="N4" s="63"/>
      <c r="O4" s="63"/>
      <c r="P4" s="63"/>
      <c r="Q4" s="63"/>
      <c r="R4" s="63"/>
      <c r="S4" s="63"/>
      <c r="T4" s="63"/>
      <c r="U4" s="65"/>
      <c r="V4" s="65"/>
      <c r="W4" s="63"/>
      <c r="X4" s="66"/>
      <c r="Y4" s="66"/>
      <c r="Z4" s="64"/>
    </row>
    <row r="5" customFormat="false" ht="13.5" hidden="true" customHeight="true" outlineLevel="0" collapsed="false">
      <c r="B5" s="9"/>
      <c r="C5" s="9"/>
    </row>
    <row r="6" customFormat="false" ht="12" hidden="false" customHeight="true" outlineLevel="0" collapsed="false">
      <c r="A6" s="58"/>
      <c r="C6" s="67"/>
      <c r="D6" s="67"/>
      <c r="E6" s="67"/>
      <c r="F6" s="67"/>
      <c r="G6" s="67"/>
      <c r="H6" s="67"/>
    </row>
    <row r="7" customFormat="false" ht="13.5" hidden="true" customHeight="true" outlineLevel="0" collapsed="false"/>
    <row r="8" customFormat="false" ht="13.5" hidden="false" customHeight="true" outlineLevel="0" collapsed="false">
      <c r="B8" s="68" t="s">
        <v>55</v>
      </c>
      <c r="C8" s="69"/>
      <c r="D8" s="69"/>
      <c r="E8" s="69"/>
      <c r="F8" s="69"/>
      <c r="G8" s="69"/>
    </row>
    <row r="10" customFormat="false" ht="13.5" hidden="false" customHeight="true" outlineLevel="0" collapsed="false">
      <c r="A10" s="54" t="n">
        <v>1</v>
      </c>
      <c r="B10" s="55" t="s">
        <v>56</v>
      </c>
      <c r="U10" s="70"/>
      <c r="V10" s="70"/>
      <c r="W10" s="71"/>
    </row>
    <row r="11" customFormat="false" ht="13.5" hidden="false" customHeight="true" outlineLevel="0" collapsed="false">
      <c r="E11" s="67"/>
      <c r="U11" s="70"/>
      <c r="V11" s="70"/>
      <c r="W11" s="71"/>
    </row>
    <row r="12" customFormat="false" ht="20.25" hidden="false" customHeight="true" outlineLevel="0" collapsed="false">
      <c r="M12" s="63" t="n">
        <v>2</v>
      </c>
      <c r="N12" s="63" t="s">
        <v>57</v>
      </c>
      <c r="O12" s="72" t="n">
        <v>11.83</v>
      </c>
      <c r="P12" s="63" t="s">
        <v>58</v>
      </c>
      <c r="Q12" s="72" t="n">
        <v>13.83</v>
      </c>
      <c r="R12" s="73" t="s">
        <v>59</v>
      </c>
      <c r="S12" s="74" t="n">
        <v>11</v>
      </c>
      <c r="T12" s="75"/>
      <c r="U12" s="70"/>
      <c r="V12" s="70"/>
      <c r="W12" s="74" t="s">
        <v>60</v>
      </c>
      <c r="X12" s="76" t="n">
        <f aca="false">PRODUCT(K12,M12,O12+Q12,S12,)</f>
        <v>0</v>
      </c>
      <c r="Y12" s="77" t="n">
        <f aca="false">ROUND(X12,)</f>
        <v>0</v>
      </c>
    </row>
    <row r="13" customFormat="false" ht="13.5" hidden="false" customHeight="true" outlineLevel="0" collapsed="false">
      <c r="M13" s="63" t="n">
        <v>2</v>
      </c>
      <c r="N13" s="63" t="s">
        <v>57</v>
      </c>
      <c r="O13" s="72" t="n">
        <v>5.83</v>
      </c>
      <c r="P13" s="63" t="s">
        <v>58</v>
      </c>
      <c r="Q13" s="72" t="n">
        <v>8.83</v>
      </c>
      <c r="R13" s="73" t="s">
        <v>59</v>
      </c>
      <c r="S13" s="74" t="n">
        <v>4.5</v>
      </c>
      <c r="T13" s="75"/>
      <c r="U13" s="70"/>
      <c r="V13" s="70"/>
      <c r="W13" s="74" t="s">
        <v>60</v>
      </c>
      <c r="X13" s="76" t="n">
        <f aca="false">PRODUCT(K13,M13,O13+Q13,S13,)</f>
        <v>0</v>
      </c>
      <c r="Y13" s="77" t="n">
        <f aca="false">ROUND(X13,)</f>
        <v>0</v>
      </c>
    </row>
    <row r="14" customFormat="false" ht="13.5" hidden="false" customHeight="true" outlineLevel="0" collapsed="false">
      <c r="M14" s="63" t="n">
        <v>2</v>
      </c>
      <c r="N14" s="63" t="s">
        <v>57</v>
      </c>
      <c r="O14" s="72" t="n">
        <v>5.83</v>
      </c>
      <c r="P14" s="63" t="s">
        <v>58</v>
      </c>
      <c r="Q14" s="72" t="n">
        <v>4.42</v>
      </c>
      <c r="R14" s="73" t="s">
        <v>59</v>
      </c>
      <c r="S14" s="74" t="n">
        <v>4.5</v>
      </c>
      <c r="T14" s="75"/>
      <c r="U14" s="70"/>
      <c r="V14" s="70"/>
      <c r="W14" s="74" t="s">
        <v>60</v>
      </c>
      <c r="X14" s="76" t="n">
        <f aca="false">PRODUCT(K14,M14,O14+Q14,S14,)</f>
        <v>0</v>
      </c>
      <c r="Y14" s="77" t="n">
        <f aca="false">ROUND(X14,)</f>
        <v>0</v>
      </c>
    </row>
    <row r="15" customFormat="false" ht="13.5" hidden="false" customHeight="true" outlineLevel="0" collapsed="false">
      <c r="M15" s="63" t="n">
        <v>2</v>
      </c>
      <c r="N15" s="63" t="s">
        <v>57</v>
      </c>
      <c r="O15" s="72" t="n">
        <v>22.83</v>
      </c>
      <c r="P15" s="63" t="s">
        <v>58</v>
      </c>
      <c r="Q15" s="72" t="n">
        <v>15.83</v>
      </c>
      <c r="R15" s="73" t="s">
        <v>59</v>
      </c>
      <c r="S15" s="74" t="n">
        <v>13.5</v>
      </c>
      <c r="T15" s="75"/>
      <c r="U15" s="70"/>
      <c r="V15" s="70"/>
      <c r="W15" s="74" t="s">
        <v>60</v>
      </c>
      <c r="X15" s="76" t="n">
        <f aca="false">PRODUCT(K15,M15,O15+Q15,S15,)</f>
        <v>0</v>
      </c>
      <c r="Y15" s="77" t="n">
        <f aca="false">ROUND(X15,)</f>
        <v>0</v>
      </c>
    </row>
    <row r="16" customFormat="false" ht="13.5" hidden="false" customHeight="true" outlineLevel="0" collapsed="false">
      <c r="M16" s="63" t="n">
        <v>2</v>
      </c>
      <c r="N16" s="63" t="s">
        <v>57</v>
      </c>
      <c r="O16" s="72" t="n">
        <v>8.58</v>
      </c>
      <c r="P16" s="63" t="s">
        <v>58</v>
      </c>
      <c r="Q16" s="72" t="n">
        <v>12.58</v>
      </c>
      <c r="R16" s="73" t="s">
        <v>59</v>
      </c>
      <c r="S16" s="74" t="n">
        <v>9</v>
      </c>
      <c r="T16" s="75"/>
      <c r="U16" s="70"/>
      <c r="V16" s="70"/>
      <c r="W16" s="74" t="s">
        <v>60</v>
      </c>
      <c r="X16" s="76" t="n">
        <f aca="false">PRODUCT(K16,M16,O16+Q16,S16,)</f>
        <v>0</v>
      </c>
      <c r="Y16" s="77" t="n">
        <f aca="false">ROUND(X16,)</f>
        <v>0</v>
      </c>
    </row>
    <row r="17" customFormat="false" ht="13.5" hidden="false" customHeight="true" outlineLevel="0" collapsed="false">
      <c r="M17" s="63" t="n">
        <v>2</v>
      </c>
      <c r="N17" s="63" t="s">
        <v>57</v>
      </c>
      <c r="O17" s="72" t="n">
        <v>6.83</v>
      </c>
      <c r="P17" s="63" t="s">
        <v>58</v>
      </c>
      <c r="Q17" s="72" t="n">
        <v>7.5</v>
      </c>
      <c r="R17" s="73" t="s">
        <v>59</v>
      </c>
      <c r="S17" s="74" t="n">
        <v>11</v>
      </c>
      <c r="T17" s="75"/>
      <c r="U17" s="70"/>
      <c r="V17" s="70"/>
      <c r="W17" s="74" t="s">
        <v>60</v>
      </c>
      <c r="X17" s="76" t="n">
        <f aca="false">PRODUCT(K17,M17,O17+Q17,S17,)</f>
        <v>0</v>
      </c>
      <c r="Y17" s="77" t="n">
        <f aca="false">ROUND(X17,)</f>
        <v>0</v>
      </c>
    </row>
    <row r="18" customFormat="false" ht="13.5" hidden="false" customHeight="true" outlineLevel="0" collapsed="false">
      <c r="M18" s="63" t="n">
        <v>2</v>
      </c>
      <c r="N18" s="63" t="s">
        <v>57</v>
      </c>
      <c r="O18" s="72" t="n">
        <v>6.83</v>
      </c>
      <c r="P18" s="63" t="s">
        <v>58</v>
      </c>
      <c r="Q18" s="72" t="n">
        <v>6.83</v>
      </c>
      <c r="R18" s="73" t="s">
        <v>59</v>
      </c>
      <c r="S18" s="74" t="n">
        <v>4.5</v>
      </c>
      <c r="T18" s="75"/>
      <c r="U18" s="70"/>
      <c r="V18" s="70"/>
      <c r="W18" s="74" t="s">
        <v>60</v>
      </c>
      <c r="X18" s="76" t="n">
        <f aca="false">PRODUCT(K18,M18,O18+Q18,S18,)</f>
        <v>0</v>
      </c>
      <c r="Y18" s="77" t="n">
        <f aca="false">ROUND(X18,)</f>
        <v>0</v>
      </c>
    </row>
    <row r="19" customFormat="false" ht="18" hidden="false" customHeight="true" outlineLevel="0" collapsed="false">
      <c r="M19" s="63" t="n">
        <v>2</v>
      </c>
      <c r="N19" s="63" t="s">
        <v>57</v>
      </c>
      <c r="O19" s="72" t="n">
        <v>14.17</v>
      </c>
      <c r="P19" s="63" t="s">
        <v>58</v>
      </c>
      <c r="Q19" s="72" t="n">
        <v>8.83</v>
      </c>
      <c r="R19" s="73" t="s">
        <v>59</v>
      </c>
      <c r="S19" s="74" t="n">
        <v>11</v>
      </c>
      <c r="T19" s="75"/>
      <c r="U19" s="70"/>
      <c r="V19" s="70"/>
      <c r="W19" s="74" t="s">
        <v>60</v>
      </c>
      <c r="X19" s="76" t="n">
        <f aca="false">PRODUCT(K19,M19,O19+Q19,S19,)</f>
        <v>0</v>
      </c>
      <c r="Y19" s="77" t="n">
        <f aca="false">ROUND(X19,)</f>
        <v>0</v>
      </c>
    </row>
    <row r="20" customFormat="false" ht="13.5" hidden="false" customHeight="true" outlineLevel="0" collapsed="false">
      <c r="K20" s="55" t="n">
        <v>2</v>
      </c>
      <c r="L20" s="55" t="s">
        <v>61</v>
      </c>
      <c r="M20" s="63" t="n">
        <v>2</v>
      </c>
      <c r="N20" s="63" t="s">
        <v>57</v>
      </c>
      <c r="O20" s="72" t="n">
        <v>11.83</v>
      </c>
      <c r="P20" s="63" t="s">
        <v>58</v>
      </c>
      <c r="Q20" s="72" t="n">
        <v>15.83</v>
      </c>
      <c r="R20" s="73" t="s">
        <v>59</v>
      </c>
      <c r="S20" s="74" t="n">
        <v>11</v>
      </c>
      <c r="T20" s="75"/>
      <c r="U20" s="70"/>
      <c r="V20" s="70"/>
      <c r="W20" s="74" t="s">
        <v>60</v>
      </c>
      <c r="X20" s="76" t="n">
        <f aca="false">PRODUCT(K20,M20,O20+Q20,S20,)</f>
        <v>0</v>
      </c>
      <c r="Y20" s="77" t="n">
        <f aca="false">ROUND(X20,)</f>
        <v>0</v>
      </c>
    </row>
    <row r="21" customFormat="false" ht="13.5" hidden="false" customHeight="true" outlineLevel="0" collapsed="false">
      <c r="M21" s="63" t="n">
        <v>2</v>
      </c>
      <c r="N21" s="63" t="s">
        <v>57</v>
      </c>
      <c r="O21" s="72" t="n">
        <v>8.33</v>
      </c>
      <c r="P21" s="63" t="s">
        <v>58</v>
      </c>
      <c r="Q21" s="72" t="n">
        <v>6.33</v>
      </c>
      <c r="R21" s="73" t="s">
        <v>59</v>
      </c>
      <c r="S21" s="74" t="n">
        <v>4.5</v>
      </c>
      <c r="T21" s="75"/>
      <c r="U21" s="70"/>
      <c r="V21" s="70"/>
      <c r="W21" s="74" t="s">
        <v>60</v>
      </c>
      <c r="X21" s="76" t="n">
        <f aca="false">PRODUCT(K21,M21,O21+Q21,S21,)</f>
        <v>0</v>
      </c>
      <c r="Y21" s="77" t="n">
        <f aca="false">ROUND(X21,)</f>
        <v>0</v>
      </c>
    </row>
    <row r="22" customFormat="false" ht="13.5" hidden="false" customHeight="true" outlineLevel="0" collapsed="false">
      <c r="M22" s="63" t="n">
        <v>2</v>
      </c>
      <c r="N22" s="63" t="s">
        <v>57</v>
      </c>
      <c r="O22" s="72" t="n">
        <v>10</v>
      </c>
      <c r="P22" s="63" t="s">
        <v>58</v>
      </c>
      <c r="Q22" s="72" t="n">
        <v>10.33</v>
      </c>
      <c r="R22" s="73" t="s">
        <v>59</v>
      </c>
      <c r="S22" s="74" t="n">
        <v>11</v>
      </c>
      <c r="T22" s="75"/>
      <c r="U22" s="70"/>
      <c r="V22" s="70"/>
      <c r="W22" s="74" t="s">
        <v>60</v>
      </c>
      <c r="X22" s="76" t="n">
        <f aca="false">PRODUCT(K22,M22,O22+Q22,S22,)</f>
        <v>0</v>
      </c>
      <c r="Y22" s="77" t="n">
        <f aca="false">ROUND(X22,)</f>
        <v>0</v>
      </c>
    </row>
    <row r="23" customFormat="false" ht="13.5" hidden="false" customHeight="true" outlineLevel="0" collapsed="false">
      <c r="M23" s="63" t="n">
        <v>2</v>
      </c>
      <c r="N23" s="63" t="s">
        <v>57</v>
      </c>
      <c r="O23" s="72" t="n">
        <v>5.83</v>
      </c>
      <c r="P23" s="63" t="s">
        <v>58</v>
      </c>
      <c r="Q23" s="72" t="n">
        <v>3.83</v>
      </c>
      <c r="R23" s="73" t="s">
        <v>59</v>
      </c>
      <c r="S23" s="74" t="n">
        <v>4.5</v>
      </c>
      <c r="U23" s="70"/>
      <c r="V23" s="70"/>
      <c r="W23" s="74" t="s">
        <v>60</v>
      </c>
      <c r="X23" s="76" t="n">
        <f aca="false">PRODUCT(K23,M23,O23+Q23,S23,)</f>
        <v>0</v>
      </c>
      <c r="Y23" s="77" t="n">
        <f aca="false">ROUND(X23,)</f>
        <v>0</v>
      </c>
    </row>
    <row r="24" customFormat="false" ht="13.5" hidden="false" customHeight="true" outlineLevel="0" collapsed="false">
      <c r="S24" s="74"/>
      <c r="T24" s="78"/>
      <c r="U24" s="74" t="s">
        <v>62</v>
      </c>
      <c r="V24" s="74"/>
      <c r="W24" s="74"/>
      <c r="X24" s="79" t="n">
        <f aca="false">SUM(X13)</f>
        <v>0</v>
      </c>
      <c r="Y24" s="80" t="n">
        <f aca="false">SUM(Y12:Y23)</f>
        <v>0</v>
      </c>
      <c r="Z24" s="55" t="s">
        <v>63</v>
      </c>
    </row>
    <row r="25" customFormat="false" ht="13.5" hidden="false" customHeight="true" outlineLevel="0" collapsed="false">
      <c r="D25" s="67" t="s">
        <v>64</v>
      </c>
      <c r="U25" s="70"/>
      <c r="V25" s="70"/>
      <c r="W25" s="71"/>
    </row>
    <row r="26" customFormat="false" ht="13.5" hidden="false" customHeight="true" outlineLevel="0" collapsed="false">
      <c r="U26" s="70"/>
      <c r="V26" s="70"/>
      <c r="W26" s="71"/>
    </row>
    <row r="27" customFormat="false" ht="13.5" hidden="false" customHeight="true" outlineLevel="0" collapsed="false">
      <c r="M27" s="63" t="n">
        <v>1</v>
      </c>
      <c r="N27" s="63" t="s">
        <v>61</v>
      </c>
      <c r="O27" s="72" t="n">
        <v>20.25</v>
      </c>
      <c r="P27" s="63" t="s">
        <v>61</v>
      </c>
      <c r="Q27" s="72" t="n">
        <v>13</v>
      </c>
      <c r="R27" s="73"/>
      <c r="S27" s="81"/>
      <c r="T27" s="75"/>
      <c r="U27" s="70"/>
      <c r="V27" s="70"/>
      <c r="W27" s="74" t="s">
        <v>60</v>
      </c>
      <c r="X27" s="76" t="n">
        <f aca="false">PRODUCT(M27,O27,Q27,S27)</f>
        <v>263.25</v>
      </c>
      <c r="Y27" s="77" t="n">
        <f aca="false">ROUND(X27,)</f>
        <v>263</v>
      </c>
    </row>
    <row r="28" customFormat="false" ht="13.5" hidden="false" customHeight="true" outlineLevel="0" collapsed="false">
      <c r="M28" s="63" t="n">
        <v>1</v>
      </c>
      <c r="N28" s="63" t="s">
        <v>61</v>
      </c>
      <c r="O28" s="72" t="n">
        <v>15.75</v>
      </c>
      <c r="P28" s="63" t="s">
        <v>61</v>
      </c>
      <c r="Q28" s="72" t="n">
        <v>13</v>
      </c>
      <c r="R28" s="73"/>
      <c r="S28" s="81"/>
      <c r="T28" s="75"/>
      <c r="U28" s="70"/>
      <c r="V28" s="70"/>
      <c r="W28" s="74" t="s">
        <v>60</v>
      </c>
      <c r="X28" s="76" t="n">
        <f aca="false">PRODUCT(M28,O28,Q28,S28)</f>
        <v>204.75</v>
      </c>
      <c r="Y28" s="77" t="n">
        <f aca="false">ROUND(X28,)</f>
        <v>205</v>
      </c>
    </row>
    <row r="29" customFormat="false" ht="13.5" hidden="false" customHeight="true" outlineLevel="0" collapsed="false">
      <c r="M29" s="63" t="n">
        <v>1</v>
      </c>
      <c r="N29" s="63" t="s">
        <v>61</v>
      </c>
      <c r="O29" s="72" t="n">
        <v>2</v>
      </c>
      <c r="P29" s="63" t="s">
        <v>61</v>
      </c>
      <c r="Q29" s="72" t="n">
        <v>13</v>
      </c>
      <c r="R29" s="73"/>
      <c r="S29" s="81"/>
      <c r="T29" s="75"/>
      <c r="U29" s="70"/>
      <c r="V29" s="70"/>
      <c r="W29" s="74" t="s">
        <v>60</v>
      </c>
      <c r="X29" s="76" t="n">
        <f aca="false">PRODUCT(M29,O29,Q29,S29)</f>
        <v>26</v>
      </c>
      <c r="Y29" s="77" t="n">
        <f aca="false">ROUND(X29,)</f>
        <v>26</v>
      </c>
    </row>
    <row r="30" customFormat="false" ht="13.5" hidden="false" customHeight="true" outlineLevel="0" collapsed="false">
      <c r="M30" s="63" t="n">
        <v>1</v>
      </c>
      <c r="N30" s="63" t="s">
        <v>61</v>
      </c>
      <c r="O30" s="72" t="n">
        <v>8</v>
      </c>
      <c r="P30" s="63" t="s">
        <v>61</v>
      </c>
      <c r="Q30" s="72" t="n">
        <v>13</v>
      </c>
      <c r="R30" s="73"/>
      <c r="S30" s="81"/>
      <c r="T30" s="75"/>
      <c r="U30" s="70"/>
      <c r="V30" s="70"/>
      <c r="W30" s="74" t="s">
        <v>60</v>
      </c>
      <c r="X30" s="76" t="n">
        <f aca="false">PRODUCT(M30,O30,Q30,S30)</f>
        <v>104</v>
      </c>
      <c r="Y30" s="77" t="n">
        <f aca="false">ROUND(X30,)</f>
        <v>104</v>
      </c>
    </row>
    <row r="31" customFormat="false" ht="13.5" hidden="false" customHeight="true" outlineLevel="0" collapsed="false">
      <c r="M31" s="63" t="n">
        <v>1</v>
      </c>
      <c r="N31" s="63" t="s">
        <v>61</v>
      </c>
      <c r="O31" s="72" t="n">
        <v>23.25</v>
      </c>
      <c r="P31" s="63" t="s">
        <v>61</v>
      </c>
      <c r="Q31" s="72" t="n">
        <v>13</v>
      </c>
      <c r="R31" s="73"/>
      <c r="S31" s="81"/>
      <c r="T31" s="75"/>
      <c r="U31" s="70"/>
      <c r="V31" s="70"/>
      <c r="W31" s="74" t="s">
        <v>60</v>
      </c>
      <c r="X31" s="76" t="n">
        <f aca="false">PRODUCT(M31,O31,Q31,S31)</f>
        <v>302.25</v>
      </c>
      <c r="Y31" s="77" t="n">
        <f aca="false">ROUND(X31,)</f>
        <v>302</v>
      </c>
    </row>
    <row r="32" customFormat="false" ht="13.5" hidden="false" customHeight="true" outlineLevel="0" collapsed="false">
      <c r="M32" s="63" t="n">
        <v>1</v>
      </c>
      <c r="N32" s="63" t="s">
        <v>61</v>
      </c>
      <c r="O32" s="72" t="n">
        <v>13.17</v>
      </c>
      <c r="P32" s="63" t="s">
        <v>61</v>
      </c>
      <c r="Q32" s="72" t="n">
        <v>13</v>
      </c>
      <c r="R32" s="73"/>
      <c r="S32" s="81"/>
      <c r="T32" s="75"/>
      <c r="U32" s="70"/>
      <c r="V32" s="70"/>
      <c r="W32" s="74" t="s">
        <v>60</v>
      </c>
      <c r="X32" s="76" t="n">
        <f aca="false">PRODUCT(M32,O32,Q32,S32)</f>
        <v>171.21</v>
      </c>
      <c r="Y32" s="77" t="n">
        <f aca="false">ROUND(X32,)</f>
        <v>171</v>
      </c>
    </row>
    <row r="33" customFormat="false" ht="13.5" hidden="false" customHeight="true" outlineLevel="0" collapsed="false">
      <c r="M33" s="63" t="n">
        <v>1</v>
      </c>
      <c r="N33" s="63" t="s">
        <v>61</v>
      </c>
      <c r="O33" s="72" t="n">
        <v>18</v>
      </c>
      <c r="P33" s="63" t="s">
        <v>61</v>
      </c>
      <c r="Q33" s="72" t="n">
        <v>13</v>
      </c>
      <c r="R33" s="73"/>
      <c r="S33" s="81"/>
      <c r="T33" s="75"/>
      <c r="U33" s="70"/>
      <c r="V33" s="70"/>
      <c r="W33" s="74" t="s">
        <v>60</v>
      </c>
      <c r="X33" s="76" t="n">
        <f aca="false">PRODUCT(M33,O33,Q33,S33)</f>
        <v>234</v>
      </c>
      <c r="Y33" s="77" t="n">
        <f aca="false">ROUND(X33,)</f>
        <v>234</v>
      </c>
    </row>
    <row r="34" customFormat="false" ht="13.5" hidden="false" customHeight="true" outlineLevel="0" collapsed="false">
      <c r="M34" s="63" t="n">
        <v>1</v>
      </c>
      <c r="N34" s="63" t="s">
        <v>61</v>
      </c>
      <c r="O34" s="72" t="n">
        <v>13.25</v>
      </c>
      <c r="P34" s="63" t="s">
        <v>61</v>
      </c>
      <c r="Q34" s="72" t="n">
        <v>13</v>
      </c>
      <c r="R34" s="73"/>
      <c r="S34" s="81"/>
      <c r="T34" s="75"/>
      <c r="U34" s="70"/>
      <c r="V34" s="70"/>
      <c r="W34" s="74" t="s">
        <v>60</v>
      </c>
      <c r="X34" s="76" t="n">
        <f aca="false">PRODUCT(M34,O34,Q34,S34)</f>
        <v>172.25</v>
      </c>
      <c r="Y34" s="77" t="n">
        <f aca="false">ROUND(X34,)</f>
        <v>172</v>
      </c>
    </row>
    <row r="35" customFormat="false" ht="13.5" hidden="false" customHeight="true" outlineLevel="0" collapsed="false">
      <c r="M35" s="63" t="n">
        <v>1</v>
      </c>
      <c r="N35" s="63" t="s">
        <v>61</v>
      </c>
      <c r="O35" s="72" t="n">
        <v>3.67</v>
      </c>
      <c r="P35" s="63" t="s">
        <v>61</v>
      </c>
      <c r="Q35" s="72" t="n">
        <v>13</v>
      </c>
      <c r="R35" s="73"/>
      <c r="S35" s="81"/>
      <c r="T35" s="75"/>
      <c r="U35" s="70"/>
      <c r="V35" s="70"/>
      <c r="W35" s="74" t="s">
        <v>60</v>
      </c>
      <c r="X35" s="76" t="n">
        <f aca="false">PRODUCT(M35,O35,Q35,S35)</f>
        <v>47.71</v>
      </c>
      <c r="Y35" s="77" t="n">
        <f aca="false">ROUND(X35,)</f>
        <v>48</v>
      </c>
    </row>
    <row r="36" customFormat="false" ht="13.5" hidden="false" customHeight="true" outlineLevel="0" collapsed="false">
      <c r="M36" s="63" t="n">
        <v>1</v>
      </c>
      <c r="N36" s="63" t="s">
        <v>61</v>
      </c>
      <c r="O36" s="72" t="n">
        <v>10.75</v>
      </c>
      <c r="P36" s="63" t="s">
        <v>61</v>
      </c>
      <c r="Q36" s="72" t="n">
        <v>13</v>
      </c>
      <c r="R36" s="73"/>
      <c r="S36" s="81"/>
      <c r="T36" s="75"/>
      <c r="U36" s="70"/>
      <c r="V36" s="70"/>
      <c r="W36" s="74" t="s">
        <v>60</v>
      </c>
      <c r="X36" s="76" t="n">
        <f aca="false">PRODUCT(M36,O36,Q36,S36)</f>
        <v>139.75</v>
      </c>
      <c r="Y36" s="77" t="n">
        <f aca="false">ROUND(X36,)</f>
        <v>140</v>
      </c>
    </row>
    <row r="37" customFormat="false" ht="13.5" hidden="false" customHeight="true" outlineLevel="0" collapsed="false">
      <c r="M37" s="63" t="n">
        <v>1</v>
      </c>
      <c r="N37" s="63" t="s">
        <v>61</v>
      </c>
      <c r="O37" s="72" t="n">
        <v>7.58</v>
      </c>
      <c r="P37" s="63" t="s">
        <v>61</v>
      </c>
      <c r="Q37" s="72" t="n">
        <v>13</v>
      </c>
      <c r="R37" s="73"/>
      <c r="S37" s="81"/>
      <c r="T37" s="75"/>
      <c r="U37" s="70"/>
      <c r="V37" s="70"/>
      <c r="W37" s="74" t="s">
        <v>60</v>
      </c>
      <c r="X37" s="76" t="n">
        <f aca="false">PRODUCT(M37,O37,Q37,S37)</f>
        <v>98.54</v>
      </c>
      <c r="Y37" s="77" t="n">
        <f aca="false">ROUND(X37,)</f>
        <v>99</v>
      </c>
    </row>
    <row r="38" customFormat="false" ht="13.5" hidden="false" customHeight="true" outlineLevel="0" collapsed="false">
      <c r="M38" s="63" t="n">
        <v>1</v>
      </c>
      <c r="N38" s="63" t="s">
        <v>61</v>
      </c>
      <c r="O38" s="72" t="n">
        <v>7</v>
      </c>
      <c r="P38" s="63" t="s">
        <v>61</v>
      </c>
      <c r="Q38" s="72" t="n">
        <v>13</v>
      </c>
      <c r="R38" s="73"/>
      <c r="S38" s="81"/>
      <c r="T38" s="75"/>
      <c r="U38" s="70"/>
      <c r="V38" s="70"/>
      <c r="W38" s="74" t="s">
        <v>60</v>
      </c>
      <c r="X38" s="76" t="n">
        <f aca="false">PRODUCT(M38,O38,Q38,S38)</f>
        <v>91</v>
      </c>
      <c r="Y38" s="77" t="n">
        <f aca="false">ROUND(X38,)</f>
        <v>91</v>
      </c>
    </row>
    <row r="39" customFormat="false" ht="13.5" hidden="false" customHeight="true" outlineLevel="0" collapsed="false">
      <c r="M39" s="63" t="n">
        <v>1</v>
      </c>
      <c r="N39" s="63" t="s">
        <v>61</v>
      </c>
      <c r="O39" s="72" t="n">
        <v>2.5</v>
      </c>
      <c r="P39" s="63" t="s">
        <v>61</v>
      </c>
      <c r="Q39" s="72" t="n">
        <v>13</v>
      </c>
      <c r="R39" s="73"/>
      <c r="S39" s="81"/>
      <c r="T39" s="75"/>
      <c r="U39" s="70"/>
      <c r="V39" s="70"/>
      <c r="W39" s="74" t="s">
        <v>60</v>
      </c>
      <c r="X39" s="76" t="n">
        <f aca="false">PRODUCT(M39,O39,Q39,S39)</f>
        <v>32.5</v>
      </c>
      <c r="Y39" s="77" t="n">
        <f aca="false">ROUND(X39,)</f>
        <v>33</v>
      </c>
    </row>
    <row r="40" customFormat="false" ht="13.5" hidden="false" customHeight="true" outlineLevel="0" collapsed="false">
      <c r="M40" s="63" t="n">
        <v>1</v>
      </c>
      <c r="N40" s="63" t="s">
        <v>61</v>
      </c>
      <c r="O40" s="72" t="n">
        <v>7</v>
      </c>
      <c r="P40" s="63" t="s">
        <v>61</v>
      </c>
      <c r="Q40" s="72" t="n">
        <v>13</v>
      </c>
      <c r="R40" s="73"/>
      <c r="S40" s="81"/>
      <c r="T40" s="75"/>
      <c r="U40" s="70"/>
      <c r="V40" s="70"/>
      <c r="W40" s="74" t="s">
        <v>60</v>
      </c>
      <c r="X40" s="76" t="n">
        <f aca="false">PRODUCT(M40,O40,Q40,S40)</f>
        <v>91</v>
      </c>
      <c r="Y40" s="77" t="n">
        <f aca="false">ROUND(X40,)</f>
        <v>91</v>
      </c>
    </row>
    <row r="41" customFormat="false" ht="13.5" hidden="false" customHeight="true" outlineLevel="0" collapsed="false">
      <c r="M41" s="63" t="n">
        <v>1</v>
      </c>
      <c r="N41" s="63" t="s">
        <v>61</v>
      </c>
      <c r="O41" s="72" t="n">
        <v>7.75</v>
      </c>
      <c r="P41" s="63" t="s">
        <v>61</v>
      </c>
      <c r="Q41" s="72" t="n">
        <v>13</v>
      </c>
      <c r="R41" s="73"/>
      <c r="S41" s="81"/>
      <c r="T41" s="75"/>
      <c r="U41" s="70"/>
      <c r="V41" s="70"/>
      <c r="W41" s="74" t="s">
        <v>60</v>
      </c>
      <c r="X41" s="76" t="n">
        <f aca="false">PRODUCT(M41,O41,Q41,S41)</f>
        <v>100.75</v>
      </c>
      <c r="Y41" s="77" t="n">
        <f aca="false">ROUND(X41,)</f>
        <v>101</v>
      </c>
    </row>
    <row r="42" customFormat="false" ht="13.5" hidden="false" customHeight="true" outlineLevel="0" collapsed="false">
      <c r="M42" s="63" t="n">
        <v>1</v>
      </c>
      <c r="N42" s="63" t="s">
        <v>61</v>
      </c>
      <c r="O42" s="72" t="n">
        <v>9.5</v>
      </c>
      <c r="P42" s="63" t="s">
        <v>61</v>
      </c>
      <c r="Q42" s="72" t="n">
        <v>13</v>
      </c>
      <c r="R42" s="73"/>
      <c r="S42" s="81"/>
      <c r="T42" s="75"/>
      <c r="U42" s="70"/>
      <c r="V42" s="70"/>
      <c r="W42" s="74" t="s">
        <v>60</v>
      </c>
      <c r="X42" s="76" t="n">
        <f aca="false">PRODUCT(M42,O42,Q42,S42)</f>
        <v>123.5</v>
      </c>
      <c r="Y42" s="77" t="n">
        <f aca="false">ROUND(X42,)</f>
        <v>124</v>
      </c>
    </row>
    <row r="43" customFormat="false" ht="13.5" hidden="false" customHeight="true" outlineLevel="0" collapsed="false">
      <c r="M43" s="63" t="n">
        <v>1</v>
      </c>
      <c r="N43" s="63" t="s">
        <v>61</v>
      </c>
      <c r="O43" s="72" t="n">
        <v>31.75</v>
      </c>
      <c r="P43" s="63" t="s">
        <v>61</v>
      </c>
      <c r="Q43" s="72" t="n">
        <v>13</v>
      </c>
      <c r="R43" s="73"/>
      <c r="S43" s="81"/>
      <c r="T43" s="75"/>
      <c r="U43" s="70"/>
      <c r="V43" s="70"/>
      <c r="W43" s="74" t="s">
        <v>60</v>
      </c>
      <c r="X43" s="76" t="n">
        <f aca="false">PRODUCT(M43,O43,Q43,S43)</f>
        <v>412.75</v>
      </c>
      <c r="Y43" s="77" t="n">
        <f aca="false">ROUND(X43,)</f>
        <v>413</v>
      </c>
    </row>
    <row r="44" customFormat="false" ht="13.5" hidden="false" customHeight="true" outlineLevel="0" collapsed="false">
      <c r="M44" s="63" t="n">
        <v>1</v>
      </c>
      <c r="N44" s="63" t="s">
        <v>61</v>
      </c>
      <c r="O44" s="72" t="n">
        <v>6</v>
      </c>
      <c r="P44" s="63" t="s">
        <v>61</v>
      </c>
      <c r="Q44" s="72" t="n">
        <v>13</v>
      </c>
      <c r="R44" s="73"/>
      <c r="S44" s="81"/>
      <c r="T44" s="75"/>
      <c r="U44" s="70"/>
      <c r="V44" s="70"/>
      <c r="W44" s="74" t="s">
        <v>60</v>
      </c>
      <c r="X44" s="76" t="n">
        <f aca="false">PRODUCT(M44,O44,Q44,S44)</f>
        <v>78</v>
      </c>
      <c r="Y44" s="77" t="n">
        <f aca="false">ROUND(X44,)</f>
        <v>78</v>
      </c>
    </row>
    <row r="45" customFormat="false" ht="13.5" hidden="false" customHeight="true" outlineLevel="0" collapsed="false">
      <c r="M45" s="63" t="n">
        <v>1</v>
      </c>
      <c r="N45" s="63" t="s">
        <v>61</v>
      </c>
      <c r="O45" s="72" t="n">
        <v>15.13</v>
      </c>
      <c r="P45" s="63" t="s">
        <v>61</v>
      </c>
      <c r="Q45" s="72" t="n">
        <v>13</v>
      </c>
      <c r="R45" s="73"/>
      <c r="S45" s="81"/>
      <c r="T45" s="75"/>
      <c r="U45" s="70"/>
      <c r="V45" s="70"/>
      <c r="W45" s="74" t="s">
        <v>60</v>
      </c>
      <c r="X45" s="76" t="n">
        <f aca="false">PRODUCT(M45,O45,Q45,S45)</f>
        <v>196.69</v>
      </c>
      <c r="Y45" s="77" t="n">
        <f aca="false">ROUND(X45,)</f>
        <v>197</v>
      </c>
    </row>
    <row r="46" customFormat="false" ht="11.25" hidden="false" customHeight="true" outlineLevel="0" collapsed="false">
      <c r="M46" s="63"/>
      <c r="N46" s="63"/>
      <c r="O46" s="72"/>
      <c r="P46" s="63"/>
      <c r="Q46" s="72"/>
      <c r="R46" s="73"/>
      <c r="S46" s="74"/>
      <c r="T46" s="78"/>
      <c r="U46" s="74" t="s">
        <v>65</v>
      </c>
      <c r="V46" s="74"/>
      <c r="W46" s="74"/>
      <c r="X46" s="79" t="n">
        <f aca="false">SUM(X35)</f>
        <v>47.71</v>
      </c>
      <c r="Y46" s="80" t="n">
        <f aca="false">SUM(Y27:Y45)</f>
        <v>2892</v>
      </c>
      <c r="Z46" s="55" t="s">
        <v>63</v>
      </c>
    </row>
    <row r="47" customFormat="false" ht="10.5" hidden="false" customHeight="true" outlineLevel="0" collapsed="false">
      <c r="D47" s="55" t="s">
        <v>66</v>
      </c>
      <c r="M47" s="63"/>
      <c r="N47" s="63"/>
      <c r="O47" s="72"/>
      <c r="P47" s="63"/>
      <c r="Q47" s="72"/>
      <c r="R47" s="73"/>
      <c r="S47" s="81"/>
      <c r="T47" s="75"/>
      <c r="U47" s="70"/>
      <c r="V47" s="70"/>
      <c r="W47" s="74"/>
      <c r="X47" s="76"/>
      <c r="Y47" s="77"/>
    </row>
    <row r="48" customFormat="false" ht="13.5" hidden="false" customHeight="true" outlineLevel="0" collapsed="false">
      <c r="M48" s="63" t="n">
        <v>1</v>
      </c>
      <c r="N48" s="63" t="s">
        <v>61</v>
      </c>
      <c r="O48" s="72" t="n">
        <v>4</v>
      </c>
      <c r="P48" s="63" t="s">
        <v>61</v>
      </c>
      <c r="Q48" s="72" t="n">
        <v>7</v>
      </c>
      <c r="R48" s="73"/>
      <c r="S48" s="81"/>
      <c r="T48" s="75"/>
      <c r="U48" s="70"/>
      <c r="V48" s="70"/>
      <c r="W48" s="74" t="s">
        <v>60</v>
      </c>
      <c r="X48" s="76" t="n">
        <f aca="false">PRODUCT(M48,O48,Q48,S48)</f>
        <v>28</v>
      </c>
      <c r="Y48" s="77" t="n">
        <f aca="false">ROUND(X48,)</f>
        <v>28</v>
      </c>
    </row>
    <row r="49" customFormat="false" ht="13.5" hidden="false" customHeight="true" outlineLevel="0" collapsed="false">
      <c r="M49" s="63" t="n">
        <v>6</v>
      </c>
      <c r="N49" s="63" t="s">
        <v>61</v>
      </c>
      <c r="O49" s="72" t="n">
        <v>3.5</v>
      </c>
      <c r="P49" s="63" t="s">
        <v>61</v>
      </c>
      <c r="Q49" s="72" t="n">
        <v>7</v>
      </c>
      <c r="R49" s="73"/>
      <c r="S49" s="81"/>
      <c r="T49" s="75"/>
      <c r="U49" s="70"/>
      <c r="V49" s="70"/>
      <c r="W49" s="74" t="s">
        <v>60</v>
      </c>
      <c r="X49" s="76" t="n">
        <f aca="false">PRODUCT(M49,O49,Q49,S49)</f>
        <v>147</v>
      </c>
      <c r="Y49" s="77" t="n">
        <f aca="false">ROUND(X49,)</f>
        <v>147</v>
      </c>
    </row>
    <row r="50" customFormat="false" ht="13.5" hidden="false" customHeight="true" outlineLevel="0" collapsed="false">
      <c r="M50" s="63" t="n">
        <v>2</v>
      </c>
      <c r="N50" s="63" t="s">
        <v>61</v>
      </c>
      <c r="O50" s="72" t="n">
        <v>3</v>
      </c>
      <c r="P50" s="63" t="s">
        <v>61</v>
      </c>
      <c r="Q50" s="72" t="n">
        <v>7</v>
      </c>
      <c r="R50" s="73"/>
      <c r="S50" s="81"/>
      <c r="T50" s="75"/>
      <c r="U50" s="70"/>
      <c r="V50" s="70"/>
      <c r="W50" s="74" t="s">
        <v>60</v>
      </c>
      <c r="X50" s="76" t="n">
        <f aca="false">PRODUCT(M50,O50,Q50,S50)</f>
        <v>42</v>
      </c>
      <c r="Y50" s="77" t="n">
        <f aca="false">ROUND(X50,)</f>
        <v>42</v>
      </c>
    </row>
    <row r="51" customFormat="false" ht="13.5" hidden="false" customHeight="true" outlineLevel="0" collapsed="false">
      <c r="M51" s="63" t="n">
        <v>6</v>
      </c>
      <c r="N51" s="63" t="s">
        <v>61</v>
      </c>
      <c r="O51" s="72" t="n">
        <v>2.5</v>
      </c>
      <c r="P51" s="63" t="s">
        <v>61</v>
      </c>
      <c r="Q51" s="72" t="n">
        <v>7</v>
      </c>
      <c r="R51" s="73"/>
      <c r="S51" s="81"/>
      <c r="T51" s="75"/>
      <c r="U51" s="70"/>
      <c r="V51" s="70"/>
      <c r="W51" s="74" t="s">
        <v>60</v>
      </c>
      <c r="X51" s="76" t="n">
        <f aca="false">PRODUCT(M51,O51,Q51,S51)</f>
        <v>105</v>
      </c>
      <c r="Y51" s="77" t="n">
        <f aca="false">ROUND(X51,)</f>
        <v>105</v>
      </c>
    </row>
    <row r="52" customFormat="false" ht="13.5" hidden="false" customHeight="true" outlineLevel="0" collapsed="false">
      <c r="M52" s="63" t="n">
        <v>5</v>
      </c>
      <c r="N52" s="63" t="s">
        <v>61</v>
      </c>
      <c r="O52" s="72" t="n">
        <v>6</v>
      </c>
      <c r="P52" s="63" t="s">
        <v>61</v>
      </c>
      <c r="Q52" s="72" t="n">
        <v>4</v>
      </c>
      <c r="R52" s="73"/>
      <c r="S52" s="81"/>
      <c r="T52" s="75"/>
      <c r="U52" s="70"/>
      <c r="V52" s="70"/>
      <c r="W52" s="74" t="s">
        <v>60</v>
      </c>
      <c r="X52" s="76" t="n">
        <f aca="false">PRODUCT(M52,O52,Q52,S52)</f>
        <v>120</v>
      </c>
      <c r="Y52" s="77" t="n">
        <f aca="false">ROUND(X52,)</f>
        <v>120</v>
      </c>
    </row>
    <row r="53" customFormat="false" ht="13.5" hidden="false" customHeight="true" outlineLevel="0" collapsed="false">
      <c r="M53" s="63" t="n">
        <v>3</v>
      </c>
      <c r="N53" s="63" t="s">
        <v>61</v>
      </c>
      <c r="O53" s="72" t="n">
        <v>4.5</v>
      </c>
      <c r="P53" s="63" t="s">
        <v>61</v>
      </c>
      <c r="Q53" s="72" t="n">
        <v>4</v>
      </c>
      <c r="R53" s="73"/>
      <c r="S53" s="81"/>
      <c r="T53" s="75"/>
      <c r="U53" s="70"/>
      <c r="V53" s="70"/>
      <c r="W53" s="74" t="s">
        <v>60</v>
      </c>
      <c r="X53" s="76" t="n">
        <f aca="false">PRODUCT(M53,O53,Q53,S53)</f>
        <v>54</v>
      </c>
      <c r="Y53" s="77" t="n">
        <f aca="false">ROUND(X53,)</f>
        <v>54</v>
      </c>
    </row>
    <row r="54" customFormat="false" ht="13.5" hidden="false" customHeight="true" outlineLevel="0" collapsed="false">
      <c r="M54" s="63" t="n">
        <v>6</v>
      </c>
      <c r="N54" s="63" t="s">
        <v>61</v>
      </c>
      <c r="O54" s="72" t="n">
        <v>3</v>
      </c>
      <c r="P54" s="63" t="s">
        <v>61</v>
      </c>
      <c r="Q54" s="72" t="n">
        <v>5.5</v>
      </c>
      <c r="R54" s="73"/>
      <c r="S54" s="81"/>
      <c r="T54" s="75"/>
      <c r="U54" s="70"/>
      <c r="V54" s="70"/>
      <c r="W54" s="74" t="s">
        <v>60</v>
      </c>
      <c r="X54" s="76" t="n">
        <f aca="false">PRODUCT(M54,O54,Q54,S54)</f>
        <v>99</v>
      </c>
      <c r="Y54" s="77" t="n">
        <f aca="false">ROUND(X54,)</f>
        <v>99</v>
      </c>
    </row>
    <row r="55" customFormat="false" ht="13.5" hidden="false" customHeight="true" outlineLevel="0" collapsed="false">
      <c r="M55" s="63" t="n">
        <v>1</v>
      </c>
      <c r="N55" s="63" t="s">
        <v>61</v>
      </c>
      <c r="O55" s="72" t="n">
        <v>3</v>
      </c>
      <c r="P55" s="63" t="s">
        <v>61</v>
      </c>
      <c r="Q55" s="72" t="n">
        <v>4</v>
      </c>
      <c r="R55" s="73"/>
      <c r="S55" s="81"/>
      <c r="T55" s="75"/>
      <c r="U55" s="70"/>
      <c r="V55" s="70"/>
      <c r="W55" s="74" t="s">
        <v>60</v>
      </c>
      <c r="X55" s="76" t="n">
        <f aca="false">PRODUCT(M55,O55,Q55,S55)</f>
        <v>12</v>
      </c>
      <c r="Y55" s="77" t="n">
        <f aca="false">ROUND(X55,)</f>
        <v>12</v>
      </c>
    </row>
    <row r="56" customFormat="false" ht="13.5" hidden="false" customHeight="true" outlineLevel="0" collapsed="false">
      <c r="M56" s="63" t="n">
        <v>1</v>
      </c>
      <c r="N56" s="63" t="s">
        <v>61</v>
      </c>
      <c r="O56" s="72" t="n">
        <v>6</v>
      </c>
      <c r="P56" s="63" t="s">
        <v>61</v>
      </c>
      <c r="Q56" s="72" t="n">
        <v>2</v>
      </c>
      <c r="R56" s="73"/>
      <c r="S56" s="81"/>
      <c r="T56" s="75"/>
      <c r="U56" s="70"/>
      <c r="V56" s="70"/>
      <c r="W56" s="74" t="s">
        <v>60</v>
      </c>
      <c r="X56" s="76" t="n">
        <f aca="false">PRODUCT(M56,O56,Q56,S56)</f>
        <v>12</v>
      </c>
      <c r="Y56" s="77" t="n">
        <f aca="false">ROUND(X56,)</f>
        <v>12</v>
      </c>
    </row>
    <row r="57" customFormat="false" ht="13.5" hidden="false" customHeight="true" outlineLevel="0" collapsed="false">
      <c r="M57" s="63" t="n">
        <v>5</v>
      </c>
      <c r="N57" s="63" t="s">
        <v>61</v>
      </c>
      <c r="O57" s="72" t="n">
        <v>3</v>
      </c>
      <c r="P57" s="63" t="s">
        <v>61</v>
      </c>
      <c r="Q57" s="72" t="n">
        <v>2</v>
      </c>
      <c r="R57" s="73"/>
      <c r="S57" s="81"/>
      <c r="T57" s="75"/>
      <c r="U57" s="70"/>
      <c r="V57" s="70"/>
      <c r="W57" s="74" t="s">
        <v>60</v>
      </c>
      <c r="X57" s="76" t="n">
        <f aca="false">PRODUCT(M57,O57,Q57,S57)</f>
        <v>30</v>
      </c>
      <c r="Y57" s="77" t="n">
        <f aca="false">ROUND(X57,)</f>
        <v>30</v>
      </c>
    </row>
    <row r="58" customFormat="false" ht="4.5" hidden="false" customHeight="true" outlineLevel="0" collapsed="false">
      <c r="M58" s="63"/>
      <c r="N58" s="63"/>
      <c r="O58" s="72"/>
      <c r="P58" s="63"/>
      <c r="Q58" s="72"/>
      <c r="R58" s="73"/>
      <c r="S58" s="81"/>
      <c r="T58" s="75"/>
      <c r="U58" s="70"/>
      <c r="V58" s="70"/>
      <c r="W58" s="74"/>
      <c r="X58" s="76"/>
      <c r="Y58" s="77"/>
    </row>
    <row r="59" customFormat="false" ht="13.5" hidden="false" customHeight="true" outlineLevel="0" collapsed="false">
      <c r="G59" s="54" t="s">
        <v>67</v>
      </c>
      <c r="H59" s="54" t="s">
        <v>58</v>
      </c>
      <c r="I59" s="54"/>
      <c r="J59" s="54" t="s">
        <v>68</v>
      </c>
      <c r="K59" s="54" t="s">
        <v>69</v>
      </c>
      <c r="L59" s="54"/>
      <c r="M59" s="63" t="s">
        <v>70</v>
      </c>
      <c r="N59" s="63" t="s">
        <v>60</v>
      </c>
      <c r="O59" s="55" t="s">
        <v>71</v>
      </c>
      <c r="R59" s="73"/>
      <c r="S59" s="74"/>
      <c r="T59" s="78"/>
      <c r="U59" s="74" t="s">
        <v>72</v>
      </c>
      <c r="V59" s="74"/>
      <c r="W59" s="74"/>
      <c r="X59" s="79" t="n">
        <f aca="false">SUM(X48)</f>
        <v>28</v>
      </c>
      <c r="Y59" s="80" t="n">
        <f aca="false">SUM(Y48:Y58)</f>
        <v>649</v>
      </c>
      <c r="Z59" s="55" t="s">
        <v>63</v>
      </c>
    </row>
    <row r="60" customFormat="false" ht="13.5" hidden="false" customHeight="true" outlineLevel="0" collapsed="false">
      <c r="G60" s="82" t="n">
        <f aca="false">Y24</f>
        <v>0</v>
      </c>
      <c r="H60" s="54" t="s">
        <v>58</v>
      </c>
      <c r="I60" s="54"/>
      <c r="J60" s="82" t="n">
        <f aca="false">Y46</f>
        <v>2892</v>
      </c>
      <c r="K60" s="54" t="s">
        <v>69</v>
      </c>
      <c r="L60" s="54"/>
      <c r="M60" s="82" t="n">
        <f aca="false">Y59</f>
        <v>649</v>
      </c>
      <c r="N60" s="54" t="s">
        <v>60</v>
      </c>
      <c r="O60" s="82" t="n">
        <f aca="false">SUM(G60+J60-M60)</f>
        <v>2243</v>
      </c>
      <c r="P60" s="54" t="s">
        <v>73</v>
      </c>
      <c r="U60" s="70"/>
      <c r="V60" s="70"/>
      <c r="W60" s="71"/>
    </row>
    <row r="61" customFormat="false" ht="13.5" hidden="false" customHeight="true" outlineLevel="0" collapsed="false">
      <c r="U61" s="70"/>
      <c r="V61" s="70"/>
      <c r="W61" s="71"/>
    </row>
    <row r="62" customFormat="false" ht="13.5" hidden="false" customHeight="true" outlineLevel="0" collapsed="false">
      <c r="A62" s="54" t="n">
        <v>2</v>
      </c>
      <c r="B62" s="55" t="s">
        <v>74</v>
      </c>
      <c r="U62" s="70"/>
      <c r="V62" s="70"/>
      <c r="W62" s="71"/>
    </row>
    <row r="63" customFormat="false" ht="13.5" hidden="false" customHeight="true" outlineLevel="0" collapsed="false">
      <c r="U63" s="70"/>
      <c r="V63" s="70"/>
      <c r="W63" s="71"/>
    </row>
    <row r="64" customFormat="false" ht="13.5" hidden="false" customHeight="true" outlineLevel="0" collapsed="false">
      <c r="M64" s="63" t="n">
        <v>1</v>
      </c>
      <c r="N64" s="63" t="s">
        <v>61</v>
      </c>
      <c r="O64" s="72" t="n">
        <v>11.83</v>
      </c>
      <c r="P64" s="63" t="s">
        <v>61</v>
      </c>
      <c r="Q64" s="72" t="n">
        <v>13.83</v>
      </c>
      <c r="R64" s="73"/>
      <c r="S64" s="81"/>
      <c r="T64" s="75"/>
      <c r="U64" s="70"/>
      <c r="V64" s="70"/>
      <c r="W64" s="74" t="s">
        <v>60</v>
      </c>
      <c r="X64" s="76" t="n">
        <f aca="false">PRODUCT(M64,O64,Q64,S64)</f>
        <v>163.6089</v>
      </c>
      <c r="Y64" s="77" t="n">
        <f aca="false">ROUND(X64,)</f>
        <v>164</v>
      </c>
    </row>
    <row r="65" customFormat="false" ht="13.5" hidden="false" customHeight="true" outlineLevel="0" collapsed="false">
      <c r="M65" s="63" t="n">
        <v>1</v>
      </c>
      <c r="N65" s="63" t="s">
        <v>61</v>
      </c>
      <c r="O65" s="72" t="n">
        <v>5.83</v>
      </c>
      <c r="P65" s="63" t="s">
        <v>61</v>
      </c>
      <c r="Q65" s="72" t="n">
        <v>8.83</v>
      </c>
      <c r="R65" s="73"/>
      <c r="S65" s="81"/>
      <c r="T65" s="75"/>
      <c r="U65" s="70"/>
      <c r="V65" s="70"/>
      <c r="W65" s="74" t="s">
        <v>60</v>
      </c>
      <c r="X65" s="76" t="n">
        <f aca="false">PRODUCT(M65,O65,Q65,S65)</f>
        <v>51.4789</v>
      </c>
      <c r="Y65" s="77" t="n">
        <f aca="false">ROUND(X65,)</f>
        <v>51</v>
      </c>
    </row>
    <row r="66" customFormat="false" ht="13.5" hidden="false" customHeight="true" outlineLevel="0" collapsed="false">
      <c r="M66" s="63" t="n">
        <v>1</v>
      </c>
      <c r="N66" s="63" t="s">
        <v>61</v>
      </c>
      <c r="O66" s="72" t="n">
        <v>5.83</v>
      </c>
      <c r="P66" s="63" t="s">
        <v>61</v>
      </c>
      <c r="Q66" s="72" t="n">
        <v>4.42</v>
      </c>
      <c r="R66" s="73"/>
      <c r="S66" s="81"/>
      <c r="T66" s="75"/>
      <c r="U66" s="70"/>
      <c r="V66" s="70"/>
      <c r="W66" s="74" t="s">
        <v>60</v>
      </c>
      <c r="X66" s="76" t="n">
        <f aca="false">PRODUCT(M66,O66,Q66,S66)</f>
        <v>25.7686</v>
      </c>
      <c r="Y66" s="77" t="n">
        <f aca="false">ROUND(X66,)</f>
        <v>26</v>
      </c>
    </row>
    <row r="67" customFormat="false" ht="13.5" hidden="false" customHeight="true" outlineLevel="0" collapsed="false">
      <c r="M67" s="63" t="n">
        <v>1</v>
      </c>
      <c r="N67" s="63" t="s">
        <v>61</v>
      </c>
      <c r="O67" s="72" t="n">
        <v>22.83</v>
      </c>
      <c r="P67" s="63" t="s">
        <v>61</v>
      </c>
      <c r="Q67" s="72" t="n">
        <v>15.83</v>
      </c>
      <c r="R67" s="73"/>
      <c r="S67" s="81"/>
      <c r="T67" s="75"/>
      <c r="U67" s="70"/>
      <c r="V67" s="70"/>
      <c r="W67" s="74" t="s">
        <v>60</v>
      </c>
      <c r="X67" s="76" t="n">
        <f aca="false">PRODUCT(M67,O67,Q67,S67)</f>
        <v>361.3989</v>
      </c>
      <c r="Y67" s="77" t="n">
        <f aca="false">ROUND(X67,)</f>
        <v>361</v>
      </c>
    </row>
    <row r="68" customFormat="false" ht="13.5" hidden="false" customHeight="true" outlineLevel="0" collapsed="false">
      <c r="M68" s="63" t="n">
        <v>1</v>
      </c>
      <c r="N68" s="63" t="s">
        <v>61</v>
      </c>
      <c r="O68" s="72" t="n">
        <v>8.58</v>
      </c>
      <c r="P68" s="63" t="s">
        <v>61</v>
      </c>
      <c r="Q68" s="72" t="n">
        <v>12.58</v>
      </c>
      <c r="R68" s="73"/>
      <c r="S68" s="81"/>
      <c r="T68" s="75"/>
      <c r="U68" s="70"/>
      <c r="V68" s="70"/>
      <c r="W68" s="74" t="s">
        <v>60</v>
      </c>
      <c r="X68" s="76" t="n">
        <f aca="false">PRODUCT(M68,O68,Q68,S68)</f>
        <v>107.9364</v>
      </c>
      <c r="Y68" s="77" t="n">
        <f aca="false">ROUND(X68,)</f>
        <v>108</v>
      </c>
    </row>
    <row r="69" customFormat="false" ht="13.5" hidden="false" customHeight="true" outlineLevel="0" collapsed="false">
      <c r="M69" s="63" t="n">
        <v>1</v>
      </c>
      <c r="N69" s="63" t="s">
        <v>61</v>
      </c>
      <c r="O69" s="72" t="n">
        <v>6.83</v>
      </c>
      <c r="P69" s="63" t="s">
        <v>61</v>
      </c>
      <c r="Q69" s="72" t="n">
        <v>7.5</v>
      </c>
      <c r="R69" s="73"/>
      <c r="S69" s="81"/>
      <c r="T69" s="75"/>
      <c r="U69" s="70"/>
      <c r="V69" s="70"/>
      <c r="W69" s="74" t="s">
        <v>60</v>
      </c>
      <c r="X69" s="76" t="n">
        <f aca="false">PRODUCT(M69,O69,Q69,S69)</f>
        <v>51.225</v>
      </c>
      <c r="Y69" s="77" t="n">
        <f aca="false">ROUND(X69,)</f>
        <v>51</v>
      </c>
    </row>
    <row r="70" customFormat="false" ht="13.5" hidden="false" customHeight="true" outlineLevel="0" collapsed="false">
      <c r="M70" s="63" t="n">
        <v>1</v>
      </c>
      <c r="N70" s="63" t="s">
        <v>61</v>
      </c>
      <c r="O70" s="72" t="n">
        <v>6.83</v>
      </c>
      <c r="P70" s="63" t="s">
        <v>61</v>
      </c>
      <c r="Q70" s="72" t="n">
        <v>6.83</v>
      </c>
      <c r="R70" s="73"/>
      <c r="S70" s="81"/>
      <c r="T70" s="75"/>
      <c r="U70" s="70"/>
      <c r="V70" s="70"/>
      <c r="W70" s="74" t="s">
        <v>60</v>
      </c>
      <c r="X70" s="76" t="n">
        <f aca="false">PRODUCT(M70,O70,Q70,S70)</f>
        <v>46.6489</v>
      </c>
      <c r="Y70" s="77" t="n">
        <f aca="false">ROUND(X70,)</f>
        <v>47</v>
      </c>
    </row>
    <row r="71" customFormat="false" ht="13.5" hidden="false" customHeight="true" outlineLevel="0" collapsed="false">
      <c r="M71" s="63" t="n">
        <v>1</v>
      </c>
      <c r="N71" s="63" t="s">
        <v>61</v>
      </c>
      <c r="O71" s="72" t="n">
        <v>14.17</v>
      </c>
      <c r="P71" s="63" t="s">
        <v>61</v>
      </c>
      <c r="Q71" s="72" t="n">
        <v>3.83</v>
      </c>
      <c r="R71" s="73"/>
      <c r="S71" s="81"/>
      <c r="T71" s="75"/>
      <c r="U71" s="70"/>
      <c r="V71" s="70"/>
      <c r="W71" s="74" t="s">
        <v>60</v>
      </c>
      <c r="X71" s="76" t="n">
        <f aca="false">PRODUCT(M71,O71,Q71,S71)</f>
        <v>54.2711</v>
      </c>
      <c r="Y71" s="77" t="n">
        <f aca="false">ROUND(X71,)</f>
        <v>54</v>
      </c>
    </row>
    <row r="72" customFormat="false" ht="13.5" hidden="false" customHeight="true" outlineLevel="0" collapsed="false">
      <c r="M72" s="63" t="n">
        <v>2</v>
      </c>
      <c r="N72" s="63" t="s">
        <v>61</v>
      </c>
      <c r="O72" s="72" t="n">
        <v>11.83</v>
      </c>
      <c r="P72" s="63" t="s">
        <v>61</v>
      </c>
      <c r="Q72" s="72" t="n">
        <v>15.83</v>
      </c>
      <c r="R72" s="73"/>
      <c r="S72" s="81"/>
      <c r="T72" s="75"/>
      <c r="U72" s="70"/>
      <c r="V72" s="70"/>
      <c r="W72" s="74" t="s">
        <v>60</v>
      </c>
      <c r="X72" s="76" t="n">
        <f aca="false">PRODUCT(M72,O72,Q72,S72)</f>
        <v>374.5378</v>
      </c>
      <c r="Y72" s="77" t="n">
        <f aca="false">ROUND(X72,)</f>
        <v>375</v>
      </c>
    </row>
    <row r="73" customFormat="false" ht="13.5" hidden="false" customHeight="true" outlineLevel="0" collapsed="false">
      <c r="M73" s="63" t="n">
        <v>1</v>
      </c>
      <c r="N73" s="63" t="s">
        <v>61</v>
      </c>
      <c r="O73" s="72" t="n">
        <v>8.33</v>
      </c>
      <c r="P73" s="63" t="s">
        <v>61</v>
      </c>
      <c r="Q73" s="72" t="n">
        <v>6.33</v>
      </c>
      <c r="R73" s="73"/>
      <c r="S73" s="81"/>
      <c r="T73" s="75"/>
      <c r="U73" s="70"/>
      <c r="V73" s="70"/>
      <c r="W73" s="74" t="s">
        <v>60</v>
      </c>
      <c r="X73" s="76" t="n">
        <f aca="false">PRODUCT(M73,O73,Q73,S73)</f>
        <v>52.7289</v>
      </c>
      <c r="Y73" s="77" t="n">
        <f aca="false">ROUND(X73,)</f>
        <v>53</v>
      </c>
    </row>
    <row r="74" customFormat="false" ht="13.5" hidden="false" customHeight="true" outlineLevel="0" collapsed="false">
      <c r="M74" s="63" t="n">
        <v>1</v>
      </c>
      <c r="N74" s="63" t="s">
        <v>61</v>
      </c>
      <c r="O74" s="72" t="n">
        <v>10</v>
      </c>
      <c r="P74" s="63" t="s">
        <v>61</v>
      </c>
      <c r="Q74" s="72" t="n">
        <v>10</v>
      </c>
      <c r="R74" s="73"/>
      <c r="S74" s="81"/>
      <c r="T74" s="75"/>
      <c r="U74" s="70"/>
      <c r="V74" s="70"/>
      <c r="W74" s="74" t="s">
        <v>60</v>
      </c>
      <c r="X74" s="76" t="n">
        <f aca="false">PRODUCT(M74,O74,Q74,S74)</f>
        <v>100</v>
      </c>
      <c r="Y74" s="77" t="n">
        <f aca="false">ROUND(X74,)</f>
        <v>100</v>
      </c>
    </row>
    <row r="75" customFormat="false" ht="13.5" hidden="false" customHeight="true" outlineLevel="0" collapsed="false">
      <c r="M75" s="63" t="n">
        <v>1</v>
      </c>
      <c r="N75" s="63" t="s">
        <v>61</v>
      </c>
      <c r="O75" s="72" t="n">
        <v>5.83</v>
      </c>
      <c r="P75" s="63" t="s">
        <v>61</v>
      </c>
      <c r="Q75" s="72" t="n">
        <v>3.83</v>
      </c>
      <c r="R75" s="73"/>
      <c r="S75" s="81"/>
      <c r="T75" s="75"/>
      <c r="U75" s="70"/>
      <c r="V75" s="70"/>
      <c r="W75" s="74" t="s">
        <v>60</v>
      </c>
      <c r="X75" s="76" t="n">
        <f aca="false">PRODUCT(M75,O75,Q75,S75)</f>
        <v>22.3289</v>
      </c>
      <c r="Y75" s="77" t="n">
        <f aca="false">ROUND(X75,)</f>
        <v>22</v>
      </c>
    </row>
    <row r="76" customFormat="false" ht="13.5" hidden="false" customHeight="true" outlineLevel="0" collapsed="false">
      <c r="S76" s="74"/>
      <c r="T76" s="78"/>
      <c r="U76" s="74" t="s">
        <v>35</v>
      </c>
      <c r="V76" s="74"/>
      <c r="W76" s="74"/>
      <c r="X76" s="79" t="n">
        <f aca="false">SUM(Y64)</f>
        <v>164</v>
      </c>
      <c r="Y76" s="80" t="n">
        <f aca="false">SUM(Y63:Y75)</f>
        <v>1412</v>
      </c>
      <c r="Z76" s="55" t="s">
        <v>63</v>
      </c>
    </row>
    <row r="77" customFormat="false" ht="13.5" hidden="false" customHeight="true" outlineLevel="0" collapsed="false">
      <c r="A77" s="54" t="n">
        <v>3</v>
      </c>
      <c r="B77" s="55" t="s">
        <v>75</v>
      </c>
      <c r="U77" s="70"/>
      <c r="V77" s="70"/>
      <c r="W77" s="71"/>
    </row>
    <row r="78" customFormat="false" ht="13.5" hidden="false" customHeight="true" outlineLevel="0" collapsed="false">
      <c r="K78" s="55" t="n">
        <v>2</v>
      </c>
      <c r="L78" s="55" t="s">
        <v>61</v>
      </c>
      <c r="M78" s="63" t="n">
        <v>2</v>
      </c>
      <c r="N78" s="63" t="s">
        <v>61</v>
      </c>
      <c r="O78" s="72" t="n">
        <v>90</v>
      </c>
      <c r="P78" s="63" t="s">
        <v>61</v>
      </c>
      <c r="Q78" s="72" t="n">
        <v>7</v>
      </c>
      <c r="R78" s="73"/>
      <c r="S78" s="81"/>
      <c r="T78" s="75"/>
      <c r="U78" s="70"/>
      <c r="V78" s="70"/>
      <c r="W78" s="74" t="s">
        <v>60</v>
      </c>
      <c r="X78" s="76" t="n">
        <f aca="false">PRODUCT(K78,M78,O78,Q78,)</f>
        <v>0</v>
      </c>
      <c r="Y78" s="77" t="n">
        <f aca="false">ROUND(X78,)</f>
        <v>0</v>
      </c>
    </row>
    <row r="79" customFormat="false" ht="13.5" hidden="false" customHeight="true" outlineLevel="0" collapsed="false">
      <c r="K79" s="55" t="n">
        <v>2</v>
      </c>
      <c r="L79" s="55" t="s">
        <v>61</v>
      </c>
      <c r="M79" s="63" t="n">
        <v>2</v>
      </c>
      <c r="N79" s="63" t="s">
        <v>61</v>
      </c>
      <c r="O79" s="72" t="n">
        <v>60</v>
      </c>
      <c r="P79" s="63" t="s">
        <v>61</v>
      </c>
      <c r="Q79" s="72" t="n">
        <v>7</v>
      </c>
      <c r="R79" s="73"/>
      <c r="S79" s="81"/>
      <c r="T79" s="75"/>
      <c r="U79" s="70"/>
      <c r="V79" s="70"/>
      <c r="W79" s="74" t="s">
        <v>60</v>
      </c>
      <c r="X79" s="76" t="n">
        <f aca="false">PRODUCT(K79,M79,O79,Q79,)</f>
        <v>0</v>
      </c>
      <c r="Y79" s="77" t="n">
        <f aca="false">ROUND(X79,)</f>
        <v>0</v>
      </c>
    </row>
    <row r="80" customFormat="false" ht="16.5" hidden="false" customHeight="true" outlineLevel="0" collapsed="false">
      <c r="S80" s="74"/>
      <c r="T80" s="78"/>
      <c r="U80" s="74" t="s">
        <v>76</v>
      </c>
      <c r="V80" s="74"/>
      <c r="W80" s="74"/>
      <c r="X80" s="79" t="n">
        <f aca="false">SUM(Y68)</f>
        <v>108</v>
      </c>
      <c r="Y80" s="80" t="n">
        <f aca="false">SUM(Y78:Y79)</f>
        <v>0</v>
      </c>
      <c r="Z80" s="55" t="s">
        <v>63</v>
      </c>
    </row>
    <row r="81" customFormat="false" ht="14.25" hidden="false" customHeight="true" outlineLevel="0" collapsed="false">
      <c r="D81" s="67" t="s">
        <v>77</v>
      </c>
    </row>
    <row r="82" customFormat="false" ht="13.5" hidden="false" customHeight="true" outlineLevel="0" collapsed="false">
      <c r="K82" s="55" t="n">
        <v>2</v>
      </c>
      <c r="L82" s="55" t="s">
        <v>61</v>
      </c>
      <c r="M82" s="63" t="n">
        <v>1</v>
      </c>
      <c r="N82" s="63" t="s">
        <v>61</v>
      </c>
      <c r="O82" s="72" t="n">
        <v>9.5</v>
      </c>
      <c r="P82" s="63" t="s">
        <v>61</v>
      </c>
      <c r="Q82" s="72" t="n">
        <v>7</v>
      </c>
      <c r="R82" s="73"/>
      <c r="S82" s="81"/>
      <c r="T82" s="75"/>
      <c r="U82" s="70"/>
      <c r="V82" s="70"/>
      <c r="W82" s="74" t="s">
        <v>60</v>
      </c>
      <c r="X82" s="76" t="n">
        <f aca="false">PRODUCT(K82,M82,O82,Q82,)</f>
        <v>0</v>
      </c>
      <c r="Y82" s="77" t="n">
        <f aca="false">ROUND(X82,)</f>
        <v>0</v>
      </c>
    </row>
    <row r="83" customFormat="false" ht="13.5" hidden="false" customHeight="true" outlineLevel="0" collapsed="false">
      <c r="K83" s="55" t="n">
        <v>2</v>
      </c>
      <c r="L83" s="55" t="s">
        <v>61</v>
      </c>
      <c r="M83" s="63" t="n">
        <v>1</v>
      </c>
      <c r="N83" s="63" t="s">
        <v>61</v>
      </c>
      <c r="O83" s="72" t="n">
        <v>4</v>
      </c>
      <c r="P83" s="63" t="s">
        <v>61</v>
      </c>
      <c r="Q83" s="72" t="n">
        <v>7</v>
      </c>
      <c r="R83" s="73"/>
      <c r="S83" s="81"/>
      <c r="T83" s="75"/>
      <c r="U83" s="70"/>
      <c r="V83" s="70"/>
      <c r="W83" s="74" t="s">
        <v>60</v>
      </c>
      <c r="X83" s="76" t="n">
        <f aca="false">PRODUCT(K83,M83,O83,Q83,)</f>
        <v>0</v>
      </c>
      <c r="Y83" s="77" t="n">
        <f aca="false">ROUND(X83,)</f>
        <v>0</v>
      </c>
    </row>
    <row r="84" customFormat="false" ht="13.5" hidden="false" customHeight="true" outlineLevel="0" collapsed="false">
      <c r="S84" s="74"/>
      <c r="T84" s="78"/>
      <c r="U84" s="74" t="s">
        <v>78</v>
      </c>
      <c r="V84" s="74"/>
      <c r="W84" s="74"/>
      <c r="X84" s="79" t="n">
        <f aca="false">SUM(Y71)</f>
        <v>54</v>
      </c>
      <c r="Y84" s="80" t="n">
        <f aca="false">SUM(Y82:Y83)</f>
        <v>0</v>
      </c>
      <c r="Z84" s="55" t="s">
        <v>63</v>
      </c>
    </row>
    <row r="85" customFormat="false" ht="13.5" hidden="false" customHeight="true" outlineLevel="0" collapsed="false">
      <c r="G85" s="54" t="s">
        <v>79</v>
      </c>
      <c r="H85" s="54" t="s">
        <v>27</v>
      </c>
      <c r="I85" s="54"/>
      <c r="J85" s="54" t="s">
        <v>52</v>
      </c>
      <c r="K85" s="54" t="s">
        <v>60</v>
      </c>
      <c r="L85" s="54"/>
      <c r="M85" s="64" t="s">
        <v>80</v>
      </c>
      <c r="N85" s="63"/>
    </row>
    <row r="86" customFormat="false" ht="18.75" hidden="false" customHeight="true" outlineLevel="0" collapsed="false">
      <c r="G86" s="82" t="n">
        <f aca="false">Y80</f>
        <v>0</v>
      </c>
      <c r="H86" s="54" t="s">
        <v>27</v>
      </c>
      <c r="I86" s="54"/>
      <c r="J86" s="82" t="n">
        <f aca="false">Y84</f>
        <v>0</v>
      </c>
      <c r="K86" s="54" t="s">
        <v>60</v>
      </c>
      <c r="L86" s="54"/>
      <c r="M86" s="82" t="n">
        <f aca="false">SUM(G86-J86)</f>
        <v>0</v>
      </c>
      <c r="N86" s="54" t="s">
        <v>73</v>
      </c>
      <c r="T86" s="71"/>
      <c r="U86" s="70"/>
      <c r="V86" s="70"/>
      <c r="W86" s="71"/>
    </row>
    <row r="87" customFormat="false" ht="13.5" hidden="false" customHeight="true" outlineLevel="0" collapsed="false">
      <c r="A87" s="54" t="n">
        <v>4</v>
      </c>
      <c r="B87" s="55" t="s">
        <v>81</v>
      </c>
      <c r="T87" s="71"/>
      <c r="U87" s="70"/>
      <c r="V87" s="70"/>
      <c r="W87" s="71"/>
    </row>
    <row r="88" customFormat="false" ht="6.75" hidden="false" customHeight="true" outlineLevel="0" collapsed="false">
      <c r="T88" s="71"/>
      <c r="U88" s="70"/>
      <c r="V88" s="70"/>
      <c r="W88" s="71"/>
    </row>
    <row r="89" customFormat="false" ht="13.5" hidden="false" customHeight="true" outlineLevel="0" collapsed="false">
      <c r="J89" s="83" t="s">
        <v>82</v>
      </c>
      <c r="S89" s="84"/>
      <c r="T89" s="85"/>
      <c r="U89" s="86"/>
      <c r="V89" s="70"/>
      <c r="W89" s="71" t="s">
        <v>60</v>
      </c>
      <c r="Y89" s="87" t="n">
        <f aca="false">Y46</f>
        <v>2892</v>
      </c>
    </row>
    <row r="90" customFormat="false" ht="13.5" hidden="false" customHeight="true" outlineLevel="0" collapsed="false">
      <c r="T90" s="71"/>
      <c r="U90" s="74" t="s">
        <v>62</v>
      </c>
      <c r="V90" s="70"/>
      <c r="W90" s="70"/>
      <c r="X90" s="54"/>
      <c r="Y90" s="82" t="n">
        <f aca="false">Y89</f>
        <v>2892</v>
      </c>
      <c r="Z90" s="88" t="s">
        <v>73</v>
      </c>
    </row>
    <row r="91" customFormat="false" ht="13.5" hidden="false" customHeight="true" outlineLevel="0" collapsed="false">
      <c r="D91" s="55" t="s">
        <v>66</v>
      </c>
      <c r="M91" s="63"/>
      <c r="N91" s="63"/>
      <c r="O91" s="72"/>
      <c r="P91" s="63"/>
      <c r="Q91" s="72"/>
      <c r="R91" s="73"/>
      <c r="S91" s="81"/>
      <c r="T91" s="75"/>
      <c r="U91" s="70"/>
      <c r="V91" s="70"/>
      <c r="W91" s="74"/>
      <c r="X91" s="76"/>
      <c r="Y91" s="77"/>
    </row>
    <row r="92" customFormat="false" ht="13.5" hidden="false" customHeight="true" outlineLevel="0" collapsed="false">
      <c r="C92" s="55" t="s">
        <v>83</v>
      </c>
      <c r="M92" s="63" t="n">
        <v>1</v>
      </c>
      <c r="N92" s="63" t="s">
        <v>61</v>
      </c>
      <c r="O92" s="72" t="n">
        <v>4</v>
      </c>
      <c r="P92" s="63" t="s">
        <v>61</v>
      </c>
      <c r="Q92" s="72" t="n">
        <v>7</v>
      </c>
      <c r="R92" s="73"/>
      <c r="S92" s="81"/>
      <c r="T92" s="75"/>
      <c r="U92" s="70"/>
      <c r="V92" s="70"/>
      <c r="W92" s="74" t="s">
        <v>60</v>
      </c>
      <c r="X92" s="76" t="n">
        <f aca="false">PRODUCT(M92,O92,Q92,S92)</f>
        <v>28</v>
      </c>
      <c r="Y92" s="77" t="n">
        <f aca="false">ROUND(X92,)</f>
        <v>28</v>
      </c>
    </row>
    <row r="93" customFormat="false" ht="13.5" hidden="false" customHeight="true" outlineLevel="0" collapsed="false">
      <c r="C93" s="55" t="s">
        <v>83</v>
      </c>
      <c r="M93" s="63" t="n">
        <v>2</v>
      </c>
      <c r="N93" s="63" t="s">
        <v>61</v>
      </c>
      <c r="O93" s="72" t="n">
        <v>3.5</v>
      </c>
      <c r="P93" s="63" t="s">
        <v>61</v>
      </c>
      <c r="Q93" s="72" t="n">
        <v>7</v>
      </c>
      <c r="R93" s="73"/>
      <c r="S93" s="81"/>
      <c r="T93" s="75"/>
      <c r="U93" s="70"/>
      <c r="V93" s="70"/>
      <c r="W93" s="74" t="s">
        <v>60</v>
      </c>
      <c r="X93" s="76" t="n">
        <f aca="false">PRODUCT(M93,O93,Q93,S93)</f>
        <v>49</v>
      </c>
      <c r="Y93" s="77" t="n">
        <f aca="false">ROUND(X93,)</f>
        <v>49</v>
      </c>
    </row>
    <row r="94" customFormat="false" ht="13.5" hidden="false" customHeight="true" outlineLevel="0" collapsed="false">
      <c r="C94" s="55" t="s">
        <v>83</v>
      </c>
      <c r="M94" s="63" t="n">
        <v>1</v>
      </c>
      <c r="N94" s="63" t="s">
        <v>61</v>
      </c>
      <c r="O94" s="72" t="n">
        <v>3</v>
      </c>
      <c r="P94" s="63" t="s">
        <v>61</v>
      </c>
      <c r="Q94" s="72" t="n">
        <v>7</v>
      </c>
      <c r="R94" s="73"/>
      <c r="S94" s="81"/>
      <c r="T94" s="75"/>
      <c r="U94" s="70"/>
      <c r="V94" s="70"/>
      <c r="W94" s="74" t="s">
        <v>60</v>
      </c>
      <c r="X94" s="76" t="n">
        <f aca="false">PRODUCT(M94,O94,Q94,S94)</f>
        <v>21</v>
      </c>
      <c r="Y94" s="77" t="n">
        <f aca="false">ROUND(X94,)</f>
        <v>21</v>
      </c>
    </row>
    <row r="95" customFormat="false" ht="13.5" hidden="false" customHeight="true" outlineLevel="0" collapsed="false">
      <c r="C95" s="55" t="s">
        <v>83</v>
      </c>
      <c r="M95" s="63" t="n">
        <v>2</v>
      </c>
      <c r="N95" s="63" t="s">
        <v>61</v>
      </c>
      <c r="O95" s="72" t="n">
        <v>2.5</v>
      </c>
      <c r="P95" s="63" t="s">
        <v>61</v>
      </c>
      <c r="Q95" s="72" t="n">
        <v>7</v>
      </c>
      <c r="R95" s="73"/>
      <c r="S95" s="81"/>
      <c r="T95" s="75"/>
      <c r="U95" s="70"/>
      <c r="V95" s="70"/>
      <c r="W95" s="74" t="s">
        <v>60</v>
      </c>
      <c r="X95" s="76" t="n">
        <f aca="false">PRODUCT(M95,O95,Q95,S95)</f>
        <v>35</v>
      </c>
      <c r="Y95" s="77" t="n">
        <f aca="false">ROUND(X95,)</f>
        <v>35</v>
      </c>
    </row>
    <row r="96" customFormat="false" ht="13.5" hidden="false" customHeight="true" outlineLevel="0" collapsed="false">
      <c r="C96" s="55" t="s">
        <v>84</v>
      </c>
      <c r="M96" s="63" t="n">
        <v>5</v>
      </c>
      <c r="N96" s="63" t="s">
        <v>61</v>
      </c>
      <c r="O96" s="72" t="n">
        <v>6</v>
      </c>
      <c r="P96" s="63" t="s">
        <v>61</v>
      </c>
      <c r="Q96" s="72" t="n">
        <v>4</v>
      </c>
      <c r="R96" s="73"/>
      <c r="S96" s="81"/>
      <c r="T96" s="75"/>
      <c r="U96" s="70"/>
      <c r="V96" s="70"/>
      <c r="W96" s="74" t="s">
        <v>60</v>
      </c>
      <c r="X96" s="76" t="n">
        <f aca="false">PRODUCT(M96,O96,Q96,S96)</f>
        <v>120</v>
      </c>
      <c r="Y96" s="77" t="n">
        <f aca="false">ROUND(X96,)</f>
        <v>120</v>
      </c>
    </row>
    <row r="97" customFormat="false" ht="13.5" hidden="false" customHeight="true" outlineLevel="0" collapsed="false">
      <c r="C97" s="55" t="s">
        <v>84</v>
      </c>
      <c r="M97" s="63" t="n">
        <v>6</v>
      </c>
      <c r="N97" s="63" t="s">
        <v>61</v>
      </c>
      <c r="O97" s="72" t="n">
        <v>3</v>
      </c>
      <c r="P97" s="63" t="s">
        <v>61</v>
      </c>
      <c r="Q97" s="72" t="n">
        <v>5.5</v>
      </c>
      <c r="R97" s="73"/>
      <c r="S97" s="81"/>
      <c r="T97" s="75"/>
      <c r="U97" s="70"/>
      <c r="V97" s="70"/>
      <c r="W97" s="74" t="s">
        <v>60</v>
      </c>
      <c r="X97" s="76" t="n">
        <f aca="false">PRODUCT(M97,O97,Q97,S97)</f>
        <v>99</v>
      </c>
      <c r="Y97" s="77" t="n">
        <f aca="false">ROUND(X97,)</f>
        <v>99</v>
      </c>
    </row>
    <row r="98" customFormat="false" ht="13.5" hidden="false" customHeight="true" outlineLevel="0" collapsed="false">
      <c r="C98" s="55" t="s">
        <v>84</v>
      </c>
      <c r="M98" s="63" t="n">
        <v>3</v>
      </c>
      <c r="N98" s="63" t="s">
        <v>61</v>
      </c>
      <c r="O98" s="72" t="n">
        <v>4.5</v>
      </c>
      <c r="P98" s="63" t="s">
        <v>61</v>
      </c>
      <c r="Q98" s="72" t="n">
        <v>4</v>
      </c>
      <c r="R98" s="73"/>
      <c r="S98" s="81"/>
      <c r="T98" s="75"/>
      <c r="U98" s="70"/>
      <c r="V98" s="70"/>
      <c r="W98" s="74" t="s">
        <v>60</v>
      </c>
      <c r="X98" s="76" t="n">
        <f aca="false">PRODUCT(M98,O98,Q98,S98)</f>
        <v>54</v>
      </c>
      <c r="Y98" s="77" t="n">
        <f aca="false">ROUND(X98,)</f>
        <v>54</v>
      </c>
    </row>
    <row r="99" customFormat="false" ht="13.5" hidden="false" customHeight="true" outlineLevel="0" collapsed="false">
      <c r="C99" s="55" t="s">
        <v>84</v>
      </c>
      <c r="M99" s="63" t="n">
        <v>1</v>
      </c>
      <c r="N99" s="63" t="s">
        <v>61</v>
      </c>
      <c r="O99" s="72" t="n">
        <v>3</v>
      </c>
      <c r="P99" s="63" t="s">
        <v>61</v>
      </c>
      <c r="Q99" s="72" t="n">
        <v>4</v>
      </c>
      <c r="R99" s="73"/>
      <c r="S99" s="81"/>
      <c r="T99" s="75"/>
      <c r="U99" s="70"/>
      <c r="V99" s="70"/>
      <c r="W99" s="74" t="s">
        <v>60</v>
      </c>
      <c r="X99" s="76" t="n">
        <f aca="false">PRODUCT(M99,O99,Q99,S99)</f>
        <v>12</v>
      </c>
      <c r="Y99" s="77" t="n">
        <f aca="false">ROUND(X99,)</f>
        <v>12</v>
      </c>
    </row>
    <row r="100" customFormat="false" ht="13.5" hidden="false" customHeight="true" outlineLevel="0" collapsed="false">
      <c r="C100" s="55" t="s">
        <v>85</v>
      </c>
      <c r="M100" s="63" t="n">
        <v>1</v>
      </c>
      <c r="N100" s="63" t="s">
        <v>61</v>
      </c>
      <c r="O100" s="72" t="n">
        <v>6</v>
      </c>
      <c r="P100" s="63" t="s">
        <v>61</v>
      </c>
      <c r="Q100" s="72" t="n">
        <v>1.5</v>
      </c>
      <c r="R100" s="73"/>
      <c r="S100" s="81"/>
      <c r="T100" s="75"/>
      <c r="U100" s="70"/>
      <c r="V100" s="70"/>
      <c r="W100" s="74" t="s">
        <v>60</v>
      </c>
      <c r="X100" s="76" t="n">
        <f aca="false">PRODUCT(M100,O100,Q100,S100)</f>
        <v>9</v>
      </c>
      <c r="Y100" s="77" t="n">
        <f aca="false">ROUND(X100,)</f>
        <v>9</v>
      </c>
    </row>
    <row r="101" customFormat="false" ht="13.5" hidden="false" customHeight="true" outlineLevel="0" collapsed="false">
      <c r="C101" s="55" t="s">
        <v>85</v>
      </c>
      <c r="M101" s="63" t="n">
        <v>5</v>
      </c>
      <c r="N101" s="63" t="s">
        <v>61</v>
      </c>
      <c r="O101" s="72" t="n">
        <v>3</v>
      </c>
      <c r="P101" s="63" t="s">
        <v>61</v>
      </c>
      <c r="Q101" s="72" t="n">
        <v>1.5</v>
      </c>
      <c r="R101" s="73"/>
      <c r="S101" s="81"/>
      <c r="T101" s="75"/>
      <c r="U101" s="70"/>
      <c r="V101" s="70"/>
      <c r="W101" s="74" t="s">
        <v>60</v>
      </c>
      <c r="X101" s="76" t="n">
        <f aca="false">PRODUCT(M101,O101,Q101,S101)</f>
        <v>22.5</v>
      </c>
      <c r="Y101" s="77" t="n">
        <f aca="false">ROUND(X101,)</f>
        <v>23</v>
      </c>
    </row>
    <row r="102" customFormat="false" ht="13.5" hidden="false" customHeight="true" outlineLevel="0" collapsed="false">
      <c r="S102" s="74"/>
      <c r="T102" s="78"/>
      <c r="U102" s="74" t="s">
        <v>65</v>
      </c>
      <c r="V102" s="74"/>
      <c r="W102" s="74"/>
      <c r="X102" s="79" t="n">
        <f aca="false">SUM(X91)</f>
        <v>0</v>
      </c>
      <c r="Y102" s="80" t="n">
        <f aca="false">SUM(Y92:Y101)</f>
        <v>450</v>
      </c>
      <c r="Z102" s="55" t="s">
        <v>63</v>
      </c>
    </row>
    <row r="103" customFormat="false" ht="13.5" hidden="false" customHeight="true" outlineLevel="0" collapsed="false">
      <c r="G103" s="54" t="s">
        <v>79</v>
      </c>
      <c r="H103" s="54" t="s">
        <v>27</v>
      </c>
      <c r="I103" s="54"/>
      <c r="J103" s="54" t="s">
        <v>52</v>
      </c>
      <c r="K103" s="54" t="s">
        <v>60</v>
      </c>
      <c r="L103" s="54"/>
      <c r="M103" s="64" t="s">
        <v>80</v>
      </c>
      <c r="N103" s="63"/>
      <c r="T103" s="78"/>
      <c r="U103" s="70"/>
      <c r="V103" s="70"/>
      <c r="W103" s="71"/>
    </row>
    <row r="104" customFormat="false" ht="13.5" hidden="false" customHeight="true" outlineLevel="0" collapsed="false">
      <c r="G104" s="82" t="n">
        <f aca="false">Y90</f>
        <v>2892</v>
      </c>
      <c r="H104" s="54" t="s">
        <v>27</v>
      </c>
      <c r="I104" s="54"/>
      <c r="J104" s="82" t="n">
        <f aca="false">Y102</f>
        <v>450</v>
      </c>
      <c r="K104" s="54" t="s">
        <v>60</v>
      </c>
      <c r="L104" s="54"/>
      <c r="M104" s="82" t="n">
        <f aca="false">SUM(G104-J104)</f>
        <v>2442</v>
      </c>
      <c r="N104" s="54" t="s">
        <v>73</v>
      </c>
      <c r="T104" s="71"/>
      <c r="U104" s="70"/>
      <c r="V104" s="70"/>
      <c r="W104" s="71"/>
    </row>
    <row r="105" customFormat="false" ht="8.25" hidden="false" customHeight="true" outlineLevel="0" collapsed="false">
      <c r="T105" s="71"/>
      <c r="U105" s="70"/>
      <c r="V105" s="70"/>
      <c r="W105" s="71"/>
    </row>
    <row r="106" customFormat="false" ht="13.5" hidden="false" customHeight="true" outlineLevel="0" collapsed="false">
      <c r="A106" s="54" t="n">
        <v>5</v>
      </c>
      <c r="B106" s="55" t="s">
        <v>86</v>
      </c>
      <c r="T106" s="71"/>
      <c r="U106" s="70"/>
      <c r="V106" s="70"/>
      <c r="W106" s="71"/>
    </row>
    <row r="107" customFormat="false" ht="6.75" hidden="false" customHeight="true" outlineLevel="0" collapsed="false">
      <c r="T107" s="71"/>
      <c r="U107" s="70"/>
      <c r="V107" s="70"/>
      <c r="W107" s="71"/>
    </row>
    <row r="108" customFormat="false" ht="13.5" hidden="false" customHeight="true" outlineLevel="0" collapsed="false">
      <c r="J108" s="83" t="s">
        <v>87</v>
      </c>
      <c r="S108" s="84"/>
      <c r="T108" s="85"/>
      <c r="U108" s="86"/>
      <c r="V108" s="70"/>
      <c r="W108" s="71" t="s">
        <v>60</v>
      </c>
      <c r="Y108" s="87" t="n">
        <f aca="false">Y24</f>
        <v>0</v>
      </c>
    </row>
    <row r="109" customFormat="false" ht="13.5" hidden="false" customHeight="true" outlineLevel="0" collapsed="false">
      <c r="T109" s="71"/>
      <c r="U109" s="74" t="s">
        <v>62</v>
      </c>
      <c r="V109" s="70"/>
      <c r="W109" s="70"/>
      <c r="X109" s="54"/>
      <c r="Y109" s="82" t="n">
        <f aca="false">Y108</f>
        <v>0</v>
      </c>
      <c r="Z109" s="88" t="s">
        <v>73</v>
      </c>
    </row>
    <row r="110" customFormat="false" ht="13.5" hidden="false" customHeight="true" outlineLevel="0" collapsed="false">
      <c r="T110" s="71"/>
      <c r="U110" s="70"/>
      <c r="V110" s="70"/>
      <c r="W110" s="71"/>
    </row>
    <row r="111" customFormat="false" ht="13.5" hidden="false" customHeight="true" outlineLevel="0" collapsed="false">
      <c r="J111" s="83" t="s">
        <v>88</v>
      </c>
      <c r="S111" s="84"/>
      <c r="T111" s="85"/>
      <c r="U111" s="86"/>
      <c r="V111" s="70"/>
      <c r="W111" s="71" t="s">
        <v>60</v>
      </c>
      <c r="Y111" s="87" t="n">
        <f aca="false">Y59</f>
        <v>649</v>
      </c>
    </row>
    <row r="112" customFormat="false" ht="13.5" hidden="false" customHeight="true" outlineLevel="0" collapsed="false">
      <c r="T112" s="71"/>
      <c r="U112" s="74" t="s">
        <v>65</v>
      </c>
      <c r="V112" s="70"/>
      <c r="W112" s="70"/>
      <c r="X112" s="54"/>
      <c r="Y112" s="82" t="n">
        <f aca="false">Y111</f>
        <v>649</v>
      </c>
      <c r="Z112" s="88" t="s">
        <v>73</v>
      </c>
    </row>
    <row r="113" customFormat="false" ht="13.5" hidden="false" customHeight="true" outlineLevel="0" collapsed="false">
      <c r="G113" s="54" t="s">
        <v>79</v>
      </c>
      <c r="H113" s="54" t="s">
        <v>27</v>
      </c>
      <c r="I113" s="54"/>
      <c r="J113" s="54" t="s">
        <v>52</v>
      </c>
      <c r="K113" s="54" t="s">
        <v>60</v>
      </c>
      <c r="L113" s="54"/>
      <c r="M113" s="64" t="s">
        <v>80</v>
      </c>
      <c r="N113" s="63"/>
      <c r="T113" s="71"/>
      <c r="U113" s="70"/>
      <c r="V113" s="70"/>
      <c r="W113" s="71"/>
    </row>
    <row r="114" customFormat="false" ht="13.5" hidden="false" customHeight="true" outlineLevel="0" collapsed="false">
      <c r="G114" s="82" t="n">
        <f aca="false">Y109</f>
        <v>0</v>
      </c>
      <c r="H114" s="54" t="s">
        <v>27</v>
      </c>
      <c r="I114" s="54"/>
      <c r="J114" s="82" t="n">
        <f aca="false">Y112</f>
        <v>649</v>
      </c>
      <c r="K114" s="54" t="s">
        <v>60</v>
      </c>
      <c r="L114" s="54"/>
      <c r="M114" s="82" t="n">
        <f aca="false">SUM(G114-J114)</f>
        <v>-649</v>
      </c>
      <c r="N114" s="54" t="s">
        <v>73</v>
      </c>
      <c r="T114" s="71"/>
      <c r="U114" s="70"/>
      <c r="V114" s="70"/>
      <c r="W114" s="71"/>
    </row>
    <row r="115" customFormat="false" ht="13.5" hidden="false" customHeight="true" outlineLevel="0" collapsed="false">
      <c r="T115" s="71"/>
      <c r="U115" s="70"/>
      <c r="V115" s="70"/>
      <c r="W115" s="71"/>
    </row>
    <row r="116" customFormat="false" ht="13.5" hidden="false" customHeight="true" outlineLevel="0" collapsed="false">
      <c r="A116" s="54" t="n">
        <v>6</v>
      </c>
      <c r="B116" s="55" t="s">
        <v>89</v>
      </c>
      <c r="T116" s="71"/>
      <c r="U116" s="70"/>
      <c r="V116" s="70"/>
      <c r="W116" s="71"/>
    </row>
    <row r="117" customFormat="false" ht="3" hidden="false" customHeight="true" outlineLevel="0" collapsed="false">
      <c r="T117" s="71"/>
      <c r="U117" s="70"/>
      <c r="V117" s="70"/>
      <c r="W117" s="71"/>
    </row>
    <row r="118" customFormat="false" ht="13.5" hidden="false" customHeight="true" outlineLevel="0" collapsed="false">
      <c r="G118" s="83" t="s">
        <v>88</v>
      </c>
      <c r="Q118" s="54" t="n">
        <v>2</v>
      </c>
      <c r="R118" s="54" t="s">
        <v>61</v>
      </c>
      <c r="S118" s="82" t="n">
        <f aca="false">Y112</f>
        <v>649</v>
      </c>
      <c r="T118" s="85"/>
      <c r="U118" s="86"/>
      <c r="V118" s="70"/>
      <c r="W118" s="71" t="s">
        <v>60</v>
      </c>
      <c r="Y118" s="87" t="n">
        <f aca="false">Q118*S118</f>
        <v>1298</v>
      </c>
    </row>
    <row r="119" customFormat="false" ht="13.5" hidden="false" customHeight="true" outlineLevel="0" collapsed="false">
      <c r="T119" s="71"/>
      <c r="U119" s="74" t="s">
        <v>35</v>
      </c>
      <c r="V119" s="70"/>
      <c r="W119" s="70"/>
      <c r="X119" s="54"/>
      <c r="Y119" s="82" t="n">
        <f aca="false">Y118</f>
        <v>1298</v>
      </c>
      <c r="Z119" s="88" t="s">
        <v>73</v>
      </c>
    </row>
    <row r="120" customFormat="false" ht="13.5" hidden="false" customHeight="true" outlineLevel="0" collapsed="false">
      <c r="T120" s="71"/>
      <c r="U120" s="70"/>
      <c r="V120" s="70"/>
      <c r="W120" s="71"/>
    </row>
    <row r="121" customFormat="false" ht="13.5" hidden="false" customHeight="true" outlineLevel="0" collapsed="false">
      <c r="A121" s="54" t="n">
        <v>7</v>
      </c>
      <c r="B121" s="55" t="s">
        <v>90</v>
      </c>
      <c r="T121" s="71"/>
      <c r="U121" s="70"/>
      <c r="V121" s="70"/>
      <c r="W121" s="71"/>
    </row>
    <row r="122" customFormat="false" ht="13.5" hidden="false" customHeight="true" outlineLevel="0" collapsed="false">
      <c r="D122" s="55" t="s">
        <v>91</v>
      </c>
      <c r="K122" s="55" t="n">
        <v>2</v>
      </c>
      <c r="L122" s="55" t="s">
        <v>61</v>
      </c>
      <c r="M122" s="63" t="n">
        <v>1</v>
      </c>
      <c r="N122" s="63" t="s">
        <v>61</v>
      </c>
      <c r="O122" s="72" t="n">
        <v>9.5</v>
      </c>
      <c r="P122" s="63" t="s">
        <v>61</v>
      </c>
      <c r="Q122" s="72" t="n">
        <v>7</v>
      </c>
      <c r="R122" s="73"/>
      <c r="S122" s="81"/>
      <c r="T122" s="75"/>
      <c r="U122" s="70"/>
      <c r="V122" s="70"/>
      <c r="W122" s="74" t="s">
        <v>60</v>
      </c>
      <c r="X122" s="76" t="n">
        <f aca="false">PRODUCT(K122,M122,O122,Q122,)</f>
        <v>0</v>
      </c>
      <c r="Y122" s="77" t="n">
        <f aca="false">ROUND(X122,)</f>
        <v>0</v>
      </c>
    </row>
    <row r="123" customFormat="false" ht="13.5" hidden="false" customHeight="true" outlineLevel="0" collapsed="false">
      <c r="M123" s="63"/>
      <c r="N123" s="63"/>
      <c r="O123" s="72"/>
      <c r="P123" s="63"/>
      <c r="Q123" s="72"/>
      <c r="R123" s="73"/>
      <c r="S123" s="81"/>
      <c r="T123" s="75"/>
      <c r="U123" s="70"/>
      <c r="V123" s="70"/>
      <c r="W123" s="74"/>
      <c r="X123" s="76"/>
      <c r="Y123" s="77"/>
    </row>
    <row r="124" customFormat="false" ht="13.5" hidden="false" customHeight="true" outlineLevel="0" collapsed="false">
      <c r="S124" s="74"/>
      <c r="T124" s="78"/>
      <c r="U124" s="74" t="s">
        <v>35</v>
      </c>
      <c r="V124" s="74"/>
      <c r="W124" s="74"/>
      <c r="X124" s="79" t="n">
        <f aca="false">SUM(X112)</f>
        <v>0</v>
      </c>
      <c r="Y124" s="80" t="n">
        <f aca="false">SUM(Y122:Y123)</f>
        <v>0</v>
      </c>
      <c r="Z124" s="55" t="s">
        <v>63</v>
      </c>
    </row>
    <row r="125" customFormat="false" ht="13.5" hidden="false" customHeight="true" outlineLevel="0" collapsed="false">
      <c r="T125" s="71"/>
      <c r="U125" s="70"/>
      <c r="V125" s="70"/>
      <c r="W125" s="71"/>
    </row>
    <row r="126" customFormat="false" ht="13.5" hidden="false" customHeight="true" outlineLevel="0" collapsed="false">
      <c r="A126" s="54" t="n">
        <v>8</v>
      </c>
      <c r="B126" s="55" t="s">
        <v>92</v>
      </c>
      <c r="T126" s="71"/>
      <c r="U126" s="70"/>
      <c r="V126" s="70"/>
      <c r="W126" s="71"/>
    </row>
    <row r="127" customFormat="false" ht="15" hidden="false" customHeight="true" outlineLevel="0" collapsed="false">
      <c r="C127" s="55" t="s">
        <v>93</v>
      </c>
      <c r="M127" s="63" t="n">
        <v>2</v>
      </c>
      <c r="N127" s="63" t="s">
        <v>61</v>
      </c>
      <c r="O127" s="66" t="n">
        <v>1</v>
      </c>
      <c r="P127" s="63"/>
      <c r="Q127" s="72"/>
      <c r="R127" s="73"/>
      <c r="S127" s="81"/>
      <c r="T127" s="75"/>
      <c r="U127" s="70"/>
      <c r="V127" s="70"/>
      <c r="W127" s="74" t="s">
        <v>60</v>
      </c>
      <c r="X127" s="76" t="n">
        <f aca="false">PRODUCT(K127,M127,O127,Q127,)</f>
        <v>0</v>
      </c>
      <c r="Y127" s="77" t="n">
        <f aca="false">ROUND(X127,)</f>
        <v>0</v>
      </c>
    </row>
    <row r="128" customFormat="false" ht="13.5" hidden="false" customHeight="true" outlineLevel="0" collapsed="false">
      <c r="S128" s="74"/>
      <c r="T128" s="78"/>
      <c r="U128" s="74" t="s">
        <v>35</v>
      </c>
      <c r="V128" s="74"/>
      <c r="W128" s="74"/>
      <c r="X128" s="79" t="n">
        <f aca="false">SUM(X116)</f>
        <v>0</v>
      </c>
      <c r="Y128" s="80" t="n">
        <f aca="false">SUM(X126:X127)</f>
        <v>0</v>
      </c>
      <c r="Z128" s="55" t="s">
        <v>63</v>
      </c>
    </row>
    <row r="129" customFormat="false" ht="11.25" hidden="false" customHeight="true" outlineLevel="0" collapsed="false">
      <c r="T129" s="71"/>
      <c r="U129" s="70"/>
      <c r="V129" s="70"/>
      <c r="W129" s="71"/>
    </row>
    <row r="130" customFormat="false" ht="13.5" hidden="true" customHeight="true" outlineLevel="0" collapsed="false">
      <c r="T130" s="71"/>
      <c r="U130" s="70"/>
      <c r="V130" s="70"/>
      <c r="W130" s="71"/>
    </row>
    <row r="131" customFormat="false" ht="13.5" hidden="false" customHeight="true" outlineLevel="0" collapsed="false">
      <c r="A131" s="54" t="n">
        <v>9</v>
      </c>
      <c r="B131" s="55" t="s">
        <v>94</v>
      </c>
      <c r="T131" s="71"/>
      <c r="U131" s="70"/>
      <c r="V131" s="70"/>
      <c r="W131" s="71"/>
    </row>
    <row r="132" customFormat="false" ht="13.5" hidden="false" customHeight="true" outlineLevel="0" collapsed="false">
      <c r="T132" s="71"/>
      <c r="U132" s="70"/>
      <c r="V132" s="70"/>
      <c r="W132" s="71"/>
      <c r="X132" s="57" t="s">
        <v>95</v>
      </c>
    </row>
    <row r="133" customFormat="false" ht="13.5" hidden="false" customHeight="true" outlineLevel="0" collapsed="false">
      <c r="C133" s="55" t="s">
        <v>96</v>
      </c>
      <c r="M133" s="63" t="n">
        <v>2</v>
      </c>
      <c r="N133" s="63" t="s">
        <v>61</v>
      </c>
      <c r="O133" s="66" t="n">
        <v>1</v>
      </c>
      <c r="P133" s="63"/>
      <c r="Q133" s="72"/>
      <c r="R133" s="73"/>
      <c r="S133" s="81"/>
      <c r="T133" s="75"/>
      <c r="U133" s="70"/>
      <c r="V133" s="70"/>
      <c r="W133" s="74" t="s">
        <v>60</v>
      </c>
      <c r="X133" s="76" t="n">
        <f aca="false">PRODUCT(K133,M133,O133,Q133,)</f>
        <v>0</v>
      </c>
      <c r="Y133" s="77" t="n">
        <f aca="false">ROUND(X133,)</f>
        <v>0</v>
      </c>
    </row>
    <row r="134" customFormat="false" ht="13.5" hidden="false" customHeight="true" outlineLevel="0" collapsed="false">
      <c r="S134" s="74"/>
      <c r="T134" s="78"/>
      <c r="U134" s="74" t="s">
        <v>35</v>
      </c>
      <c r="V134" s="74"/>
      <c r="W134" s="74"/>
      <c r="X134" s="79" t="e">
        <f aca="false">SUM(#REF!)</f>
        <v>#REF!</v>
      </c>
      <c r="Y134" s="80" t="n">
        <f aca="false">SUM(X132:X133)</f>
        <v>0</v>
      </c>
      <c r="Z134" s="55" t="s">
        <v>63</v>
      </c>
    </row>
    <row r="135" customFormat="false" ht="13.5" hidden="false" customHeight="true" outlineLevel="0" collapsed="false">
      <c r="T135" s="71"/>
      <c r="U135" s="70"/>
      <c r="V135" s="70"/>
      <c r="W135" s="71"/>
    </row>
    <row r="136" customFormat="false" ht="13.5" hidden="false" customHeight="true" outlineLevel="0" collapsed="false">
      <c r="A136" s="54" t="n">
        <v>10</v>
      </c>
      <c r="B136" s="55" t="s">
        <v>97</v>
      </c>
      <c r="T136" s="71"/>
      <c r="U136" s="70"/>
      <c r="V136" s="70"/>
      <c r="W136" s="71"/>
    </row>
    <row r="137" customFormat="false" ht="13.5" hidden="false" customHeight="true" outlineLevel="0" collapsed="false">
      <c r="T137" s="71"/>
      <c r="U137" s="70"/>
      <c r="V137" s="70"/>
      <c r="W137" s="71"/>
    </row>
    <row r="138" customFormat="false" ht="13.5" hidden="false" customHeight="true" outlineLevel="0" collapsed="false">
      <c r="C138" s="55" t="s">
        <v>93</v>
      </c>
      <c r="I138" s="54" t="n">
        <v>2</v>
      </c>
      <c r="J138" s="54" t="s">
        <v>98</v>
      </c>
      <c r="K138" s="63" t="n">
        <v>2</v>
      </c>
      <c r="L138" s="63" t="s">
        <v>61</v>
      </c>
      <c r="M138" s="72" t="n">
        <v>7</v>
      </c>
      <c r="N138" s="63" t="s">
        <v>99</v>
      </c>
      <c r="O138" s="72" t="n">
        <v>1</v>
      </c>
      <c r="P138" s="54" t="s">
        <v>61</v>
      </c>
      <c r="Q138" s="84" t="n">
        <v>2.5</v>
      </c>
      <c r="R138" s="73" t="s">
        <v>100</v>
      </c>
      <c r="S138" s="81"/>
      <c r="T138" s="75"/>
      <c r="U138" s="70"/>
      <c r="V138" s="70"/>
      <c r="W138" s="74" t="s">
        <v>60</v>
      </c>
      <c r="X138" s="76" t="n">
        <f aca="false">PRODUCT(I138,K138+M138,O138+Q138)</f>
        <v>63</v>
      </c>
      <c r="Y138" s="77" t="n">
        <v>80</v>
      </c>
    </row>
    <row r="139" customFormat="false" ht="13.5" hidden="false" customHeight="true" outlineLevel="0" collapsed="false">
      <c r="S139" s="74"/>
      <c r="T139" s="78"/>
      <c r="U139" s="74" t="s">
        <v>35</v>
      </c>
      <c r="V139" s="74"/>
      <c r="W139" s="74"/>
      <c r="X139" s="79" t="n">
        <f aca="false">SUM(X127)</f>
        <v>0</v>
      </c>
      <c r="Y139" s="80" t="n">
        <f aca="false">Y138</f>
        <v>80</v>
      </c>
      <c r="Z139" s="55" t="s">
        <v>101</v>
      </c>
    </row>
    <row r="140" customFormat="false" ht="13.5" hidden="false" customHeight="true" outlineLevel="0" collapsed="false">
      <c r="T140" s="71"/>
      <c r="U140" s="70"/>
      <c r="V140" s="70"/>
      <c r="W140" s="71"/>
    </row>
    <row r="141" customFormat="false" ht="13.5" hidden="false" customHeight="true" outlineLevel="0" collapsed="false">
      <c r="A141" s="54" t="n">
        <v>11</v>
      </c>
      <c r="B141" s="55" t="s">
        <v>102</v>
      </c>
      <c r="T141" s="71"/>
      <c r="U141" s="70"/>
      <c r="V141" s="70"/>
      <c r="W141" s="71"/>
    </row>
    <row r="142" customFormat="false" ht="13.5" hidden="false" customHeight="true" outlineLevel="0" collapsed="false">
      <c r="T142" s="71"/>
      <c r="U142" s="70"/>
      <c r="V142" s="70"/>
      <c r="W142" s="71"/>
    </row>
    <row r="143" customFormat="false" ht="13.5" hidden="false" customHeight="true" outlineLevel="0" collapsed="false">
      <c r="C143" s="55" t="s">
        <v>96</v>
      </c>
      <c r="I143" s="54" t="n">
        <v>2</v>
      </c>
      <c r="J143" s="54" t="s">
        <v>98</v>
      </c>
      <c r="K143" s="63" t="n">
        <v>2</v>
      </c>
      <c r="L143" s="63" t="s">
        <v>61</v>
      </c>
      <c r="M143" s="72" t="n">
        <v>6</v>
      </c>
      <c r="N143" s="63" t="s">
        <v>99</v>
      </c>
      <c r="O143" s="72" t="n">
        <v>5</v>
      </c>
      <c r="P143" s="54" t="s">
        <v>61</v>
      </c>
      <c r="Q143" s="84" t="n">
        <v>3.5</v>
      </c>
      <c r="R143" s="73" t="s">
        <v>100</v>
      </c>
      <c r="S143" s="81"/>
      <c r="T143" s="75"/>
      <c r="U143" s="70"/>
      <c r="V143" s="70"/>
      <c r="W143" s="74" t="s">
        <v>60</v>
      </c>
      <c r="X143" s="76" t="n">
        <f aca="false">PRODUCT(I143,K143,M143+O143,Q143)</f>
        <v>154</v>
      </c>
      <c r="Y143" s="77" t="n">
        <v>154</v>
      </c>
    </row>
    <row r="144" customFormat="false" ht="13.5" hidden="false" customHeight="true" outlineLevel="0" collapsed="false">
      <c r="S144" s="74"/>
      <c r="T144" s="78"/>
      <c r="U144" s="74" t="s">
        <v>35</v>
      </c>
      <c r="V144" s="74"/>
      <c r="W144" s="74"/>
      <c r="X144" s="79" t="n">
        <f aca="false">SUM(X132)</f>
        <v>0</v>
      </c>
      <c r="Y144" s="80" t="n">
        <f aca="false">Y143</f>
        <v>154</v>
      </c>
      <c r="Z144" s="55" t="s">
        <v>101</v>
      </c>
    </row>
    <row r="145" customFormat="false" ht="13.5" hidden="false" customHeight="true" outlineLevel="0" collapsed="false">
      <c r="T145" s="71"/>
      <c r="U145" s="70"/>
      <c r="V145" s="70"/>
      <c r="W145" s="71"/>
    </row>
    <row r="146" customFormat="false" ht="13.5" hidden="false" customHeight="true" outlineLevel="0" collapsed="false">
      <c r="T146" s="71"/>
      <c r="U146" s="70"/>
      <c r="V146" s="70"/>
      <c r="W146" s="71"/>
    </row>
    <row r="147" customFormat="false" ht="13.5" hidden="false" customHeight="true" outlineLevel="0" collapsed="false">
      <c r="A147" s="54" t="n">
        <v>12</v>
      </c>
      <c r="B147" s="55" t="s">
        <v>103</v>
      </c>
      <c r="T147" s="71"/>
      <c r="U147" s="70"/>
      <c r="V147" s="70"/>
      <c r="W147" s="71"/>
    </row>
    <row r="148" customFormat="false" ht="5.25" hidden="false" customHeight="true" outlineLevel="0" collapsed="false">
      <c r="T148" s="71"/>
      <c r="U148" s="70"/>
      <c r="V148" s="70"/>
      <c r="W148" s="71"/>
    </row>
    <row r="149" customFormat="false" ht="13.5" hidden="false" customHeight="true" outlineLevel="0" collapsed="false">
      <c r="C149" s="55" t="s">
        <v>104</v>
      </c>
      <c r="M149" s="63" t="n">
        <v>2</v>
      </c>
      <c r="N149" s="63" t="s">
        <v>61</v>
      </c>
      <c r="O149" s="72" t="n">
        <v>2.25</v>
      </c>
      <c r="P149" s="63" t="s">
        <v>61</v>
      </c>
      <c r="Q149" s="72" t="n">
        <v>6.5</v>
      </c>
      <c r="R149" s="73"/>
      <c r="S149" s="81"/>
      <c r="T149" s="75"/>
      <c r="U149" s="70"/>
      <c r="V149" s="70"/>
      <c r="W149" s="74" t="s">
        <v>60</v>
      </c>
      <c r="X149" s="76" t="n">
        <f aca="false">PRODUCT(K149,M149,O149,Q149,)</f>
        <v>0</v>
      </c>
      <c r="Y149" s="77" t="n">
        <f aca="false">ROUND(X149,)</f>
        <v>0</v>
      </c>
    </row>
    <row r="150" customFormat="false" ht="13.5" hidden="false" customHeight="true" outlineLevel="0" collapsed="false">
      <c r="C150" s="55" t="s">
        <v>105</v>
      </c>
      <c r="M150" s="63" t="n">
        <v>4</v>
      </c>
      <c r="N150" s="63" t="s">
        <v>61</v>
      </c>
      <c r="O150" s="72" t="n">
        <v>1.25</v>
      </c>
      <c r="P150" s="63" t="s">
        <v>61</v>
      </c>
      <c r="Q150" s="72" t="n">
        <v>3.58</v>
      </c>
      <c r="R150" s="73"/>
      <c r="S150" s="81"/>
      <c r="T150" s="75"/>
      <c r="U150" s="70"/>
      <c r="V150" s="70"/>
      <c r="W150" s="74" t="s">
        <v>60</v>
      </c>
      <c r="X150" s="76" t="n">
        <f aca="false">PRODUCT(K150,M150,O150,Q150,)</f>
        <v>0</v>
      </c>
      <c r="Y150" s="77" t="n">
        <f aca="false">ROUND(X150,)</f>
        <v>0</v>
      </c>
    </row>
    <row r="151" customFormat="false" ht="13.5" hidden="false" customHeight="true" outlineLevel="0" collapsed="false">
      <c r="S151" s="74"/>
      <c r="T151" s="78"/>
      <c r="U151" s="74" t="s">
        <v>35</v>
      </c>
      <c r="V151" s="74"/>
      <c r="W151" s="74"/>
      <c r="X151" s="79" t="n">
        <f aca="false">SUM(Y139)</f>
        <v>80</v>
      </c>
      <c r="Y151" s="80" t="n">
        <f aca="false">SUM(Y149:Y150)</f>
        <v>0</v>
      </c>
      <c r="Z151" s="55" t="s">
        <v>63</v>
      </c>
    </row>
    <row r="152" customFormat="false" ht="13.5" hidden="false" customHeight="true" outlineLevel="0" collapsed="false">
      <c r="T152" s="71"/>
      <c r="U152" s="70"/>
      <c r="V152" s="70"/>
      <c r="W152" s="71"/>
    </row>
    <row r="153" customFormat="false" ht="13.5" hidden="false" customHeight="true" outlineLevel="0" collapsed="false">
      <c r="A153" s="54" t="n">
        <v>13</v>
      </c>
      <c r="B153" s="55" t="s">
        <v>106</v>
      </c>
      <c r="T153" s="71"/>
      <c r="U153" s="70"/>
      <c r="V153" s="70"/>
      <c r="W153" s="71"/>
    </row>
    <row r="154" customFormat="false" ht="13.5" hidden="false" customHeight="true" outlineLevel="0" collapsed="false">
      <c r="T154" s="71"/>
      <c r="U154" s="70"/>
      <c r="V154" s="70"/>
      <c r="W154" s="71"/>
    </row>
    <row r="155" customFormat="false" ht="13.5" hidden="false" customHeight="true" outlineLevel="0" collapsed="false">
      <c r="C155" s="55" t="s">
        <v>84</v>
      </c>
      <c r="M155" s="63" t="n">
        <v>5</v>
      </c>
      <c r="N155" s="63" t="s">
        <v>61</v>
      </c>
      <c r="O155" s="72" t="n">
        <v>6</v>
      </c>
      <c r="P155" s="63" t="s">
        <v>61</v>
      </c>
      <c r="Q155" s="72" t="n">
        <v>4</v>
      </c>
      <c r="R155" s="73"/>
      <c r="S155" s="81"/>
      <c r="T155" s="75"/>
      <c r="U155" s="70"/>
      <c r="V155" s="70"/>
      <c r="W155" s="74" t="s">
        <v>60</v>
      </c>
      <c r="X155" s="76" t="n">
        <f aca="false">PRODUCT(K155,M155,O155,Q155,)</f>
        <v>0</v>
      </c>
      <c r="Y155" s="77" t="n">
        <f aca="false">ROUND(X155,)</f>
        <v>0</v>
      </c>
    </row>
    <row r="156" customFormat="false" ht="13.5" hidden="false" customHeight="true" outlineLevel="0" collapsed="false">
      <c r="C156" s="55" t="s">
        <v>84</v>
      </c>
      <c r="M156" s="63" t="n">
        <v>6</v>
      </c>
      <c r="N156" s="63" t="s">
        <v>61</v>
      </c>
      <c r="O156" s="72" t="n">
        <v>3</v>
      </c>
      <c r="P156" s="63" t="s">
        <v>61</v>
      </c>
      <c r="Q156" s="72" t="n">
        <v>5.5</v>
      </c>
      <c r="R156" s="73"/>
      <c r="S156" s="81"/>
      <c r="T156" s="75"/>
      <c r="U156" s="70"/>
      <c r="V156" s="70"/>
      <c r="W156" s="74" t="s">
        <v>60</v>
      </c>
      <c r="X156" s="76" t="n">
        <f aca="false">PRODUCT(K156,M156,O156,Q156,)</f>
        <v>0</v>
      </c>
      <c r="Y156" s="77" t="n">
        <f aca="false">ROUND(X156,)</f>
        <v>0</v>
      </c>
    </row>
    <row r="157" customFormat="false" ht="13.5" hidden="false" customHeight="true" outlineLevel="0" collapsed="false">
      <c r="C157" s="55" t="s">
        <v>84</v>
      </c>
      <c r="M157" s="63" t="n">
        <v>3</v>
      </c>
      <c r="N157" s="63" t="s">
        <v>61</v>
      </c>
      <c r="O157" s="72" t="n">
        <v>4.5</v>
      </c>
      <c r="P157" s="63" t="s">
        <v>61</v>
      </c>
      <c r="Q157" s="72" t="n">
        <v>4</v>
      </c>
      <c r="R157" s="73"/>
      <c r="S157" s="81"/>
      <c r="T157" s="75"/>
      <c r="U157" s="70"/>
      <c r="V157" s="70"/>
      <c r="W157" s="74" t="s">
        <v>60</v>
      </c>
      <c r="X157" s="76" t="n">
        <f aca="false">PRODUCT(K157,M157,O157,Q157,)</f>
        <v>0</v>
      </c>
      <c r="Y157" s="77" t="n">
        <f aca="false">ROUND(X157,)</f>
        <v>0</v>
      </c>
    </row>
    <row r="158" customFormat="false" ht="13.5" hidden="false" customHeight="true" outlineLevel="0" collapsed="false">
      <c r="T158" s="78"/>
      <c r="U158" s="74" t="s">
        <v>35</v>
      </c>
      <c r="V158" s="74"/>
      <c r="W158" s="74"/>
      <c r="X158" s="79" t="n">
        <f aca="false">SUM(Y145)</f>
        <v>0</v>
      </c>
      <c r="Y158" s="80" t="n">
        <f aca="false">SUM(Y155:Y157)</f>
        <v>0</v>
      </c>
      <c r="Z158" s="55" t="s">
        <v>63</v>
      </c>
    </row>
    <row r="159" customFormat="false" ht="18" hidden="false" customHeight="true" outlineLevel="0" collapsed="false">
      <c r="A159" s="54" t="n">
        <v>14</v>
      </c>
      <c r="B159" s="55" t="s">
        <v>107</v>
      </c>
      <c r="T159" s="71"/>
      <c r="U159" s="70"/>
      <c r="V159" s="70"/>
      <c r="W159" s="71"/>
    </row>
    <row r="160" customFormat="false" ht="13.5" hidden="false" customHeight="true" outlineLevel="0" collapsed="false">
      <c r="T160" s="71"/>
      <c r="U160" s="70"/>
      <c r="V160" s="70"/>
      <c r="W160" s="71"/>
    </row>
    <row r="161" customFormat="false" ht="13.5" hidden="false" customHeight="true" outlineLevel="0" collapsed="false">
      <c r="M161" s="63" t="n">
        <v>2</v>
      </c>
      <c r="N161" s="63" t="s">
        <v>61</v>
      </c>
      <c r="O161" s="72" t="n">
        <v>4</v>
      </c>
      <c r="P161" s="63" t="s">
        <v>61</v>
      </c>
      <c r="Q161" s="72" t="n">
        <v>3</v>
      </c>
      <c r="R161" s="73"/>
      <c r="S161" s="81"/>
      <c r="T161" s="75"/>
      <c r="U161" s="70"/>
      <c r="V161" s="70"/>
      <c r="W161" s="74" t="s">
        <v>60</v>
      </c>
      <c r="X161" s="76" t="n">
        <f aca="false">PRODUCT(K161,M161,O161,Q161,)</f>
        <v>0</v>
      </c>
      <c r="Y161" s="77" t="n">
        <f aca="false">ROUND(X161,)</f>
        <v>0</v>
      </c>
    </row>
    <row r="162" customFormat="false" ht="13.5" hidden="false" customHeight="true" outlineLevel="0" collapsed="false">
      <c r="M162" s="63" t="n">
        <v>1</v>
      </c>
      <c r="N162" s="63" t="s">
        <v>61</v>
      </c>
      <c r="O162" s="72" t="n">
        <v>6</v>
      </c>
      <c r="P162" s="63" t="s">
        <v>61</v>
      </c>
      <c r="Q162" s="72" t="n">
        <v>2</v>
      </c>
      <c r="R162" s="73"/>
      <c r="S162" s="81"/>
      <c r="T162" s="75"/>
      <c r="U162" s="70"/>
      <c r="V162" s="70"/>
      <c r="W162" s="74" t="s">
        <v>60</v>
      </c>
      <c r="X162" s="76" t="n">
        <f aca="false">PRODUCT(K162,M162,O162,Q162,)</f>
        <v>0</v>
      </c>
      <c r="Y162" s="77" t="n">
        <f aca="false">ROUND(X162,)</f>
        <v>0</v>
      </c>
    </row>
    <row r="163" customFormat="false" ht="13.5" hidden="false" customHeight="true" outlineLevel="0" collapsed="false">
      <c r="M163" s="63" t="n">
        <v>2</v>
      </c>
      <c r="N163" s="63" t="s">
        <v>61</v>
      </c>
      <c r="O163" s="72" t="n">
        <v>3</v>
      </c>
      <c r="P163" s="63" t="s">
        <v>61</v>
      </c>
      <c r="Q163" s="72" t="n">
        <v>4.5</v>
      </c>
      <c r="R163" s="73"/>
      <c r="S163" s="81"/>
      <c r="T163" s="75"/>
      <c r="U163" s="70"/>
      <c r="V163" s="70"/>
      <c r="W163" s="74" t="s">
        <v>60</v>
      </c>
      <c r="X163" s="76" t="n">
        <f aca="false">PRODUCT(K163,M163,O163,Q163,)</f>
        <v>0</v>
      </c>
      <c r="Y163" s="77" t="n">
        <f aca="false">ROUND(X163,)</f>
        <v>0</v>
      </c>
    </row>
    <row r="164" customFormat="false" ht="13.5" hidden="false" customHeight="true" outlineLevel="0" collapsed="false">
      <c r="M164" s="63" t="n">
        <v>2</v>
      </c>
      <c r="N164" s="63" t="s">
        <v>61</v>
      </c>
      <c r="O164" s="72" t="n">
        <v>7.5</v>
      </c>
      <c r="P164" s="63" t="s">
        <v>61</v>
      </c>
      <c r="Q164" s="72" t="n">
        <v>2</v>
      </c>
      <c r="R164" s="73"/>
      <c r="S164" s="81"/>
      <c r="T164" s="75"/>
      <c r="U164" s="70"/>
      <c r="V164" s="70"/>
      <c r="W164" s="74" t="s">
        <v>60</v>
      </c>
      <c r="X164" s="76" t="n">
        <f aca="false">PRODUCT(K164,M164,O164,Q164,)</f>
        <v>0</v>
      </c>
      <c r="Y164" s="77" t="n">
        <f aca="false">ROUND(X164,)</f>
        <v>0</v>
      </c>
    </row>
    <row r="165" customFormat="false" ht="13.5" hidden="false" customHeight="true" outlineLevel="0" collapsed="false">
      <c r="M165" s="63" t="n">
        <v>2</v>
      </c>
      <c r="N165" s="63" t="s">
        <v>61</v>
      </c>
      <c r="O165" s="72" t="n">
        <v>3.5</v>
      </c>
      <c r="P165" s="63" t="s">
        <v>61</v>
      </c>
      <c r="Q165" s="72" t="n">
        <v>1</v>
      </c>
      <c r="R165" s="73"/>
      <c r="S165" s="81"/>
      <c r="T165" s="75"/>
      <c r="U165" s="70"/>
      <c r="V165" s="70"/>
      <c r="W165" s="74" t="s">
        <v>60</v>
      </c>
      <c r="X165" s="76" t="n">
        <f aca="false">PRODUCT(K163,M165,O165,Q165,)</f>
        <v>0</v>
      </c>
      <c r="Y165" s="77" t="n">
        <f aca="false">ROUND(X165,)</f>
        <v>0</v>
      </c>
    </row>
    <row r="166" customFormat="false" ht="13.5" hidden="false" customHeight="true" outlineLevel="0" collapsed="false">
      <c r="A166" s="54" t="n">
        <v>15</v>
      </c>
      <c r="B166" s="55" t="s">
        <v>108</v>
      </c>
      <c r="T166" s="78"/>
      <c r="U166" s="74" t="s">
        <v>35</v>
      </c>
      <c r="V166" s="74"/>
      <c r="W166" s="74"/>
      <c r="X166" s="79" t="n">
        <f aca="false">SUM(Y151)</f>
        <v>0</v>
      </c>
      <c r="Y166" s="80" t="n">
        <f aca="false">SUM(Y161:Y165)</f>
        <v>0</v>
      </c>
      <c r="Z166" s="55" t="s">
        <v>63</v>
      </c>
    </row>
    <row r="167" customFormat="false" ht="13.5" hidden="false" customHeight="true" outlineLevel="0" collapsed="false">
      <c r="T167" s="71"/>
      <c r="U167" s="70"/>
      <c r="V167" s="70"/>
      <c r="W167" s="71"/>
    </row>
    <row r="168" customFormat="false" ht="13.5" hidden="false" customHeight="true" outlineLevel="0" collapsed="false">
      <c r="J168" s="83" t="s">
        <v>109</v>
      </c>
      <c r="S168" s="84"/>
      <c r="T168" s="85"/>
      <c r="U168" s="86"/>
      <c r="V168" s="70"/>
      <c r="W168" s="71" t="s">
        <v>60</v>
      </c>
      <c r="X168" s="89"/>
      <c r="Y168" s="87" t="n">
        <f aca="false">Y166</f>
        <v>0</v>
      </c>
    </row>
    <row r="169" customFormat="false" ht="13.5" hidden="false" customHeight="true" outlineLevel="0" collapsed="false">
      <c r="T169" s="71"/>
      <c r="U169" s="74" t="s">
        <v>35</v>
      </c>
      <c r="V169" s="70"/>
      <c r="W169" s="70"/>
      <c r="X169" s="54"/>
      <c r="Y169" s="82" t="n">
        <f aca="false">Y168</f>
        <v>0</v>
      </c>
      <c r="Z169" s="88" t="s">
        <v>73</v>
      </c>
    </row>
    <row r="170" customFormat="false" ht="21" hidden="false" customHeight="true" outlineLevel="0" collapsed="false">
      <c r="A170" s="54" t="n">
        <v>16</v>
      </c>
      <c r="B170" s="55" t="s">
        <v>110</v>
      </c>
      <c r="T170" s="71"/>
      <c r="U170" s="70"/>
      <c r="V170" s="70"/>
      <c r="W170" s="71"/>
    </row>
    <row r="171" customFormat="false" ht="9" hidden="false" customHeight="true" outlineLevel="0" collapsed="false">
      <c r="T171" s="71"/>
      <c r="U171" s="70"/>
      <c r="V171" s="70"/>
      <c r="W171" s="71"/>
    </row>
    <row r="172" customFormat="false" ht="13.5" hidden="false" customHeight="true" outlineLevel="0" collapsed="false">
      <c r="J172" s="83" t="s">
        <v>111</v>
      </c>
      <c r="S172" s="84"/>
      <c r="T172" s="85"/>
      <c r="U172" s="86"/>
      <c r="V172" s="70"/>
      <c r="W172" s="71" t="s">
        <v>60</v>
      </c>
      <c r="X172" s="89"/>
      <c r="Y172" s="87" t="n">
        <f aca="false">Y169</f>
        <v>0</v>
      </c>
    </row>
    <row r="173" customFormat="false" ht="20.25" hidden="false" customHeight="true" outlineLevel="0" collapsed="false">
      <c r="T173" s="71"/>
      <c r="U173" s="74" t="s">
        <v>35</v>
      </c>
      <c r="V173" s="70"/>
      <c r="W173" s="70"/>
      <c r="X173" s="54"/>
      <c r="Y173" s="82" t="n">
        <f aca="false">Y172</f>
        <v>0</v>
      </c>
      <c r="Z173" s="88" t="s">
        <v>73</v>
      </c>
    </row>
    <row r="174" customFormat="false" ht="13.5" hidden="false" customHeight="true" outlineLevel="0" collapsed="false">
      <c r="A174" s="54" t="n">
        <v>17</v>
      </c>
      <c r="B174" s="55" t="s">
        <v>112</v>
      </c>
      <c r="T174" s="71"/>
      <c r="U174" s="70"/>
      <c r="V174" s="70"/>
      <c r="W174" s="71"/>
    </row>
    <row r="175" customFormat="false" ht="9" hidden="false" customHeight="true" outlineLevel="0" collapsed="false">
      <c r="T175" s="71"/>
      <c r="U175" s="70"/>
      <c r="V175" s="70"/>
      <c r="W175" s="71"/>
    </row>
    <row r="176" customFormat="false" ht="13.5" hidden="false" customHeight="true" outlineLevel="0" collapsed="false">
      <c r="J176" s="83" t="s">
        <v>113</v>
      </c>
      <c r="S176" s="84"/>
      <c r="T176" s="85"/>
      <c r="U176" s="86"/>
      <c r="V176" s="70"/>
      <c r="W176" s="71" t="s">
        <v>60</v>
      </c>
      <c r="X176" s="89"/>
      <c r="Y176" s="87" t="n">
        <f aca="false">Y173</f>
        <v>0</v>
      </c>
    </row>
    <row r="177" customFormat="false" ht="13.5" hidden="false" customHeight="true" outlineLevel="0" collapsed="false">
      <c r="T177" s="71"/>
      <c r="U177" s="74" t="s">
        <v>35</v>
      </c>
      <c r="V177" s="70"/>
      <c r="W177" s="70"/>
      <c r="X177" s="54"/>
      <c r="Y177" s="82" t="n">
        <f aca="false">Y176</f>
        <v>0</v>
      </c>
      <c r="Z177" s="88" t="s">
        <v>73</v>
      </c>
    </row>
    <row r="178" customFormat="false" ht="13.5" hidden="false" customHeight="true" outlineLevel="0" collapsed="false">
      <c r="T178" s="71"/>
      <c r="U178" s="70"/>
      <c r="V178" s="70"/>
      <c r="W178" s="71"/>
    </row>
    <row r="179" customFormat="false" ht="13.5" hidden="false" customHeight="true" outlineLevel="0" collapsed="false">
      <c r="B179" s="67" t="s">
        <v>114</v>
      </c>
      <c r="T179" s="71"/>
      <c r="U179" s="70"/>
      <c r="V179" s="70"/>
      <c r="W179" s="71"/>
    </row>
    <row r="180" customFormat="false" ht="13.5" hidden="false" customHeight="true" outlineLevel="0" collapsed="false">
      <c r="T180" s="71"/>
      <c r="U180" s="70"/>
      <c r="V180" s="70"/>
      <c r="W180" s="71"/>
    </row>
    <row r="181" customFormat="false" ht="13.5" hidden="false" customHeight="true" outlineLevel="0" collapsed="false">
      <c r="A181" s="54" t="n">
        <v>1</v>
      </c>
      <c r="B181" s="55" t="s">
        <v>115</v>
      </c>
      <c r="T181" s="71"/>
      <c r="U181" s="70"/>
      <c r="V181" s="70"/>
      <c r="W181" s="71"/>
    </row>
    <row r="182" customFormat="false" ht="13.5" hidden="false" customHeight="true" outlineLevel="0" collapsed="false">
      <c r="O182" s="66" t="n">
        <v>1</v>
      </c>
      <c r="P182" s="63" t="s">
        <v>61</v>
      </c>
      <c r="Q182" s="66" t="n">
        <v>8</v>
      </c>
      <c r="R182" s="73"/>
      <c r="S182" s="72"/>
      <c r="T182" s="75"/>
      <c r="U182" s="74"/>
      <c r="V182" s="90"/>
      <c r="W182" s="91"/>
      <c r="X182" s="92"/>
      <c r="Y182" s="93" t="n">
        <f aca="false">Q182</f>
        <v>8</v>
      </c>
      <c r="Z182" s="41" t="s">
        <v>116</v>
      </c>
    </row>
    <row r="183" customFormat="false" ht="13.5" hidden="false" customHeight="true" outlineLevel="0" collapsed="false">
      <c r="O183" s="91"/>
      <c r="P183" s="91"/>
      <c r="Q183" s="91"/>
      <c r="R183" s="91"/>
      <c r="S183" s="91"/>
      <c r="T183" s="91"/>
      <c r="U183" s="94"/>
      <c r="V183" s="95" t="s">
        <v>35</v>
      </c>
      <c r="W183" s="71"/>
      <c r="X183" s="92"/>
      <c r="Y183" s="96" t="n">
        <f aca="false">Y182</f>
        <v>8</v>
      </c>
      <c r="Z183" s="41" t="s">
        <v>117</v>
      </c>
    </row>
    <row r="184" customFormat="false" ht="13.5" hidden="false" customHeight="true" outlineLevel="0" collapsed="false">
      <c r="A184" s="54" t="n">
        <v>2</v>
      </c>
      <c r="B184" s="55" t="s">
        <v>118</v>
      </c>
      <c r="T184" s="71"/>
      <c r="U184" s="70"/>
      <c r="V184" s="71"/>
      <c r="W184" s="71"/>
    </row>
    <row r="185" customFormat="false" ht="13.5" hidden="false" customHeight="true" outlineLevel="0" collapsed="false">
      <c r="O185" s="66" t="n">
        <v>1</v>
      </c>
      <c r="P185" s="63" t="s">
        <v>61</v>
      </c>
      <c r="Q185" s="66" t="n">
        <v>10</v>
      </c>
      <c r="R185" s="73"/>
      <c r="S185" s="72"/>
      <c r="T185" s="75"/>
      <c r="U185" s="74"/>
      <c r="V185" s="91"/>
      <c r="W185" s="71"/>
      <c r="X185" s="92"/>
      <c r="Y185" s="93" t="n">
        <f aca="false">Q185</f>
        <v>10</v>
      </c>
      <c r="Z185" s="41" t="s">
        <v>116</v>
      </c>
    </row>
    <row r="186" customFormat="false" ht="13.5" hidden="false" customHeight="true" outlineLevel="0" collapsed="false">
      <c r="O186" s="91"/>
      <c r="P186" s="91"/>
      <c r="Q186" s="91"/>
      <c r="R186" s="91"/>
      <c r="S186" s="91"/>
      <c r="T186" s="91"/>
      <c r="U186" s="94"/>
      <c r="V186" s="95" t="s">
        <v>35</v>
      </c>
      <c r="W186" s="71"/>
      <c r="X186" s="92"/>
      <c r="Y186" s="96" t="n">
        <f aca="false">Y185</f>
        <v>10</v>
      </c>
      <c r="Z186" s="41" t="s">
        <v>117</v>
      </c>
    </row>
    <row r="187" customFormat="false" ht="13.5" hidden="false" customHeight="true" outlineLevel="0" collapsed="false">
      <c r="T187" s="71"/>
      <c r="U187" s="70"/>
      <c r="V187" s="71"/>
      <c r="W187" s="71"/>
    </row>
    <row r="188" customFormat="false" ht="13.5" hidden="false" customHeight="true" outlineLevel="0" collapsed="false">
      <c r="A188" s="54" t="n">
        <v>3</v>
      </c>
      <c r="B188" s="55" t="s">
        <v>119</v>
      </c>
      <c r="T188" s="71"/>
      <c r="U188" s="70"/>
      <c r="V188" s="71"/>
      <c r="W188" s="71"/>
    </row>
    <row r="189" customFormat="false" ht="18" hidden="false" customHeight="true" outlineLevel="0" collapsed="false">
      <c r="O189" s="66" t="n">
        <v>1</v>
      </c>
      <c r="P189" s="63" t="s">
        <v>61</v>
      </c>
      <c r="Q189" s="66" t="n">
        <v>9</v>
      </c>
      <c r="R189" s="73"/>
      <c r="S189" s="72"/>
      <c r="T189" s="75"/>
      <c r="U189" s="74"/>
      <c r="V189" s="91"/>
      <c r="W189" s="71"/>
      <c r="X189" s="92"/>
      <c r="Y189" s="93" t="n">
        <f aca="false">Q189</f>
        <v>9</v>
      </c>
      <c r="Z189" s="41" t="s">
        <v>116</v>
      </c>
    </row>
    <row r="190" customFormat="false" ht="24" hidden="false" customHeight="true" outlineLevel="0" collapsed="false">
      <c r="O190" s="91"/>
      <c r="P190" s="91"/>
      <c r="Q190" s="91"/>
      <c r="R190" s="91"/>
      <c r="S190" s="91"/>
      <c r="T190" s="91"/>
      <c r="U190" s="94"/>
      <c r="V190" s="95" t="s">
        <v>35</v>
      </c>
      <c r="W190" s="71"/>
      <c r="X190" s="92"/>
      <c r="Y190" s="96" t="n">
        <f aca="false">Y189</f>
        <v>9</v>
      </c>
      <c r="Z190" s="41" t="s">
        <v>117</v>
      </c>
    </row>
    <row r="191" customFormat="false" ht="20.25" hidden="false" customHeight="true" outlineLevel="0" collapsed="false">
      <c r="A191" s="54" t="n">
        <v>4</v>
      </c>
      <c r="B191" s="55" t="s">
        <v>120</v>
      </c>
      <c r="T191" s="71"/>
      <c r="U191" s="70"/>
      <c r="V191" s="71"/>
      <c r="W191" s="71"/>
    </row>
    <row r="192" customFormat="false" ht="18" hidden="false" customHeight="true" outlineLevel="0" collapsed="false">
      <c r="O192" s="66" t="n">
        <v>1</v>
      </c>
      <c r="P192" s="63" t="s">
        <v>61</v>
      </c>
      <c r="Q192" s="66" t="n">
        <v>9</v>
      </c>
      <c r="R192" s="73"/>
      <c r="S192" s="72"/>
      <c r="T192" s="75"/>
      <c r="U192" s="74"/>
      <c r="V192" s="91"/>
      <c r="W192" s="71"/>
      <c r="X192" s="92"/>
      <c r="Y192" s="93" t="n">
        <f aca="false">Q192</f>
        <v>9</v>
      </c>
      <c r="Z192" s="41" t="s">
        <v>116</v>
      </c>
    </row>
    <row r="193" customFormat="false" ht="22.5" hidden="false" customHeight="true" outlineLevel="0" collapsed="false">
      <c r="O193" s="91"/>
      <c r="P193" s="91"/>
      <c r="Q193" s="91"/>
      <c r="R193" s="91"/>
      <c r="S193" s="91"/>
      <c r="T193" s="91"/>
      <c r="U193" s="94"/>
      <c r="V193" s="95" t="s">
        <v>35</v>
      </c>
      <c r="W193" s="71"/>
      <c r="X193" s="92"/>
      <c r="Y193" s="96" t="n">
        <f aca="false">Y192</f>
        <v>9</v>
      </c>
      <c r="Z193" s="41" t="s">
        <v>117</v>
      </c>
    </row>
    <row r="194" customFormat="false" ht="13.5" hidden="false" customHeight="true" outlineLevel="0" collapsed="false">
      <c r="T194" s="71"/>
      <c r="U194" s="70"/>
      <c r="V194" s="70"/>
      <c r="W194" s="71"/>
    </row>
    <row r="195" customFormat="false" ht="13.5" hidden="false" customHeight="true" outlineLevel="0" collapsed="false">
      <c r="A195" s="1"/>
      <c r="B195" s="40" t="s">
        <v>41</v>
      </c>
      <c r="T195" s="71"/>
      <c r="U195" s="70"/>
      <c r="V195" s="70"/>
      <c r="W195" s="71"/>
    </row>
    <row r="196" customFormat="false" ht="9.75" hidden="false" customHeight="true" outlineLevel="0" collapsed="false">
      <c r="A196" s="1"/>
      <c r="B196" s="0"/>
      <c r="T196" s="71"/>
      <c r="U196" s="70"/>
      <c r="V196" s="70"/>
      <c r="W196" s="71"/>
    </row>
    <row r="197" customFormat="false" ht="21.75" hidden="false" customHeight="true" outlineLevel="0" collapsed="false">
      <c r="A197" s="97" t="n">
        <v>1</v>
      </c>
      <c r="B197" s="41" t="s">
        <v>42</v>
      </c>
      <c r="T197" s="71"/>
      <c r="U197" s="70"/>
      <c r="V197" s="70"/>
      <c r="W197" s="71"/>
    </row>
    <row r="198" customFormat="false" ht="19.5" hidden="false" customHeight="true" outlineLevel="0" collapsed="false">
      <c r="A198" s="97"/>
      <c r="B198" s="41" t="s">
        <v>44</v>
      </c>
      <c r="O198" s="66" t="n">
        <v>1</v>
      </c>
      <c r="P198" s="63" t="s">
        <v>61</v>
      </c>
      <c r="Q198" s="66" t="n">
        <v>17</v>
      </c>
      <c r="R198" s="73"/>
      <c r="S198" s="72"/>
      <c r="T198" s="75"/>
      <c r="U198" s="74"/>
      <c r="V198" s="91"/>
      <c r="W198" s="71"/>
      <c r="X198" s="92"/>
      <c r="Y198" s="93" t="n">
        <f aca="false">Q198</f>
        <v>17</v>
      </c>
      <c r="Z198" s="41" t="s">
        <v>116</v>
      </c>
    </row>
    <row r="199" customFormat="false" ht="13.5" hidden="false" customHeight="true" outlineLevel="0" collapsed="false">
      <c r="O199" s="91"/>
      <c r="P199" s="91"/>
      <c r="Q199" s="91"/>
      <c r="R199" s="91"/>
      <c r="S199" s="91"/>
      <c r="T199" s="91"/>
      <c r="U199" s="94"/>
      <c r="V199" s="95" t="s">
        <v>35</v>
      </c>
      <c r="W199" s="71"/>
      <c r="X199" s="92"/>
      <c r="Y199" s="96" t="n">
        <f aca="false">Y198</f>
        <v>17</v>
      </c>
      <c r="Z199" s="41" t="s">
        <v>117</v>
      </c>
    </row>
    <row r="200" customFormat="false" ht="45.75" hidden="false" customHeight="true" outlineLevel="0" collapsed="false">
      <c r="T200" s="71"/>
      <c r="U200" s="70"/>
      <c r="V200" s="70"/>
      <c r="W200" s="71"/>
    </row>
    <row r="201" customFormat="false" ht="55.5" hidden="false" customHeight="true" outlineLevel="0" collapsed="false">
      <c r="A201" s="52" t="s">
        <v>121</v>
      </c>
      <c r="B201" s="52"/>
      <c r="C201" s="52"/>
      <c r="D201" s="52"/>
      <c r="E201" s="52"/>
      <c r="F201" s="52"/>
      <c r="G201" s="52"/>
      <c r="H201" s="52"/>
      <c r="I201" s="52"/>
      <c r="J201" s="52" t="s">
        <v>122</v>
      </c>
      <c r="K201" s="52"/>
      <c r="L201" s="52"/>
      <c r="M201" s="52"/>
      <c r="N201" s="52"/>
      <c r="O201" s="52"/>
      <c r="P201" s="52"/>
      <c r="Q201" s="52"/>
      <c r="R201" s="52" t="s">
        <v>46</v>
      </c>
      <c r="S201" s="52"/>
      <c r="T201" s="52"/>
      <c r="U201" s="52"/>
      <c r="V201" s="52"/>
      <c r="W201" s="52"/>
      <c r="X201" s="52"/>
      <c r="Y201" s="52"/>
      <c r="Z201" s="52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3.5" hidden="false" customHeight="true" outlineLevel="0" collapsed="false">
      <c r="T202" s="71"/>
      <c r="U202" s="70"/>
      <c r="V202" s="70"/>
      <c r="W202" s="71"/>
    </row>
    <row r="203" customFormat="false" ht="13.5" hidden="false" customHeight="true" outlineLevel="0" collapsed="false">
      <c r="T203" s="71"/>
      <c r="U203" s="70"/>
      <c r="V203" s="70"/>
      <c r="W203" s="71"/>
    </row>
    <row r="204" customFormat="false" ht="13.5" hidden="false" customHeight="true" outlineLevel="0" collapsed="false">
      <c r="T204" s="71"/>
      <c r="U204" s="70"/>
      <c r="V204" s="70"/>
      <c r="W204" s="71"/>
    </row>
    <row r="205" customFormat="false" ht="13.5" hidden="false" customHeight="true" outlineLevel="0" collapsed="false">
      <c r="T205" s="71"/>
      <c r="U205" s="70"/>
      <c r="V205" s="70"/>
      <c r="W205" s="71"/>
    </row>
    <row r="206" customFormat="false" ht="13.5" hidden="false" customHeight="true" outlineLevel="0" collapsed="false">
      <c r="T206" s="71"/>
      <c r="U206" s="70"/>
      <c r="V206" s="70"/>
      <c r="W206" s="71"/>
    </row>
    <row r="207" customFormat="false" ht="13.5" hidden="false" customHeight="true" outlineLevel="0" collapsed="false">
      <c r="T207" s="71"/>
      <c r="U207" s="70"/>
      <c r="V207" s="70"/>
      <c r="W207" s="71"/>
    </row>
    <row r="208" customFormat="false" ht="13.5" hidden="false" customHeight="true" outlineLevel="0" collapsed="false">
      <c r="T208" s="71"/>
      <c r="U208" s="70"/>
      <c r="V208" s="70"/>
      <c r="W208" s="71"/>
    </row>
    <row r="209" customFormat="false" ht="13.5" hidden="false" customHeight="true" outlineLevel="0" collapsed="false">
      <c r="T209" s="71"/>
      <c r="U209" s="70"/>
      <c r="V209" s="70"/>
      <c r="W209" s="71"/>
    </row>
    <row r="210" customFormat="false" ht="13.5" hidden="false" customHeight="true" outlineLevel="0" collapsed="false">
      <c r="T210" s="71"/>
      <c r="U210" s="70"/>
      <c r="V210" s="70"/>
      <c r="W210" s="71"/>
    </row>
    <row r="211" customFormat="false" ht="13.5" hidden="false" customHeight="true" outlineLevel="0" collapsed="false">
      <c r="T211" s="71"/>
      <c r="U211" s="70"/>
      <c r="V211" s="70"/>
      <c r="W211" s="71"/>
    </row>
  </sheetData>
  <mergeCells count="12">
    <mergeCell ref="A1:E1"/>
    <mergeCell ref="F1:Z1"/>
    <mergeCell ref="A2:Z2"/>
    <mergeCell ref="B3:L3"/>
    <mergeCell ref="M3:P3"/>
    <mergeCell ref="Q3:R3"/>
    <mergeCell ref="S3:T3"/>
    <mergeCell ref="U3:V3"/>
    <mergeCell ref="W3:Z3"/>
    <mergeCell ref="A201:I201"/>
    <mergeCell ref="J201:Q201"/>
    <mergeCell ref="R201:Z201"/>
  </mergeCells>
  <printOptions headings="false" gridLines="false" gridLinesSet="true" horizontalCentered="false" verticalCentered="false"/>
  <pageMargins left="0.15" right="0.159722222222222" top="0.159722222222222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1T08:45:58Z</dcterms:created>
  <dc:creator>RIZWAN</dc:creator>
  <dc:description/>
  <dc:language>en-US</dc:language>
  <cp:lastModifiedBy>Umair Rao</cp:lastModifiedBy>
  <cp:lastPrinted>2016-04-01T07:07:45Z</cp:lastPrinted>
  <dcterms:modified xsi:type="dcterms:W3CDTF">2016-04-01T12:00:29Z</dcterms:modified>
  <cp:revision>0</cp:revision>
  <dc:subject/>
  <dc:title/>
</cp:coreProperties>
</file>