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  <definedName function="false" hidden="false" localSheetId="1" name="_xlnm.Print_Titles" vbProcedure="false">'M.S'!$A:$Z,'M.S'!$3:$3</definedName>
    <definedName function="false" hidden="false" localSheetId="0" name="_xlnm.Print_Titles" vbProcedure="false">'Schedule-B'!$A:$K,'Schedule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3">
  <si>
    <t xml:space="preserve">Name of Work:-</t>
  </si>
  <si>
    <t xml:space="preserve">M&amp;R TO FAIMLY JUDGE  COURT AT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upplying &amp; fixing wash basin mixture of superior quality with C.P. head 1/2" dia. (S.I.No:16(a) P-15)</t>
  </si>
  <si>
    <t xml:space="preserve">S/F cancealed tee stop cock of superior quality with crystal head ½” dia. (S.I.No:12(b) P-18)</t>
  </si>
  <si>
    <t xml:space="preserve">P/F in position nyloon connections complete with 1/2” dia, brass stop cock with pair of bras nuts &amp; lining joints to nyloon connection. (S.I.No:23, P-06 )</t>
  </si>
  <si>
    <t xml:space="preserve">P/F steel sinks stainless local make complete with cost iron or wrought iron brackets 6 inches built in wall, 1-1/2” C.P. rubber plug chrome plated brass chain, 1-1/2” C.P. brass waste, with 1-1/2" P.V.C. waste pipe &amp; making requisite number of holes in wall &amp; plinth &amp; floor for pipe connection &amp; making good in C.C. 1:2:4. (a) Steel sink stainless sized 40” x 20” local make. (Standard Pattern) (S.I.No:19(a) P-06)</t>
  </si>
  <si>
    <t xml:space="preserve">S/F Sink mixture cock of Superior Quality with C.P. head 1/2" dia. (S.I.No.19, P-16)</t>
  </si>
  <si>
    <t xml:space="preserve">Total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x(</t>
  </si>
  <si>
    <t xml:space="preserve">+</t>
  </si>
  <si>
    <t xml:space="preserve">)x</t>
  </si>
  <si>
    <t xml:space="preserve">=</t>
  </si>
  <si>
    <t xml:space="preserve">x</t>
  </si>
  <si>
    <t xml:space="preserve">( A )Total</t>
  </si>
  <si>
    <t xml:space="preserve">sft</t>
  </si>
  <si>
    <t xml:space="preserve">OUT SIDE</t>
  </si>
  <si>
    <t xml:space="preserve">( B )Total</t>
  </si>
  <si>
    <t xml:space="preserve">Deduction 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Colour washing on walls 02-coats.</t>
  </si>
  <si>
    <t xml:space="preserve">(A)Total</t>
  </si>
  <si>
    <t xml:space="preserve">Deduction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Door</t>
  </si>
  <si>
    <t xml:space="preserve">Window</t>
  </si>
  <si>
    <t xml:space="preserve">H.W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/F Basion West Pipe i/c Jalli</t>
  </si>
  <si>
    <t xml:space="preserve">Sub-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4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0" activeCellId="0" sqref="K80:K8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22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f aca="false">'M.S'!O60</f>
        <v>181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4113.3344</v>
      </c>
      <c r="K7" s="11" t="n">
        <f aca="false">ROUND(D7*G7/100,)</f>
        <v>4113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3.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207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2599.9937</v>
      </c>
      <c r="K9" s="11" t="n">
        <f aca="false">ROUND(D9*G9/100,)</f>
        <v>1260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n">
        <f aca="false">'M.S'!M85</f>
        <v>0</v>
      </c>
      <c r="E11" s="11"/>
      <c r="F11" s="12" t="s">
        <v>11</v>
      </c>
      <c r="G11" s="13" t="n">
        <v>859.9</v>
      </c>
      <c r="H11" s="13"/>
      <c r="I11" s="14" t="s">
        <v>12</v>
      </c>
      <c r="J11" s="15" t="n">
        <f aca="false">D11*G11/100</f>
        <v>0</v>
      </c>
      <c r="K11" s="11" t="n">
        <f aca="false">ROUND(D11*G11/100,)</f>
        <v>0</v>
      </c>
    </row>
    <row r="12" customFormat="false" ht="3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1989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29804.7672</v>
      </c>
      <c r="K13" s="11" t="n">
        <f aca="false">ROUND(J13,)</f>
        <v>29805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507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9492.9666</v>
      </c>
      <c r="K15" s="11" t="n">
        <f aca="false">ROUND(D15*G15/100,)</f>
        <v>-9493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014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1763.0084</v>
      </c>
      <c r="K17" s="11" t="n">
        <f aca="false">ROUND(D17*G17/100,)</f>
        <v>11763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6.75" hidden="false" customHeight="true" outlineLevel="0" collapsed="false"/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f aca="false">'M.S'!Y124</f>
        <v>0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0</v>
      </c>
      <c r="K20" s="11" t="n">
        <f aca="false">ROUND(D20*G20/100,)</f>
        <v>0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3.7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3.75" hidden="false" customHeight="true" outlineLevel="0" collapsed="false"/>
    <row r="25" customFormat="false" ht="15" hidden="true" customHeight="true" outlineLevel="0" collapsed="false">
      <c r="B25" s="10"/>
      <c r="C25" s="10"/>
      <c r="D25" s="11"/>
      <c r="E25" s="11"/>
      <c r="F25" s="20"/>
      <c r="G25" s="16"/>
      <c r="H25" s="16"/>
      <c r="I25" s="14"/>
      <c r="J25" s="15"/>
      <c r="K25" s="21"/>
    </row>
    <row r="26" customFormat="false" ht="15" hidden="true" customHeight="true" outlineLevel="0" collapsed="false">
      <c r="B26" s="12"/>
    </row>
    <row r="27" customFormat="false" ht="12.75" hidden="false" customHeight="true" outlineLevel="0" collapsed="false">
      <c r="A27" s="1" t="n">
        <v>9</v>
      </c>
      <c r="B27" s="10" t="s">
        <v>22</v>
      </c>
      <c r="C27" s="10"/>
      <c r="D27" s="11" t="e">
        <f aca="false">'M.S'!Y136</f>
        <v>#VALUE!</v>
      </c>
      <c r="E27" s="11"/>
      <c r="F27" s="20" t="s">
        <v>23</v>
      </c>
      <c r="G27" s="13" t="n">
        <v>228.9</v>
      </c>
      <c r="H27" s="13"/>
      <c r="I27" s="14" t="s">
        <v>24</v>
      </c>
      <c r="J27" s="15" t="e">
        <f aca="false">D27*G27</f>
        <v>#VALUE!</v>
      </c>
      <c r="K27" s="22" t="e">
        <f aca="false">ROUND(D27*G27,)</f>
        <v>#VALUE!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3.75" hidden="false" customHeight="true" outlineLevel="0" collapsed="false">
      <c r="B29" s="12"/>
    </row>
    <row r="30" customFormat="false" ht="15" hidden="false" customHeight="true" outlineLevel="0" collapsed="false">
      <c r="A30" s="1" t="n">
        <v>10</v>
      </c>
      <c r="B30" s="10" t="s">
        <v>25</v>
      </c>
      <c r="C30" s="10"/>
      <c r="D30" s="11" t="n">
        <f aca="false">'M.S'!Y140</f>
        <v>0</v>
      </c>
      <c r="E30" s="11"/>
      <c r="F30" s="20" t="s">
        <v>23</v>
      </c>
      <c r="G30" s="13" t="n">
        <v>240.5</v>
      </c>
      <c r="H30" s="13"/>
      <c r="I30" s="14" t="s">
        <v>24</v>
      </c>
      <c r="J30" s="15" t="n">
        <f aca="false">D30*G30</f>
        <v>0</v>
      </c>
      <c r="K30" s="11" t="n">
        <f aca="false">ROUND(D30*G30,)</f>
        <v>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6</v>
      </c>
    </row>
    <row r="32" customFormat="false" ht="3.75" hidden="false" customHeight="true" outlineLevel="0" collapsed="false">
      <c r="B32" s="20"/>
    </row>
    <row r="33" customFormat="false" ht="18" hidden="false" customHeight="true" outlineLevel="0" collapsed="false">
      <c r="A33" s="1" t="n">
        <v>11</v>
      </c>
      <c r="B33" s="10" t="s">
        <v>27</v>
      </c>
      <c r="C33" s="10"/>
      <c r="D33" s="11" t="n">
        <v>20</v>
      </c>
      <c r="E33" s="11"/>
      <c r="F33" s="12"/>
      <c r="G33" s="19" t="n">
        <v>902.93</v>
      </c>
      <c r="H33" s="19"/>
      <c r="I33" s="14" t="s">
        <v>28</v>
      </c>
      <c r="J33" s="15" t="n">
        <f aca="false">D33*G33</f>
        <v>18058.6</v>
      </c>
      <c r="K33" s="11" t="n">
        <f aca="false">ROUND(D33*G33,)</f>
        <v>18059</v>
      </c>
    </row>
    <row r="34" customFormat="false" ht="61.5" hidden="false" customHeight="true" outlineLevel="0" collapsed="false">
      <c r="B34" s="10"/>
      <c r="C34" s="10"/>
      <c r="D34" s="14"/>
      <c r="E34" s="14"/>
      <c r="F34" s="14"/>
      <c r="G34" s="14"/>
      <c r="H34" s="14"/>
      <c r="I34" s="16"/>
      <c r="J34" s="15"/>
      <c r="K34" s="11"/>
    </row>
    <row r="35" customFormat="false" ht="15" hidden="false" customHeight="true" outlineLevel="0" collapsed="false">
      <c r="A35" s="1" t="n">
        <v>12</v>
      </c>
      <c r="B35" s="10" t="s">
        <v>29</v>
      </c>
      <c r="C35" s="10"/>
      <c r="D35" s="11" t="n">
        <v>48</v>
      </c>
      <c r="E35" s="11"/>
      <c r="F35" s="12"/>
      <c r="G35" s="16" t="n">
        <v>575.61</v>
      </c>
      <c r="H35" s="16"/>
      <c r="I35" s="14" t="s">
        <v>28</v>
      </c>
      <c r="J35" s="15" t="n">
        <f aca="false">D35*G35</f>
        <v>27629.28</v>
      </c>
      <c r="K35" s="11" t="n">
        <f aca="false">ROUND(D35*G35,)</f>
        <v>27629</v>
      </c>
    </row>
    <row r="36" customFormat="false" ht="22.5" hidden="false" customHeight="true" outlineLevel="0" collapsed="false">
      <c r="B36" s="10"/>
      <c r="C36" s="10"/>
      <c r="D36" s="14"/>
      <c r="E36" s="14"/>
      <c r="F36" s="14"/>
      <c r="G36" s="14"/>
      <c r="H36" s="14"/>
      <c r="I36" s="14"/>
      <c r="J36" s="15"/>
      <c r="K36" s="11"/>
    </row>
    <row r="37" customFormat="false" ht="15" hidden="false" customHeight="true" outlineLevel="0" collapsed="false">
      <c r="A37" s="1" t="n">
        <v>13</v>
      </c>
      <c r="B37" s="10" t="s">
        <v>30</v>
      </c>
      <c r="C37" s="10"/>
      <c r="D37" s="32" t="n">
        <f aca="false">'M.S'!Y161</f>
        <v>0</v>
      </c>
      <c r="E37" s="33"/>
      <c r="F37" s="34"/>
      <c r="G37" s="11" t="n">
        <v>121</v>
      </c>
      <c r="H37" s="33"/>
      <c r="I37" s="14" t="s">
        <v>12</v>
      </c>
      <c r="J37" s="31"/>
      <c r="K37" s="35" t="n">
        <f aca="false">ROUND(D37*G37/100,)</f>
        <v>0</v>
      </c>
    </row>
    <row r="38" customFormat="false" ht="3.75" hidden="false" customHeight="true" outlineLevel="0" collapsed="false"/>
    <row r="39" customFormat="false" ht="13.5" hidden="false" customHeight="true" outlineLevel="0" collapsed="false">
      <c r="A39" s="1" t="n">
        <v>14</v>
      </c>
      <c r="B39" s="10" t="s">
        <v>31</v>
      </c>
      <c r="C39" s="10"/>
      <c r="D39" s="11" t="n">
        <f aca="false">D37</f>
        <v>0</v>
      </c>
      <c r="E39" s="11"/>
      <c r="F39" s="12"/>
      <c r="G39" s="13" t="n">
        <v>660</v>
      </c>
      <c r="H39" s="13"/>
      <c r="I39" s="14" t="s">
        <v>12</v>
      </c>
      <c r="J39" s="15" t="n">
        <f aca="false">D39*G39/100</f>
        <v>0</v>
      </c>
      <c r="K39" s="11" t="n">
        <f aca="false">ROUND(D39*G39/100,)</f>
        <v>0</v>
      </c>
    </row>
    <row r="40" customFormat="false" ht="12" hidden="false" customHeight="true" outlineLevel="0" collapsed="false">
      <c r="B40" s="10"/>
      <c r="C40" s="10"/>
      <c r="D40" s="14"/>
      <c r="E40" s="14"/>
      <c r="F40" s="14"/>
      <c r="G40" s="14"/>
      <c r="H40" s="14"/>
      <c r="I40" s="14"/>
      <c r="J40" s="15"/>
      <c r="K40" s="11"/>
    </row>
    <row r="41" customFormat="false" ht="17.25" hidden="false" customHeight="true" outlineLevel="0" collapsed="false">
      <c r="A41" s="1" t="n">
        <v>15</v>
      </c>
      <c r="B41" s="10" t="s">
        <v>32</v>
      </c>
      <c r="C41" s="10"/>
      <c r="D41" s="11" t="n">
        <f aca="false">D39</f>
        <v>0</v>
      </c>
      <c r="E41" s="11"/>
      <c r="F41" s="12"/>
      <c r="G41" s="13" t="n">
        <v>2206.6</v>
      </c>
      <c r="H41" s="13"/>
      <c r="I41" s="14" t="s">
        <v>12</v>
      </c>
      <c r="J41" s="15" t="n">
        <f aca="false">D41*G41/100</f>
        <v>0</v>
      </c>
      <c r="K41" s="11" t="n">
        <f aca="false">ROUND(D41*G41/100,)</f>
        <v>0</v>
      </c>
    </row>
    <row r="42" customFormat="false" ht="15" hidden="false" customHeight="true" outlineLevel="0" collapsed="false">
      <c r="B42" s="10"/>
      <c r="C42" s="10"/>
      <c r="D42" s="14"/>
      <c r="E42" s="14"/>
      <c r="F42" s="14"/>
      <c r="G42" s="14"/>
      <c r="H42" s="14"/>
      <c r="I42" s="14"/>
      <c r="J42" s="15"/>
      <c r="K42" s="11"/>
    </row>
    <row r="43" customFormat="false" ht="16.5" hidden="false" customHeight="true" outlineLevel="0" collapsed="false">
      <c r="A43" s="1" t="n">
        <v>16</v>
      </c>
      <c r="B43" s="10" t="s">
        <v>33</v>
      </c>
      <c r="C43" s="10"/>
      <c r="D43" s="11" t="n">
        <f aca="false">D41</f>
        <v>0</v>
      </c>
      <c r="E43" s="11"/>
      <c r="F43" s="12"/>
      <c r="G43" s="16" t="n">
        <v>2197.52</v>
      </c>
      <c r="H43" s="16"/>
      <c r="I43" s="14" t="s">
        <v>12</v>
      </c>
      <c r="J43" s="15" t="n">
        <f aca="false">D43*G43/100</f>
        <v>0</v>
      </c>
      <c r="K43" s="11" t="n">
        <f aca="false">ROUND(D43*G43/100,)</f>
        <v>0</v>
      </c>
    </row>
    <row r="44" customFormat="false" ht="15" hidden="false" customHeight="true" outlineLevel="0" collapsed="false">
      <c r="B44" s="10"/>
      <c r="C44" s="10"/>
      <c r="D44" s="14"/>
      <c r="E44" s="14"/>
      <c r="F44" s="14"/>
      <c r="G44" s="14"/>
      <c r="H44" s="14"/>
      <c r="I44" s="14"/>
      <c r="J44" s="15"/>
    </row>
    <row r="45" customFormat="false" ht="8.25" hidden="false" customHeight="true" outlineLevel="0" collapsed="false">
      <c r="B45" s="10"/>
      <c r="C45" s="10"/>
      <c r="D45" s="11"/>
      <c r="E45" s="11"/>
      <c r="F45" s="20"/>
      <c r="G45" s="13"/>
      <c r="H45" s="13"/>
      <c r="I45" s="14"/>
      <c r="J45" s="15"/>
      <c r="K45" s="11"/>
    </row>
    <row r="46" customFormat="false" ht="15" hidden="true" customHeight="true" outlineLevel="0" collapsed="false">
      <c r="B46" s="10"/>
      <c r="C46" s="10"/>
      <c r="D46" s="14"/>
      <c r="E46" s="14"/>
      <c r="F46" s="14"/>
      <c r="G46" s="14"/>
      <c r="H46" s="14"/>
      <c r="I46" s="14"/>
      <c r="J46" s="15"/>
      <c r="K46" s="11"/>
    </row>
    <row r="47" customFormat="false" ht="15" hidden="true" customHeight="true" outlineLevel="0" collapsed="false">
      <c r="B47" s="10"/>
      <c r="C47" s="10"/>
      <c r="D47" s="11"/>
      <c r="E47" s="11"/>
      <c r="F47" s="12"/>
      <c r="G47" s="13"/>
      <c r="H47" s="13"/>
      <c r="I47" s="14"/>
      <c r="J47" s="15"/>
      <c r="K47" s="11"/>
    </row>
    <row r="48" customFormat="false" ht="25.5" hidden="true" customHeight="true" outlineLevel="0" collapsed="false">
      <c r="B48" s="10"/>
      <c r="C48" s="10"/>
    </row>
    <row r="49" customFormat="false" ht="17.25" hidden="true" customHeight="true" outlineLevel="0" collapsed="false">
      <c r="C49" s="36"/>
      <c r="D49" s="11"/>
      <c r="E49" s="11"/>
      <c r="F49" s="12"/>
      <c r="G49" s="16"/>
      <c r="H49" s="16"/>
      <c r="I49" s="14"/>
      <c r="J49" s="15"/>
      <c r="K49" s="11"/>
    </row>
    <row r="50" customFormat="false" ht="3.75" hidden="false" customHeight="true" outlineLevel="0" collapsed="false">
      <c r="K50" s="37"/>
    </row>
    <row r="51" customFormat="false" ht="15" hidden="false" customHeight="true" outlineLevel="0" collapsed="false">
      <c r="C51" s="38"/>
      <c r="I51" s="39" t="s">
        <v>34</v>
      </c>
      <c r="J51" s="39"/>
      <c r="K51" s="40" t="e">
        <f aca="false">SUM(K7:K50)</f>
        <v>#VALUE!</v>
      </c>
    </row>
    <row r="52" customFormat="false" ht="15" hidden="false" customHeight="true" outlineLevel="0" collapsed="false">
      <c r="C52" s="38"/>
      <c r="I52" s="39"/>
      <c r="J52" s="39"/>
      <c r="K52" s="40"/>
    </row>
    <row r="53" customFormat="false" ht="15" hidden="false" customHeight="true" outlineLevel="0" collapsed="false">
      <c r="B53" s="41" t="s">
        <v>35</v>
      </c>
      <c r="I53" s="42"/>
      <c r="J53" s="42"/>
      <c r="K53" s="43"/>
    </row>
    <row r="54" customFormat="false" ht="12.75" hidden="false" customHeight="true" outlineLevel="0" collapsed="false"/>
    <row r="55" customFormat="false" ht="15" hidden="false" customHeight="true" outlineLevel="0" collapsed="false">
      <c r="A55" s="1" t="n">
        <v>1</v>
      </c>
      <c r="B55" s="44" t="s">
        <v>36</v>
      </c>
      <c r="C55" s="44"/>
      <c r="D55" s="11" t="n">
        <v>5</v>
      </c>
      <c r="E55" s="11"/>
      <c r="F55" s="45"/>
      <c r="G55" s="46" t="n">
        <v>1384.24</v>
      </c>
      <c r="H55" s="46"/>
      <c r="I55" s="47" t="s">
        <v>21</v>
      </c>
      <c r="J55" s="15" t="n">
        <f aca="false">D55*G55</f>
        <v>6921.2</v>
      </c>
      <c r="K55" s="11" t="n">
        <f aca="false">ROUND(D55*G55,)</f>
        <v>6921</v>
      </c>
    </row>
    <row r="56" customFormat="false" ht="15" hidden="false" customHeight="true" outlineLevel="0" collapsed="false">
      <c r="B56" s="44"/>
      <c r="C56" s="44"/>
      <c r="D56" s="31"/>
      <c r="E56" s="31"/>
      <c r="F56" s="31"/>
      <c r="G56" s="47"/>
      <c r="H56" s="47"/>
      <c r="I56" s="47"/>
      <c r="J56" s="15"/>
      <c r="K56" s="11"/>
    </row>
    <row r="57" customFormat="false" ht="3" hidden="false" customHeight="true" outlineLevel="0" collapsed="false"/>
    <row r="58" customFormat="false" ht="15" hidden="false" customHeight="true" outlineLevel="0" collapsed="false">
      <c r="A58" s="1" t="n">
        <v>2</v>
      </c>
      <c r="B58" s="44" t="s">
        <v>37</v>
      </c>
      <c r="C58" s="44"/>
      <c r="D58" s="11" t="n">
        <v>3</v>
      </c>
      <c r="E58" s="11"/>
      <c r="F58" s="45"/>
      <c r="G58" s="48" t="n">
        <v>704</v>
      </c>
      <c r="H58" s="48"/>
      <c r="I58" s="47" t="s">
        <v>21</v>
      </c>
      <c r="J58" s="15" t="n">
        <f aca="false">D58*G58</f>
        <v>2112</v>
      </c>
      <c r="K58" s="11" t="n">
        <f aca="false">ROUND(D58*G58,)</f>
        <v>2112</v>
      </c>
    </row>
    <row r="59" customFormat="false" ht="15" hidden="false" customHeight="true" outlineLevel="0" collapsed="false">
      <c r="B59" s="44"/>
      <c r="C59" s="44"/>
      <c r="D59" s="31"/>
      <c r="E59" s="31"/>
      <c r="F59" s="31"/>
      <c r="G59" s="47"/>
      <c r="H59" s="47"/>
      <c r="I59" s="47"/>
      <c r="J59" s="15"/>
      <c r="K59" s="11"/>
    </row>
    <row r="60" customFormat="false" ht="6.75" hidden="false" customHeight="true" outlineLevel="0" collapsed="false"/>
    <row r="61" customFormat="false" ht="15" hidden="false" customHeight="true" outlineLevel="0" collapsed="false">
      <c r="A61" s="1" t="n">
        <v>3</v>
      </c>
      <c r="B61" s="44" t="s">
        <v>38</v>
      </c>
      <c r="C61" s="44"/>
      <c r="D61" s="11" t="n">
        <v>5</v>
      </c>
      <c r="E61" s="11"/>
      <c r="F61" s="45"/>
      <c r="G61" s="46" t="n">
        <v>889.46</v>
      </c>
      <c r="H61" s="46"/>
      <c r="I61" s="47" t="s">
        <v>21</v>
      </c>
      <c r="J61" s="15" t="n">
        <f aca="false">D61*G61</f>
        <v>4447.3</v>
      </c>
      <c r="K61" s="11" t="n">
        <f aca="false">ROUND(D61*G61,)</f>
        <v>4447</v>
      </c>
    </row>
    <row r="62" customFormat="false" ht="15" hidden="false" customHeight="true" outlineLevel="0" collapsed="false">
      <c r="B62" s="44"/>
      <c r="C62" s="44"/>
      <c r="D62" s="31"/>
      <c r="E62" s="31"/>
      <c r="F62" s="31"/>
      <c r="G62" s="47"/>
      <c r="H62" s="47"/>
      <c r="I62" s="47"/>
      <c r="J62" s="15"/>
      <c r="K62" s="11"/>
    </row>
    <row r="63" customFormat="false" ht="5.25" hidden="false" customHeight="true" outlineLevel="0" collapsed="false"/>
    <row r="64" customFormat="false" ht="15" hidden="false" customHeight="true" outlineLevel="0" collapsed="false">
      <c r="A64" s="1" t="n">
        <v>4</v>
      </c>
      <c r="B64" s="44" t="s">
        <v>39</v>
      </c>
      <c r="C64" s="44"/>
      <c r="D64" s="11" t="n">
        <f aca="false">'M.S'!Y218</f>
        <v>8</v>
      </c>
      <c r="E64" s="11"/>
      <c r="F64" s="45"/>
      <c r="G64" s="46" t="n">
        <v>447.15</v>
      </c>
      <c r="H64" s="46"/>
      <c r="I64" s="47" t="s">
        <v>21</v>
      </c>
      <c r="J64" s="15" t="n">
        <f aca="false">D64*G64</f>
        <v>3577.2</v>
      </c>
      <c r="K64" s="11" t="n">
        <f aca="false">ROUND(D64*G64,)</f>
        <v>3577</v>
      </c>
    </row>
    <row r="65" customFormat="false" ht="24" hidden="false" customHeight="true" outlineLevel="0" collapsed="false">
      <c r="B65" s="44"/>
      <c r="C65" s="44"/>
      <c r="D65" s="31"/>
      <c r="E65" s="31"/>
      <c r="F65" s="31"/>
      <c r="G65" s="47"/>
      <c r="H65" s="47"/>
      <c r="I65" s="47"/>
      <c r="J65" s="15"/>
      <c r="K65" s="11"/>
    </row>
    <row r="66" customFormat="false" ht="15" hidden="false" customHeight="true" outlineLevel="0" collapsed="false">
      <c r="A66" s="1" t="n">
        <v>5</v>
      </c>
      <c r="B66" s="44" t="s">
        <v>40</v>
      </c>
      <c r="C66" s="44"/>
      <c r="D66" s="11" t="n">
        <v>1</v>
      </c>
      <c r="E66" s="11"/>
      <c r="F66" s="45" t="s">
        <v>20</v>
      </c>
      <c r="G66" s="49" t="n">
        <v>5052.3</v>
      </c>
      <c r="H66" s="49"/>
      <c r="I66" s="47" t="s">
        <v>21</v>
      </c>
      <c r="J66" s="15" t="n">
        <f aca="false">D66*G66</f>
        <v>5052.3</v>
      </c>
      <c r="K66" s="11" t="n">
        <f aca="false">ROUND(D66*G66,)</f>
        <v>5052</v>
      </c>
    </row>
    <row r="67" customFormat="false" ht="92.25" hidden="false" customHeight="true" outlineLevel="0" collapsed="false">
      <c r="B67" s="44"/>
      <c r="C67" s="44"/>
      <c r="D67" s="31"/>
      <c r="E67" s="31"/>
      <c r="F67" s="31"/>
      <c r="G67" s="47"/>
      <c r="H67" s="47"/>
      <c r="I67" s="47"/>
      <c r="J67" s="15"/>
      <c r="K67" s="11"/>
    </row>
    <row r="68" customFormat="false" ht="7.5" hidden="false" customHeight="true" outlineLevel="0" collapsed="false"/>
    <row r="69" customFormat="false" ht="15" hidden="false" customHeight="true" outlineLevel="0" collapsed="false">
      <c r="A69" s="1" t="n">
        <v>6</v>
      </c>
      <c r="B69" s="44" t="s">
        <v>41</v>
      </c>
      <c r="C69" s="44"/>
      <c r="D69" s="11" t="n">
        <v>1</v>
      </c>
      <c r="E69" s="11"/>
      <c r="F69" s="45" t="s">
        <v>20</v>
      </c>
      <c r="G69" s="49" t="n">
        <v>657.8</v>
      </c>
      <c r="H69" s="49"/>
      <c r="I69" s="47" t="s">
        <v>21</v>
      </c>
      <c r="J69" s="15" t="n">
        <f aca="false">D69*G69</f>
        <v>657.8</v>
      </c>
      <c r="K69" s="11" t="n">
        <f aca="false">ROUND(D69*G69,)</f>
        <v>658</v>
      </c>
    </row>
    <row r="70" customFormat="false" ht="15" hidden="false" customHeight="true" outlineLevel="0" collapsed="false">
      <c r="B70" s="44"/>
      <c r="C70" s="44"/>
      <c r="D70" s="50"/>
      <c r="E70" s="50"/>
      <c r="F70" s="50"/>
      <c r="G70" s="46"/>
      <c r="H70" s="46"/>
      <c r="I70" s="46"/>
      <c r="J70" s="15"/>
      <c r="K70" s="11"/>
    </row>
    <row r="71" customFormat="false" ht="5.25" hidden="false" customHeight="true" outlineLevel="0" collapsed="false">
      <c r="D71" s="38"/>
      <c r="E71" s="38"/>
      <c r="F71" s="38"/>
      <c r="G71" s="38"/>
      <c r="H71" s="38"/>
      <c r="I71" s="38"/>
      <c r="J71" s="38"/>
      <c r="K71" s="51"/>
      <c r="L71" s="38"/>
    </row>
    <row r="72" customFormat="false" ht="15" hidden="true" customHeight="true" outlineLevel="0" collapsed="false">
      <c r="I72" s="42"/>
      <c r="J72" s="42"/>
      <c r="K72" s="52"/>
    </row>
    <row r="73" customFormat="false" ht="12" hidden="false" customHeight="true" outlineLevel="0" collapsed="false">
      <c r="I73" s="42" t="s">
        <v>42</v>
      </c>
      <c r="J73" s="42"/>
      <c r="K73" s="43" t="e">
        <f aca="false">SUM(K55:K73)</f>
        <v>#VALUE!</v>
      </c>
    </row>
    <row r="74" customFormat="false" ht="0.75" hidden="false" customHeight="true" outlineLevel="0" collapsed="false"/>
    <row r="75" customFormat="false" ht="15" hidden="true" customHeight="true" outlineLevel="0" collapsed="false"/>
    <row r="76" customFormat="false" ht="15" hidden="false" customHeight="true" outlineLevel="0" collapsed="false">
      <c r="B76" s="41" t="s">
        <v>43</v>
      </c>
    </row>
    <row r="77" customFormat="false" ht="6" hidden="false" customHeight="true" outlineLevel="0" collapsed="false"/>
    <row r="78" customFormat="false" ht="16.5" hidden="true" customHeight="true" outlineLevel="0" collapsed="false">
      <c r="A78" s="1" t="n">
        <v>1</v>
      </c>
    </row>
    <row r="79" customFormat="false" ht="6" hidden="true" customHeight="true" outlineLevel="0" collapsed="false"/>
    <row r="80" customFormat="false" ht="12" hidden="false" customHeight="true" outlineLevel="0" collapsed="false">
      <c r="A80" s="1" t="n">
        <v>2</v>
      </c>
      <c r="B80" s="0" t="s">
        <v>44</v>
      </c>
      <c r="D80" s="0" t="n">
        <v>5</v>
      </c>
      <c r="I80" s="0" t="s">
        <v>45</v>
      </c>
    </row>
    <row r="81" customFormat="false" ht="16.5" hidden="false" customHeight="true" outlineLevel="0" collapsed="false">
      <c r="B81" s="0" t="s">
        <v>46</v>
      </c>
    </row>
    <row r="82" customFormat="false" ht="14.25" hidden="false" customHeight="true" outlineLevel="0" collapsed="false"/>
    <row r="83" customFormat="false" ht="15" hidden="false" customHeight="true" outlineLevel="0" collapsed="false">
      <c r="A83" s="1" t="n">
        <v>3</v>
      </c>
      <c r="B83" s="0" t="s">
        <v>47</v>
      </c>
      <c r="D83" s="0" t="n">
        <v>1</v>
      </c>
      <c r="I83" s="0" t="s">
        <v>45</v>
      </c>
    </row>
    <row r="84" customFormat="false" ht="15" hidden="false" customHeight="true" outlineLevel="0" collapsed="false">
      <c r="B84" s="0" t="s">
        <v>48</v>
      </c>
    </row>
    <row r="85" customFormat="false" ht="6.75" hidden="false" customHeight="true" outlineLevel="0" collapsed="false">
      <c r="K85" s="51"/>
    </row>
    <row r="86" customFormat="false" ht="12" hidden="true" customHeight="true" outlineLevel="0" collapsed="false"/>
    <row r="87" customFormat="false" ht="14.25" hidden="true" customHeight="true" outlineLevel="0" collapsed="false">
      <c r="K87" s="51"/>
    </row>
    <row r="88" customFormat="false" ht="12.75" hidden="false" customHeight="true" outlineLevel="0" collapsed="false">
      <c r="I88" s="0" t="s">
        <v>42</v>
      </c>
      <c r="K88" s="53"/>
    </row>
    <row r="89" customFormat="false" ht="0.75" hidden="true" customHeight="true" outlineLevel="0" collapsed="false"/>
    <row r="90" customFormat="false" ht="0.75" hidden="false" customHeight="true" outlineLevel="0" collapsed="false"/>
    <row r="91" customFormat="false" ht="0.75" hidden="false" customHeight="true" outlineLevel="0" collapsed="false"/>
    <row r="92" customFormat="false" ht="0.75" hidden="false" customHeight="true" outlineLevel="0" collapsed="false"/>
    <row r="93" customFormat="false" ht="5.25" hidden="false" customHeight="true" outlineLevel="0" collapsed="false">
      <c r="B93" s="54"/>
      <c r="C93" s="54"/>
      <c r="D93" s="54"/>
    </row>
    <row r="94" customFormat="false" ht="15" hidden="true" customHeight="true" outlineLevel="0" collapsed="false"/>
    <row r="101" customFormat="false" ht="12.75" hidden="false" customHeight="true" outlineLevel="0" collapsed="false">
      <c r="A101" s="55" t="s">
        <v>49</v>
      </c>
      <c r="B101" s="55"/>
      <c r="C101" s="55"/>
      <c r="D101" s="56"/>
      <c r="E101" s="56"/>
      <c r="F101" s="56"/>
      <c r="G101" s="57" t="s">
        <v>50</v>
      </c>
      <c r="H101" s="57"/>
      <c r="I101" s="57"/>
      <c r="J101" s="57"/>
      <c r="K101" s="57"/>
    </row>
    <row r="102" customFormat="false" ht="12.75" hidden="false" customHeight="true" outlineLevel="0" collapsed="false">
      <c r="A102" s="0"/>
      <c r="C102" s="56"/>
      <c r="D102" s="56"/>
      <c r="G102" s="57"/>
      <c r="H102" s="57"/>
      <c r="I102" s="57"/>
      <c r="J102" s="57"/>
      <c r="K102" s="57"/>
    </row>
    <row r="103" customFormat="false" ht="12.75" hidden="false" customHeight="true" outlineLevel="0" collapsed="false">
      <c r="A103" s="0"/>
      <c r="C103" s="56"/>
      <c r="D103" s="56"/>
      <c r="G103" s="57"/>
      <c r="H103" s="57"/>
      <c r="I103" s="57"/>
      <c r="J103" s="57"/>
      <c r="K103" s="57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3:C34"/>
    <mergeCell ref="D33:E33"/>
    <mergeCell ref="G33:H33"/>
    <mergeCell ref="B35:C36"/>
    <mergeCell ref="D35:E35"/>
    <mergeCell ref="G35:H35"/>
    <mergeCell ref="B37:C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D49:E49"/>
    <mergeCell ref="G49:H49"/>
    <mergeCell ref="B55:C56"/>
    <mergeCell ref="D55:E55"/>
    <mergeCell ref="G55:H55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66:C67"/>
    <mergeCell ref="D66:E66"/>
    <mergeCell ref="G66:H66"/>
    <mergeCell ref="B69:C70"/>
    <mergeCell ref="D69:E69"/>
    <mergeCell ref="G69:H69"/>
    <mergeCell ref="A101:C101"/>
    <mergeCell ref="G101:K103"/>
  </mergeCells>
  <printOptions headings="false" gridLines="false" gridLinesSet="true" horizontalCentered="false" verticalCentered="false"/>
  <pageMargins left="0.2" right="0.1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1" activeCellId="0" sqref="Q131"/>
    </sheetView>
  </sheetViews>
  <sheetFormatPr defaultColWidth="3.28125" defaultRowHeight="13.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3.56"/>
    <col collapsed="false" customWidth="true" hidden="false" outlineLevel="0" max="3" min="3" style="59" width="3.14"/>
    <col collapsed="false" customWidth="true" hidden="false" outlineLevel="0" max="4" min="4" style="59" width="2.56"/>
    <col collapsed="false" customWidth="true" hidden="false" outlineLevel="0" max="5" min="5" style="59" width="4.28"/>
    <col collapsed="false" customWidth="true" hidden="false" outlineLevel="0" max="6" min="6" style="59" width="2.84"/>
    <col collapsed="false" customWidth="true" hidden="false" outlineLevel="0" max="7" min="7" style="59" width="6.7"/>
    <col collapsed="false" customWidth="true" hidden="false" outlineLevel="0" max="8" min="8" style="59" width="1.41"/>
    <col collapsed="false" customWidth="true" hidden="false" outlineLevel="0" max="9" min="9" style="59" width="2.84"/>
    <col collapsed="false" customWidth="true" hidden="false" outlineLevel="0" max="10" min="10" style="59" width="6.13"/>
    <col collapsed="false" customWidth="true" hidden="false" outlineLevel="0" max="11" min="11" style="59" width="4.7"/>
    <col collapsed="false" customWidth="true" hidden="false" outlineLevel="0" max="12" min="12" style="59" width="2.99"/>
    <col collapsed="false" customWidth="true" hidden="false" outlineLevel="0" max="13" min="13" style="58" width="6.85"/>
    <col collapsed="false" customWidth="true" hidden="false" outlineLevel="0" max="14" min="14" style="58" width="3.42"/>
    <col collapsed="false" customWidth="true" hidden="false" outlineLevel="0" max="15" min="15" style="58" width="6.7"/>
    <col collapsed="false" customWidth="true" hidden="false" outlineLevel="0" max="16" min="16" style="58" width="2.56"/>
    <col collapsed="false" customWidth="true" hidden="false" outlineLevel="0" max="17" min="17" style="58" width="6.99"/>
    <col collapsed="false" customWidth="true" hidden="false" outlineLevel="0" max="18" min="18" style="58" width="3.7"/>
    <col collapsed="false" customWidth="true" hidden="false" outlineLevel="0" max="19" min="19" style="58" width="7.28"/>
    <col collapsed="false" customWidth="true" hidden="false" outlineLevel="0" max="20" min="20" style="58" width="2.56"/>
    <col collapsed="false" customWidth="true" hidden="false" outlineLevel="0" max="21" min="21" style="60" width="2.7"/>
    <col collapsed="false" customWidth="true" hidden="false" outlineLevel="0" max="22" min="22" style="60" width="2.42"/>
    <col collapsed="false" customWidth="true" hidden="false" outlineLevel="0" max="23" min="23" style="58" width="4.14"/>
    <col collapsed="false" customWidth="true" hidden="false" outlineLevel="0" max="24" min="24" style="61" width="0.85"/>
    <col collapsed="false" customWidth="true" hidden="false" outlineLevel="0" max="25" min="25" style="61" width="6.7"/>
    <col collapsed="false" customWidth="true" hidden="false" outlineLevel="0" max="26" min="26" style="59" width="3.14"/>
    <col collapsed="false" customWidth="false" hidden="false" outlineLevel="0" max="257" min="27" style="62" width="3.28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4" t="str">
        <f aca="false">'Schedule-B'!C1</f>
        <v>M&amp;R TO FAIMLY JUDGE  COURT AT SANGHAR.</v>
      </c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8" hidden="false" customHeight="true" outlineLevel="0" collapsed="false">
      <c r="A2" s="65" t="s">
        <v>5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8.75" hidden="false" customHeight="true" outlineLevel="0" collapsed="false">
      <c r="A3" s="66" t="s">
        <v>52</v>
      </c>
      <c r="B3" s="66" t="s">
        <v>5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 t="s">
        <v>54</v>
      </c>
      <c r="N3" s="66"/>
      <c r="O3" s="66"/>
      <c r="P3" s="66"/>
      <c r="Q3" s="66" t="s">
        <v>55</v>
      </c>
      <c r="R3" s="66"/>
      <c r="S3" s="66" t="s">
        <v>56</v>
      </c>
      <c r="T3" s="66"/>
      <c r="U3" s="66" t="s">
        <v>57</v>
      </c>
      <c r="V3" s="66"/>
      <c r="W3" s="66" t="s">
        <v>34</v>
      </c>
      <c r="X3" s="66"/>
      <c r="Y3" s="66"/>
      <c r="Z3" s="66"/>
    </row>
    <row r="4" customFormat="false" ht="13.5" hidden="tru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7"/>
      <c r="N4" s="67"/>
      <c r="O4" s="67"/>
      <c r="P4" s="67"/>
      <c r="Q4" s="67"/>
      <c r="R4" s="67"/>
      <c r="S4" s="67"/>
      <c r="T4" s="67"/>
      <c r="U4" s="69"/>
      <c r="V4" s="69"/>
      <c r="W4" s="67"/>
      <c r="X4" s="70"/>
      <c r="Y4" s="70"/>
      <c r="Z4" s="68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2"/>
      <c r="C6" s="71"/>
      <c r="D6" s="71"/>
      <c r="E6" s="71"/>
      <c r="F6" s="71"/>
      <c r="G6" s="71"/>
      <c r="H6" s="71"/>
    </row>
    <row r="7" customFormat="false" ht="13.5" hidden="true" customHeight="true" outlineLevel="0" collapsed="false"/>
    <row r="8" customFormat="false" ht="13.5" hidden="false" customHeight="true" outlineLevel="0" collapsed="false">
      <c r="B8" s="72" t="s">
        <v>58</v>
      </c>
    </row>
    <row r="10" customFormat="false" ht="13.5" hidden="false" customHeight="true" outlineLevel="0" collapsed="false">
      <c r="A10" s="58" t="n">
        <v>1</v>
      </c>
      <c r="B10" s="59" t="s">
        <v>59</v>
      </c>
    </row>
    <row r="11" customFormat="false" ht="13.5" hidden="false" customHeight="true" outlineLevel="0" collapsed="false">
      <c r="E11" s="71"/>
    </row>
    <row r="12" customFormat="false" ht="20.25" hidden="false" customHeight="true" outlineLevel="0" collapsed="false">
      <c r="M12" s="67" t="n">
        <v>2</v>
      </c>
      <c r="N12" s="67" t="s">
        <v>60</v>
      </c>
      <c r="O12" s="73" t="n">
        <v>12</v>
      </c>
      <c r="P12" s="67" t="s">
        <v>61</v>
      </c>
      <c r="Q12" s="73" t="n">
        <v>20</v>
      </c>
      <c r="R12" s="74" t="s">
        <v>62</v>
      </c>
      <c r="S12" s="75" t="n">
        <v>14.5</v>
      </c>
      <c r="T12" s="76"/>
      <c r="W12" s="75" t="s">
        <v>63</v>
      </c>
      <c r="X12" s="77" t="n">
        <f aca="false">PRODUCT(K12,M12,O12+Q12,S12,)</f>
        <v>0</v>
      </c>
      <c r="Y12" s="78" t="n">
        <f aca="false">ROUND(X12,)</f>
        <v>0</v>
      </c>
    </row>
    <row r="13" customFormat="false" ht="13.5" hidden="false" customHeight="true" outlineLevel="0" collapsed="false">
      <c r="M13" s="67" t="n">
        <v>2</v>
      </c>
      <c r="N13" s="67" t="s">
        <v>60</v>
      </c>
      <c r="O13" s="73" t="n">
        <v>21</v>
      </c>
      <c r="P13" s="67" t="s">
        <v>61</v>
      </c>
      <c r="Q13" s="73" t="n">
        <v>12</v>
      </c>
      <c r="R13" s="74" t="s">
        <v>62</v>
      </c>
      <c r="S13" s="75" t="n">
        <v>11.5</v>
      </c>
      <c r="T13" s="76"/>
      <c r="W13" s="75" t="s">
        <v>63</v>
      </c>
      <c r="X13" s="77" t="n">
        <f aca="false">PRODUCT(K13,M13,O13+Q13,S13,)</f>
        <v>0</v>
      </c>
      <c r="Y13" s="78" t="n">
        <f aca="false">ROUND(X13,)</f>
        <v>0</v>
      </c>
    </row>
    <row r="14" customFormat="false" ht="13.5" hidden="false" customHeight="true" outlineLevel="0" collapsed="false">
      <c r="M14" s="67" t="n">
        <v>2</v>
      </c>
      <c r="N14" s="67" t="s">
        <v>60</v>
      </c>
      <c r="O14" s="73" t="n">
        <v>15.25</v>
      </c>
      <c r="P14" s="67" t="s">
        <v>61</v>
      </c>
      <c r="Q14" s="73" t="n">
        <v>8</v>
      </c>
      <c r="R14" s="74" t="s">
        <v>62</v>
      </c>
      <c r="S14" s="75" t="n">
        <v>8.5</v>
      </c>
      <c r="T14" s="76"/>
      <c r="U14" s="79"/>
      <c r="V14" s="79"/>
      <c r="W14" s="75" t="s">
        <v>63</v>
      </c>
      <c r="X14" s="77" t="n">
        <f aca="false">PRODUCT(K14,M14,O14+Q14,S14,)</f>
        <v>0</v>
      </c>
      <c r="Y14" s="78" t="n">
        <f aca="false">ROUND(X14,)</f>
        <v>0</v>
      </c>
    </row>
    <row r="15" customFormat="false" ht="13.5" hidden="false" customHeight="true" outlineLevel="0" collapsed="false">
      <c r="M15" s="67" t="n">
        <v>2</v>
      </c>
      <c r="N15" s="67" t="s">
        <v>60</v>
      </c>
      <c r="O15" s="73" t="n">
        <v>5.25</v>
      </c>
      <c r="P15" s="67" t="s">
        <v>61</v>
      </c>
      <c r="Q15" s="73" t="n">
        <v>7</v>
      </c>
      <c r="R15" s="74" t="s">
        <v>62</v>
      </c>
      <c r="S15" s="75" t="n">
        <v>6.5</v>
      </c>
      <c r="T15" s="76"/>
      <c r="U15" s="79"/>
      <c r="V15" s="79"/>
      <c r="W15" s="75" t="s">
        <v>63</v>
      </c>
      <c r="X15" s="77" t="n">
        <f aca="false">PRODUCT(K15,M15,O15+Q15,S15,)</f>
        <v>0</v>
      </c>
      <c r="Y15" s="78" t="n">
        <f aca="false">ROUND(X15,)</f>
        <v>0</v>
      </c>
    </row>
    <row r="16" customFormat="false" ht="13.5" hidden="false" customHeight="true" outlineLevel="0" collapsed="false">
      <c r="K16" s="59" t="n">
        <v>2</v>
      </c>
      <c r="L16" s="59" t="s">
        <v>64</v>
      </c>
      <c r="M16" s="67" t="n">
        <v>2</v>
      </c>
      <c r="N16" s="67" t="s">
        <v>60</v>
      </c>
      <c r="O16" s="73" t="n">
        <v>12</v>
      </c>
      <c r="P16" s="67" t="s">
        <v>61</v>
      </c>
      <c r="Q16" s="73" t="n">
        <v>16</v>
      </c>
      <c r="R16" s="74" t="s">
        <v>62</v>
      </c>
      <c r="S16" s="75" t="n">
        <v>11.5</v>
      </c>
      <c r="T16" s="76"/>
      <c r="U16" s="79"/>
      <c r="V16" s="79"/>
      <c r="W16" s="75" t="s">
        <v>63</v>
      </c>
      <c r="X16" s="77" t="n">
        <f aca="false">PRODUCT(K16,M16,O16+Q16,S16,)</f>
        <v>0</v>
      </c>
      <c r="Y16" s="78" t="n">
        <f aca="false">ROUND(X16,)</f>
        <v>0</v>
      </c>
    </row>
    <row r="17" customFormat="false" ht="13.5" hidden="false" customHeight="true" outlineLevel="0" collapsed="false">
      <c r="M17" s="67" t="n">
        <v>2</v>
      </c>
      <c r="N17" s="67" t="s">
        <v>60</v>
      </c>
      <c r="O17" s="73" t="n">
        <v>8</v>
      </c>
      <c r="P17" s="67" t="s">
        <v>61</v>
      </c>
      <c r="Q17" s="73" t="n">
        <v>4</v>
      </c>
      <c r="R17" s="74" t="s">
        <v>62</v>
      </c>
      <c r="S17" s="75" t="n">
        <v>11.5</v>
      </c>
      <c r="T17" s="76"/>
      <c r="U17" s="79"/>
      <c r="V17" s="79"/>
      <c r="W17" s="75" t="s">
        <v>63</v>
      </c>
      <c r="X17" s="77" t="n">
        <f aca="false">PRODUCT(K17,M17,O17+Q17,S17,)</f>
        <v>0</v>
      </c>
      <c r="Y17" s="78" t="n">
        <f aca="false">ROUND(X17,)</f>
        <v>0</v>
      </c>
    </row>
    <row r="18" customFormat="false" ht="13.5" hidden="false" customHeight="true" outlineLevel="0" collapsed="false">
      <c r="M18" s="67" t="n">
        <v>2</v>
      </c>
      <c r="N18" s="67" t="s">
        <v>60</v>
      </c>
      <c r="O18" s="73" t="n">
        <v>8</v>
      </c>
      <c r="P18" s="67" t="s">
        <v>61</v>
      </c>
      <c r="Q18" s="73" t="n">
        <v>6</v>
      </c>
      <c r="R18" s="74" t="s">
        <v>62</v>
      </c>
      <c r="S18" s="75" t="n">
        <v>6.5</v>
      </c>
      <c r="T18" s="76"/>
      <c r="U18" s="79"/>
      <c r="V18" s="79"/>
      <c r="W18" s="75" t="s">
        <v>63</v>
      </c>
      <c r="X18" s="77" t="n">
        <f aca="false">PRODUCT(K18,M18,O18+Q18,S18,)</f>
        <v>0</v>
      </c>
      <c r="Y18" s="78" t="n">
        <f aca="false">ROUND(X18,)</f>
        <v>0</v>
      </c>
    </row>
    <row r="19" customFormat="false" ht="18" hidden="false" customHeight="true" outlineLevel="0" collapsed="false">
      <c r="M19" s="67" t="n">
        <v>2</v>
      </c>
      <c r="N19" s="67" t="s">
        <v>60</v>
      </c>
      <c r="O19" s="73" t="n">
        <v>5</v>
      </c>
      <c r="P19" s="67" t="s">
        <v>61</v>
      </c>
      <c r="Q19" s="73" t="n">
        <v>4</v>
      </c>
      <c r="R19" s="74" t="s">
        <v>62</v>
      </c>
      <c r="S19" s="75" t="n">
        <v>11.5</v>
      </c>
      <c r="T19" s="76"/>
      <c r="U19" s="79"/>
      <c r="V19" s="79"/>
      <c r="W19" s="75" t="s">
        <v>63</v>
      </c>
      <c r="X19" s="77" t="n">
        <f aca="false">PRODUCT(K19,M19,O19+Q19,S19,)</f>
        <v>0</v>
      </c>
      <c r="Y19" s="78" t="n">
        <f aca="false">ROUND(X19,)</f>
        <v>0</v>
      </c>
    </row>
    <row r="20" customFormat="false" ht="13.5" hidden="false" customHeight="true" outlineLevel="0" collapsed="false">
      <c r="M20" s="67" t="n">
        <v>2</v>
      </c>
      <c r="N20" s="67" t="s">
        <v>60</v>
      </c>
      <c r="O20" s="73" t="n">
        <v>5</v>
      </c>
      <c r="P20" s="67" t="s">
        <v>61</v>
      </c>
      <c r="Q20" s="73" t="n">
        <v>4</v>
      </c>
      <c r="R20" s="74" t="s">
        <v>62</v>
      </c>
      <c r="S20" s="75" t="n">
        <v>11.5</v>
      </c>
      <c r="T20" s="76"/>
      <c r="U20" s="79"/>
      <c r="V20" s="79"/>
      <c r="W20" s="75" t="s">
        <v>63</v>
      </c>
      <c r="X20" s="77" t="n">
        <f aca="false">PRODUCT(K20,M20,O20+Q20,S20,)</f>
        <v>0</v>
      </c>
      <c r="Y20" s="78" t="n">
        <f aca="false">ROUND(X20,)</f>
        <v>0</v>
      </c>
    </row>
    <row r="21" customFormat="false" ht="13.5" hidden="false" customHeight="true" outlineLevel="0" collapsed="false">
      <c r="M21" s="67" t="n">
        <v>2</v>
      </c>
      <c r="N21" s="67" t="s">
        <v>60</v>
      </c>
      <c r="O21" s="73" t="n">
        <v>8</v>
      </c>
      <c r="P21" s="67" t="s">
        <v>61</v>
      </c>
      <c r="Q21" s="73" t="n">
        <v>6.5</v>
      </c>
      <c r="R21" s="74" t="s">
        <v>62</v>
      </c>
      <c r="S21" s="75" t="n">
        <v>6.5</v>
      </c>
      <c r="T21" s="76"/>
      <c r="U21" s="79"/>
      <c r="V21" s="79"/>
      <c r="W21" s="75" t="s">
        <v>63</v>
      </c>
      <c r="X21" s="77" t="n">
        <f aca="false">PRODUCT(K21,M21,O21+Q21,S21,)</f>
        <v>0</v>
      </c>
      <c r="Y21" s="78" t="n">
        <f aca="false">ROUND(X21,)</f>
        <v>0</v>
      </c>
    </row>
    <row r="22" customFormat="false" ht="6" hidden="false" customHeight="true" outlineLevel="0" collapsed="false">
      <c r="M22" s="67"/>
      <c r="N22" s="67"/>
      <c r="O22" s="73"/>
      <c r="P22" s="67"/>
      <c r="Q22" s="73"/>
      <c r="R22" s="74"/>
      <c r="S22" s="75"/>
      <c r="T22" s="76"/>
      <c r="U22" s="79"/>
      <c r="V22" s="79"/>
      <c r="W22" s="75"/>
      <c r="X22" s="77"/>
      <c r="Y22" s="78"/>
    </row>
    <row r="23" customFormat="false" ht="13.5" hidden="true" customHeight="true" outlineLevel="0" collapsed="false">
      <c r="M23" s="67"/>
      <c r="N23" s="67"/>
      <c r="O23" s="73"/>
      <c r="P23" s="67"/>
      <c r="Q23" s="73"/>
      <c r="R23" s="74"/>
      <c r="S23" s="75"/>
      <c r="T23" s="80"/>
      <c r="U23" s="79"/>
      <c r="V23" s="79"/>
      <c r="W23" s="75"/>
      <c r="X23" s="77"/>
      <c r="Y23" s="78"/>
    </row>
    <row r="24" customFormat="false" ht="16.5" hidden="false" customHeight="true" outlineLevel="0" collapsed="false">
      <c r="S24" s="75"/>
      <c r="T24" s="81"/>
      <c r="U24" s="75" t="s">
        <v>65</v>
      </c>
      <c r="V24" s="75"/>
      <c r="W24" s="75"/>
      <c r="X24" s="82" t="n">
        <f aca="false">SUM(X13)</f>
        <v>0</v>
      </c>
      <c r="Y24" s="83" t="n">
        <f aca="false">SUM(Y12:Y23)</f>
        <v>0</v>
      </c>
      <c r="Z24" s="59" t="s">
        <v>66</v>
      </c>
    </row>
    <row r="25" customFormat="false" ht="13.5" hidden="false" customHeight="true" outlineLevel="0" collapsed="false">
      <c r="D25" s="71" t="s">
        <v>67</v>
      </c>
      <c r="T25" s="80"/>
      <c r="U25" s="79"/>
      <c r="V25" s="79"/>
      <c r="W25" s="80"/>
    </row>
    <row r="26" customFormat="false" ht="7.5" hidden="false" customHeight="true" outlineLevel="0" collapsed="false">
      <c r="T26" s="80"/>
      <c r="U26" s="79"/>
      <c r="V26" s="79"/>
      <c r="W26" s="80"/>
    </row>
    <row r="27" customFormat="false" ht="13.5" hidden="false" customHeight="true" outlineLevel="0" collapsed="false">
      <c r="M27" s="67" t="n">
        <v>1</v>
      </c>
      <c r="N27" s="67" t="s">
        <v>64</v>
      </c>
      <c r="O27" s="73" t="n">
        <v>14.25</v>
      </c>
      <c r="P27" s="67" t="s">
        <v>64</v>
      </c>
      <c r="Q27" s="73" t="n">
        <v>12.5</v>
      </c>
      <c r="R27" s="74"/>
      <c r="S27" s="84"/>
      <c r="T27" s="76"/>
      <c r="U27" s="79"/>
      <c r="V27" s="79"/>
      <c r="W27" s="75" t="s">
        <v>63</v>
      </c>
      <c r="X27" s="77" t="n">
        <f aca="false">PRODUCT(M27,O27,Q27,S27)</f>
        <v>178.125</v>
      </c>
      <c r="Y27" s="78" t="n">
        <f aca="false">ROUND(X27,)</f>
        <v>178</v>
      </c>
    </row>
    <row r="28" customFormat="false" ht="13.5" hidden="false" customHeight="true" outlineLevel="0" collapsed="false">
      <c r="M28" s="67" t="n">
        <v>1</v>
      </c>
      <c r="N28" s="67" t="s">
        <v>64</v>
      </c>
      <c r="O28" s="73" t="n">
        <v>11.75</v>
      </c>
      <c r="P28" s="67" t="s">
        <v>64</v>
      </c>
      <c r="Q28" s="73" t="n">
        <v>12.5</v>
      </c>
      <c r="R28" s="74"/>
      <c r="S28" s="84"/>
      <c r="T28" s="76"/>
      <c r="U28" s="79"/>
      <c r="V28" s="79"/>
      <c r="W28" s="75" t="s">
        <v>63</v>
      </c>
      <c r="X28" s="77" t="n">
        <f aca="false">PRODUCT(M28,O28,Q28,S28)</f>
        <v>146.875</v>
      </c>
      <c r="Y28" s="78" t="n">
        <f aca="false">ROUND(X28,)</f>
        <v>147</v>
      </c>
    </row>
    <row r="29" customFormat="false" ht="13.5" hidden="false" customHeight="true" outlineLevel="0" collapsed="false">
      <c r="M29" s="67" t="n">
        <v>1</v>
      </c>
      <c r="N29" s="67" t="s">
        <v>64</v>
      </c>
      <c r="O29" s="73" t="n">
        <v>22.17</v>
      </c>
      <c r="P29" s="67" t="s">
        <v>64</v>
      </c>
      <c r="Q29" s="73" t="n">
        <v>12.5</v>
      </c>
      <c r="R29" s="74"/>
      <c r="S29" s="84"/>
      <c r="T29" s="76"/>
      <c r="U29" s="79"/>
      <c r="V29" s="79"/>
      <c r="W29" s="75" t="s">
        <v>63</v>
      </c>
      <c r="X29" s="77" t="n">
        <f aca="false">PRODUCT(M29,O29,Q29,S29)</f>
        <v>277.125</v>
      </c>
      <c r="Y29" s="78" t="n">
        <f aca="false">ROUND(X29,)</f>
        <v>277</v>
      </c>
    </row>
    <row r="30" customFormat="false" ht="13.5" hidden="false" customHeight="true" outlineLevel="0" collapsed="false">
      <c r="M30" s="67" t="n">
        <v>1</v>
      </c>
      <c r="N30" s="67" t="s">
        <v>64</v>
      </c>
      <c r="O30" s="73" t="n">
        <v>18.75</v>
      </c>
      <c r="P30" s="67" t="s">
        <v>64</v>
      </c>
      <c r="Q30" s="73" t="n">
        <v>12.5</v>
      </c>
      <c r="R30" s="74"/>
      <c r="S30" s="84"/>
      <c r="T30" s="76"/>
      <c r="U30" s="79"/>
      <c r="V30" s="79"/>
      <c r="W30" s="75" t="s">
        <v>63</v>
      </c>
      <c r="X30" s="77" t="n">
        <f aca="false">PRODUCT(M30,O30,Q30,S30)</f>
        <v>234.375</v>
      </c>
      <c r="Y30" s="78" t="n">
        <f aca="false">ROUND(X30,)</f>
        <v>234</v>
      </c>
    </row>
    <row r="31" customFormat="false" ht="13.5" hidden="false" customHeight="true" outlineLevel="0" collapsed="false">
      <c r="M31" s="67" t="n">
        <v>1</v>
      </c>
      <c r="N31" s="67" t="s">
        <v>64</v>
      </c>
      <c r="O31" s="73" t="n">
        <v>8.75</v>
      </c>
      <c r="P31" s="67" t="s">
        <v>64</v>
      </c>
      <c r="Q31" s="73" t="n">
        <v>12.5</v>
      </c>
      <c r="R31" s="74"/>
      <c r="S31" s="84"/>
      <c r="T31" s="76"/>
      <c r="U31" s="79"/>
      <c r="V31" s="79"/>
      <c r="W31" s="75" t="s">
        <v>63</v>
      </c>
      <c r="X31" s="77" t="n">
        <f aca="false">PRODUCT(M31,O31,Q31,S31)</f>
        <v>109.375</v>
      </c>
      <c r="Y31" s="78" t="n">
        <f aca="false">ROUND(X31,)</f>
        <v>109</v>
      </c>
    </row>
    <row r="32" customFormat="false" ht="13.5" hidden="false" customHeight="true" outlineLevel="0" collapsed="false">
      <c r="M32" s="67" t="n">
        <v>1</v>
      </c>
      <c r="N32" s="67" t="s">
        <v>64</v>
      </c>
      <c r="O32" s="73" t="n">
        <v>12.25</v>
      </c>
      <c r="P32" s="67" t="s">
        <v>64</v>
      </c>
      <c r="Q32" s="73" t="n">
        <v>12.5</v>
      </c>
      <c r="R32" s="74"/>
      <c r="S32" s="84"/>
      <c r="T32" s="76"/>
      <c r="U32" s="79"/>
      <c r="V32" s="79"/>
      <c r="W32" s="75" t="s">
        <v>63</v>
      </c>
      <c r="X32" s="77" t="n">
        <f aca="false">PRODUCT(M32,O32,Q32,S32)</f>
        <v>153.125</v>
      </c>
      <c r="Y32" s="78" t="n">
        <f aca="false">ROUND(X32,)</f>
        <v>153</v>
      </c>
    </row>
    <row r="33" customFormat="false" ht="13.5" hidden="false" customHeight="true" outlineLevel="0" collapsed="false">
      <c r="M33" s="67" t="n">
        <v>1</v>
      </c>
      <c r="N33" s="67" t="s">
        <v>64</v>
      </c>
      <c r="O33" s="73" t="n">
        <v>8.75</v>
      </c>
      <c r="P33" s="67" t="s">
        <v>64</v>
      </c>
      <c r="Q33" s="73" t="n">
        <v>12.5</v>
      </c>
      <c r="R33" s="74"/>
      <c r="S33" s="84"/>
      <c r="T33" s="76"/>
      <c r="U33" s="79"/>
      <c r="V33" s="79"/>
      <c r="W33" s="75" t="s">
        <v>63</v>
      </c>
      <c r="X33" s="77" t="n">
        <f aca="false">PRODUCT(M33,O33,Q33,S33)</f>
        <v>109.375</v>
      </c>
      <c r="Y33" s="78" t="n">
        <f aca="false">ROUND(X33,)</f>
        <v>109</v>
      </c>
    </row>
    <row r="34" customFormat="false" ht="13.5" hidden="false" customHeight="true" outlineLevel="0" collapsed="false">
      <c r="M34" s="67" t="n">
        <v>1</v>
      </c>
      <c r="N34" s="67" t="s">
        <v>64</v>
      </c>
      <c r="O34" s="73" t="n">
        <v>26.25</v>
      </c>
      <c r="P34" s="67" t="s">
        <v>64</v>
      </c>
      <c r="Q34" s="73" t="n">
        <v>12.5</v>
      </c>
      <c r="R34" s="74"/>
      <c r="S34" s="84"/>
      <c r="T34" s="76"/>
      <c r="U34" s="79"/>
      <c r="V34" s="79"/>
      <c r="W34" s="75" t="s">
        <v>63</v>
      </c>
      <c r="X34" s="77" t="n">
        <f aca="false">PRODUCT(M34,O34,Q34,S34)</f>
        <v>328.125</v>
      </c>
      <c r="Y34" s="78" t="n">
        <f aca="false">ROUND(X34,)</f>
        <v>328</v>
      </c>
    </row>
    <row r="35" customFormat="false" ht="13.5" hidden="false" customHeight="true" outlineLevel="0" collapsed="false">
      <c r="M35" s="67" t="n">
        <v>1</v>
      </c>
      <c r="N35" s="67" t="s">
        <v>64</v>
      </c>
      <c r="O35" s="73" t="n">
        <v>8.75</v>
      </c>
      <c r="P35" s="67" t="s">
        <v>64</v>
      </c>
      <c r="Q35" s="73" t="n">
        <v>12.5</v>
      </c>
      <c r="R35" s="74"/>
      <c r="S35" s="84"/>
      <c r="T35" s="76"/>
      <c r="U35" s="79"/>
      <c r="V35" s="79"/>
      <c r="W35" s="75" t="s">
        <v>63</v>
      </c>
      <c r="X35" s="77" t="n">
        <f aca="false">PRODUCT(M35,O35,Q35,S35)</f>
        <v>109.375</v>
      </c>
      <c r="Y35" s="78" t="n">
        <f aca="false">ROUND(X35,)</f>
        <v>109</v>
      </c>
    </row>
    <row r="36" customFormat="false" ht="13.5" hidden="false" customHeight="true" outlineLevel="0" collapsed="false">
      <c r="M36" s="67" t="n">
        <v>1</v>
      </c>
      <c r="N36" s="67" t="s">
        <v>64</v>
      </c>
      <c r="O36" s="73" t="n">
        <v>7.33</v>
      </c>
      <c r="P36" s="67" t="s">
        <v>64</v>
      </c>
      <c r="Q36" s="73" t="n">
        <v>12.5</v>
      </c>
      <c r="R36" s="74"/>
      <c r="S36" s="84"/>
      <c r="T36" s="76"/>
      <c r="U36" s="79"/>
      <c r="V36" s="79"/>
      <c r="W36" s="75" t="s">
        <v>63</v>
      </c>
      <c r="X36" s="77" t="n">
        <f aca="false">PRODUCT(M36,O36,Q36,S36)</f>
        <v>91.625</v>
      </c>
      <c r="Y36" s="78" t="n">
        <f aca="false">ROUND(X36,)</f>
        <v>92</v>
      </c>
    </row>
    <row r="37" customFormat="false" ht="13.5" hidden="false" customHeight="true" outlineLevel="0" collapsed="false">
      <c r="M37" s="67" t="n">
        <v>1</v>
      </c>
      <c r="N37" s="67" t="s">
        <v>64</v>
      </c>
      <c r="O37" s="73" t="n">
        <v>2.75</v>
      </c>
      <c r="P37" s="67" t="s">
        <v>64</v>
      </c>
      <c r="Q37" s="73" t="n">
        <v>12.5</v>
      </c>
      <c r="R37" s="74"/>
      <c r="S37" s="84"/>
      <c r="T37" s="76"/>
      <c r="U37" s="79"/>
      <c r="V37" s="79"/>
      <c r="W37" s="75" t="s">
        <v>63</v>
      </c>
      <c r="X37" s="77" t="n">
        <f aca="false">PRODUCT(M37,O37,Q37,S37)</f>
        <v>34.375</v>
      </c>
      <c r="Y37" s="78" t="n">
        <f aca="false">ROUND(X37,)</f>
        <v>34</v>
      </c>
    </row>
    <row r="38" customFormat="false" ht="13.5" hidden="false" customHeight="true" outlineLevel="0" collapsed="false">
      <c r="M38" s="67" t="n">
        <v>1</v>
      </c>
      <c r="N38" s="67" t="s">
        <v>64</v>
      </c>
      <c r="O38" s="73" t="n">
        <v>5.5</v>
      </c>
      <c r="P38" s="67" t="s">
        <v>64</v>
      </c>
      <c r="Q38" s="73" t="n">
        <v>12.5</v>
      </c>
      <c r="R38" s="74"/>
      <c r="S38" s="84"/>
      <c r="T38" s="76"/>
      <c r="U38" s="79"/>
      <c r="V38" s="79"/>
      <c r="W38" s="75" t="s">
        <v>63</v>
      </c>
      <c r="X38" s="77" t="n">
        <f aca="false">PRODUCT(M38,O38,Q38,S38)</f>
        <v>68.75</v>
      </c>
      <c r="Y38" s="78" t="n">
        <f aca="false">ROUND(X38,)</f>
        <v>69</v>
      </c>
    </row>
    <row r="39" customFormat="false" ht="13.5" hidden="false" customHeight="true" outlineLevel="0" collapsed="false">
      <c r="M39" s="67" t="n">
        <v>1</v>
      </c>
      <c r="N39" s="67" t="s">
        <v>64</v>
      </c>
      <c r="O39" s="73" t="n">
        <v>17.25</v>
      </c>
      <c r="P39" s="67" t="s">
        <v>64</v>
      </c>
      <c r="Q39" s="73" t="n">
        <v>12.5</v>
      </c>
      <c r="R39" s="74"/>
      <c r="S39" s="84"/>
      <c r="T39" s="76"/>
      <c r="U39" s="79"/>
      <c r="V39" s="79"/>
      <c r="W39" s="75" t="s">
        <v>63</v>
      </c>
      <c r="X39" s="77" t="n">
        <f aca="false">PRODUCT(M39,O39,Q39,S39)</f>
        <v>215.625</v>
      </c>
      <c r="Y39" s="78" t="n">
        <f aca="false">ROUND(X39,)</f>
        <v>216</v>
      </c>
    </row>
    <row r="40" customFormat="false" ht="13.5" hidden="false" customHeight="true" outlineLevel="0" collapsed="false">
      <c r="M40" s="67" t="n">
        <v>1</v>
      </c>
      <c r="N40" s="67" t="s">
        <v>64</v>
      </c>
      <c r="O40" s="73" t="n">
        <v>6</v>
      </c>
      <c r="P40" s="67" t="s">
        <v>64</v>
      </c>
      <c r="Q40" s="73" t="n">
        <v>12.5</v>
      </c>
      <c r="R40" s="74"/>
      <c r="S40" s="84"/>
      <c r="T40" s="76"/>
      <c r="U40" s="79"/>
      <c r="V40" s="79"/>
      <c r="W40" s="75" t="s">
        <v>63</v>
      </c>
      <c r="X40" s="77" t="n">
        <f aca="false">PRODUCT(M40,O40,Q40,S40)</f>
        <v>75</v>
      </c>
      <c r="Y40" s="78" t="n">
        <f aca="false">ROUND(X40,)</f>
        <v>75</v>
      </c>
    </row>
    <row r="41" customFormat="false" ht="13.5" hidden="false" customHeight="true" outlineLevel="0" collapsed="false">
      <c r="M41" s="67" t="n">
        <v>1</v>
      </c>
      <c r="N41" s="67" t="s">
        <v>64</v>
      </c>
      <c r="O41" s="73" t="n">
        <v>15.17</v>
      </c>
      <c r="P41" s="67" t="s">
        <v>64</v>
      </c>
      <c r="Q41" s="73" t="n">
        <v>12.5</v>
      </c>
      <c r="R41" s="74"/>
      <c r="S41" s="84"/>
      <c r="T41" s="76"/>
      <c r="U41" s="79"/>
      <c r="V41" s="79"/>
      <c r="W41" s="75" t="s">
        <v>63</v>
      </c>
      <c r="X41" s="77" t="n">
        <f aca="false">PRODUCT(M41,O41,Q41,S41)</f>
        <v>189.625</v>
      </c>
      <c r="Y41" s="78" t="n">
        <f aca="false">ROUND(X41,)</f>
        <v>190</v>
      </c>
    </row>
    <row r="42" customFormat="false" ht="13.5" hidden="true" customHeight="true" outlineLevel="0" collapsed="false">
      <c r="M42" s="67"/>
      <c r="N42" s="67"/>
      <c r="O42" s="73"/>
      <c r="P42" s="67"/>
      <c r="Q42" s="73"/>
      <c r="R42" s="74"/>
      <c r="S42" s="84"/>
      <c r="T42" s="76"/>
      <c r="U42" s="79"/>
      <c r="V42" s="79"/>
      <c r="W42" s="75"/>
      <c r="X42" s="77"/>
      <c r="Y42" s="78"/>
    </row>
    <row r="43" customFormat="false" ht="10.5" hidden="true" customHeight="true" outlineLevel="0" collapsed="false">
      <c r="M43" s="67"/>
      <c r="N43" s="67"/>
      <c r="O43" s="73"/>
      <c r="P43" s="67"/>
      <c r="Q43" s="73"/>
      <c r="R43" s="74"/>
      <c r="S43" s="84"/>
      <c r="T43" s="76"/>
      <c r="U43" s="79"/>
      <c r="V43" s="79"/>
      <c r="W43" s="75"/>
      <c r="X43" s="77"/>
      <c r="Y43" s="78"/>
    </row>
    <row r="44" customFormat="false" ht="3.75" hidden="true" customHeight="true" outlineLevel="0" collapsed="false">
      <c r="M44" s="67"/>
      <c r="N44" s="67"/>
      <c r="O44" s="73"/>
      <c r="P44" s="67"/>
      <c r="Q44" s="73"/>
      <c r="R44" s="74"/>
      <c r="S44" s="84"/>
      <c r="T44" s="76"/>
      <c r="U44" s="79"/>
      <c r="V44" s="79"/>
      <c r="W44" s="75"/>
      <c r="X44" s="77"/>
      <c r="Y44" s="78"/>
    </row>
    <row r="45" customFormat="false" ht="4.5" hidden="false" customHeight="true" outlineLevel="0" collapsed="false">
      <c r="M45" s="67"/>
      <c r="N45" s="67"/>
      <c r="O45" s="73"/>
      <c r="P45" s="67"/>
      <c r="Q45" s="73"/>
      <c r="R45" s="74"/>
      <c r="S45" s="84"/>
      <c r="T45" s="76"/>
      <c r="U45" s="79"/>
      <c r="V45" s="79"/>
      <c r="W45" s="75"/>
      <c r="X45" s="77"/>
      <c r="Y45" s="78"/>
    </row>
    <row r="46" customFormat="false" ht="13.5" hidden="false" customHeight="true" outlineLevel="0" collapsed="false">
      <c r="M46" s="67"/>
      <c r="N46" s="67"/>
      <c r="O46" s="73"/>
      <c r="P46" s="67"/>
      <c r="Q46" s="73"/>
      <c r="R46" s="74"/>
      <c r="S46" s="75"/>
      <c r="T46" s="81"/>
      <c r="U46" s="75" t="s">
        <v>68</v>
      </c>
      <c r="V46" s="75"/>
      <c r="W46" s="75"/>
      <c r="X46" s="82" t="n">
        <f aca="false">SUM(X35)</f>
        <v>109.375</v>
      </c>
      <c r="Y46" s="83" t="n">
        <f aca="false">SUM(Y27:Y45)</f>
        <v>2320</v>
      </c>
      <c r="Z46" s="59" t="s">
        <v>66</v>
      </c>
    </row>
    <row r="47" customFormat="false" ht="13.5" hidden="false" customHeight="true" outlineLevel="0" collapsed="false">
      <c r="D47" s="59" t="s">
        <v>69</v>
      </c>
      <c r="M47" s="67"/>
      <c r="N47" s="67"/>
      <c r="O47" s="73"/>
      <c r="P47" s="67"/>
      <c r="Q47" s="73"/>
      <c r="R47" s="74"/>
      <c r="S47" s="84"/>
      <c r="T47" s="76"/>
      <c r="U47" s="79"/>
      <c r="V47" s="79"/>
      <c r="W47" s="75"/>
      <c r="X47" s="77"/>
      <c r="Y47" s="78"/>
    </row>
    <row r="48" customFormat="false" ht="13.5" hidden="false" customHeight="true" outlineLevel="0" collapsed="false">
      <c r="M48" s="67" t="n">
        <v>4</v>
      </c>
      <c r="N48" s="67" t="s">
        <v>64</v>
      </c>
      <c r="O48" s="73" t="n">
        <v>3.5</v>
      </c>
      <c r="P48" s="67" t="s">
        <v>64</v>
      </c>
      <c r="Q48" s="73" t="n">
        <v>7</v>
      </c>
      <c r="R48" s="74"/>
      <c r="S48" s="84"/>
      <c r="T48" s="76"/>
      <c r="U48" s="79"/>
      <c r="V48" s="79"/>
      <c r="W48" s="75" t="s">
        <v>63</v>
      </c>
      <c r="X48" s="77" t="n">
        <f aca="false">PRODUCT(M48,O48,Q48,S48)</f>
        <v>98</v>
      </c>
      <c r="Y48" s="78" t="n">
        <f aca="false">ROUND(X48,)</f>
        <v>98</v>
      </c>
    </row>
    <row r="49" customFormat="false" ht="13.5" hidden="false" customHeight="true" outlineLevel="0" collapsed="false">
      <c r="M49" s="67" t="n">
        <v>2</v>
      </c>
      <c r="N49" s="67" t="s">
        <v>64</v>
      </c>
      <c r="O49" s="73" t="n">
        <v>3</v>
      </c>
      <c r="P49" s="67" t="s">
        <v>64</v>
      </c>
      <c r="Q49" s="73" t="n">
        <v>7</v>
      </c>
      <c r="R49" s="74"/>
      <c r="S49" s="84"/>
      <c r="T49" s="76"/>
      <c r="U49" s="79"/>
      <c r="V49" s="79"/>
      <c r="W49" s="75" t="s">
        <v>63</v>
      </c>
      <c r="X49" s="77" t="n">
        <f aca="false">PRODUCT(M49,O49,Q49,S49)</f>
        <v>42</v>
      </c>
      <c r="Y49" s="78" t="n">
        <f aca="false">ROUND(X49,)</f>
        <v>42</v>
      </c>
    </row>
    <row r="50" customFormat="false" ht="13.5" hidden="false" customHeight="true" outlineLevel="0" collapsed="false">
      <c r="M50" s="67" t="n">
        <v>5</v>
      </c>
      <c r="N50" s="67" t="s">
        <v>64</v>
      </c>
      <c r="O50" s="73" t="n">
        <v>2.5</v>
      </c>
      <c r="P50" s="67" t="s">
        <v>64</v>
      </c>
      <c r="Q50" s="73" t="n">
        <v>7</v>
      </c>
      <c r="R50" s="74"/>
      <c r="S50" s="84"/>
      <c r="T50" s="76"/>
      <c r="U50" s="79"/>
      <c r="V50" s="79"/>
      <c r="W50" s="75" t="s">
        <v>63</v>
      </c>
      <c r="X50" s="77" t="n">
        <f aca="false">PRODUCT(M50,O50,Q50,S50)</f>
        <v>87.5</v>
      </c>
      <c r="Y50" s="78" t="n">
        <f aca="false">ROUND(X50,)</f>
        <v>88</v>
      </c>
    </row>
    <row r="51" customFormat="false" ht="13.5" hidden="false" customHeight="true" outlineLevel="0" collapsed="false">
      <c r="M51" s="67" t="n">
        <v>2</v>
      </c>
      <c r="N51" s="67" t="s">
        <v>64</v>
      </c>
      <c r="O51" s="73" t="n">
        <v>2.5</v>
      </c>
      <c r="P51" s="67" t="s">
        <v>64</v>
      </c>
      <c r="Q51" s="73" t="n">
        <v>7</v>
      </c>
      <c r="R51" s="74"/>
      <c r="S51" s="84"/>
      <c r="T51" s="76"/>
      <c r="U51" s="79"/>
      <c r="V51" s="79"/>
      <c r="W51" s="75" t="s">
        <v>63</v>
      </c>
      <c r="X51" s="77" t="n">
        <f aca="false">PRODUCT(M51,O51,Q51,S51)</f>
        <v>35</v>
      </c>
      <c r="Y51" s="78" t="n">
        <f aca="false">ROUND(X51,)</f>
        <v>35</v>
      </c>
    </row>
    <row r="52" customFormat="false" ht="13.5" hidden="false" customHeight="true" outlineLevel="0" collapsed="false">
      <c r="M52" s="67" t="n">
        <v>3</v>
      </c>
      <c r="N52" s="67" t="s">
        <v>64</v>
      </c>
      <c r="O52" s="73" t="n">
        <v>6</v>
      </c>
      <c r="P52" s="67" t="s">
        <v>64</v>
      </c>
      <c r="Q52" s="73" t="n">
        <v>4</v>
      </c>
      <c r="R52" s="74"/>
      <c r="S52" s="84"/>
      <c r="T52" s="76"/>
      <c r="U52" s="79"/>
      <c r="V52" s="79"/>
      <c r="W52" s="75" t="s">
        <v>63</v>
      </c>
      <c r="X52" s="77" t="n">
        <f aca="false">PRODUCT(M52,O52,Q52,S52)</f>
        <v>72</v>
      </c>
      <c r="Y52" s="78" t="n">
        <f aca="false">ROUND(X52,)</f>
        <v>72</v>
      </c>
    </row>
    <row r="53" customFormat="false" ht="13.5" hidden="false" customHeight="true" outlineLevel="0" collapsed="false">
      <c r="M53" s="67" t="n">
        <v>7</v>
      </c>
      <c r="N53" s="67" t="s">
        <v>64</v>
      </c>
      <c r="O53" s="73" t="n">
        <v>3</v>
      </c>
      <c r="P53" s="67" t="s">
        <v>64</v>
      </c>
      <c r="Q53" s="73" t="n">
        <v>5.5</v>
      </c>
      <c r="R53" s="74"/>
      <c r="S53" s="84"/>
      <c r="T53" s="76"/>
      <c r="U53" s="79"/>
      <c r="V53" s="79"/>
      <c r="W53" s="75" t="s">
        <v>63</v>
      </c>
      <c r="X53" s="77" t="n">
        <f aca="false">PRODUCT(M53,O53,Q53,S53)</f>
        <v>115.5</v>
      </c>
      <c r="Y53" s="78" t="n">
        <f aca="false">ROUND(X53,)</f>
        <v>116</v>
      </c>
    </row>
    <row r="54" customFormat="false" ht="13.5" hidden="false" customHeight="true" outlineLevel="0" collapsed="false">
      <c r="M54" s="67" t="n">
        <v>3</v>
      </c>
      <c r="N54" s="67" t="s">
        <v>64</v>
      </c>
      <c r="O54" s="73" t="n">
        <v>3</v>
      </c>
      <c r="P54" s="67" t="s">
        <v>64</v>
      </c>
      <c r="Q54" s="73" t="n">
        <v>4</v>
      </c>
      <c r="R54" s="74"/>
      <c r="S54" s="84"/>
      <c r="T54" s="76"/>
      <c r="U54" s="79"/>
      <c r="V54" s="79"/>
      <c r="W54" s="75" t="s">
        <v>63</v>
      </c>
      <c r="X54" s="77" t="n">
        <f aca="false">PRODUCT(M54,O54,Q54,S54)</f>
        <v>36</v>
      </c>
      <c r="Y54" s="78" t="n">
        <f aca="false">ROUND(X54,)</f>
        <v>36</v>
      </c>
    </row>
    <row r="55" customFormat="false" ht="2.25" hidden="false" customHeight="true" outlineLevel="0" collapsed="false">
      <c r="M55" s="58" t="n">
        <v>3</v>
      </c>
      <c r="O55" s="58" t="n">
        <v>2.5</v>
      </c>
      <c r="Q55" s="58" t="n">
        <v>4</v>
      </c>
      <c r="T55" s="80"/>
      <c r="U55" s="79"/>
      <c r="V55" s="79"/>
      <c r="W55" s="80"/>
      <c r="X55" s="61" t="n">
        <f aca="false">PRODUCT(M55,O55,Q55,S55)</f>
        <v>30</v>
      </c>
      <c r="Y55" s="61" t="n">
        <f aca="false">ROUND(X55,)</f>
        <v>30</v>
      </c>
    </row>
    <row r="56" customFormat="false" ht="13.5" hidden="false" customHeight="true" outlineLevel="0" collapsed="false">
      <c r="M56" s="67" t="n">
        <v>3</v>
      </c>
      <c r="N56" s="67" t="s">
        <v>64</v>
      </c>
      <c r="O56" s="73" t="n">
        <v>2.5</v>
      </c>
      <c r="P56" s="67" t="s">
        <v>64</v>
      </c>
      <c r="Q56" s="73" t="n">
        <v>1.5</v>
      </c>
      <c r="R56" s="74"/>
      <c r="S56" s="84"/>
      <c r="T56" s="76"/>
      <c r="U56" s="79"/>
      <c r="V56" s="79"/>
      <c r="W56" s="75" t="s">
        <v>63</v>
      </c>
      <c r="X56" s="77" t="n">
        <f aca="false">PRODUCT(M56,O56,Q56,S56)</f>
        <v>11.25</v>
      </c>
      <c r="Y56" s="78" t="n">
        <f aca="false">ROUND(X56,)</f>
        <v>11</v>
      </c>
    </row>
    <row r="57" customFormat="false" ht="13.5" hidden="false" customHeight="true" outlineLevel="0" collapsed="false">
      <c r="M57" s="67" t="n">
        <v>1</v>
      </c>
      <c r="N57" s="67" t="s">
        <v>64</v>
      </c>
      <c r="O57" s="73" t="n">
        <v>3</v>
      </c>
      <c r="P57" s="67" t="s">
        <v>64</v>
      </c>
      <c r="Q57" s="73" t="n">
        <v>3</v>
      </c>
      <c r="R57" s="74"/>
      <c r="S57" s="84"/>
      <c r="T57" s="76"/>
      <c r="U57" s="79"/>
      <c r="V57" s="79"/>
      <c r="W57" s="75" t="s">
        <v>63</v>
      </c>
      <c r="X57" s="77" t="n">
        <f aca="false">PRODUCT(M57,O57,Q57,S57)</f>
        <v>9</v>
      </c>
      <c r="Y57" s="78" t="n">
        <f aca="false">ROUND(X57,)</f>
        <v>9</v>
      </c>
    </row>
    <row r="58" customFormat="false" ht="4.5" hidden="false" customHeight="true" outlineLevel="0" collapsed="false">
      <c r="M58" s="67"/>
      <c r="N58" s="67"/>
      <c r="O58" s="73"/>
      <c r="P58" s="67"/>
      <c r="Q58" s="73"/>
      <c r="R58" s="74"/>
      <c r="S58" s="84"/>
      <c r="T58" s="76"/>
      <c r="U58" s="79"/>
      <c r="V58" s="79"/>
      <c r="W58" s="75"/>
      <c r="X58" s="77"/>
      <c r="Y58" s="78"/>
    </row>
    <row r="59" customFormat="false" ht="13.5" hidden="false" customHeight="true" outlineLevel="0" collapsed="false">
      <c r="G59" s="58" t="s">
        <v>70</v>
      </c>
      <c r="H59" s="58" t="s">
        <v>61</v>
      </c>
      <c r="I59" s="58"/>
      <c r="J59" s="58" t="s">
        <v>71</v>
      </c>
      <c r="K59" s="58" t="s">
        <v>72</v>
      </c>
      <c r="L59" s="58"/>
      <c r="M59" s="67" t="s">
        <v>73</v>
      </c>
      <c r="N59" s="67" t="s">
        <v>63</v>
      </c>
      <c r="O59" s="59" t="s">
        <v>74</v>
      </c>
      <c r="R59" s="74"/>
      <c r="S59" s="75"/>
      <c r="T59" s="81"/>
      <c r="U59" s="75" t="s">
        <v>75</v>
      </c>
      <c r="V59" s="75"/>
      <c r="W59" s="75"/>
      <c r="X59" s="82" t="n">
        <f aca="false">SUM(X48)</f>
        <v>98</v>
      </c>
      <c r="Y59" s="83" t="n">
        <v>507</v>
      </c>
      <c r="Z59" s="59" t="s">
        <v>66</v>
      </c>
    </row>
    <row r="60" customFormat="false" ht="13.5" hidden="false" customHeight="true" outlineLevel="0" collapsed="false">
      <c r="G60" s="85" t="n">
        <f aca="false">Y24</f>
        <v>0</v>
      </c>
      <c r="H60" s="58" t="s">
        <v>61</v>
      </c>
      <c r="I60" s="58"/>
      <c r="J60" s="85" t="n">
        <f aca="false">Y46</f>
        <v>2320</v>
      </c>
      <c r="K60" s="58" t="s">
        <v>72</v>
      </c>
      <c r="L60" s="58"/>
      <c r="M60" s="85" t="n">
        <f aca="false">Y59</f>
        <v>507</v>
      </c>
      <c r="N60" s="58" t="s">
        <v>63</v>
      </c>
      <c r="O60" s="85" t="n">
        <f aca="false">SUM(G60+J60-M60)</f>
        <v>1813</v>
      </c>
      <c r="P60" s="58" t="s">
        <v>76</v>
      </c>
      <c r="T60" s="80"/>
      <c r="U60" s="79"/>
      <c r="V60" s="79"/>
      <c r="W60" s="80"/>
    </row>
    <row r="61" customFormat="false" ht="13.5" hidden="false" customHeight="true" outlineLevel="0" collapsed="false">
      <c r="T61" s="80"/>
      <c r="U61" s="79"/>
      <c r="V61" s="79"/>
      <c r="W61" s="80"/>
    </row>
    <row r="62" customFormat="false" ht="13.5" hidden="false" customHeight="true" outlineLevel="0" collapsed="false">
      <c r="A62" s="58" t="n">
        <v>2</v>
      </c>
      <c r="B62" s="59" t="s">
        <v>77</v>
      </c>
      <c r="T62" s="80"/>
      <c r="U62" s="79"/>
      <c r="V62" s="79"/>
      <c r="W62" s="80"/>
    </row>
    <row r="63" customFormat="false" ht="3" hidden="false" customHeight="true" outlineLevel="0" collapsed="false">
      <c r="T63" s="80"/>
      <c r="U63" s="79"/>
      <c r="V63" s="79"/>
      <c r="W63" s="80"/>
    </row>
    <row r="64" customFormat="false" ht="13.5" hidden="false" customHeight="true" outlineLevel="0" collapsed="false">
      <c r="M64" s="67" t="n">
        <v>1</v>
      </c>
      <c r="N64" s="67" t="s">
        <v>64</v>
      </c>
      <c r="O64" s="73" t="n">
        <v>12</v>
      </c>
      <c r="P64" s="67" t="s">
        <v>64</v>
      </c>
      <c r="Q64" s="73" t="n">
        <v>20</v>
      </c>
      <c r="R64" s="74"/>
      <c r="S64" s="84"/>
      <c r="T64" s="76"/>
      <c r="U64" s="79"/>
      <c r="V64" s="79"/>
      <c r="W64" s="75" t="s">
        <v>63</v>
      </c>
      <c r="X64" s="77" t="n">
        <f aca="false">PRODUCT(M64,O64,Q64,S64)</f>
        <v>240</v>
      </c>
      <c r="Y64" s="78" t="n">
        <f aca="false">ROUND(X64,)</f>
        <v>240</v>
      </c>
    </row>
    <row r="65" customFormat="false" ht="13.5" hidden="false" customHeight="true" outlineLevel="0" collapsed="false">
      <c r="M65" s="67" t="n">
        <v>1</v>
      </c>
      <c r="N65" s="67" t="s">
        <v>64</v>
      </c>
      <c r="O65" s="73" t="n">
        <v>21</v>
      </c>
      <c r="P65" s="67" t="s">
        <v>64</v>
      </c>
      <c r="Q65" s="73" t="n">
        <v>12</v>
      </c>
      <c r="R65" s="74"/>
      <c r="S65" s="84"/>
      <c r="T65" s="76"/>
      <c r="U65" s="79"/>
      <c r="V65" s="79"/>
      <c r="W65" s="75" t="s">
        <v>63</v>
      </c>
      <c r="X65" s="77" t="n">
        <f aca="false">PRODUCT(M65,O65,Q65,S65)</f>
        <v>252</v>
      </c>
      <c r="Y65" s="78" t="n">
        <f aca="false">ROUND(X65,)</f>
        <v>252</v>
      </c>
    </row>
    <row r="66" customFormat="false" ht="13.5" hidden="false" customHeight="true" outlineLevel="0" collapsed="false">
      <c r="M66" s="67" t="n">
        <v>1</v>
      </c>
      <c r="N66" s="67" t="s">
        <v>64</v>
      </c>
      <c r="O66" s="73" t="n">
        <v>15.25</v>
      </c>
      <c r="P66" s="67" t="s">
        <v>64</v>
      </c>
      <c r="Q66" s="73" t="n">
        <v>8</v>
      </c>
      <c r="R66" s="74"/>
      <c r="S66" s="84"/>
      <c r="T66" s="76"/>
      <c r="U66" s="79"/>
      <c r="V66" s="79"/>
      <c r="W66" s="75" t="s">
        <v>63</v>
      </c>
      <c r="X66" s="77" t="n">
        <f aca="false">PRODUCT(M66,O66,Q66,S66)</f>
        <v>122</v>
      </c>
      <c r="Y66" s="78" t="n">
        <f aca="false">ROUND(X66,)</f>
        <v>122</v>
      </c>
    </row>
    <row r="67" customFormat="false" ht="13.5" hidden="false" customHeight="true" outlineLevel="0" collapsed="false">
      <c r="M67" s="67" t="n">
        <v>1</v>
      </c>
      <c r="N67" s="67" t="s">
        <v>64</v>
      </c>
      <c r="O67" s="73" t="n">
        <v>5.25</v>
      </c>
      <c r="P67" s="67" t="s">
        <v>64</v>
      </c>
      <c r="Q67" s="73" t="n">
        <v>7</v>
      </c>
      <c r="R67" s="74"/>
      <c r="S67" s="84"/>
      <c r="T67" s="76"/>
      <c r="U67" s="79"/>
      <c r="V67" s="79"/>
      <c r="W67" s="75" t="s">
        <v>63</v>
      </c>
      <c r="X67" s="77" t="n">
        <f aca="false">PRODUCT(M67,O67,Q67,S67)</f>
        <v>36.75</v>
      </c>
      <c r="Y67" s="78" t="n">
        <f aca="false">ROUND(X67,)</f>
        <v>37</v>
      </c>
    </row>
    <row r="68" customFormat="false" ht="15" hidden="false" customHeight="true" outlineLevel="0" collapsed="false">
      <c r="M68" s="67" t="n">
        <v>2</v>
      </c>
      <c r="N68" s="67" t="s">
        <v>64</v>
      </c>
      <c r="O68" s="73" t="n">
        <v>12</v>
      </c>
      <c r="P68" s="67" t="s">
        <v>64</v>
      </c>
      <c r="Q68" s="73" t="n">
        <v>16</v>
      </c>
      <c r="R68" s="74"/>
      <c r="S68" s="84"/>
      <c r="T68" s="76"/>
      <c r="U68" s="79"/>
      <c r="V68" s="79"/>
      <c r="W68" s="75" t="s">
        <v>63</v>
      </c>
      <c r="X68" s="77" t="n">
        <f aca="false">PRODUCT(M68,O68,Q68,S68)</f>
        <v>384</v>
      </c>
      <c r="Y68" s="78" t="n">
        <f aca="false">ROUND(X68,)</f>
        <v>384</v>
      </c>
    </row>
    <row r="69" customFormat="false" ht="13.5" hidden="true" customHeight="true" outlineLevel="0" collapsed="false">
      <c r="M69" s="67"/>
      <c r="N69" s="67"/>
      <c r="O69" s="73"/>
      <c r="P69" s="67"/>
      <c r="Q69" s="73" t="n">
        <v>4</v>
      </c>
      <c r="R69" s="74"/>
      <c r="S69" s="84"/>
      <c r="T69" s="76"/>
      <c r="U69" s="79"/>
      <c r="V69" s="79"/>
      <c r="W69" s="75"/>
      <c r="X69" s="77"/>
      <c r="Y69" s="78"/>
    </row>
    <row r="70" customFormat="false" ht="13.5" hidden="false" customHeight="true" outlineLevel="0" collapsed="false">
      <c r="M70" s="67" t="n">
        <v>1</v>
      </c>
      <c r="N70" s="67" t="s">
        <v>64</v>
      </c>
      <c r="O70" s="73" t="n">
        <v>8</v>
      </c>
      <c r="P70" s="67" t="s">
        <v>64</v>
      </c>
      <c r="Q70" s="73" t="n">
        <v>4</v>
      </c>
      <c r="R70" s="74"/>
      <c r="S70" s="84"/>
      <c r="T70" s="76"/>
      <c r="U70" s="79"/>
      <c r="V70" s="79"/>
      <c r="W70" s="75" t="s">
        <v>63</v>
      </c>
      <c r="X70" s="77" t="n">
        <f aca="false">PRODUCT(M70,O70,Q70,S70)</f>
        <v>32</v>
      </c>
      <c r="Y70" s="78" t="n">
        <f aca="false">ROUND(X70,)</f>
        <v>32</v>
      </c>
    </row>
    <row r="71" customFormat="false" ht="13.5" hidden="false" customHeight="true" outlineLevel="0" collapsed="false">
      <c r="M71" s="67" t="n">
        <v>1</v>
      </c>
      <c r="N71" s="67" t="s">
        <v>64</v>
      </c>
      <c r="O71" s="73" t="n">
        <v>8</v>
      </c>
      <c r="P71" s="67" t="s">
        <v>64</v>
      </c>
      <c r="Q71" s="73" t="n">
        <v>6</v>
      </c>
      <c r="R71" s="74"/>
      <c r="S71" s="84"/>
      <c r="T71" s="76"/>
      <c r="U71" s="79"/>
      <c r="V71" s="79"/>
      <c r="W71" s="75" t="s">
        <v>63</v>
      </c>
      <c r="X71" s="77" t="n">
        <f aca="false">PRODUCT(M71,O71,Q71,S71)</f>
        <v>48</v>
      </c>
      <c r="Y71" s="78" t="n">
        <f aca="false">ROUND(X71,)</f>
        <v>48</v>
      </c>
    </row>
    <row r="72" customFormat="false" ht="13.5" hidden="false" customHeight="true" outlineLevel="0" collapsed="false">
      <c r="M72" s="67" t="n">
        <v>2</v>
      </c>
      <c r="N72" s="67" t="s">
        <v>64</v>
      </c>
      <c r="O72" s="73" t="n">
        <v>5</v>
      </c>
      <c r="P72" s="67" t="s">
        <v>64</v>
      </c>
      <c r="Q72" s="73" t="n">
        <v>4</v>
      </c>
      <c r="R72" s="74"/>
      <c r="S72" s="84"/>
      <c r="T72" s="76"/>
      <c r="U72" s="79"/>
      <c r="V72" s="79"/>
      <c r="W72" s="75" t="s">
        <v>63</v>
      </c>
      <c r="X72" s="77" t="n">
        <f aca="false">PRODUCT(M72,O72,Q72,S72)</f>
        <v>40</v>
      </c>
      <c r="Y72" s="78" t="n">
        <f aca="false">ROUND(X72,)</f>
        <v>40</v>
      </c>
    </row>
    <row r="73" customFormat="false" ht="13.5" hidden="false" customHeight="true" outlineLevel="0" collapsed="false">
      <c r="M73" s="67" t="n">
        <v>1</v>
      </c>
      <c r="N73" s="67" t="s">
        <v>64</v>
      </c>
      <c r="O73" s="73" t="n">
        <v>8</v>
      </c>
      <c r="P73" s="67" t="s">
        <v>64</v>
      </c>
      <c r="Q73" s="73" t="n">
        <v>6.5</v>
      </c>
      <c r="R73" s="74"/>
      <c r="S73" s="84"/>
      <c r="T73" s="76"/>
      <c r="U73" s="79"/>
      <c r="V73" s="79"/>
      <c r="W73" s="75" t="s">
        <v>63</v>
      </c>
      <c r="X73" s="77" t="n">
        <f aca="false">PRODUCT(M73,O73,Q73,S73)</f>
        <v>52</v>
      </c>
      <c r="Y73" s="78" t="n">
        <f aca="false">ROUND(X73,)</f>
        <v>52</v>
      </c>
    </row>
    <row r="74" customFormat="false" ht="9.75" hidden="false" customHeight="true" outlineLevel="0" collapsed="false">
      <c r="M74" s="67"/>
      <c r="N74" s="67"/>
      <c r="O74" s="73"/>
      <c r="P74" s="67"/>
      <c r="Q74" s="73"/>
      <c r="R74" s="74"/>
      <c r="S74" s="84"/>
      <c r="T74" s="76"/>
      <c r="U74" s="79"/>
      <c r="V74" s="79"/>
      <c r="W74" s="75"/>
      <c r="X74" s="77"/>
      <c r="Y74" s="78"/>
    </row>
    <row r="75" customFormat="false" ht="13.5" hidden="true" customHeight="true" outlineLevel="0" collapsed="false">
      <c r="M75" s="67"/>
      <c r="N75" s="67"/>
      <c r="O75" s="73"/>
      <c r="P75" s="67"/>
      <c r="Q75" s="73"/>
      <c r="R75" s="74"/>
      <c r="S75" s="84"/>
      <c r="T75" s="76"/>
      <c r="U75" s="79"/>
      <c r="V75" s="79"/>
      <c r="W75" s="75" t="s">
        <v>63</v>
      </c>
      <c r="X75" s="77"/>
      <c r="Y75" s="78"/>
    </row>
    <row r="76" customFormat="false" ht="13.5" hidden="false" customHeight="true" outlineLevel="0" collapsed="false">
      <c r="S76" s="75"/>
      <c r="T76" s="81"/>
      <c r="U76" s="75" t="s">
        <v>42</v>
      </c>
      <c r="V76" s="75"/>
      <c r="W76" s="75"/>
      <c r="X76" s="82" t="n">
        <f aca="false">SUM(Y64)</f>
        <v>240</v>
      </c>
      <c r="Y76" s="83" t="n">
        <f aca="false">SUM(Y63:Y75)</f>
        <v>1207</v>
      </c>
      <c r="Z76" s="59" t="s">
        <v>66</v>
      </c>
    </row>
    <row r="77" customFormat="false" ht="13.5" hidden="false" customHeight="true" outlineLevel="0" collapsed="false">
      <c r="A77" s="58" t="n">
        <v>3</v>
      </c>
      <c r="B77" s="59" t="s">
        <v>78</v>
      </c>
      <c r="T77" s="80"/>
      <c r="U77" s="79"/>
      <c r="V77" s="79"/>
      <c r="W77" s="80"/>
    </row>
    <row r="78" customFormat="false" ht="13.5" hidden="false" customHeight="true" outlineLevel="0" collapsed="false">
      <c r="K78" s="59" t="n">
        <v>2</v>
      </c>
      <c r="L78" s="59" t="s">
        <v>64</v>
      </c>
      <c r="M78" s="67" t="n">
        <v>2</v>
      </c>
      <c r="N78" s="67" t="s">
        <v>64</v>
      </c>
      <c r="O78" s="73" t="n">
        <v>90</v>
      </c>
      <c r="P78" s="67" t="s">
        <v>64</v>
      </c>
      <c r="Q78" s="73" t="n">
        <v>7</v>
      </c>
      <c r="R78" s="74"/>
      <c r="S78" s="84"/>
      <c r="T78" s="76"/>
      <c r="U78" s="79"/>
      <c r="V78" s="79"/>
      <c r="W78" s="75" t="s">
        <v>63</v>
      </c>
      <c r="X78" s="77" t="n">
        <f aca="false">PRODUCT(K78,M78,O78,Q78,)</f>
        <v>0</v>
      </c>
      <c r="Y78" s="78" t="n">
        <f aca="false">ROUND(X78,)</f>
        <v>0</v>
      </c>
    </row>
    <row r="79" customFormat="false" ht="13.5" hidden="false" customHeight="true" outlineLevel="0" collapsed="false">
      <c r="K79" s="59" t="n">
        <v>2</v>
      </c>
      <c r="L79" s="59" t="s">
        <v>64</v>
      </c>
      <c r="M79" s="67" t="n">
        <v>2</v>
      </c>
      <c r="N79" s="67" t="s">
        <v>64</v>
      </c>
      <c r="O79" s="73" t="n">
        <v>60</v>
      </c>
      <c r="P79" s="67" t="s">
        <v>64</v>
      </c>
      <c r="Q79" s="73" t="n">
        <v>7</v>
      </c>
      <c r="R79" s="74"/>
      <c r="S79" s="84"/>
      <c r="T79" s="76"/>
      <c r="U79" s="79"/>
      <c r="V79" s="79"/>
      <c r="W79" s="75" t="s">
        <v>63</v>
      </c>
      <c r="X79" s="77" t="n">
        <f aca="false">PRODUCT(K79,M79,O79,Q79,)</f>
        <v>0</v>
      </c>
      <c r="Y79" s="78" t="n">
        <f aca="false">ROUND(X79,)</f>
        <v>0</v>
      </c>
    </row>
    <row r="80" customFormat="false" ht="13.5" hidden="false" customHeight="true" outlineLevel="0" collapsed="false">
      <c r="S80" s="75"/>
      <c r="T80" s="81"/>
      <c r="U80" s="75" t="s">
        <v>79</v>
      </c>
      <c r="V80" s="75"/>
      <c r="W80" s="75"/>
      <c r="X80" s="82" t="n">
        <f aca="false">SUM(Y68)</f>
        <v>384</v>
      </c>
      <c r="Y80" s="83" t="n">
        <f aca="false">SUM(Y78:Y79)</f>
        <v>0</v>
      </c>
      <c r="Z80" s="59" t="s">
        <v>66</v>
      </c>
    </row>
    <row r="81" customFormat="false" ht="13.5" hidden="false" customHeight="true" outlineLevel="0" collapsed="false">
      <c r="D81" s="59" t="s">
        <v>80</v>
      </c>
      <c r="T81" s="80"/>
      <c r="U81" s="79"/>
      <c r="V81" s="79"/>
      <c r="W81" s="80"/>
    </row>
    <row r="82" customFormat="false" ht="13.5" hidden="false" customHeight="true" outlineLevel="0" collapsed="false">
      <c r="K82" s="59" t="n">
        <v>2</v>
      </c>
      <c r="L82" s="59" t="s">
        <v>64</v>
      </c>
      <c r="M82" s="67" t="n">
        <v>1</v>
      </c>
      <c r="N82" s="67" t="s">
        <v>64</v>
      </c>
      <c r="O82" s="73" t="n">
        <v>9.5</v>
      </c>
      <c r="P82" s="67" t="s">
        <v>64</v>
      </c>
      <c r="Q82" s="73" t="n">
        <v>7</v>
      </c>
      <c r="R82" s="74"/>
      <c r="S82" s="84"/>
      <c r="T82" s="76"/>
      <c r="U82" s="79"/>
      <c r="V82" s="79"/>
      <c r="W82" s="75" t="s">
        <v>63</v>
      </c>
      <c r="X82" s="77" t="n">
        <f aca="false">PRODUCT(K82,M82,O82,Q82,)</f>
        <v>0</v>
      </c>
      <c r="Y82" s="78" t="n">
        <f aca="false">ROUND(X82,)</f>
        <v>0</v>
      </c>
    </row>
    <row r="83" customFormat="false" ht="13.5" hidden="false" customHeight="true" outlineLevel="0" collapsed="false">
      <c r="S83" s="75"/>
      <c r="T83" s="81"/>
      <c r="U83" s="75" t="s">
        <v>81</v>
      </c>
      <c r="V83" s="75"/>
      <c r="W83" s="75"/>
      <c r="X83" s="82" t="n">
        <f aca="false">SUM(Y71)</f>
        <v>48</v>
      </c>
      <c r="Y83" s="83" t="n">
        <f aca="false">SUM(Y81:Y82)</f>
        <v>0</v>
      </c>
      <c r="Z83" s="59" t="s">
        <v>66</v>
      </c>
    </row>
    <row r="84" customFormat="false" ht="13.5" hidden="false" customHeight="true" outlineLevel="0" collapsed="false">
      <c r="G84" s="58" t="s">
        <v>82</v>
      </c>
      <c r="H84" s="58" t="s">
        <v>26</v>
      </c>
      <c r="I84" s="58"/>
      <c r="J84" s="58" t="s">
        <v>56</v>
      </c>
      <c r="K84" s="58" t="s">
        <v>63</v>
      </c>
      <c r="L84" s="58"/>
      <c r="M84" s="68" t="s">
        <v>83</v>
      </c>
      <c r="N84" s="67"/>
      <c r="T84" s="80"/>
      <c r="U84" s="79"/>
      <c r="V84" s="79"/>
      <c r="W84" s="80"/>
    </row>
    <row r="85" customFormat="false" ht="13.5" hidden="false" customHeight="true" outlineLevel="0" collapsed="false">
      <c r="G85" s="85" t="n">
        <f aca="false">Y80</f>
        <v>0</v>
      </c>
      <c r="H85" s="58" t="s">
        <v>26</v>
      </c>
      <c r="I85" s="58"/>
      <c r="J85" s="85" t="n">
        <f aca="false">Y82</f>
        <v>0</v>
      </c>
      <c r="K85" s="58" t="s">
        <v>63</v>
      </c>
      <c r="L85" s="58"/>
      <c r="M85" s="85" t="n">
        <f aca="false">SUM(G85-J85)</f>
        <v>0</v>
      </c>
      <c r="N85" s="58" t="s">
        <v>76</v>
      </c>
      <c r="T85" s="80"/>
      <c r="U85" s="79"/>
      <c r="V85" s="79"/>
      <c r="W85" s="80"/>
    </row>
    <row r="86" customFormat="false" ht="13.5" hidden="false" customHeight="true" outlineLevel="0" collapsed="false">
      <c r="T86" s="80"/>
      <c r="U86" s="79"/>
      <c r="V86" s="79"/>
      <c r="W86" s="80"/>
    </row>
    <row r="87" customFormat="false" ht="13.5" hidden="false" customHeight="true" outlineLevel="0" collapsed="false">
      <c r="A87" s="58" t="n">
        <v>4</v>
      </c>
      <c r="B87" s="59" t="s">
        <v>84</v>
      </c>
      <c r="T87" s="80"/>
      <c r="U87" s="79"/>
      <c r="V87" s="79"/>
      <c r="W87" s="80"/>
    </row>
    <row r="88" customFormat="false" ht="6.75" hidden="false" customHeight="true" outlineLevel="0" collapsed="false">
      <c r="T88" s="80"/>
      <c r="U88" s="79"/>
      <c r="V88" s="79"/>
      <c r="W88" s="80"/>
    </row>
    <row r="89" customFormat="false" ht="13.5" hidden="false" customHeight="true" outlineLevel="0" collapsed="false">
      <c r="J89" s="86" t="s">
        <v>85</v>
      </c>
      <c r="S89" s="87"/>
      <c r="T89" s="88"/>
      <c r="U89" s="89"/>
      <c r="V89" s="79"/>
      <c r="W89" s="80" t="s">
        <v>63</v>
      </c>
      <c r="X89" s="90"/>
      <c r="Y89" s="91" t="n">
        <f aca="false">Y46</f>
        <v>2320</v>
      </c>
    </row>
    <row r="90" customFormat="false" ht="13.5" hidden="false" customHeight="true" outlineLevel="0" collapsed="false">
      <c r="T90" s="80"/>
      <c r="U90" s="75" t="s">
        <v>65</v>
      </c>
      <c r="V90" s="79"/>
      <c r="W90" s="79"/>
      <c r="X90" s="58"/>
      <c r="Y90" s="85" t="n">
        <f aca="false">Y89</f>
        <v>2320</v>
      </c>
      <c r="Z90" s="92" t="s">
        <v>76</v>
      </c>
    </row>
    <row r="91" customFormat="false" ht="13.5" hidden="false" customHeight="true" outlineLevel="0" collapsed="false">
      <c r="D91" s="59" t="s">
        <v>69</v>
      </c>
      <c r="M91" s="67"/>
      <c r="N91" s="67"/>
      <c r="O91" s="73"/>
      <c r="P91" s="67"/>
      <c r="Q91" s="73"/>
      <c r="R91" s="74"/>
      <c r="S91" s="84"/>
      <c r="T91" s="76"/>
      <c r="U91" s="79"/>
      <c r="V91" s="79"/>
      <c r="W91" s="75"/>
      <c r="X91" s="77"/>
      <c r="Y91" s="78"/>
    </row>
    <row r="92" customFormat="false" ht="13.5" hidden="false" customHeight="true" outlineLevel="0" collapsed="false">
      <c r="C92" s="59" t="s">
        <v>86</v>
      </c>
      <c r="M92" s="67" t="n">
        <v>1</v>
      </c>
      <c r="N92" s="67" t="s">
        <v>64</v>
      </c>
      <c r="O92" s="73" t="n">
        <v>4</v>
      </c>
      <c r="P92" s="67" t="s">
        <v>64</v>
      </c>
      <c r="Q92" s="73" t="n">
        <v>7</v>
      </c>
      <c r="R92" s="74"/>
      <c r="S92" s="84"/>
      <c r="T92" s="76"/>
      <c r="U92" s="79"/>
      <c r="V92" s="79"/>
      <c r="W92" s="75" t="s">
        <v>63</v>
      </c>
      <c r="X92" s="77" t="n">
        <f aca="false">PRODUCT(M92,O92,Q92,S92)</f>
        <v>28</v>
      </c>
      <c r="Y92" s="78" t="n">
        <f aca="false">ROUND(X92,)</f>
        <v>28</v>
      </c>
    </row>
    <row r="93" customFormat="false" ht="13.5" hidden="false" customHeight="true" outlineLevel="0" collapsed="false">
      <c r="C93" s="59" t="s">
        <v>86</v>
      </c>
      <c r="M93" s="67" t="n">
        <v>1</v>
      </c>
      <c r="N93" s="67" t="s">
        <v>64</v>
      </c>
      <c r="O93" s="73" t="n">
        <v>3.5</v>
      </c>
      <c r="P93" s="67" t="s">
        <v>64</v>
      </c>
      <c r="Q93" s="73" t="n">
        <v>7</v>
      </c>
      <c r="R93" s="74"/>
      <c r="S93" s="84"/>
      <c r="T93" s="76"/>
      <c r="U93" s="79"/>
      <c r="V93" s="79"/>
      <c r="W93" s="75" t="s">
        <v>63</v>
      </c>
      <c r="X93" s="77" t="n">
        <f aca="false">PRODUCT(M93,O93,Q93,S93)</f>
        <v>24.5</v>
      </c>
      <c r="Y93" s="78" t="n">
        <f aca="false">ROUND(X93,)</f>
        <v>25</v>
      </c>
    </row>
    <row r="94" customFormat="false" ht="13.5" hidden="false" customHeight="true" outlineLevel="0" collapsed="false">
      <c r="C94" s="59" t="s">
        <v>86</v>
      </c>
      <c r="M94" s="67" t="n">
        <v>1</v>
      </c>
      <c r="N94" s="67" t="s">
        <v>64</v>
      </c>
      <c r="O94" s="73" t="n">
        <v>2.5</v>
      </c>
      <c r="P94" s="67" t="s">
        <v>64</v>
      </c>
      <c r="Q94" s="73" t="n">
        <v>7</v>
      </c>
      <c r="R94" s="74"/>
      <c r="S94" s="84"/>
      <c r="T94" s="76"/>
      <c r="U94" s="79"/>
      <c r="V94" s="79"/>
      <c r="W94" s="75" t="s">
        <v>63</v>
      </c>
      <c r="X94" s="77" t="n">
        <f aca="false">PRODUCT(M94,O94,Q94,S94)</f>
        <v>17.5</v>
      </c>
      <c r="Y94" s="78" t="n">
        <f aca="false">ROUND(X94,)</f>
        <v>18</v>
      </c>
    </row>
    <row r="95" customFormat="false" ht="13.5" hidden="false" customHeight="true" outlineLevel="0" collapsed="false">
      <c r="C95" s="59" t="s">
        <v>87</v>
      </c>
      <c r="M95" s="67" t="n">
        <v>4</v>
      </c>
      <c r="N95" s="67" t="s">
        <v>64</v>
      </c>
      <c r="O95" s="73" t="n">
        <v>6</v>
      </c>
      <c r="P95" s="67" t="s">
        <v>64</v>
      </c>
      <c r="Q95" s="73" t="n">
        <v>4</v>
      </c>
      <c r="R95" s="74"/>
      <c r="S95" s="84"/>
      <c r="T95" s="76"/>
      <c r="U95" s="79"/>
      <c r="V95" s="79"/>
      <c r="W95" s="75" t="s">
        <v>63</v>
      </c>
      <c r="X95" s="77" t="n">
        <f aca="false">PRODUCT(M95,O95,Q95,S95)</f>
        <v>96</v>
      </c>
      <c r="Y95" s="78" t="n">
        <f aca="false">ROUND(X95,)</f>
        <v>96</v>
      </c>
    </row>
    <row r="96" customFormat="false" ht="13.5" hidden="false" customHeight="true" outlineLevel="0" collapsed="false">
      <c r="C96" s="59" t="s">
        <v>87</v>
      </c>
      <c r="M96" s="67" t="n">
        <v>2</v>
      </c>
      <c r="N96" s="67" t="s">
        <v>64</v>
      </c>
      <c r="O96" s="73" t="n">
        <v>3</v>
      </c>
      <c r="P96" s="67" t="s">
        <v>64</v>
      </c>
      <c r="Q96" s="73" t="n">
        <v>4</v>
      </c>
      <c r="R96" s="74"/>
      <c r="S96" s="84"/>
      <c r="T96" s="76"/>
      <c r="U96" s="79"/>
      <c r="V96" s="79"/>
      <c r="W96" s="75" t="s">
        <v>63</v>
      </c>
      <c r="X96" s="77" t="n">
        <f aca="false">PRODUCT(M96,O96,Q96,S96)</f>
        <v>24</v>
      </c>
      <c r="Y96" s="78" t="n">
        <f aca="false">ROUND(X96,)</f>
        <v>24</v>
      </c>
    </row>
    <row r="97" customFormat="false" ht="13.5" hidden="false" customHeight="true" outlineLevel="0" collapsed="false">
      <c r="C97" s="59" t="s">
        <v>87</v>
      </c>
      <c r="M97" s="67" t="n">
        <v>7</v>
      </c>
      <c r="N97" s="67" t="s">
        <v>64</v>
      </c>
      <c r="O97" s="73" t="n">
        <v>3</v>
      </c>
      <c r="P97" s="67" t="s">
        <v>64</v>
      </c>
      <c r="Q97" s="73" t="n">
        <v>5.5</v>
      </c>
      <c r="R97" s="74"/>
      <c r="S97" s="84"/>
      <c r="T97" s="76"/>
      <c r="U97" s="79"/>
      <c r="V97" s="79"/>
      <c r="W97" s="75" t="s">
        <v>63</v>
      </c>
      <c r="X97" s="77" t="n">
        <f aca="false">PRODUCT(M97,O97,Q97,S97)</f>
        <v>115.5</v>
      </c>
      <c r="Y97" s="78" t="n">
        <f aca="false">ROUND(X97,)</f>
        <v>116</v>
      </c>
    </row>
    <row r="98" customFormat="false" ht="13.5" hidden="false" customHeight="true" outlineLevel="0" collapsed="false">
      <c r="C98" s="59" t="s">
        <v>87</v>
      </c>
      <c r="M98" s="67" t="n">
        <v>1</v>
      </c>
      <c r="N98" s="67" t="s">
        <v>64</v>
      </c>
      <c r="O98" s="73" t="n">
        <v>3</v>
      </c>
      <c r="P98" s="67" t="s">
        <v>64</v>
      </c>
      <c r="Q98" s="73" t="n">
        <v>3</v>
      </c>
      <c r="R98" s="74"/>
      <c r="S98" s="84"/>
      <c r="T98" s="76"/>
      <c r="U98" s="79"/>
      <c r="V98" s="79"/>
      <c r="W98" s="75" t="s">
        <v>63</v>
      </c>
      <c r="X98" s="77" t="n">
        <f aca="false">PRODUCT(M98,O98,Q98,S98)</f>
        <v>9</v>
      </c>
      <c r="Y98" s="78" t="n">
        <f aca="false">ROUND(X98,)</f>
        <v>9</v>
      </c>
    </row>
    <row r="99" customFormat="false" ht="13.5" hidden="false" customHeight="true" outlineLevel="0" collapsed="false">
      <c r="C99" s="59" t="s">
        <v>88</v>
      </c>
      <c r="M99" s="67" t="n">
        <v>4</v>
      </c>
      <c r="N99" s="67" t="s">
        <v>64</v>
      </c>
      <c r="O99" s="73" t="n">
        <v>2.5</v>
      </c>
      <c r="P99" s="67" t="s">
        <v>64</v>
      </c>
      <c r="Q99" s="73" t="n">
        <v>1.5</v>
      </c>
      <c r="R99" s="74"/>
      <c r="S99" s="84"/>
      <c r="T99" s="76"/>
      <c r="U99" s="79"/>
      <c r="V99" s="79"/>
      <c r="W99" s="75" t="s">
        <v>63</v>
      </c>
      <c r="X99" s="77" t="n">
        <f aca="false">PRODUCT(M99,O99,Q99,S99)</f>
        <v>15</v>
      </c>
      <c r="Y99" s="78" t="n">
        <f aca="false">ROUND(X99,)</f>
        <v>15</v>
      </c>
    </row>
    <row r="100" customFormat="false" ht="13.5" hidden="false" customHeight="true" outlineLevel="0" collapsed="false">
      <c r="T100" s="80"/>
      <c r="U100" s="79"/>
      <c r="V100" s="79"/>
      <c r="W100" s="80"/>
    </row>
    <row r="101" customFormat="false" ht="13.5" hidden="true" customHeight="true" outlineLevel="0" collapsed="false">
      <c r="M101" s="67"/>
      <c r="N101" s="67"/>
      <c r="O101" s="73"/>
      <c r="P101" s="67"/>
      <c r="Q101" s="73"/>
      <c r="R101" s="74"/>
      <c r="S101" s="84"/>
      <c r="T101" s="76"/>
      <c r="U101" s="79"/>
      <c r="V101" s="79"/>
      <c r="W101" s="75"/>
      <c r="X101" s="77"/>
      <c r="Y101" s="78"/>
    </row>
    <row r="102" customFormat="false" ht="13.5" hidden="false" customHeight="true" outlineLevel="0" collapsed="false">
      <c r="S102" s="75"/>
      <c r="T102" s="81"/>
      <c r="U102" s="75" t="s">
        <v>68</v>
      </c>
      <c r="V102" s="75"/>
      <c r="W102" s="75"/>
      <c r="X102" s="82" t="n">
        <f aca="false">SUM(X91)</f>
        <v>0</v>
      </c>
      <c r="Y102" s="83" t="n">
        <f aca="false">SUM(Y92:Y101)</f>
        <v>331</v>
      </c>
      <c r="Z102" s="59" t="s">
        <v>66</v>
      </c>
    </row>
    <row r="103" customFormat="false" ht="13.5" hidden="false" customHeight="true" outlineLevel="0" collapsed="false">
      <c r="G103" s="58" t="s">
        <v>82</v>
      </c>
      <c r="H103" s="58" t="s">
        <v>26</v>
      </c>
      <c r="I103" s="58"/>
      <c r="J103" s="58" t="s">
        <v>56</v>
      </c>
      <c r="K103" s="58" t="s">
        <v>63</v>
      </c>
      <c r="L103" s="58"/>
      <c r="M103" s="68" t="s">
        <v>83</v>
      </c>
      <c r="N103" s="67"/>
      <c r="T103" s="81"/>
      <c r="U103" s="79"/>
      <c r="V103" s="79"/>
      <c r="W103" s="80"/>
    </row>
    <row r="104" customFormat="false" ht="13.5" hidden="false" customHeight="true" outlineLevel="0" collapsed="false">
      <c r="G104" s="85" t="n">
        <f aca="false">Y90</f>
        <v>2320</v>
      </c>
      <c r="H104" s="58" t="s">
        <v>26</v>
      </c>
      <c r="I104" s="58"/>
      <c r="J104" s="85" t="n">
        <f aca="false">Y102</f>
        <v>331</v>
      </c>
      <c r="K104" s="58" t="s">
        <v>63</v>
      </c>
      <c r="L104" s="58"/>
      <c r="M104" s="85" t="n">
        <f aca="false">SUM(G104-J104)</f>
        <v>1989</v>
      </c>
      <c r="N104" s="58" t="s">
        <v>76</v>
      </c>
      <c r="T104" s="80"/>
      <c r="U104" s="79"/>
      <c r="V104" s="79"/>
      <c r="W104" s="80"/>
    </row>
    <row r="105" customFormat="false" ht="13.5" hidden="false" customHeight="true" outlineLevel="0" collapsed="false">
      <c r="T105" s="80"/>
      <c r="U105" s="79"/>
      <c r="V105" s="79"/>
      <c r="W105" s="80"/>
    </row>
    <row r="106" customFormat="false" ht="13.5" hidden="false" customHeight="true" outlineLevel="0" collapsed="false">
      <c r="A106" s="58" t="n">
        <v>5</v>
      </c>
      <c r="B106" s="59" t="s">
        <v>89</v>
      </c>
      <c r="T106" s="80"/>
      <c r="U106" s="79"/>
      <c r="V106" s="79"/>
      <c r="W106" s="80"/>
    </row>
    <row r="107" customFormat="false" ht="13.5" hidden="false" customHeight="true" outlineLevel="0" collapsed="false">
      <c r="T107" s="80"/>
      <c r="U107" s="79"/>
      <c r="V107" s="79"/>
      <c r="W107" s="80"/>
    </row>
    <row r="108" customFormat="false" ht="13.5" hidden="false" customHeight="true" outlineLevel="0" collapsed="false">
      <c r="J108" s="86" t="s">
        <v>90</v>
      </c>
      <c r="S108" s="87"/>
      <c r="T108" s="88"/>
      <c r="U108" s="89"/>
      <c r="V108" s="79"/>
      <c r="W108" s="80" t="s">
        <v>63</v>
      </c>
      <c r="Y108" s="91" t="n">
        <f aca="false">Y24</f>
        <v>0</v>
      </c>
    </row>
    <row r="109" customFormat="false" ht="13.5" hidden="false" customHeight="true" outlineLevel="0" collapsed="false">
      <c r="T109" s="80"/>
      <c r="U109" s="75" t="s">
        <v>65</v>
      </c>
      <c r="V109" s="79"/>
      <c r="W109" s="79"/>
      <c r="X109" s="58"/>
      <c r="Y109" s="85" t="n">
        <f aca="false">Y108</f>
        <v>0</v>
      </c>
      <c r="Z109" s="92" t="s">
        <v>76</v>
      </c>
    </row>
    <row r="110" customFormat="false" ht="13.5" hidden="false" customHeight="true" outlineLevel="0" collapsed="false">
      <c r="T110" s="80"/>
      <c r="U110" s="79"/>
      <c r="V110" s="79"/>
      <c r="W110" s="80"/>
    </row>
    <row r="111" customFormat="false" ht="13.5" hidden="false" customHeight="true" outlineLevel="0" collapsed="false">
      <c r="J111" s="86" t="s">
        <v>91</v>
      </c>
      <c r="S111" s="87"/>
      <c r="T111" s="88"/>
      <c r="U111" s="89"/>
      <c r="V111" s="79"/>
      <c r="W111" s="80" t="s">
        <v>63</v>
      </c>
      <c r="X111" s="90"/>
      <c r="Y111" s="91" t="n">
        <f aca="false">Y59</f>
        <v>507</v>
      </c>
    </row>
    <row r="112" customFormat="false" ht="13.5" hidden="false" customHeight="true" outlineLevel="0" collapsed="false">
      <c r="T112" s="80"/>
      <c r="U112" s="75" t="s">
        <v>68</v>
      </c>
      <c r="V112" s="79"/>
      <c r="W112" s="79"/>
      <c r="X112" s="58"/>
      <c r="Y112" s="85" t="n">
        <f aca="false">Y111</f>
        <v>507</v>
      </c>
      <c r="Z112" s="92" t="s">
        <v>76</v>
      </c>
    </row>
    <row r="113" customFormat="false" ht="13.5" hidden="false" customHeight="true" outlineLevel="0" collapsed="false">
      <c r="G113" s="58" t="s">
        <v>82</v>
      </c>
      <c r="H113" s="58" t="s">
        <v>26</v>
      </c>
      <c r="I113" s="58"/>
      <c r="J113" s="58" t="s">
        <v>56</v>
      </c>
      <c r="K113" s="58" t="s">
        <v>63</v>
      </c>
      <c r="L113" s="58"/>
      <c r="M113" s="68" t="s">
        <v>83</v>
      </c>
      <c r="N113" s="67"/>
      <c r="T113" s="80"/>
      <c r="U113" s="79"/>
      <c r="V113" s="79"/>
      <c r="W113" s="80"/>
    </row>
    <row r="114" customFormat="false" ht="13.5" hidden="false" customHeight="true" outlineLevel="0" collapsed="false">
      <c r="G114" s="85" t="n">
        <f aca="false">Y109</f>
        <v>0</v>
      </c>
      <c r="H114" s="58" t="s">
        <v>26</v>
      </c>
      <c r="I114" s="58"/>
      <c r="J114" s="85" t="n">
        <f aca="false">Y112</f>
        <v>507</v>
      </c>
      <c r="K114" s="58" t="s">
        <v>63</v>
      </c>
      <c r="L114" s="58"/>
      <c r="M114" s="85" t="n">
        <f aca="false">SUM(G114-J114)</f>
        <v>-507</v>
      </c>
      <c r="N114" s="58" t="s">
        <v>76</v>
      </c>
      <c r="T114" s="80"/>
      <c r="U114" s="79"/>
      <c r="V114" s="79"/>
      <c r="W114" s="80"/>
    </row>
    <row r="115" customFormat="false" ht="13.5" hidden="false" customHeight="true" outlineLevel="0" collapsed="false">
      <c r="T115" s="80"/>
      <c r="U115" s="79"/>
      <c r="V115" s="79"/>
      <c r="W115" s="80"/>
    </row>
    <row r="116" customFormat="false" ht="13.5" hidden="false" customHeight="true" outlineLevel="0" collapsed="false">
      <c r="A116" s="58" t="n">
        <v>6</v>
      </c>
      <c r="B116" s="59" t="s">
        <v>92</v>
      </c>
      <c r="T116" s="80"/>
      <c r="U116" s="79"/>
      <c r="V116" s="79"/>
      <c r="W116" s="80"/>
    </row>
    <row r="117" customFormat="false" ht="3" hidden="false" customHeight="true" outlineLevel="0" collapsed="false">
      <c r="T117" s="80"/>
      <c r="U117" s="79"/>
      <c r="V117" s="79"/>
      <c r="W117" s="80"/>
    </row>
    <row r="118" customFormat="false" ht="13.5" hidden="false" customHeight="true" outlineLevel="0" collapsed="false">
      <c r="G118" s="86" t="s">
        <v>91</v>
      </c>
      <c r="Q118" s="58" t="n">
        <v>2</v>
      </c>
      <c r="R118" s="58" t="s">
        <v>64</v>
      </c>
      <c r="S118" s="85" t="n">
        <f aca="false">Y112</f>
        <v>507</v>
      </c>
      <c r="T118" s="88"/>
      <c r="U118" s="89"/>
      <c r="V118" s="79"/>
      <c r="W118" s="80" t="s">
        <v>63</v>
      </c>
      <c r="X118" s="90"/>
      <c r="Y118" s="91" t="n">
        <f aca="false">Q118*S118</f>
        <v>1014</v>
      </c>
    </row>
    <row r="119" customFormat="false" ht="13.5" hidden="false" customHeight="true" outlineLevel="0" collapsed="false">
      <c r="T119" s="80"/>
      <c r="U119" s="75" t="s">
        <v>42</v>
      </c>
      <c r="V119" s="79"/>
      <c r="W119" s="79"/>
      <c r="X119" s="58"/>
      <c r="Y119" s="85" t="n">
        <f aca="false">Y118</f>
        <v>1014</v>
      </c>
      <c r="Z119" s="92" t="s">
        <v>76</v>
      </c>
    </row>
    <row r="120" customFormat="false" ht="13.5" hidden="false" customHeight="true" outlineLevel="0" collapsed="false">
      <c r="T120" s="80"/>
      <c r="U120" s="79"/>
      <c r="V120" s="79"/>
      <c r="W120" s="80"/>
    </row>
    <row r="121" customFormat="false" ht="13.5" hidden="false" customHeight="true" outlineLevel="0" collapsed="false">
      <c r="A121" s="58" t="n">
        <v>7</v>
      </c>
      <c r="B121" s="59" t="s">
        <v>93</v>
      </c>
      <c r="T121" s="80"/>
      <c r="U121" s="79"/>
      <c r="V121" s="79"/>
      <c r="W121" s="80"/>
    </row>
    <row r="122" customFormat="false" ht="13.5" hidden="false" customHeight="true" outlineLevel="0" collapsed="false">
      <c r="D122" s="59" t="s">
        <v>94</v>
      </c>
      <c r="K122" s="59" t="n">
        <v>2</v>
      </c>
      <c r="L122" s="59" t="s">
        <v>64</v>
      </c>
      <c r="M122" s="67" t="n">
        <v>1</v>
      </c>
      <c r="N122" s="67" t="s">
        <v>64</v>
      </c>
      <c r="O122" s="73" t="n">
        <v>9.5</v>
      </c>
      <c r="P122" s="67" t="s">
        <v>64</v>
      </c>
      <c r="Q122" s="73" t="n">
        <v>7</v>
      </c>
      <c r="R122" s="74"/>
      <c r="S122" s="84"/>
      <c r="T122" s="76"/>
      <c r="U122" s="79"/>
      <c r="V122" s="79"/>
      <c r="W122" s="75" t="s">
        <v>63</v>
      </c>
      <c r="X122" s="77" t="n">
        <f aca="false">PRODUCT(K122,M122,O122,Q122,)</f>
        <v>0</v>
      </c>
      <c r="Y122" s="78" t="n">
        <f aca="false">ROUND(X122,)</f>
        <v>0</v>
      </c>
    </row>
    <row r="123" customFormat="false" ht="13.5" hidden="false" customHeight="true" outlineLevel="0" collapsed="false">
      <c r="D123" s="59" t="s">
        <v>95</v>
      </c>
      <c r="K123" s="59" t="n">
        <v>2</v>
      </c>
      <c r="L123" s="59" t="s">
        <v>64</v>
      </c>
      <c r="M123" s="67" t="n">
        <v>1</v>
      </c>
      <c r="N123" s="67" t="s">
        <v>64</v>
      </c>
      <c r="O123" s="73" t="n">
        <v>4.5</v>
      </c>
      <c r="P123" s="67" t="s">
        <v>64</v>
      </c>
      <c r="Q123" s="73" t="n">
        <v>7</v>
      </c>
      <c r="R123" s="74"/>
      <c r="S123" s="84"/>
      <c r="T123" s="76"/>
      <c r="U123" s="79"/>
      <c r="V123" s="79"/>
      <c r="W123" s="75" t="s">
        <v>63</v>
      </c>
      <c r="X123" s="77" t="n">
        <f aca="false">PRODUCT(K123,M123,O123,Q123,)</f>
        <v>0</v>
      </c>
      <c r="Y123" s="78" t="n">
        <f aca="false">ROUND(X123,)</f>
        <v>0</v>
      </c>
    </row>
    <row r="124" customFormat="false" ht="13.5" hidden="false" customHeight="true" outlineLevel="0" collapsed="false">
      <c r="S124" s="75"/>
      <c r="T124" s="81"/>
      <c r="U124" s="75" t="s">
        <v>42</v>
      </c>
      <c r="V124" s="75"/>
      <c r="W124" s="75"/>
      <c r="X124" s="82" t="n">
        <f aca="false">SUM(X112)</f>
        <v>0</v>
      </c>
      <c r="Y124" s="83" t="n">
        <f aca="false">SUM(X122:X123)</f>
        <v>0</v>
      </c>
      <c r="Z124" s="59" t="s">
        <v>66</v>
      </c>
    </row>
    <row r="125" customFormat="false" ht="13.5" hidden="false" customHeight="true" outlineLevel="0" collapsed="false">
      <c r="T125" s="80"/>
      <c r="U125" s="79"/>
      <c r="V125" s="79"/>
      <c r="W125" s="80"/>
    </row>
    <row r="126" customFormat="false" ht="13.5" hidden="false" customHeight="true" outlineLevel="0" collapsed="false">
      <c r="A126" s="58" t="n">
        <v>8</v>
      </c>
      <c r="B126" s="59" t="s">
        <v>96</v>
      </c>
      <c r="S126" s="80"/>
      <c r="T126" s="80"/>
      <c r="U126" s="79"/>
      <c r="V126" s="79"/>
      <c r="W126" s="80"/>
    </row>
    <row r="127" customFormat="false" ht="15" hidden="false" customHeight="true" outlineLevel="0" collapsed="false">
      <c r="C127" s="59" t="s">
        <v>97</v>
      </c>
      <c r="M127" s="67" t="n">
        <v>1</v>
      </c>
      <c r="N127" s="67" t="s">
        <v>64</v>
      </c>
      <c r="O127" s="70" t="n">
        <v>4</v>
      </c>
      <c r="P127" s="67"/>
      <c r="Q127" s="73"/>
      <c r="R127" s="74"/>
      <c r="S127" s="84"/>
      <c r="T127" s="76"/>
      <c r="U127" s="79"/>
      <c r="V127" s="79"/>
      <c r="W127" s="75" t="s">
        <v>63</v>
      </c>
      <c r="X127" s="77" t="n">
        <f aca="false">PRODUCT(K127,M127,O127,Q127,)</f>
        <v>0</v>
      </c>
      <c r="Y127" s="78" t="n">
        <f aca="false">ROUND(X127,)</f>
        <v>0</v>
      </c>
    </row>
    <row r="128" customFormat="false" ht="13.5" hidden="false" customHeight="true" outlineLevel="0" collapsed="false">
      <c r="S128" s="75"/>
      <c r="T128" s="81"/>
      <c r="U128" s="75" t="s">
        <v>42</v>
      </c>
      <c r="V128" s="75"/>
      <c r="W128" s="75"/>
      <c r="X128" s="82" t="n">
        <f aca="false">SUM(X116)</f>
        <v>0</v>
      </c>
      <c r="Y128" s="83" t="n">
        <f aca="false">SUM(X126:X127)</f>
        <v>0</v>
      </c>
      <c r="Z128" s="59" t="s">
        <v>98</v>
      </c>
    </row>
    <row r="129" customFormat="false" ht="11.25" hidden="false" customHeight="true" outlineLevel="0" collapsed="false">
      <c r="T129" s="80"/>
      <c r="U129" s="79"/>
      <c r="V129" s="79"/>
      <c r="W129" s="80"/>
    </row>
    <row r="130" customFormat="false" ht="13.5" hidden="true" customHeight="true" outlineLevel="0" collapsed="false">
      <c r="T130" s="80"/>
      <c r="U130" s="79"/>
      <c r="V130" s="79"/>
      <c r="W130" s="80"/>
    </row>
    <row r="131" customFormat="false" ht="13.5" hidden="false" customHeight="true" outlineLevel="0" collapsed="false">
      <c r="A131" s="58" t="n">
        <v>9</v>
      </c>
      <c r="B131" s="59" t="s">
        <v>99</v>
      </c>
      <c r="T131" s="80"/>
      <c r="U131" s="79"/>
      <c r="V131" s="79"/>
      <c r="W131" s="80"/>
    </row>
    <row r="133" customFormat="false" ht="13.5" hidden="false" customHeight="true" outlineLevel="0" collapsed="false">
      <c r="I133" s="58"/>
      <c r="J133" s="58"/>
      <c r="M133" s="67" t="n">
        <v>3</v>
      </c>
      <c r="N133" s="67" t="s">
        <v>64</v>
      </c>
      <c r="O133" s="73" t="n">
        <v>1</v>
      </c>
      <c r="P133" s="67" t="s">
        <v>64</v>
      </c>
      <c r="Q133" s="73" t="n">
        <v>11</v>
      </c>
      <c r="R133" s="74"/>
      <c r="S133" s="84"/>
      <c r="T133" s="76"/>
      <c r="U133" s="79"/>
      <c r="V133" s="79"/>
      <c r="W133" s="75" t="s">
        <v>63</v>
      </c>
      <c r="X133" s="77" t="n">
        <f aca="false">PRODUCT(I133,M133,O133,Q133,)</f>
        <v>0</v>
      </c>
      <c r="Y133" s="78" t="n">
        <f aca="false">ROUND(X133,)</f>
        <v>0</v>
      </c>
    </row>
    <row r="134" customFormat="false" ht="13.5" hidden="false" customHeight="true" outlineLevel="0" collapsed="false">
      <c r="I134" s="58"/>
      <c r="J134" s="58"/>
      <c r="M134" s="67" t="n">
        <v>2</v>
      </c>
      <c r="N134" s="67" t="s">
        <v>64</v>
      </c>
      <c r="O134" s="73" t="n">
        <v>2.5</v>
      </c>
      <c r="P134" s="67" t="s">
        <v>64</v>
      </c>
      <c r="Q134" s="73" t="n">
        <v>3.5</v>
      </c>
      <c r="R134" s="74"/>
      <c r="S134" s="84"/>
      <c r="T134" s="76"/>
      <c r="U134" s="79"/>
      <c r="V134" s="79"/>
      <c r="W134" s="75" t="s">
        <v>63</v>
      </c>
      <c r="X134" s="77" t="n">
        <f aca="false">PRODUCT(I134,M134,O134,Q134,)</f>
        <v>0</v>
      </c>
      <c r="Y134" s="78" t="n">
        <f aca="false">ROUND(X134,)</f>
        <v>0</v>
      </c>
      <c r="Z134" s="93"/>
    </row>
    <row r="135" customFormat="false" ht="13.5" hidden="false" customHeight="true" outlineLevel="0" collapsed="false">
      <c r="I135" s="58"/>
      <c r="J135" s="58"/>
      <c r="M135" s="67" t="n">
        <v>3</v>
      </c>
      <c r="N135" s="67" t="s">
        <v>64</v>
      </c>
      <c r="O135" s="73" t="n">
        <v>2.25</v>
      </c>
      <c r="P135" s="67" t="s">
        <v>64</v>
      </c>
      <c r="Q135" s="73" t="n">
        <v>2.5</v>
      </c>
      <c r="R135" s="74"/>
      <c r="S135" s="84"/>
      <c r="T135" s="76"/>
      <c r="U135" s="79"/>
      <c r="V135" s="79"/>
      <c r="W135" s="75" t="s">
        <v>63</v>
      </c>
      <c r="X135" s="77" t="n">
        <f aca="false">PRODUCT(I135,M135,O135,Q135,)</f>
        <v>0</v>
      </c>
      <c r="Y135" s="78" t="n">
        <f aca="false">ROUND(X135,)</f>
        <v>0</v>
      </c>
      <c r="Z135" s="93"/>
    </row>
    <row r="136" customFormat="false" ht="13.5" hidden="false" customHeight="true" outlineLevel="0" collapsed="false">
      <c r="M136" s="73"/>
      <c r="N136" s="67"/>
      <c r="O136" s="70"/>
      <c r="Q136" s="87"/>
      <c r="R136" s="74"/>
      <c r="S136" s="84"/>
      <c r="T136" s="81"/>
      <c r="U136" s="75" t="s">
        <v>42</v>
      </c>
      <c r="V136" s="75"/>
      <c r="W136" s="75"/>
      <c r="X136" s="82" t="n">
        <f aca="false">SUM(V128)</f>
        <v>0</v>
      </c>
      <c r="Y136" s="83" t="e">
        <f aca="false">SUM(Y133:Y136)</f>
        <v>#VALUE!</v>
      </c>
      <c r="Z136" s="59" t="s">
        <v>100</v>
      </c>
    </row>
    <row r="137" customFormat="false" ht="25.5" hidden="false" customHeight="true" outlineLevel="0" collapsed="false">
      <c r="A137" s="58" t="n">
        <v>10</v>
      </c>
      <c r="B137" s="59" t="s">
        <v>101</v>
      </c>
    </row>
    <row r="138" customFormat="false" ht="20.25" hidden="false" customHeight="true" outlineLevel="0" collapsed="false">
      <c r="I138" s="58"/>
      <c r="J138" s="58"/>
      <c r="K138" s="67"/>
      <c r="L138" s="67"/>
      <c r="M138" s="67" t="n">
        <v>2</v>
      </c>
      <c r="N138" s="67" t="s">
        <v>64</v>
      </c>
      <c r="O138" s="73" t="n">
        <v>2.25</v>
      </c>
      <c r="P138" s="67" t="s">
        <v>64</v>
      </c>
      <c r="Q138" s="73" t="n">
        <v>6.75</v>
      </c>
      <c r="R138" s="74"/>
      <c r="S138" s="84"/>
      <c r="T138" s="76"/>
      <c r="U138" s="79"/>
      <c r="V138" s="79"/>
      <c r="W138" s="75" t="s">
        <v>63</v>
      </c>
      <c r="X138" s="77" t="n">
        <f aca="false">PRODUCT(K138,M138,O138,Q138,)</f>
        <v>0</v>
      </c>
      <c r="Y138" s="78" t="n">
        <f aca="false">ROUND(X138,)</f>
        <v>0</v>
      </c>
      <c r="Z138" s="93"/>
    </row>
    <row r="139" customFormat="false" ht="13.5" hidden="false" customHeight="true" outlineLevel="0" collapsed="false">
      <c r="I139" s="58"/>
      <c r="J139" s="58"/>
      <c r="K139" s="67"/>
      <c r="L139" s="67"/>
      <c r="M139" s="67" t="n">
        <v>3</v>
      </c>
      <c r="N139" s="67" t="s">
        <v>64</v>
      </c>
      <c r="O139" s="73" t="n">
        <v>2.25</v>
      </c>
      <c r="P139" s="67" t="s">
        <v>64</v>
      </c>
      <c r="Q139" s="73" t="n">
        <v>2.5</v>
      </c>
      <c r="R139" s="74"/>
      <c r="S139" s="84"/>
      <c r="T139" s="76"/>
      <c r="U139" s="79"/>
      <c r="V139" s="79"/>
      <c r="W139" s="75" t="s">
        <v>63</v>
      </c>
      <c r="X139" s="77" t="n">
        <f aca="false">PRODUCT(K139,M139,O139,Q139,)</f>
        <v>0</v>
      </c>
      <c r="Y139" s="78" t="n">
        <f aca="false">ROUND(X139,)</f>
        <v>0</v>
      </c>
    </row>
    <row r="140" customFormat="false" ht="13.5" hidden="false" customHeight="true" outlineLevel="0" collapsed="false">
      <c r="T140" s="81"/>
      <c r="U140" s="75" t="s">
        <v>42</v>
      </c>
      <c r="V140" s="75"/>
      <c r="W140" s="75"/>
      <c r="X140" s="82" t="n">
        <f aca="false">SUM(X131)</f>
        <v>0</v>
      </c>
      <c r="Y140" s="83" t="n">
        <f aca="false">SUM(Y137:Y139)</f>
        <v>0</v>
      </c>
      <c r="Z140" s="59" t="s">
        <v>100</v>
      </c>
    </row>
    <row r="141" customFormat="false" ht="13.5" hidden="false" customHeight="true" outlineLevel="0" collapsed="false">
      <c r="A141" s="58" t="n">
        <v>11</v>
      </c>
      <c r="B141" s="59" t="s">
        <v>102</v>
      </c>
      <c r="T141" s="80"/>
      <c r="U141" s="79"/>
      <c r="V141" s="79"/>
      <c r="W141" s="80"/>
    </row>
    <row r="142" customFormat="false" ht="21.75" hidden="false" customHeight="true" outlineLevel="0" collapsed="false">
      <c r="C142" s="59" t="s">
        <v>103</v>
      </c>
      <c r="M142" s="67" t="n">
        <v>1</v>
      </c>
      <c r="N142" s="67" t="s">
        <v>64</v>
      </c>
      <c r="O142" s="73" t="n">
        <v>3</v>
      </c>
      <c r="P142" s="67" t="s">
        <v>64</v>
      </c>
      <c r="Q142" s="73" t="n">
        <v>6.75</v>
      </c>
      <c r="R142" s="74"/>
      <c r="S142" s="84"/>
      <c r="T142" s="76"/>
      <c r="U142" s="79"/>
      <c r="V142" s="79"/>
      <c r="W142" s="75" t="s">
        <v>63</v>
      </c>
      <c r="X142" s="77" t="n">
        <f aca="false">PRODUCT(K142,M142,O142,Q142,S142,)</f>
        <v>0</v>
      </c>
      <c r="Y142" s="78" t="n">
        <f aca="false">ROUND(X142,)</f>
        <v>0</v>
      </c>
    </row>
    <row r="143" customFormat="false" ht="13.5" hidden="false" customHeight="true" outlineLevel="0" collapsed="false">
      <c r="M143" s="67"/>
      <c r="N143" s="67"/>
      <c r="O143" s="73"/>
      <c r="P143" s="67"/>
      <c r="Q143" s="73"/>
      <c r="R143" s="74"/>
      <c r="S143" s="84"/>
      <c r="T143" s="81"/>
      <c r="U143" s="75" t="s">
        <v>42</v>
      </c>
      <c r="V143" s="75"/>
      <c r="W143" s="75"/>
      <c r="X143" s="82" t="e">
        <f aca="false">SUM(#REF!)</f>
        <v>#REF!</v>
      </c>
      <c r="Y143" s="83" t="n">
        <f aca="false">Y142</f>
        <v>0</v>
      </c>
      <c r="Z143" s="59" t="s">
        <v>66</v>
      </c>
    </row>
    <row r="144" customFormat="false" ht="13.5" hidden="false" customHeight="true" outlineLevel="0" collapsed="false">
      <c r="M144" s="67"/>
      <c r="N144" s="67"/>
      <c r="O144" s="73"/>
      <c r="P144" s="67"/>
      <c r="Q144" s="73"/>
      <c r="R144" s="74"/>
      <c r="S144" s="84"/>
      <c r="T144" s="76"/>
      <c r="U144" s="79"/>
      <c r="V144" s="79"/>
      <c r="W144" s="75"/>
      <c r="X144" s="77"/>
      <c r="Y144" s="78"/>
    </row>
    <row r="145" customFormat="false" ht="13.5" hidden="false" customHeight="true" outlineLevel="0" collapsed="false">
      <c r="S145" s="75"/>
    </row>
    <row r="146" customFormat="false" ht="12.75" hidden="false" customHeight="true" outlineLevel="0" collapsed="false"/>
    <row r="147" customFormat="false" ht="13.5" hidden="false" customHeight="true" outlineLevel="0" collapsed="false">
      <c r="A147" s="58" t="n">
        <v>12</v>
      </c>
      <c r="B147" s="59" t="s">
        <v>104</v>
      </c>
    </row>
    <row r="148" customFormat="false" ht="14.25" hidden="false" customHeight="true" outlineLevel="0" collapsed="false">
      <c r="C148" s="59" t="s">
        <v>87</v>
      </c>
      <c r="M148" s="67" t="n">
        <v>2</v>
      </c>
      <c r="N148" s="67" t="s">
        <v>64</v>
      </c>
      <c r="O148" s="73" t="n">
        <v>6</v>
      </c>
      <c r="P148" s="67" t="s">
        <v>64</v>
      </c>
      <c r="Q148" s="73" t="n">
        <v>4</v>
      </c>
      <c r="R148" s="74"/>
      <c r="S148" s="84"/>
      <c r="T148" s="76"/>
      <c r="U148" s="79"/>
      <c r="V148" s="79"/>
      <c r="W148" s="75" t="s">
        <v>63</v>
      </c>
      <c r="X148" s="77" t="n">
        <f aca="false">PRODUCT(K148,M148,O148,Q148,)</f>
        <v>0</v>
      </c>
      <c r="Y148" s="78" t="n">
        <f aca="false">ROUND(X148,)</f>
        <v>0</v>
      </c>
    </row>
    <row r="149" customFormat="false" ht="9.75" hidden="false" customHeight="true" outlineLevel="0" collapsed="false">
      <c r="M149" s="67"/>
      <c r="N149" s="67"/>
      <c r="O149" s="73"/>
      <c r="P149" s="67"/>
      <c r="Q149" s="73"/>
      <c r="R149" s="74"/>
      <c r="S149" s="84"/>
      <c r="T149" s="76"/>
      <c r="U149" s="79"/>
      <c r="V149" s="79"/>
      <c r="W149" s="75"/>
      <c r="X149" s="77"/>
      <c r="Y149" s="78"/>
    </row>
    <row r="150" customFormat="false" ht="13.5" hidden="true" customHeight="true" outlineLevel="0" collapsed="false">
      <c r="M150" s="67"/>
      <c r="N150" s="67"/>
      <c r="O150" s="73"/>
      <c r="P150" s="67"/>
      <c r="Q150" s="73"/>
      <c r="R150" s="74"/>
      <c r="S150" s="84"/>
      <c r="T150" s="76"/>
      <c r="U150" s="79"/>
      <c r="V150" s="79"/>
      <c r="W150" s="75"/>
      <c r="X150" s="77"/>
      <c r="Y150" s="78"/>
    </row>
    <row r="151" customFormat="false" ht="13.5" hidden="true" customHeight="true" outlineLevel="0" collapsed="false">
      <c r="M151" s="67"/>
      <c r="N151" s="67"/>
      <c r="O151" s="73"/>
      <c r="P151" s="67"/>
      <c r="Q151" s="73"/>
      <c r="R151" s="74"/>
      <c r="S151" s="84"/>
      <c r="T151" s="76"/>
      <c r="U151" s="79"/>
      <c r="V151" s="79"/>
      <c r="W151" s="75"/>
      <c r="X151" s="77"/>
      <c r="Y151" s="78"/>
    </row>
    <row r="152" customFormat="false" ht="13.5" hidden="true" customHeight="true" outlineLevel="0" collapsed="false">
      <c r="M152" s="67"/>
      <c r="N152" s="67"/>
      <c r="O152" s="73"/>
      <c r="P152" s="67"/>
      <c r="Q152" s="73"/>
      <c r="R152" s="74"/>
      <c r="S152" s="84"/>
      <c r="T152" s="76"/>
      <c r="U152" s="79"/>
      <c r="V152" s="79"/>
      <c r="W152" s="75"/>
      <c r="X152" s="77"/>
      <c r="Y152" s="78"/>
    </row>
    <row r="153" customFormat="false" ht="13.5" hidden="false" customHeight="true" outlineLevel="0" collapsed="false">
      <c r="T153" s="81"/>
      <c r="U153" s="75" t="s">
        <v>42</v>
      </c>
      <c r="V153" s="75"/>
      <c r="W153" s="75"/>
      <c r="X153" s="82" t="e">
        <f aca="false">SUM(#REF!)</f>
        <v>#REF!</v>
      </c>
      <c r="Y153" s="83" t="n">
        <f aca="false">SUM(Y148:Y152)</f>
        <v>0</v>
      </c>
      <c r="Z153" s="59" t="s">
        <v>66</v>
      </c>
    </row>
    <row r="154" customFormat="false" ht="13.5" hidden="false" customHeight="true" outlineLevel="0" collapsed="false">
      <c r="T154" s="80"/>
      <c r="U154" s="79"/>
      <c r="V154" s="79"/>
      <c r="W154" s="80"/>
    </row>
    <row r="155" customFormat="false" ht="13.5" hidden="false" customHeight="true" outlineLevel="0" collapsed="false">
      <c r="A155" s="58" t="n">
        <v>13</v>
      </c>
      <c r="B155" s="59" t="s">
        <v>105</v>
      </c>
      <c r="T155" s="80"/>
      <c r="U155" s="79"/>
      <c r="V155" s="79"/>
      <c r="W155" s="80"/>
    </row>
    <row r="156" customFormat="false" ht="13.5" hidden="false" customHeight="true" outlineLevel="0" collapsed="false">
      <c r="M156" s="67" t="n">
        <v>2</v>
      </c>
      <c r="N156" s="67" t="s">
        <v>64</v>
      </c>
      <c r="O156" s="73" t="n">
        <v>15</v>
      </c>
      <c r="P156" s="67" t="s">
        <v>64</v>
      </c>
      <c r="Q156" s="73" t="n">
        <v>1.5</v>
      </c>
      <c r="R156" s="74"/>
      <c r="S156" s="84"/>
      <c r="T156" s="76"/>
      <c r="U156" s="79"/>
      <c r="V156" s="79"/>
      <c r="W156" s="75" t="s">
        <v>63</v>
      </c>
      <c r="X156" s="77" t="n">
        <f aca="false">PRODUCT(K157,M156,O156,Q156,)</f>
        <v>0</v>
      </c>
      <c r="Y156" s="78" t="n">
        <f aca="false">ROUND(X156,)</f>
        <v>0</v>
      </c>
    </row>
    <row r="157" customFormat="false" ht="13.5" hidden="false" customHeight="true" outlineLevel="0" collapsed="false">
      <c r="M157" s="67" t="n">
        <v>1</v>
      </c>
      <c r="N157" s="67" t="s">
        <v>64</v>
      </c>
      <c r="O157" s="73" t="n">
        <v>4</v>
      </c>
      <c r="P157" s="67" t="s">
        <v>64</v>
      </c>
      <c r="Q157" s="73" t="n">
        <v>2.5</v>
      </c>
      <c r="R157" s="74"/>
      <c r="S157" s="84"/>
      <c r="T157" s="76"/>
      <c r="U157" s="79"/>
      <c r="V157" s="79"/>
      <c r="W157" s="75" t="s">
        <v>63</v>
      </c>
      <c r="X157" s="77" t="n">
        <f aca="false">PRODUCT(K158,M157,O157,Q157,)</f>
        <v>0</v>
      </c>
      <c r="Y157" s="78" t="n">
        <f aca="false">ROUND(X157,)</f>
        <v>0</v>
      </c>
    </row>
    <row r="158" customFormat="false" ht="13.5" hidden="false" customHeight="true" outlineLevel="0" collapsed="false">
      <c r="M158" s="67" t="n">
        <v>2</v>
      </c>
      <c r="N158" s="67" t="s">
        <v>64</v>
      </c>
      <c r="O158" s="73" t="n">
        <v>3</v>
      </c>
      <c r="P158" s="67" t="s">
        <v>64</v>
      </c>
      <c r="Q158" s="73" t="n">
        <v>4</v>
      </c>
      <c r="R158" s="74"/>
      <c r="S158" s="84"/>
      <c r="T158" s="76"/>
      <c r="U158" s="79"/>
      <c r="V158" s="79"/>
      <c r="W158" s="75" t="s">
        <v>63</v>
      </c>
      <c r="X158" s="77" t="n">
        <f aca="false">PRODUCT(K159,M158,O158,Q158,)</f>
        <v>0</v>
      </c>
      <c r="Y158" s="78" t="n">
        <f aca="false">ROUND(X158,)</f>
        <v>0</v>
      </c>
    </row>
    <row r="159" customFormat="false" ht="18" hidden="false" customHeight="true" outlineLevel="0" collapsed="false">
      <c r="M159" s="67" t="n">
        <v>1</v>
      </c>
      <c r="N159" s="67" t="s">
        <v>64</v>
      </c>
      <c r="O159" s="73" t="n">
        <v>7.5</v>
      </c>
      <c r="P159" s="67" t="s">
        <v>64</v>
      </c>
      <c r="Q159" s="73" t="n">
        <v>2</v>
      </c>
      <c r="R159" s="74"/>
      <c r="S159" s="84"/>
      <c r="T159" s="76"/>
      <c r="U159" s="79"/>
      <c r="V159" s="79"/>
      <c r="W159" s="75" t="s">
        <v>63</v>
      </c>
      <c r="X159" s="77" t="n">
        <f aca="false">PRODUCT(K160,M159,O159,Q159,)</f>
        <v>0</v>
      </c>
      <c r="Y159" s="78" t="n">
        <f aca="false">ROUND(X159,)</f>
        <v>0</v>
      </c>
    </row>
    <row r="160" customFormat="false" ht="13.5" hidden="false" customHeight="true" outlineLevel="0" collapsed="false">
      <c r="M160" s="67" t="n">
        <v>1</v>
      </c>
      <c r="N160" s="67" t="s">
        <v>64</v>
      </c>
      <c r="O160" s="73" t="n">
        <v>2</v>
      </c>
      <c r="P160" s="67" t="s">
        <v>64</v>
      </c>
      <c r="Q160" s="73" t="n">
        <v>4</v>
      </c>
      <c r="R160" s="74"/>
      <c r="S160" s="84"/>
      <c r="T160" s="76"/>
      <c r="U160" s="79"/>
      <c r="V160" s="79"/>
      <c r="W160" s="75" t="s">
        <v>63</v>
      </c>
      <c r="X160" s="77" t="n">
        <f aca="false">PRODUCT(K159,M160,O160,Q160,)</f>
        <v>0</v>
      </c>
      <c r="Y160" s="78" t="n">
        <f aca="false">ROUND(X160,)</f>
        <v>0</v>
      </c>
    </row>
    <row r="161" customFormat="false" ht="13.5" hidden="false" customHeight="true" outlineLevel="0" collapsed="false">
      <c r="T161" s="81"/>
      <c r="U161" s="75" t="s">
        <v>42</v>
      </c>
      <c r="V161" s="75"/>
      <c r="W161" s="75"/>
      <c r="X161" s="82" t="n">
        <f aca="false">SUM(Y143)</f>
        <v>0</v>
      </c>
      <c r="Y161" s="83" t="n">
        <f aca="false">SUM(Y156:Y160)</f>
        <v>0</v>
      </c>
      <c r="Z161" s="59" t="s">
        <v>66</v>
      </c>
    </row>
    <row r="162" customFormat="false" ht="13.5" hidden="false" customHeight="true" outlineLevel="0" collapsed="false">
      <c r="A162" s="58" t="n">
        <v>14</v>
      </c>
      <c r="B162" s="59" t="s">
        <v>106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6" t="s">
        <v>107</v>
      </c>
      <c r="S164" s="87"/>
      <c r="T164" s="88"/>
      <c r="U164" s="89"/>
      <c r="V164" s="79"/>
      <c r="W164" s="80" t="s">
        <v>63</v>
      </c>
      <c r="X164" s="90"/>
      <c r="Y164" s="91" t="n">
        <f aca="false">Y161</f>
        <v>0</v>
      </c>
    </row>
    <row r="165" customFormat="false" ht="13.5" hidden="false" customHeight="true" outlineLevel="0" collapsed="false">
      <c r="T165" s="80"/>
      <c r="U165" s="75" t="s">
        <v>42</v>
      </c>
      <c r="V165" s="79"/>
      <c r="W165" s="79"/>
      <c r="X165" s="58"/>
      <c r="Y165" s="85" t="n">
        <f aca="false">Y164</f>
        <v>0</v>
      </c>
      <c r="Z165" s="92" t="s">
        <v>76</v>
      </c>
    </row>
    <row r="167" customFormat="false" ht="13.5" hidden="false" customHeight="true" outlineLevel="0" collapsed="false">
      <c r="A167" s="58" t="n">
        <v>15</v>
      </c>
      <c r="B167" s="59" t="s">
        <v>108</v>
      </c>
      <c r="T167" s="80"/>
      <c r="U167" s="79"/>
      <c r="V167" s="79"/>
      <c r="W167" s="80"/>
    </row>
    <row r="168" customFormat="false" ht="4.5" hidden="false" customHeight="true" outlineLevel="0" collapsed="false">
      <c r="T168" s="80"/>
      <c r="U168" s="79"/>
      <c r="V168" s="79"/>
      <c r="W168" s="80"/>
    </row>
    <row r="169" customFormat="false" ht="13.5" hidden="false" customHeight="true" outlineLevel="0" collapsed="false">
      <c r="J169" s="86" t="s">
        <v>109</v>
      </c>
      <c r="S169" s="87"/>
      <c r="T169" s="88"/>
      <c r="U169" s="89"/>
      <c r="V169" s="79"/>
      <c r="W169" s="80" t="s">
        <v>63</v>
      </c>
      <c r="X169" s="90"/>
      <c r="Y169" s="91" t="n">
        <f aca="false">Y165</f>
        <v>0</v>
      </c>
    </row>
    <row r="170" customFormat="false" ht="21" hidden="false" customHeight="true" outlineLevel="0" collapsed="false">
      <c r="T170" s="80"/>
      <c r="U170" s="75" t="s">
        <v>42</v>
      </c>
      <c r="V170" s="79"/>
      <c r="W170" s="79"/>
      <c r="X170" s="58"/>
      <c r="Y170" s="85" t="n">
        <f aca="false">Y169</f>
        <v>0</v>
      </c>
      <c r="Z170" s="92" t="s">
        <v>76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8" t="n">
        <v>16</v>
      </c>
      <c r="B172" s="59" t="s">
        <v>110</v>
      </c>
      <c r="T172" s="80"/>
      <c r="U172" s="79"/>
      <c r="V172" s="79"/>
      <c r="W172" s="80"/>
    </row>
    <row r="173" customFormat="false" ht="4.5" hidden="false" customHeight="true" outlineLevel="0" collapsed="false">
      <c r="T173" s="80"/>
      <c r="U173" s="79"/>
      <c r="V173" s="79"/>
      <c r="W173" s="80"/>
    </row>
    <row r="174" customFormat="false" ht="13.5" hidden="false" customHeight="true" outlineLevel="0" collapsed="false">
      <c r="J174" s="86" t="s">
        <v>111</v>
      </c>
      <c r="S174" s="87"/>
      <c r="T174" s="88"/>
      <c r="U174" s="89"/>
      <c r="V174" s="79"/>
      <c r="W174" s="80" t="s">
        <v>63</v>
      </c>
      <c r="X174" s="90"/>
      <c r="Y174" s="91" t="n">
        <f aca="false">Y170</f>
        <v>0</v>
      </c>
    </row>
    <row r="175" customFormat="false" ht="15.75" hidden="false" customHeight="true" outlineLevel="0" collapsed="false">
      <c r="T175" s="80"/>
      <c r="U175" s="75" t="s">
        <v>42</v>
      </c>
      <c r="V175" s="79"/>
      <c r="W175" s="79"/>
      <c r="X175" s="58"/>
      <c r="Y175" s="85" t="n">
        <f aca="false">Y174</f>
        <v>0</v>
      </c>
      <c r="Z175" s="92" t="s">
        <v>76</v>
      </c>
    </row>
    <row r="176" customFormat="false" ht="11.25" hidden="false" customHeight="true" outlineLevel="0" collapsed="false"/>
    <row r="177" customFormat="false" ht="13.5" hidden="true" customHeight="true" outlineLevel="0" collapsed="false">
      <c r="M177" s="67"/>
      <c r="N177" s="67"/>
      <c r="O177" s="73"/>
      <c r="P177" s="67"/>
      <c r="Q177" s="73"/>
      <c r="R177" s="74"/>
      <c r="S177" s="84"/>
      <c r="T177" s="76"/>
      <c r="U177" s="79"/>
      <c r="V177" s="79"/>
      <c r="W177" s="75"/>
      <c r="X177" s="77"/>
      <c r="Y177" s="78"/>
    </row>
    <row r="178" customFormat="false" ht="13.5" hidden="true" customHeight="true" outlineLevel="0" collapsed="false">
      <c r="M178" s="67"/>
      <c r="N178" s="67"/>
      <c r="O178" s="73"/>
      <c r="P178" s="67"/>
      <c r="Q178" s="73"/>
      <c r="R178" s="74"/>
      <c r="S178" s="84"/>
      <c r="T178" s="76"/>
      <c r="U178" s="79"/>
      <c r="V178" s="79"/>
      <c r="W178" s="75"/>
      <c r="X178" s="77"/>
      <c r="Y178" s="94"/>
    </row>
    <row r="179" customFormat="false" ht="13.5" hidden="true" customHeight="true" outlineLevel="0" collapsed="false">
      <c r="M179" s="67"/>
      <c r="N179" s="67"/>
      <c r="O179" s="73"/>
      <c r="P179" s="67"/>
      <c r="Q179" s="73"/>
      <c r="R179" s="74"/>
      <c r="S179" s="84"/>
      <c r="T179" s="80"/>
      <c r="U179" s="75"/>
      <c r="V179" s="79"/>
      <c r="W179" s="79"/>
      <c r="X179" s="58"/>
      <c r="Y179" s="85"/>
      <c r="Z179" s="92"/>
    </row>
    <row r="180" customFormat="false" ht="6.75" hidden="true" customHeight="true" outlineLevel="0" collapsed="false">
      <c r="M180" s="67"/>
      <c r="N180" s="67"/>
      <c r="O180" s="73"/>
      <c r="P180" s="67"/>
      <c r="Q180" s="73"/>
      <c r="R180" s="74"/>
      <c r="S180" s="84"/>
      <c r="T180" s="76"/>
      <c r="U180" s="79"/>
      <c r="V180" s="79"/>
      <c r="W180" s="75"/>
      <c r="X180" s="77"/>
      <c r="Y180" s="78"/>
    </row>
    <row r="181" customFormat="false" ht="3" hidden="true" customHeight="true" outlineLevel="0" collapsed="false">
      <c r="M181" s="67"/>
      <c r="N181" s="67"/>
      <c r="O181" s="73"/>
      <c r="P181" s="67"/>
      <c r="Q181" s="73"/>
      <c r="R181" s="74"/>
      <c r="S181" s="84"/>
      <c r="T181" s="76"/>
      <c r="U181" s="79"/>
      <c r="V181" s="79"/>
      <c r="W181" s="75"/>
      <c r="X181" s="77"/>
      <c r="Y181" s="78"/>
    </row>
    <row r="182" customFormat="false" ht="13.5" hidden="true" customHeight="true" outlineLevel="0" collapsed="false">
      <c r="M182" s="67"/>
      <c r="N182" s="67"/>
      <c r="O182" s="73"/>
      <c r="P182" s="67"/>
      <c r="Q182" s="73"/>
      <c r="R182" s="74"/>
      <c r="S182" s="84"/>
      <c r="T182" s="76"/>
      <c r="U182" s="79"/>
      <c r="V182" s="79"/>
      <c r="W182" s="75"/>
      <c r="X182" s="77"/>
      <c r="Y182" s="78"/>
    </row>
    <row r="183" customFormat="false" ht="13.5" hidden="true" customHeight="true" outlineLevel="0" collapsed="false">
      <c r="M183" s="67"/>
      <c r="N183" s="67"/>
      <c r="O183" s="73"/>
      <c r="P183" s="67"/>
      <c r="Q183" s="73"/>
      <c r="R183" s="74"/>
      <c r="S183" s="84"/>
      <c r="T183" s="76"/>
      <c r="U183" s="79"/>
      <c r="V183" s="79"/>
      <c r="W183" s="75"/>
      <c r="X183" s="77"/>
      <c r="Y183" s="78"/>
    </row>
    <row r="184" customFormat="false" ht="13.5" hidden="true" customHeight="true" outlineLevel="0" collapsed="false">
      <c r="M184" s="67"/>
      <c r="N184" s="67"/>
      <c r="O184" s="73"/>
      <c r="P184" s="67"/>
      <c r="Q184" s="73"/>
      <c r="R184" s="74"/>
      <c r="S184" s="84"/>
      <c r="T184" s="76"/>
      <c r="U184" s="79"/>
      <c r="V184" s="79"/>
      <c r="W184" s="75"/>
      <c r="X184" s="77"/>
    </row>
    <row r="185" customFormat="false" ht="13.5" hidden="true" customHeight="true" outlineLevel="0" collapsed="false"/>
    <row r="186" customFormat="false" ht="13.5" hidden="true" customHeight="true" outlineLevel="0" collapsed="false"/>
    <row r="187" customFormat="false" ht="12.75" hidden="true" customHeight="true" outlineLevel="0" collapsed="false">
      <c r="M187" s="67"/>
      <c r="N187" s="67"/>
      <c r="O187" s="73"/>
      <c r="P187" s="67"/>
      <c r="Q187" s="73"/>
      <c r="R187" s="74"/>
      <c r="S187" s="84"/>
      <c r="T187" s="76"/>
      <c r="U187" s="79"/>
      <c r="V187" s="79"/>
      <c r="W187" s="75"/>
      <c r="X187" s="77"/>
      <c r="Y187" s="78"/>
    </row>
    <row r="188" customFormat="false" ht="13.5" hidden="true" customHeight="true" outlineLevel="0" collapsed="false">
      <c r="M188" s="67"/>
      <c r="N188" s="67"/>
      <c r="O188" s="73"/>
      <c r="P188" s="67"/>
      <c r="Q188" s="73"/>
      <c r="R188" s="74"/>
      <c r="S188" s="84"/>
      <c r="T188" s="76"/>
      <c r="U188" s="79"/>
      <c r="V188" s="79"/>
      <c r="W188" s="75"/>
      <c r="X188" s="77"/>
      <c r="Y188" s="78"/>
    </row>
    <row r="189" customFormat="false" ht="13.5" hidden="true" customHeight="true" outlineLevel="0" collapsed="false">
      <c r="M189" s="67"/>
      <c r="N189" s="67"/>
      <c r="O189" s="73"/>
      <c r="P189" s="67"/>
      <c r="Q189" s="73"/>
      <c r="R189" s="74"/>
      <c r="S189" s="84"/>
      <c r="T189" s="76"/>
      <c r="U189" s="79"/>
      <c r="V189" s="79"/>
      <c r="W189" s="75"/>
      <c r="X189" s="77"/>
      <c r="Y189" s="94"/>
    </row>
    <row r="190" customFormat="false" ht="13.5" hidden="true" customHeight="true" outlineLevel="0" collapsed="false">
      <c r="T190" s="80"/>
      <c r="U190" s="75"/>
      <c r="V190" s="79"/>
      <c r="W190" s="79"/>
      <c r="X190" s="58"/>
      <c r="Y190" s="85"/>
      <c r="Z190" s="92"/>
    </row>
    <row r="191" customFormat="false" ht="13.5" hidden="true" customHeight="true" outlineLevel="0" collapsed="false">
      <c r="M191" s="59"/>
      <c r="O191" s="85"/>
      <c r="S191" s="85"/>
    </row>
    <row r="192" customFormat="false" ht="13.5" hidden="true" customHeight="true" outlineLevel="0" collapsed="false">
      <c r="M192" s="59"/>
      <c r="O192" s="85"/>
      <c r="S192" s="85"/>
    </row>
    <row r="193" customFormat="false" ht="22.5" hidden="true" customHeight="true" outlineLevel="0" collapsed="false">
      <c r="G193" s="58"/>
      <c r="H193" s="58"/>
      <c r="I193" s="58"/>
      <c r="J193" s="58"/>
      <c r="K193" s="58"/>
      <c r="L193" s="58"/>
      <c r="M193" s="68"/>
      <c r="N193" s="67"/>
    </row>
    <row r="194" customFormat="false" ht="13.5" hidden="true" customHeight="true" outlineLevel="0" collapsed="false">
      <c r="G194" s="85"/>
      <c r="H194" s="58"/>
      <c r="I194" s="58"/>
      <c r="J194" s="85"/>
      <c r="K194" s="58"/>
      <c r="L194" s="58"/>
      <c r="M194" s="85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6"/>
      <c r="S197" s="87"/>
      <c r="T197" s="88"/>
      <c r="U197" s="89"/>
      <c r="V197" s="79"/>
      <c r="W197" s="80"/>
      <c r="Y197" s="91"/>
    </row>
    <row r="198" customFormat="false" ht="13.5" hidden="true" customHeight="true" outlineLevel="0" collapsed="false">
      <c r="T198" s="80"/>
      <c r="U198" s="75"/>
      <c r="V198" s="79"/>
      <c r="W198" s="79"/>
      <c r="X198" s="58"/>
      <c r="Y198" s="85"/>
      <c r="Z198" s="92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6"/>
      <c r="M201" s="67"/>
      <c r="N201" s="67"/>
      <c r="O201" s="73"/>
      <c r="P201" s="67"/>
      <c r="Q201" s="73"/>
      <c r="R201" s="74"/>
      <c r="S201" s="84"/>
      <c r="T201" s="76"/>
      <c r="U201" s="79"/>
      <c r="V201" s="79"/>
      <c r="W201" s="75"/>
      <c r="X201" s="77"/>
      <c r="Y201" s="94"/>
    </row>
    <row r="202" customFormat="false" ht="13.5" hidden="true" customHeight="true" outlineLevel="0" collapsed="false">
      <c r="T202" s="80"/>
      <c r="U202" s="75"/>
      <c r="V202" s="79"/>
      <c r="W202" s="79"/>
      <c r="X202" s="58"/>
      <c r="Y202" s="85"/>
      <c r="Z202" s="92"/>
    </row>
    <row r="203" customFormat="false" ht="13.5" hidden="true" customHeight="true" outlineLevel="0" collapsed="false"/>
    <row r="204" customFormat="false" ht="13.5" hidden="false" customHeight="true" outlineLevel="0" collapsed="false">
      <c r="B204" s="71" t="s">
        <v>112</v>
      </c>
      <c r="T204" s="80"/>
      <c r="U204" s="79"/>
      <c r="V204" s="79"/>
      <c r="W204" s="80"/>
    </row>
    <row r="205" customFormat="false" ht="13.5" hidden="false" customHeight="true" outlineLevel="0" collapsed="false">
      <c r="T205" s="80"/>
      <c r="U205" s="79"/>
      <c r="V205" s="79"/>
      <c r="W205" s="80"/>
    </row>
    <row r="206" customFormat="false" ht="13.5" hidden="false" customHeight="true" outlineLevel="0" collapsed="false">
      <c r="A206" s="58" t="n">
        <v>1</v>
      </c>
      <c r="B206" s="59" t="s">
        <v>113</v>
      </c>
    </row>
    <row r="207" customFormat="false" ht="13.5" hidden="false" customHeight="true" outlineLevel="0" collapsed="false">
      <c r="O207" s="70" t="n">
        <v>1</v>
      </c>
      <c r="P207" s="67" t="s">
        <v>64</v>
      </c>
      <c r="Q207" s="70" t="n">
        <v>5</v>
      </c>
      <c r="R207" s="74"/>
      <c r="S207" s="73"/>
      <c r="T207" s="74"/>
      <c r="U207" s="73"/>
      <c r="V207" s="95"/>
      <c r="W207" s="96"/>
      <c r="X207" s="97"/>
      <c r="Y207" s="98" t="n">
        <f aca="false">Q207</f>
        <v>5</v>
      </c>
      <c r="Z207" s="42" t="s">
        <v>114</v>
      </c>
    </row>
    <row r="208" customFormat="false" ht="13.5" hidden="false" customHeight="true" outlineLevel="0" collapsed="false">
      <c r="O208" s="96"/>
      <c r="P208" s="96"/>
      <c r="Q208" s="96"/>
      <c r="R208" s="96"/>
      <c r="S208" s="96"/>
      <c r="T208" s="96"/>
      <c r="U208" s="99"/>
      <c r="V208" s="100" t="s">
        <v>42</v>
      </c>
      <c r="X208" s="97"/>
      <c r="Y208" s="101" t="n">
        <f aca="false">Y207</f>
        <v>5</v>
      </c>
      <c r="Z208" s="42" t="s">
        <v>98</v>
      </c>
    </row>
    <row r="209" customFormat="false" ht="13.5" hidden="false" customHeight="true" outlineLevel="0" collapsed="false">
      <c r="A209" s="58" t="n">
        <v>2</v>
      </c>
      <c r="B209" s="59" t="s">
        <v>115</v>
      </c>
      <c r="V209" s="58"/>
    </row>
    <row r="210" customFormat="false" ht="13.5" hidden="false" customHeight="true" outlineLevel="0" collapsed="false">
      <c r="O210" s="70" t="n">
        <v>1</v>
      </c>
      <c r="P210" s="67" t="s">
        <v>64</v>
      </c>
      <c r="Q210" s="70" t="n">
        <v>3</v>
      </c>
      <c r="R210" s="74"/>
      <c r="S210" s="73"/>
      <c r="T210" s="74"/>
      <c r="U210" s="73"/>
      <c r="V210" s="96"/>
      <c r="X210" s="97"/>
      <c r="Y210" s="98" t="n">
        <f aca="false">Q210</f>
        <v>3</v>
      </c>
      <c r="Z210" s="42" t="s">
        <v>114</v>
      </c>
    </row>
    <row r="211" customFormat="false" ht="13.5" hidden="false" customHeight="true" outlineLevel="0" collapsed="false">
      <c r="O211" s="96"/>
      <c r="P211" s="96"/>
      <c r="Q211" s="96"/>
      <c r="R211" s="96"/>
      <c r="S211" s="96"/>
      <c r="T211" s="96"/>
      <c r="U211" s="99"/>
      <c r="V211" s="100" t="s">
        <v>42</v>
      </c>
      <c r="X211" s="97"/>
      <c r="Y211" s="101" t="n">
        <f aca="false">Y210</f>
        <v>3</v>
      </c>
      <c r="Z211" s="42" t="s">
        <v>98</v>
      </c>
    </row>
    <row r="212" customFormat="false" ht="4.5" hidden="false" customHeight="true" outlineLevel="0" collapsed="false">
      <c r="V212" s="58"/>
    </row>
    <row r="213" customFormat="false" ht="13.5" hidden="false" customHeight="true" outlineLevel="0" collapsed="false">
      <c r="A213" s="58" t="n">
        <v>3</v>
      </c>
      <c r="B213" s="59" t="s">
        <v>116</v>
      </c>
      <c r="V213" s="58"/>
    </row>
    <row r="214" customFormat="false" ht="13.5" hidden="false" customHeight="true" outlineLevel="0" collapsed="false">
      <c r="O214" s="70" t="n">
        <v>1</v>
      </c>
      <c r="P214" s="67" t="s">
        <v>64</v>
      </c>
      <c r="Q214" s="70" t="n">
        <v>5</v>
      </c>
      <c r="R214" s="74"/>
      <c r="S214" s="73"/>
      <c r="T214" s="74"/>
      <c r="U214" s="73"/>
      <c r="V214" s="96"/>
      <c r="X214" s="97"/>
      <c r="Y214" s="98" t="n">
        <f aca="false">Q214</f>
        <v>5</v>
      </c>
      <c r="Z214" s="42" t="s">
        <v>114</v>
      </c>
    </row>
    <row r="215" customFormat="false" ht="13.5" hidden="false" customHeight="true" outlineLevel="0" collapsed="false">
      <c r="O215" s="96"/>
      <c r="P215" s="96"/>
      <c r="Q215" s="96"/>
      <c r="R215" s="96"/>
      <c r="S215" s="96"/>
      <c r="T215" s="96"/>
      <c r="U215" s="99"/>
      <c r="V215" s="100" t="s">
        <v>42</v>
      </c>
      <c r="X215" s="97"/>
      <c r="Y215" s="101" t="n">
        <f aca="false">Y214</f>
        <v>5</v>
      </c>
      <c r="Z215" s="42" t="s">
        <v>98</v>
      </c>
    </row>
    <row r="216" customFormat="false" ht="13.5" hidden="false" customHeight="true" outlineLevel="0" collapsed="false">
      <c r="A216" s="58" t="n">
        <v>4</v>
      </c>
      <c r="B216" s="59" t="s">
        <v>117</v>
      </c>
      <c r="V216" s="58"/>
    </row>
    <row r="217" customFormat="false" ht="13.5" hidden="false" customHeight="true" outlineLevel="0" collapsed="false">
      <c r="O217" s="70" t="n">
        <v>1</v>
      </c>
      <c r="P217" s="67" t="s">
        <v>64</v>
      </c>
      <c r="Q217" s="70" t="n">
        <v>8</v>
      </c>
      <c r="R217" s="74"/>
      <c r="S217" s="73"/>
      <c r="T217" s="74"/>
      <c r="U217" s="73"/>
      <c r="V217" s="96"/>
      <c r="X217" s="97"/>
      <c r="Y217" s="98" t="n">
        <f aca="false">Q217</f>
        <v>8</v>
      </c>
      <c r="Z217" s="42" t="s">
        <v>114</v>
      </c>
    </row>
    <row r="218" customFormat="false" ht="13.5" hidden="false" customHeight="true" outlineLevel="0" collapsed="false">
      <c r="O218" s="96"/>
      <c r="P218" s="96"/>
      <c r="Q218" s="96"/>
      <c r="R218" s="96"/>
      <c r="S218" s="96"/>
      <c r="T218" s="96"/>
      <c r="U218" s="99"/>
      <c r="V218" s="100" t="s">
        <v>42</v>
      </c>
      <c r="X218" s="97"/>
      <c r="Y218" s="101" t="n">
        <f aca="false">Y217</f>
        <v>8</v>
      </c>
      <c r="Z218" s="42" t="s">
        <v>98</v>
      </c>
    </row>
    <row r="219" customFormat="false" ht="5.25" hidden="false" customHeight="true" outlineLevel="0" collapsed="false"/>
    <row r="220" customFormat="false" ht="13.5" hidden="false" customHeight="true" outlineLevel="0" collapsed="false">
      <c r="A220" s="58" t="n">
        <v>5</v>
      </c>
      <c r="B220" s="59" t="s">
        <v>118</v>
      </c>
      <c r="V220" s="58"/>
    </row>
    <row r="221" customFormat="false" ht="13.5" hidden="false" customHeight="true" outlineLevel="0" collapsed="false">
      <c r="O221" s="70" t="n">
        <v>1</v>
      </c>
      <c r="P221" s="67" t="s">
        <v>64</v>
      </c>
      <c r="Q221" s="70" t="n">
        <v>1</v>
      </c>
      <c r="R221" s="74"/>
      <c r="S221" s="73"/>
      <c r="T221" s="74"/>
      <c r="U221" s="73"/>
      <c r="V221" s="96"/>
      <c r="X221" s="97"/>
      <c r="Y221" s="98" t="n">
        <f aca="false">Q221</f>
        <v>1</v>
      </c>
      <c r="Z221" s="42" t="s">
        <v>114</v>
      </c>
    </row>
    <row r="222" customFormat="false" ht="13.5" hidden="false" customHeight="true" outlineLevel="0" collapsed="false">
      <c r="O222" s="96"/>
      <c r="P222" s="96"/>
      <c r="Q222" s="96"/>
      <c r="R222" s="96"/>
      <c r="S222" s="96"/>
      <c r="T222" s="96"/>
      <c r="U222" s="99"/>
      <c r="V222" s="100" t="s">
        <v>42</v>
      </c>
      <c r="X222" s="97"/>
      <c r="Y222" s="101" t="n">
        <f aca="false">Y221</f>
        <v>1</v>
      </c>
      <c r="Z222" s="42" t="s">
        <v>98</v>
      </c>
    </row>
    <row r="223" customFormat="false" ht="6.75" hidden="false" customHeight="true" outlineLevel="0" collapsed="false"/>
    <row r="224" customFormat="false" ht="13.5" hidden="false" customHeight="true" outlineLevel="0" collapsed="false">
      <c r="A224" s="58" t="n">
        <v>6</v>
      </c>
      <c r="B224" s="59" t="s">
        <v>119</v>
      </c>
      <c r="V224" s="58"/>
    </row>
    <row r="225" customFormat="false" ht="13.5" hidden="false" customHeight="true" outlineLevel="0" collapsed="false">
      <c r="O225" s="70" t="n">
        <v>1</v>
      </c>
      <c r="P225" s="67" t="s">
        <v>64</v>
      </c>
      <c r="Q225" s="70" t="n">
        <v>1</v>
      </c>
      <c r="R225" s="74"/>
      <c r="S225" s="73"/>
      <c r="T225" s="74"/>
      <c r="U225" s="73"/>
      <c r="V225" s="96"/>
      <c r="X225" s="97"/>
      <c r="Y225" s="98" t="n">
        <f aca="false">Q225</f>
        <v>1</v>
      </c>
      <c r="Z225" s="42" t="s">
        <v>114</v>
      </c>
    </row>
    <row r="226" customFormat="false" ht="13.5" hidden="false" customHeight="true" outlineLevel="0" collapsed="false">
      <c r="O226" s="96"/>
      <c r="P226" s="96"/>
      <c r="Q226" s="96"/>
      <c r="R226" s="96"/>
      <c r="S226" s="96"/>
      <c r="T226" s="96"/>
      <c r="U226" s="99"/>
      <c r="V226" s="100" t="s">
        <v>42</v>
      </c>
      <c r="X226" s="97"/>
      <c r="Y226" s="101" t="n">
        <f aca="false">Y225</f>
        <v>1</v>
      </c>
      <c r="Z226" s="42" t="s">
        <v>98</v>
      </c>
    </row>
    <row r="228" customFormat="false" ht="13.5" hidden="false" customHeight="true" outlineLevel="0" collapsed="false">
      <c r="A228" s="1"/>
      <c r="B228" s="41" t="s">
        <v>43</v>
      </c>
    </row>
    <row r="229" customFormat="false" ht="13.5" hidden="false" customHeight="true" outlineLevel="0" collapsed="false">
      <c r="A229" s="1"/>
      <c r="B229" s="0"/>
    </row>
    <row r="230" customFormat="false" ht="13.5" hidden="false" customHeight="true" outlineLevel="0" collapsed="false">
      <c r="A230" s="102" t="n">
        <v>1</v>
      </c>
      <c r="B230" s="42" t="s">
        <v>120</v>
      </c>
    </row>
    <row r="231" customFormat="false" ht="13.5" hidden="false" customHeight="true" outlineLevel="0" collapsed="false">
      <c r="A231" s="102"/>
      <c r="B231" s="42"/>
      <c r="O231" s="70" t="n">
        <v>1</v>
      </c>
      <c r="P231" s="67" t="s">
        <v>64</v>
      </c>
      <c r="Q231" s="70" t="n">
        <v>5</v>
      </c>
      <c r="R231" s="74"/>
      <c r="S231" s="73"/>
      <c r="T231" s="74"/>
      <c r="U231" s="73"/>
      <c r="V231" s="96"/>
      <c r="X231" s="97"/>
      <c r="Y231" s="98" t="n">
        <f aca="false">Q231</f>
        <v>5</v>
      </c>
      <c r="Z231" s="42" t="s">
        <v>114</v>
      </c>
    </row>
    <row r="232" customFormat="false" ht="13.5" hidden="false" customHeight="true" outlineLevel="0" collapsed="false">
      <c r="A232" s="103"/>
      <c r="B232" s="104"/>
      <c r="O232" s="96"/>
      <c r="P232" s="96"/>
      <c r="Q232" s="96"/>
      <c r="R232" s="96"/>
      <c r="S232" s="96"/>
      <c r="T232" s="96"/>
      <c r="U232" s="99"/>
      <c r="V232" s="100" t="s">
        <v>42</v>
      </c>
      <c r="X232" s="97"/>
      <c r="Y232" s="101" t="n">
        <f aca="false">Y231</f>
        <v>5</v>
      </c>
      <c r="Z232" s="42" t="s">
        <v>98</v>
      </c>
    </row>
    <row r="233" customFormat="false" ht="13.5" hidden="false" customHeight="true" outlineLevel="0" collapsed="false">
      <c r="A233" s="103"/>
      <c r="B233" s="104"/>
    </row>
    <row r="234" customFormat="false" ht="13.5" hidden="false" customHeight="true" outlineLevel="0" collapsed="false">
      <c r="A234" s="102" t="n">
        <v>2</v>
      </c>
      <c r="B234" s="42" t="s">
        <v>44</v>
      </c>
    </row>
    <row r="235" customFormat="false" ht="13.5" hidden="false" customHeight="true" outlineLevel="0" collapsed="false">
      <c r="A235" s="102"/>
      <c r="B235" s="42" t="s">
        <v>46</v>
      </c>
      <c r="O235" s="70" t="n">
        <v>1</v>
      </c>
      <c r="P235" s="67" t="s">
        <v>64</v>
      </c>
      <c r="Q235" s="70" t="n">
        <v>1</v>
      </c>
      <c r="R235" s="74"/>
      <c r="S235" s="73"/>
      <c r="T235" s="74"/>
      <c r="U235" s="73"/>
      <c r="V235" s="96"/>
      <c r="X235" s="97"/>
      <c r="Y235" s="98" t="n">
        <f aca="false">Q235</f>
        <v>1</v>
      </c>
      <c r="Z235" s="42" t="s">
        <v>114</v>
      </c>
    </row>
    <row r="236" customFormat="false" ht="13.5" hidden="false" customHeight="true" outlineLevel="0" collapsed="false">
      <c r="O236" s="96"/>
      <c r="P236" s="96"/>
      <c r="Q236" s="96"/>
      <c r="R236" s="96"/>
      <c r="S236" s="96"/>
      <c r="T236" s="96"/>
      <c r="U236" s="99"/>
      <c r="V236" s="100" t="s">
        <v>42</v>
      </c>
      <c r="X236" s="97"/>
      <c r="Y236" s="101" t="n">
        <f aca="false">Y235</f>
        <v>1</v>
      </c>
      <c r="Z236" s="42" t="s">
        <v>98</v>
      </c>
    </row>
    <row r="238" customFormat="false" ht="13.5" hidden="false" customHeight="true" outlineLevel="0" collapsed="false">
      <c r="A238" s="102" t="n">
        <v>3</v>
      </c>
      <c r="B238" s="42" t="s">
        <v>47</v>
      </c>
    </row>
    <row r="239" customFormat="false" ht="13.5" hidden="false" customHeight="true" outlineLevel="0" collapsed="false">
      <c r="A239" s="102"/>
      <c r="B239" s="42" t="s">
        <v>48</v>
      </c>
      <c r="O239" s="70" t="n">
        <v>1</v>
      </c>
      <c r="P239" s="67" t="s">
        <v>64</v>
      </c>
      <c r="Q239" s="70" t="n">
        <v>1</v>
      </c>
      <c r="R239" s="74"/>
      <c r="S239" s="73"/>
      <c r="T239" s="74"/>
      <c r="U239" s="73"/>
      <c r="V239" s="96"/>
      <c r="X239" s="97"/>
      <c r="Y239" s="98" t="n">
        <f aca="false">Q239</f>
        <v>1</v>
      </c>
      <c r="Z239" s="42" t="s">
        <v>114</v>
      </c>
    </row>
    <row r="240" customFormat="false" ht="13.5" hidden="false" customHeight="true" outlineLevel="0" collapsed="false">
      <c r="O240" s="96"/>
      <c r="P240" s="96"/>
      <c r="Q240" s="96"/>
      <c r="R240" s="96"/>
      <c r="S240" s="96"/>
      <c r="T240" s="96"/>
      <c r="U240" s="99"/>
      <c r="V240" s="100" t="s">
        <v>42</v>
      </c>
      <c r="X240" s="97"/>
      <c r="Y240" s="101" t="n">
        <f aca="false">Y239</f>
        <v>1</v>
      </c>
      <c r="Z240" s="42" t="s">
        <v>98</v>
      </c>
    </row>
    <row r="243" customFormat="false" ht="23.25" hidden="false" customHeight="true" outlineLevel="0" collapsed="false"/>
    <row r="244" customFormat="false" ht="13.5" hidden="true" customHeight="true" outlineLevel="0" collapsed="false">
      <c r="B244" s="0"/>
      <c r="C244" s="0"/>
      <c r="D244" s="0"/>
      <c r="E244" s="0"/>
      <c r="F244" s="0"/>
      <c r="G244" s="0"/>
      <c r="H244" s="0"/>
      <c r="I244" s="0"/>
    </row>
    <row r="245" customFormat="false" ht="13.5" hidden="true" customHeight="true" outlineLevel="0" collapsed="false">
      <c r="A245" s="0"/>
    </row>
    <row r="246" customFormat="false" ht="44.25" hidden="false" customHeight="true" outlineLevel="0" collapsed="false">
      <c r="B246" s="57" t="s">
        <v>121</v>
      </c>
      <c r="C246" s="57"/>
      <c r="D246" s="57"/>
      <c r="E246" s="57"/>
      <c r="F246" s="57"/>
      <c r="G246" s="57"/>
      <c r="H246" s="57"/>
      <c r="L246" s="56"/>
      <c r="M246" s="56"/>
      <c r="N246" s="56"/>
      <c r="O246" s="56"/>
      <c r="P246" s="56"/>
      <c r="Q246" s="57" t="s">
        <v>122</v>
      </c>
      <c r="R246" s="57"/>
      <c r="S246" s="57"/>
      <c r="T246" s="57"/>
      <c r="U246" s="57"/>
      <c r="V246" s="57"/>
      <c r="W246" s="57"/>
      <c r="X246" s="57"/>
      <c r="Y246" s="57"/>
    </row>
  </sheetData>
  <mergeCells count="11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B246:H246"/>
    <mergeCell ref="Q246:Y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1:13Z</cp:lastPrinted>
  <dcterms:modified xsi:type="dcterms:W3CDTF">2016-04-02T07:11:17Z</dcterms:modified>
  <cp:revision>0</cp:revision>
  <dc:subject/>
  <dc:title/>
</cp:coreProperties>
</file>