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B" sheetId="1" state="visible" r:id="rId2"/>
    <sheet name="M.S" sheetId="2" state="visible" r:id="rId3"/>
  </sheets>
  <definedNames>
    <definedName function="false" hidden="false" localSheetId="1" name="_xlnm.Print_Area" vbProcedure="false">'M.S'!$A$1:$Z$296</definedName>
    <definedName function="false" hidden="false" localSheetId="1" name="_xlnm.Print_Titles" vbProcedure="false">'M.S'!$A:$Z,'M.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7" uniqueCount="229">
  <si>
    <t xml:space="preserve">Name of Work:-</t>
  </si>
  <si>
    <t xml:space="preserve">M/R TO ADD ; COURT BUILDING KHIPRO AT SANGHAR .</t>
  </si>
  <si>
    <t xml:space="preserve">Schedule-B</t>
  </si>
  <si>
    <t xml:space="preserve">Sr.
No:</t>
  </si>
  <si>
    <t xml:space="preserve">Items of Work.</t>
  </si>
  <si>
    <t xml:space="preserve">Qty:</t>
  </si>
  <si>
    <t xml:space="preserve">Rate.</t>
  </si>
  <si>
    <t xml:space="preserve">Unit.</t>
  </si>
  <si>
    <t xml:space="preserve">Amount.</t>
  </si>
  <si>
    <t xml:space="preserve">PART ;A; MAIN BUILDING  </t>
  </si>
  <si>
    <t xml:space="preserve">Excavation in foundation of Building Bridges and other structure i/c dagbelling dressing, refilling around structure with excavated earth watering and remming lead upto 5 ft: (b) In ordinary soil. (S.I.No:18(b) P-04)</t>
  </si>
  <si>
    <t xml:space="preserve">-Cft:</t>
  </si>
  <si>
    <t xml:space="preserve">%0-Cft:</t>
  </si>
  <si>
    <t xml:space="preserve"> </t>
  </si>
  <si>
    <t xml:space="preserve">Cement concrete brick or stone ballast 1-1/2” thick to 2” gauze ratio 1:4:8. (S.I.No:04(b) P-15)</t>
  </si>
  <si>
    <t xml:space="preserve">%-Cft:</t>
  </si>
  <si>
    <t xml:space="preserve">Pacca brick work in foundation and plinth in (I-e) cement sand mortor 1:6 (S.I.No:04(I-e), P-20)</t>
  </si>
  <si>
    <t xml:space="preserve">Filling, watering &amp; ramming earth under floor with new earth (excavated from out side) lead upto one chain and lift upto 5 ft: (S.I.No:22, P-04)</t>
  </si>
  <si>
    <t xml:space="preserve">Pacca brick work in ground floor in cement sand mortor 1:6. (S.I.No:05, P-25)</t>
  </si>
  <si>
    <t xml:space="preserve">P/F G.I. frames / chowkits of size 7" x 2" or 4-1/2" x 3" for doors using 20 gauge G.I. sheet i/c welded hinges and fixing at site with necessary hold fasts, filling with cement sand slurry of ratio 1:6 and repairing the jambs. The cost also i/c all carriage, tools and plants used in making and fixing. (S.I.No:29, P-93)</t>
  </si>
  <si>
    <t xml:space="preserve">-Rft:</t>
  </si>
  <si>
    <t xml:space="preserve">P.Rft:</t>
  </si>
  <si>
    <t xml:space="preserve">First class deodar wood wrought, joinery work in doors and windows etc, fixed in position i/c chowkits hold fasts hinges, iron towers bolts, chocks cleats, handles and cords with hooks, etc. Deodar panelled or panelled and glazed or fully glazed (b) 1-3/4” thick. (only Shutter) (S.I.No:07(b) P-58)</t>
  </si>
  <si>
    <t xml:space="preserve">-Sft:</t>
  </si>
  <si>
    <t xml:space="preserve">P.Sft:</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S.I.No:06, P-17)</t>
  </si>
  <si>
    <t xml:space="preserve">P-Cft:</t>
  </si>
  <si>
    <t xml:space="preserve">Fabrication of mild steel reinforcement for cement concrete including cutting, bending, laying in position, making joints and fastenings including cost of binding wire (also includes removal rust from bars) (b) Using Tor bars. (S.I.No:08(b) P-17)</t>
  </si>
  <si>
    <t xml:space="preserve">-Cwt:</t>
  </si>
  <si>
    <t xml:space="preserve">P.Cwt:</t>
  </si>
  <si>
    <t xml:space="preserve">Cement plaster 1:6 upto 20" height (b) 1/2" thick. (S.I.No:13(b) P-52)</t>
  </si>
  <si>
    <t xml:space="preserve">%-Sft:</t>
  </si>
  <si>
    <t xml:space="preserve">Cement plaster 1:4 upto 20" height (a) 3/8" thick. (S.I.No:11(a) P-52)</t>
  </si>
  <si>
    <t xml:space="preserve">P/F iron steel grill using solid square bars of size 1/2” x 1/2" placed at 4” c/c and frame of flat iron patti of 3/4” x 3/4” i/c circle shape at 1-0 apart equivalent fitted with screws are pins i/c painting 3-coats with Ist: coat of red oxide paint etc. (S.I.No:30, P-94)</t>
  </si>
  <si>
    <t xml:space="preserve">White glazed tiles 1/4” thick dado jointed in white cement and laid over 1:2 cement sand mortar 3/4” thick including finishing. (S.I.No:37, P-45)</t>
  </si>
  <si>
    <t xml:space="preserve">Laying floor of approved white glazed tiles 1/4” thick in white cement 1:2 over 3/4” thick cement mortar 1:2 complete. (S.I.No:24, P-43)</t>
  </si>
  <si>
    <t xml:space="preserve">Providing and laying topping cement concrete 1:2:4 including surface finishing and dividing into panels. (a) 1” thick topping &amp;  2” thick topping. (S.I.No:16(a), P-42)</t>
  </si>
  <si>
    <t xml:space="preserve">2” thick topping.</t>
  </si>
  <si>
    <t xml:space="preserve">Scraping ordinary distemper, oil bound distemper or paint on walls. (S.I.No:54(b) P-13)</t>
  </si>
  <si>
    <t xml:space="preserve">Distempering on walls 02-coats. (S.I.No:24(b) P-54)</t>
  </si>
  <si>
    <t xml:space="preserve">Painting doors and windows any type 02-coats. (S.I.No:04(c-ii) P-68)</t>
  </si>
  <si>
    <t xml:space="preserve">Total</t>
  </si>
  <si>
    <t xml:space="preserve">PART(B) INTERNAL WATER SUPPLY &amp; S/F)</t>
  </si>
  <si>
    <t xml:space="preserve">P/F squatting type white glazed earthen ware w.c pan with i/c the cost of flushing cistern with internal fitting &amp; flush pipe with bend and making requisite number of holes in walls plinth &amp; floor for pipe connection &amp; making good in cement concrete 1:2:4. (a) W.C. pan of not less than 23" clear opening between flashing rims and 3 gallons flushing tank. (ii) With 4" dia white glazed earthen ware trape &amp; plastic thumble. (S.I.No:01(a-ii) P-01)</t>
  </si>
  <si>
    <t xml:space="preserve">-No:</t>
  </si>
  <si>
    <t xml:space="preserve">Each.</t>
  </si>
  <si>
    <t xml:space="preserve">P/F 24“ x 18’’ lavatory basin in white glazed earthen ware complete with &amp; i/c the cost of W.I or C.I. antilever brackets 6” inches, built into wall, painted while in two coat after a primary coat of red lead paint a pair of 1/2" dia chrome plate pillar traps 1-1/2" dia rubber plug &amp; chrome plated brass chain 1-1/4" dia malloable or cp brass traps malloable iron of brass union &amp; making requisite number of holes in wall plinth &amp; floor for pipe connection and making good in cement concrete 1:2:4. (S.I.No:8 P-3)</t>
  </si>
  <si>
    <t xml:space="preserve">P/F European white glazed earthern ware wash down w.c.  pan complete with and i/c the cost of white / black plastic seat (beat quality) and lid with c.p. brass hinges &amp; buffers. 3 gallons white glazed earthern ware low level flushing cistern with siphon fitting 1-1/2" dia white porcelain enamalled flush bend 3/4" dia and making requisite number of holes in walls, plinth &amp; floor for pipe connections and making good in cement concrete 1:2:4. (standard pattern) (S.I.No:5 P-2)</t>
  </si>
  <si>
    <t xml:space="preserve">Add extra for labour for providing &amp; fixing of earthen ware pedestal white or coloured glazed. (Foreign or Equivalent) (S.I.No:11, P-03)</t>
  </si>
  <si>
    <t xml:space="preserve">Supplying &amp; fixing jet shower with rod of superior quality single C.P. head 1/2” dia. (S.I.No:15, P-19)                            </t>
  </si>
  <si>
    <t xml:space="preserve">P/F in position nyloon connections complete with 1/2” dia, brass stop cock with pair of bras nuts &amp; lining joints to nyloon connection. (S.I.No:23, P-06 )</t>
  </si>
  <si>
    <t xml:space="preserve">Supplying &amp; fixing C.P. Muslim shower with crystal head etc. complete. (S.I.No:19(b) P-19)</t>
  </si>
  <si>
    <t xml:space="preserve">S/F long bib cock of superior quality with crystal head 1/2” dia. (S.I.No:13(b) P-19)</t>
  </si>
  <si>
    <t xml:space="preserve">P/F 6” x 2” or 6” x 3” C.I. floor trap of the approved selt cleaning design with a C.I. screwed down gratting with or without a vent arm complete with &amp; i/c making requisite number of holes in walls, plinth &amp; floor for pipe connections &amp; making good in cement concrete 1:2:4. (S.I.No:20, P-06)</t>
  </si>
  <si>
    <t xml:space="preserve">S/F swan type pillar cock of superior quality with crystal head 1/2" dia. (S.I.No:16(b) P-19)</t>
  </si>
  <si>
    <t xml:space="preserve">P/F 6” x 4” C.C gully trap with 4” out let complete with 4” thick 1:2:4  C.C. for bed and ½” thick cement plaster (1:3) to the karb. C.I. Grating 6” x 6” and C.I. cover and frame 12” x 12” (inside) etc complete. (a) C.C. gully trap 6" x 6" x 4". (i) With R.C.C. cover. (S.I.No:01(a-ii) P-24)</t>
  </si>
  <si>
    <t xml:space="preserve">Providing G.I. pipe and specials etc including fixing cutting and fitting complete with and including the cost of cutting trench upto 2-1/2' feet deep refilling watering ramming and disposal of surplus earth within one chain and painting 02-coats of bitumen paint to pipes and specials after cleaning and hassian cloth soaked in maxphalt composition wrapped tightly round pipe and testing to a pressure head of 200 feet and handling. (S.I.No:01, P-14)</t>
  </si>
  <si>
    <t xml:space="preserve">1/2” dia G.I. Pipe.</t>
  </si>
  <si>
    <t xml:space="preserve">Providing, Laying UPVC Pipes of Class "D" fixing in trench i/c cutting fitting and jointing with solvent cement i/c testing with water to a head of 122 meter or 400' ft: (i) 100 mm 4" dia. (P.H.E.S.I.No:6(i) P-24)</t>
  </si>
  <si>
    <t xml:space="preserve">Contractor</t>
  </si>
  <si>
    <r>
      <rPr>
        <b val="true"/>
        <i val="true"/>
        <sz val="12"/>
        <rFont val="Arial"/>
        <family val="2"/>
      </rPr>
      <t xml:space="preserve">Executive Engineer
</t>
    </r>
    <r>
      <rPr>
        <sz val="12"/>
        <rFont val="Arial"/>
        <family val="2"/>
      </rPr>
      <t xml:space="preserve">Provincial Buildings Division
Shaheed Benazirabad</t>
    </r>
  </si>
  <si>
    <t xml:space="preserve">MEASUREMENT SHEET</t>
  </si>
  <si>
    <t xml:space="preserve">S</t>
  </si>
  <si>
    <t xml:space="preserve">DESCRIPTION</t>
  </si>
  <si>
    <t xml:space="preserve">No.</t>
  </si>
  <si>
    <t xml:space="preserve">L</t>
  </si>
  <si>
    <t xml:space="preserve">B</t>
  </si>
  <si>
    <t xml:space="preserve">D/H</t>
  </si>
  <si>
    <t xml:space="preserve">TOTAL</t>
  </si>
  <si>
    <t xml:space="preserve">PART ;A; BUILDING ITEM</t>
  </si>
  <si>
    <t xml:space="preserve">Excavation in foundation of Building Bridges and </t>
  </si>
  <si>
    <t xml:space="preserve">Bath L/W o/o</t>
  </si>
  <si>
    <t xml:space="preserve">x</t>
  </si>
  <si>
    <t xml:space="preserve">=</t>
  </si>
  <si>
    <t xml:space="preserve">"   "  S/W i/i</t>
  </si>
  <si>
    <t xml:space="preserve">Cft</t>
  </si>
  <si>
    <t xml:space="preserve">Cement concrete brick or stone  ratio 1:4:8. </t>
  </si>
  <si>
    <t xml:space="preserve">Chamber thalla under floor</t>
  </si>
  <si>
    <t xml:space="preserve">"    "         " "  " </t>
  </si>
  <si>
    <t xml:space="preserve">Pacca brick work in foundation and plinth</t>
  </si>
  <si>
    <t xml:space="preserve">O.H.T Pillar</t>
  </si>
  <si>
    <t xml:space="preserve">Bath L/Wall</t>
  </si>
  <si>
    <t xml:space="preserve">"   "  "S/W</t>
  </si>
  <si>
    <t xml:space="preserve">O.H.T H.W</t>
  </si>
  <si>
    <t xml:space="preserve">Filling, watering &amp; ramming earth under </t>
  </si>
  <si>
    <t xml:space="preserve">bath under floor</t>
  </si>
  <si>
    <t xml:space="preserve">Chamber thalla</t>
  </si>
  <si>
    <t xml:space="preserve">"            "   ' </t>
  </si>
  <si>
    <t xml:space="preserve">Pacca brick work in ground floor in cement sand mortor 1:6.</t>
  </si>
  <si>
    <t xml:space="preserve">Bath</t>
  </si>
  <si>
    <t xml:space="preserve">V W;  F/Side</t>
  </si>
  <si>
    <t xml:space="preserve">Slip</t>
  </si>
  <si>
    <t xml:space="preserve">"  "  "</t>
  </si>
  <si>
    <t xml:space="preserve">( A )  TOTAL</t>
  </si>
  <si>
    <t xml:space="preserve">Deduction</t>
  </si>
  <si>
    <t xml:space="preserve">Bath floor</t>
  </si>
  <si>
    <t xml:space="preserve">Bath Ver;</t>
  </si>
  <si>
    <t xml:space="preserve">( B )  TOTAL</t>
  </si>
  <si>
    <t xml:space="preserve">A </t>
  </si>
  <si>
    <t xml:space="preserve">-</t>
  </si>
  <si>
    <t xml:space="preserve">Net Qty </t>
  </si>
  <si>
    <t xml:space="preserve">P/F G.I. frames / chowkits of size 7" x 2" or 4-1/2" x 3" for </t>
  </si>
  <si>
    <t xml:space="preserve">x{(</t>
  </si>
  <si>
    <t xml:space="preserve">)x</t>
  </si>
  <si>
    <t xml:space="preserve">)}</t>
  </si>
  <si>
    <t xml:space="preserve">rft</t>
  </si>
  <si>
    <t xml:space="preserve">First class deodar wood wrought, joinery work in doors</t>
  </si>
  <si>
    <t xml:space="preserve">Bath Door</t>
  </si>
  <si>
    <t xml:space="preserve">Reinforced cement concrete work including all labour </t>
  </si>
  <si>
    <t xml:space="preserve">O.H.T.slab</t>
  </si>
  <si>
    <t xml:space="preserve">Bath Slab i/c </t>
  </si>
  <si>
    <t xml:space="preserve">  TOTAL</t>
  </si>
  <si>
    <t xml:space="preserve">Fabrication of mild steel reinforcement for cement </t>
  </si>
  <si>
    <t xml:space="preserve">O.H.T 1/2" dia</t>
  </si>
  <si>
    <t xml:space="preserve">Dist; 1/2"</t>
  </si>
  <si>
    <t xml:space="preserve">÷ </t>
  </si>
  <si>
    <t xml:space="preserve">cwt</t>
  </si>
  <si>
    <t xml:space="preserve">Cement plaster 1:6 upto 20" height (b) 1/2" thick.</t>
  </si>
  <si>
    <t xml:space="preserve">O.H.T o/side</t>
  </si>
  <si>
    <t xml:space="preserve">x(</t>
  </si>
  <si>
    <t xml:space="preserve">+</t>
  </si>
  <si>
    <t xml:space="preserve">Bath i/s </t>
  </si>
  <si>
    <t xml:space="preserve">O.T i/i</t>
  </si>
  <si>
    <t xml:space="preserve">O/side </t>
  </si>
  <si>
    <t xml:space="preserve">   "  "</t>
  </si>
  <si>
    <t xml:space="preserve">( A  )TOTAL</t>
  </si>
  <si>
    <t xml:space="preserve">Sft</t>
  </si>
  <si>
    <t xml:space="preserve">Ver;</t>
  </si>
  <si>
    <t xml:space="preserve">Cement plaster 1:4 upto 20" height (a) 3/8" thick.</t>
  </si>
  <si>
    <t xml:space="preserve">Same Qty: as per item No.(10) above .</t>
  </si>
  <si>
    <t xml:space="preserve">Bath i/side</t>
  </si>
  <si>
    <t xml:space="preserve">"  " o/s</t>
  </si>
  <si>
    <t xml:space="preserve">F/Side Bath</t>
  </si>
  <si>
    <t xml:space="preserve">sft</t>
  </si>
  <si>
    <t xml:space="preserve">P/F iron steel grill using solid square bars of size 1/2” </t>
  </si>
  <si>
    <t xml:space="preserve">Cham;  / side  Thalla</t>
  </si>
  <si>
    <t xml:space="preserve">"  "   "  </t>
  </si>
  <si>
    <t xml:space="preserve">Var ;Opp</t>
  </si>
  <si>
    <t xml:space="preserve">Var ;Opp 1 w</t>
  </si>
  <si>
    <t xml:space="preserve">w</t>
  </si>
  <si>
    <t xml:space="preserve">P.sft</t>
  </si>
  <si>
    <t xml:space="preserve">White glazed tiles 1/4” thick dado </t>
  </si>
  <si>
    <t xml:space="preserve">Bath Lapat</t>
  </si>
  <si>
    <t xml:space="preserve">Chamber </t>
  </si>
  <si>
    <t xml:space="preserve">"     "    "</t>
  </si>
  <si>
    <t xml:space="preserve">Laying floor of approved white glazed tiles 1/4” thick</t>
  </si>
  <si>
    <t xml:space="preserve">Chamber floor</t>
  </si>
  <si>
    <t xml:space="preserve">Providing and laying topping cement concrete 1:2:4 </t>
  </si>
  <si>
    <t xml:space="preserve">Bath Over roof</t>
  </si>
  <si>
    <t xml:space="preserve">Scraping ordinary distemper, oil bound distemper </t>
  </si>
  <si>
    <t xml:space="preserve">Cout o/side N/Side</t>
  </si>
  <si>
    <t xml:space="preserve">"    "    f/side</t>
  </si>
  <si>
    <t xml:space="preserve">B/side</t>
  </si>
  <si>
    <t xml:space="preserve">Cahm;</t>
  </si>
  <si>
    <t xml:space="preserve">"  "   "  "</t>
  </si>
  <si>
    <t xml:space="preserve">S/Side Pump</t>
  </si>
  <si>
    <t xml:space="preserve">F/Side</t>
  </si>
  <si>
    <t xml:space="preserve">"     '   '  '' '' ''</t>
  </si>
  <si>
    <t xml:space="preserve">Court is  i/i</t>
  </si>
  <si>
    <t xml:space="preserve">Court Room</t>
  </si>
  <si>
    <t xml:space="preserve">Chamber</t>
  </si>
  <si>
    <t xml:space="preserve">"  " </t>
  </si>
  <si>
    <t xml:space="preserve">P.A.room</t>
  </si>
  <si>
    <t xml:space="preserve">Stair</t>
  </si>
  <si>
    <t xml:space="preserve">Entrance</t>
  </si>
  <si>
    <t xml:space="preserve">Rm</t>
  </si>
  <si>
    <t xml:space="preserve">Stone</t>
  </si>
  <si>
    <t xml:space="preserve">Kitchen</t>
  </si>
  <si>
    <t xml:space="preserve">Pump</t>
  </si>
  <si>
    <t xml:space="preserve">Lm</t>
  </si>
  <si>
    <t xml:space="preserve">W.C</t>
  </si>
  <si>
    <t xml:space="preserve">F/Var;</t>
  </si>
  <si>
    <t xml:space="preserve">B/Var;</t>
  </si>
  <si>
    <t xml:space="preserve">Ceilling</t>
  </si>
  <si>
    <t xml:space="preserve">Ent;</t>
  </si>
  <si>
    <t xml:space="preserve">Rm 1;2</t>
  </si>
  <si>
    <t xml:space="preserve">"  "3;4</t>
  </si>
  <si>
    <t xml:space="preserve">Rm </t>
  </si>
  <si>
    <t xml:space="preserve">Staff</t>
  </si>
  <si>
    <t xml:space="preserve">W.C </t>
  </si>
  <si>
    <t xml:space="preserve">Ver;o/s</t>
  </si>
  <si>
    <t xml:space="preserve">B/Ver;</t>
  </si>
  <si>
    <t xml:space="preserve">D2</t>
  </si>
  <si>
    <t xml:space="preserve">" " " </t>
  </si>
  <si>
    <t xml:space="preserve">Entrace</t>
  </si>
  <si>
    <t xml:space="preserve">N.Ent;opp</t>
  </si>
  <si>
    <t xml:space="preserve">" w</t>
  </si>
  <si>
    <t xml:space="preserve">"   "</t>
  </si>
  <si>
    <t xml:space="preserve">( B  )TOTAL</t>
  </si>
  <si>
    <t xml:space="preserve">Distempering on walls 02-coats.</t>
  </si>
  <si>
    <t xml:space="preserve">Same Qty: as per item No.(16) above .</t>
  </si>
  <si>
    <t xml:space="preserve">               TOTAL</t>
  </si>
  <si>
    <t xml:space="preserve">Painting doors and windows any type 02-coats.</t>
  </si>
  <si>
    <t xml:space="preserve">Double Qty Item No (16-B)  1567 x 2  </t>
  </si>
  <si>
    <t xml:space="preserve">PART(B) INTERNAL WATER SUPPLY &amp; S/F</t>
  </si>
  <si>
    <t xml:space="preserve">P/F squatting type white glazed earthen ware w.c pan</t>
  </si>
  <si>
    <t xml:space="preserve">No</t>
  </si>
  <si>
    <t xml:space="preserve">Nos</t>
  </si>
  <si>
    <t xml:space="preserve">P/F 24“ x 18’’ lavatory basin in white glazed earthen ware </t>
  </si>
  <si>
    <t xml:space="preserve">P/F European white glazed earthern ware wash down w.c.</t>
  </si>
  <si>
    <t xml:space="preserve">Add extra for labour for providing &amp; fixing of earthen ware </t>
  </si>
  <si>
    <t xml:space="preserve">Supplying &amp; fixing jet shower with rod of superior quality </t>
  </si>
  <si>
    <t xml:space="preserve">P/F in position nyloon connections complete with 1/2” dia</t>
  </si>
  <si>
    <t xml:space="preserve">Supplying &amp; fixing C.P. Muslim shower with crystal head </t>
  </si>
  <si>
    <t xml:space="preserve">S/F long bib cock of superior quality with crystal head 1/2”</t>
  </si>
  <si>
    <t xml:space="preserve">P/F 6” x 2” or 6” x 3” C.I. floor trap of the approved selt </t>
  </si>
  <si>
    <t xml:space="preserve">S/F swan type pillar cock of superior quality with crystal </t>
  </si>
  <si>
    <t xml:space="preserve">P/F 6” x 4” C.C gully trap with 4” out let complete with 4” </t>
  </si>
  <si>
    <t xml:space="preserve">Providing G.I. pipe and specials etc including fixing cutting</t>
  </si>
  <si>
    <t xml:space="preserve">1/2"  dia </t>
  </si>
  <si>
    <t xml:space="preserve">Providing, Laying UPVC Pipes of Class "D" fixing in trench</t>
  </si>
  <si>
    <t xml:space="preserve">Bath   i/s</t>
  </si>
  <si>
    <t xml:space="preserve">PART;C; EXT; W/S DRAINGE LINE MAIN HOLE</t>
  </si>
  <si>
    <t xml:space="preserve">Excavation  for  pipe  line trenches  and pits in soft soils </t>
  </si>
  <si>
    <t xml:space="preserve">Frant Side</t>
  </si>
  <si>
    <t xml:space="preserve">East &amp; West Side</t>
  </si>
  <si>
    <t xml:space="preserve">Providing R.C.C pipe &amp; collar class ‘B’ </t>
  </si>
  <si>
    <t xml:space="preserve">(a)</t>
  </si>
  <si>
    <t xml:space="preserve">6” dia </t>
  </si>
  <si>
    <t xml:space="preserve">R.C.C. Pipe</t>
  </si>
  <si>
    <t xml:space="preserve">(b)</t>
  </si>
  <si>
    <t xml:space="preserve">9” dia </t>
  </si>
  <si>
    <t xml:space="preserve">Refilling the excavation stuff in trenches 6" thick layer i/c</t>
  </si>
  <si>
    <t xml:space="preserve">Same Qty: as per item No.(1) above  450x 2/3</t>
  </si>
  <si>
    <t xml:space="preserve">   </t>
  </si>
  <si>
    <t xml:space="preserve">             TOTAL</t>
  </si>
  <si>
    <t xml:space="preserve">Main Hole 2"-0"  x  2"-0 " Complete</t>
  </si>
  <si>
    <t xml:space="preserve">Sub-Engineer</t>
  </si>
  <si>
    <r>
      <rPr>
        <b val="true"/>
        <i val="true"/>
        <sz val="10"/>
        <rFont val="Arial"/>
        <family val="2"/>
      </rPr>
      <t xml:space="preserve">Assistant Engineer
</t>
    </r>
    <r>
      <rPr>
        <b val="true"/>
        <sz val="10"/>
        <rFont val="Arial"/>
        <family val="2"/>
      </rPr>
      <t xml:space="preserve">Provincial Buildings Sub-Division
Sanghar</t>
    </r>
  </si>
</sst>
</file>

<file path=xl/styles.xml><?xml version="1.0" encoding="utf-8"?>
<styleSheet xmlns="http://schemas.openxmlformats.org/spreadsheetml/2006/main">
  <numFmts count="10">
    <numFmt numFmtId="164" formatCode="General"/>
    <numFmt numFmtId="165" formatCode="_-* #,##0.00_-;\-* #,##0.00_-;_-* \-??_-;_-@_-"/>
    <numFmt numFmtId="166" formatCode="_(* #,##0.00_);_(* \(#,##0.00\);_(* \-??_);_(@_)"/>
    <numFmt numFmtId="167" formatCode="_(* #,##0_);_(* \(#,##0\);_(* \-??_);_(@_)"/>
    <numFmt numFmtId="168" formatCode="0.00"/>
    <numFmt numFmtId="169" formatCode="0"/>
    <numFmt numFmtId="170" formatCode="0.0"/>
    <numFmt numFmtId="171" formatCode="General"/>
    <numFmt numFmtId="172" formatCode="0.000"/>
    <numFmt numFmtId="173" formatCode="_(* #,##0.0_);_(* \(#,##0.0\);_(* \-??_);_(@_)"/>
  </numFmts>
  <fonts count="28">
    <font>
      <sz val="10"/>
      <name val="Arial"/>
      <family val="0"/>
    </font>
    <font>
      <sz val="10"/>
      <name val="Arial"/>
      <family val="0"/>
    </font>
    <font>
      <sz val="10"/>
      <name val="Arial"/>
      <family val="0"/>
    </font>
    <font>
      <sz val="10"/>
      <name val="Arial"/>
      <family val="0"/>
    </font>
    <font>
      <sz val="10"/>
      <name val="Arial"/>
      <family val="0"/>
      <charset val="222"/>
    </font>
    <font>
      <b val="true"/>
      <i val="true"/>
      <u val="single"/>
      <sz val="12"/>
      <name val="Arial"/>
      <family val="2"/>
    </font>
    <font>
      <b val="true"/>
      <u val="single"/>
      <sz val="14"/>
      <name val="Arial"/>
      <family val="2"/>
    </font>
    <font>
      <b val="true"/>
      <i val="true"/>
      <u val="single"/>
      <sz val="11"/>
      <name val="Arial"/>
      <family val="2"/>
    </font>
    <font>
      <b val="true"/>
      <i val="true"/>
      <sz val="10"/>
      <name val="Arial"/>
      <family val="2"/>
    </font>
    <font>
      <b val="true"/>
      <i val="true"/>
      <sz val="10"/>
      <color rgb="FFFF0000"/>
      <name val="Arial"/>
      <family val="2"/>
    </font>
    <font>
      <b val="true"/>
      <i val="true"/>
      <u val="single"/>
      <sz val="10"/>
      <name val="Arial"/>
      <family val="2"/>
    </font>
    <font>
      <sz val="10"/>
      <color rgb="FFFF0000"/>
      <name val="Arial"/>
      <family val="2"/>
    </font>
    <font>
      <sz val="12"/>
      <name val="Arial"/>
      <family val="0"/>
    </font>
    <font>
      <sz val="10"/>
      <name val="Arial"/>
      <family val="2"/>
    </font>
    <font>
      <b val="true"/>
      <sz val="11"/>
      <name val="Arial"/>
      <family val="2"/>
    </font>
    <font>
      <b val="true"/>
      <u val="single"/>
      <sz val="10"/>
      <name val="Arial"/>
      <family val="2"/>
    </font>
    <font>
      <b val="true"/>
      <sz val="10"/>
      <name val="Arial"/>
      <family val="2"/>
    </font>
    <font>
      <b val="true"/>
      <sz val="10"/>
      <color rgb="FFFF0000"/>
      <name val="Arial"/>
      <family val="2"/>
    </font>
    <font>
      <b val="true"/>
      <sz val="12"/>
      <name val="Arial"/>
      <family val="2"/>
    </font>
    <font>
      <b val="true"/>
      <i val="true"/>
      <sz val="12"/>
      <name val="Arial"/>
      <family val="2"/>
    </font>
    <font>
      <sz val="12"/>
      <name val="Arial"/>
      <family val="2"/>
    </font>
    <font>
      <b val="true"/>
      <sz val="10"/>
      <color rgb="FF333333"/>
      <name val="Arial"/>
      <family val="0"/>
      <charset val="222"/>
    </font>
    <font>
      <b val="true"/>
      <i val="true"/>
      <u val="single"/>
      <sz val="12"/>
      <color rgb="FF333333"/>
      <name val="Arial"/>
      <family val="2"/>
    </font>
    <font>
      <b val="true"/>
      <u val="single"/>
      <sz val="14"/>
      <color rgb="FF333333"/>
      <name val="Arial"/>
      <family val="2"/>
    </font>
    <font>
      <b val="true"/>
      <i val="true"/>
      <u val="single"/>
      <sz val="10"/>
      <color rgb="FF333333"/>
      <name val="Arial Black"/>
      <family val="2"/>
    </font>
    <font>
      <b val="true"/>
      <sz val="10"/>
      <color rgb="FF333333"/>
      <name val="Arial"/>
      <family val="2"/>
    </font>
    <font>
      <b val="true"/>
      <u val="single"/>
      <sz val="10"/>
      <color rgb="FF333333"/>
      <name val="Arial"/>
      <family val="0"/>
      <charset val="222"/>
    </font>
    <font>
      <b val="true"/>
      <u val="single"/>
      <sz val="12"/>
      <color rgb="FF333333"/>
      <name val="Arial"/>
      <family val="0"/>
      <charset val="22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7" fontId="11"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2" fillId="0" borderId="0" xfId="15" applyFont="true" applyBorder="true" applyAlignment="true" applyProtection="true">
      <alignment horizontal="right" vertical="top" textRotation="0" wrapText="false" indent="0" shrinkToFit="false"/>
      <protection locked="true" hidden="false"/>
    </xf>
    <xf numFmtId="169" fontId="1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0" fillId="0" borderId="0" xfId="15" applyFont="true" applyBorder="true" applyAlignment="true" applyProtection="true">
      <alignment horizontal="center"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7" fontId="17" fillId="0" borderId="0" xfId="15" applyFont="true" applyBorder="true" applyAlignment="true" applyProtection="true">
      <alignment horizontal="center" vertical="top" textRotation="0" wrapText="false" indent="0" shrinkToFit="false"/>
      <protection locked="true" hidden="false"/>
    </xf>
    <xf numFmtId="167" fontId="16" fillId="0" borderId="1" xfId="15" applyFont="true" applyBorder="true" applyAlignment="true" applyProtection="tru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left" vertical="top" textRotation="0" wrapText="false" indent="0" shrinkToFit="false"/>
      <protection locked="true" hidden="false"/>
    </xf>
    <xf numFmtId="171" fontId="23" fillId="0" borderId="0" xfId="21" applyFont="true" applyBorder="true" applyAlignment="true" applyProtection="false">
      <alignment horizontal="left" vertical="top" textRotation="0" wrapText="tru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5" fillId="0" borderId="5"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center" textRotation="0" wrapText="false" indent="0" shrinkToFit="false"/>
      <protection locked="true" hidden="false"/>
    </xf>
    <xf numFmtId="164" fontId="25" fillId="0" borderId="0" xfId="21" applyFont="true" applyBorder="false" applyAlignment="true" applyProtection="false">
      <alignment horizontal="left" vertical="center" textRotation="0" wrapText="false" indent="0" shrinkToFit="false"/>
      <protection locked="true" hidden="false"/>
    </xf>
    <xf numFmtId="164" fontId="25" fillId="0" borderId="0" xfId="21" applyFont="true" applyBorder="false" applyAlignment="true" applyProtection="false">
      <alignment horizontal="right" vertical="center" textRotation="0" wrapText="false" indent="0" shrinkToFit="false"/>
      <protection locked="true" hidden="false"/>
    </xf>
    <xf numFmtId="169" fontId="25" fillId="0" borderId="0" xfId="21" applyFont="true" applyBorder="fals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left" vertical="bottom" textRotation="0" wrapText="false" indent="0" shrinkToFit="false"/>
      <protection locked="true" hidden="false"/>
    </xf>
    <xf numFmtId="164" fontId="26" fillId="0" borderId="0" xfId="21" applyFont="true" applyBorder="false" applyAlignment="true" applyProtection="false">
      <alignment horizontal="left" vertical="bottom" textRotation="0" wrapText="false" indent="0" shrinkToFit="false"/>
      <protection locked="true" hidden="false"/>
    </xf>
    <xf numFmtId="168" fontId="25"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8" fontId="25"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8" fontId="25" fillId="0" borderId="0" xfId="21" applyFont="true" applyBorder="true" applyAlignment="true" applyProtection="false">
      <alignment horizontal="right" vertical="center" textRotation="0" wrapText="false" indent="0" shrinkToFit="false"/>
      <protection locked="true" hidden="false"/>
    </xf>
    <xf numFmtId="168" fontId="17" fillId="0" borderId="0" xfId="20" applyFont="true" applyBorder="true" applyAlignment="true" applyProtection="true">
      <alignment horizontal="center" vertical="center" textRotation="0" wrapText="false" indent="0" shrinkToFit="false"/>
      <protection locked="true" hidden="false"/>
    </xf>
    <xf numFmtId="169" fontId="25" fillId="0" borderId="0" xfId="20" applyFont="true" applyBorder="true" applyAlignment="true" applyProtection="true">
      <alignment horizontal="center" vertical="center" textRotation="0" wrapText="false" indent="0" shrinkToFit="false"/>
      <protection locked="true" hidden="false"/>
    </xf>
    <xf numFmtId="168" fontId="25" fillId="0" borderId="0" xfId="21" applyFont="true" applyBorder="false" applyAlignment="true" applyProtection="false">
      <alignment horizontal="left" vertical="center" textRotation="0" wrapText="false" indent="0" shrinkToFit="false"/>
      <protection locked="true" hidden="false"/>
    </xf>
    <xf numFmtId="168" fontId="25" fillId="0" borderId="6" xfId="21" applyFont="true" applyBorder="true" applyAlignment="true" applyProtection="false">
      <alignment horizontal="center" vertical="center" textRotation="0" wrapText="false" indent="0" shrinkToFit="false"/>
      <protection locked="true" hidden="false"/>
    </xf>
    <xf numFmtId="168" fontId="17" fillId="0" borderId="6" xfId="20" applyFont="true" applyBorder="true" applyAlignment="true" applyProtection="true">
      <alignment horizontal="center" vertical="center" textRotation="0" wrapText="false" indent="0" shrinkToFit="false"/>
      <protection locked="true" hidden="false"/>
    </xf>
    <xf numFmtId="169" fontId="16" fillId="0" borderId="6" xfId="20" applyFont="true" applyBorder="true" applyAlignment="true" applyProtection="true">
      <alignment horizontal="center" vertical="center" textRotation="0" wrapText="false" indent="0" shrinkToFit="false"/>
      <protection locked="true" hidden="false"/>
    </xf>
    <xf numFmtId="168" fontId="25" fillId="0" borderId="6" xfId="21" applyFont="true" applyBorder="true" applyAlignment="true" applyProtection="false">
      <alignment horizontal="left" vertical="center" textRotation="0" wrapText="false" indent="0" shrinkToFit="false"/>
      <protection locked="true" hidden="false"/>
    </xf>
    <xf numFmtId="169" fontId="21" fillId="0" borderId="0" xfId="21" applyFont="true" applyBorder="false" applyAlignment="true" applyProtection="false">
      <alignment horizontal="center" vertical="bottom" textRotation="0" wrapText="false" indent="0" shrinkToFit="false"/>
      <protection locked="true" hidden="false"/>
    </xf>
    <xf numFmtId="168" fontId="21" fillId="0" borderId="0" xfId="21" applyFont="true" applyBorder="false" applyAlignment="true" applyProtection="false">
      <alignment horizontal="center" vertical="bottom" textRotation="0" wrapText="false" indent="0" shrinkToFit="false"/>
      <protection locked="true" hidden="false"/>
    </xf>
    <xf numFmtId="168" fontId="21" fillId="0" borderId="0" xfId="21" applyFont="true" applyBorder="false" applyAlignment="true" applyProtection="false">
      <alignment horizontal="right" vertical="bottom" textRotation="0" wrapText="false" indent="0" shrinkToFit="false"/>
      <protection locked="true" hidden="false"/>
    </xf>
    <xf numFmtId="168" fontId="16" fillId="0" borderId="0" xfId="20" applyFont="true" applyBorder="true" applyAlignment="true" applyProtection="true">
      <alignment horizontal="center" vertical="center" textRotation="0" wrapText="false" indent="0" shrinkToFit="false"/>
      <protection locked="true" hidden="false"/>
    </xf>
    <xf numFmtId="168" fontId="16" fillId="0" borderId="6" xfId="20" applyFont="true" applyBorder="true" applyAlignment="true" applyProtection="true">
      <alignment horizontal="center" vertical="center" textRotation="0" wrapText="false" indent="0" shrinkToFit="false"/>
      <protection locked="true" hidden="false"/>
    </xf>
    <xf numFmtId="172" fontId="25" fillId="0" borderId="0" xfId="21" applyFont="true" applyBorder="true" applyAlignment="true" applyProtection="false">
      <alignment horizontal="center" vertical="center" textRotation="0" wrapText="false" indent="0" shrinkToFit="false"/>
      <protection locked="true" hidden="false"/>
    </xf>
    <xf numFmtId="168" fontId="21" fillId="0" borderId="0" xfId="21" applyFont="true" applyBorder="false" applyAlignment="true" applyProtection="false">
      <alignment horizontal="left" vertical="bottom" textRotation="0" wrapText="false" indent="0" shrinkToFit="false"/>
      <protection locked="true" hidden="false"/>
    </xf>
    <xf numFmtId="168" fontId="21" fillId="0" borderId="1"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right" vertical="bottom" textRotation="0" wrapText="false" indent="0" shrinkToFit="false"/>
      <protection locked="true" hidden="false"/>
    </xf>
    <xf numFmtId="169" fontId="21"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70" fontId="25" fillId="0" borderId="0" xfId="21" applyFont="true" applyBorder="fals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right" vertical="bottom" textRotation="0" wrapText="false" indent="0" shrinkToFit="false"/>
      <protection locked="true" hidden="false"/>
    </xf>
    <xf numFmtId="168" fontId="25" fillId="0" borderId="1" xfId="21"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bottom" textRotation="0" wrapText="false" indent="0" shrinkToFit="false"/>
      <protection locked="true" hidden="false"/>
    </xf>
    <xf numFmtId="169" fontId="21" fillId="0" borderId="1"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right" vertical="center" textRotation="0" wrapText="false" indent="0" shrinkToFit="false"/>
      <protection locked="true" hidden="false"/>
    </xf>
    <xf numFmtId="164" fontId="21" fillId="0" borderId="1" xfId="21" applyFont="true" applyBorder="true" applyAlignment="true" applyProtection="false">
      <alignment horizontal="center" vertical="bottom" textRotation="0" wrapText="false" indent="0" shrinkToFit="false"/>
      <protection locked="true" hidden="false"/>
    </xf>
    <xf numFmtId="169" fontId="21" fillId="0" borderId="6" xfId="21" applyFont="true" applyBorder="true" applyAlignment="true" applyProtection="false">
      <alignment horizontal="center" vertical="bottom" textRotation="0" wrapText="false" indent="0" shrinkToFit="false"/>
      <protection locked="true" hidden="false"/>
    </xf>
    <xf numFmtId="164" fontId="27" fillId="0" borderId="0" xfId="21" applyFont="true" applyBorder="false" applyAlignment="true" applyProtection="false">
      <alignment horizontal="left" vertical="bottom"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9" fontId="25" fillId="0" borderId="1"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bottom" textRotation="0" wrapText="false" indent="0" shrinkToFit="false"/>
      <protection locked="true" hidden="false"/>
    </xf>
    <xf numFmtId="164" fontId="25" fillId="0" borderId="0" xfId="21" applyFont="true" applyBorder="true" applyAlignment="true" applyProtection="false">
      <alignment horizontal="left" vertical="bottom" textRotation="0" wrapText="false" indent="0" shrinkToFit="false"/>
      <protection locked="true" hidden="false"/>
    </xf>
    <xf numFmtId="169" fontId="25" fillId="0" borderId="0" xfId="21" applyFont="true" applyBorder="true" applyAlignment="true" applyProtection="false">
      <alignment horizontal="center" vertical="bottom" textRotation="0" wrapText="false" indent="0" shrinkToFit="false"/>
      <protection locked="true" hidden="false"/>
    </xf>
    <xf numFmtId="164" fontId="26"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center" vertical="bottom" textRotation="0" wrapText="false" indent="0" shrinkToFit="false"/>
      <protection locked="true" hidden="false"/>
    </xf>
    <xf numFmtId="170" fontId="25" fillId="0" borderId="0" xfId="21" applyFont="true" applyBorder="false" applyAlignment="true" applyProtection="false">
      <alignment horizontal="center" vertical="bottom" textRotation="0" wrapText="false" indent="0" shrinkToFit="false"/>
      <protection locked="true" hidden="false"/>
    </xf>
    <xf numFmtId="173" fontId="25" fillId="0" borderId="0" xfId="15" applyFont="true" applyBorder="true" applyAlignment="true" applyProtection="true">
      <alignment horizontal="center"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70" fontId="25" fillId="0" borderId="0"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center" vertical="bottom" textRotation="0" wrapText="false" indent="0" shrinkToFit="false"/>
      <protection locked="true" hidden="false"/>
    </xf>
    <xf numFmtId="169" fontId="25" fillId="0" borderId="0" xfId="21" applyFont="true" applyBorder="false" applyAlignment="true" applyProtection="false">
      <alignment horizontal="center" vertical="bottom" textRotation="0" wrapText="false" indent="0" shrinkToFit="false"/>
      <protection locked="true" hidden="false"/>
    </xf>
    <xf numFmtId="170"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21" applyFont="true" applyBorder="fals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7" xfId="2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6" fillId="0" borderId="0" xfId="20" applyFont="true" applyBorder="true" applyAlignment="true" applyProtection="true">
      <alignment horizontal="center" vertical="center" textRotation="0" wrapText="false" indent="0" shrinkToFit="false"/>
      <protection locked="true" hidden="false"/>
    </xf>
    <xf numFmtId="164" fontId="25" fillId="0" borderId="0" xfId="21" applyFont="true" applyBorder="false" applyAlignment="true" applyProtection="false">
      <alignment horizontal="center" vertical="center" textRotation="0" wrapText="true" indent="0" shrinkToFit="false"/>
      <protection locked="true" hidden="false"/>
    </xf>
    <xf numFmtId="169" fontId="25" fillId="0" borderId="0" xfId="21" applyFont="true" applyBorder="fals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left" vertical="bottom" textRotation="0" wrapText="false" indent="0" shrinkToFit="false"/>
      <protection locked="true" hidden="false"/>
    </xf>
    <xf numFmtId="164" fontId="25" fillId="0" borderId="0" xfId="21"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Animal Health Cenre 5-Nos Shed C-Wall 6to10" xfId="20"/>
    <cellStyle name="Normal_Animal Health Cenre 5-Nos Shed C-Wall 6to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3"/>
  <sheetViews>
    <sheetView showFormulas="false" showGridLines="true" showRowColHeaders="true" showZeros="true" rightToLeft="false" tabSelected="true" showOutlineSymbols="true" defaultGridColor="true" view="pageBreakPreview" topLeftCell="A106" colorId="64" zoomScale="100" zoomScaleNormal="100" zoomScalePageLayoutView="100" workbookViewId="0">
      <selection pane="topLeft" activeCell="A111" activeCellId="0" sqref="A111:K113"/>
    </sheetView>
  </sheetViews>
  <sheetFormatPr defaultColWidth="9.0546875" defaultRowHeight="15" zeroHeight="false" outlineLevelRow="0" outlineLevelCol="0"/>
  <cols>
    <col collapsed="false" customWidth="true" hidden="false" outlineLevel="0" max="1" min="1" style="1" width="4.14"/>
    <col collapsed="false" customWidth="true" hidden="false" outlineLevel="0" max="2" min="2" style="0" width="15.85"/>
    <col collapsed="false" customWidth="true" hidden="false" outlineLevel="0" max="3" min="3" style="0" width="32.99"/>
    <col collapsed="false" customWidth="true" hidden="false" outlineLevel="0" max="4" min="4" style="0" width="10.85"/>
    <col collapsed="false" customWidth="true" hidden="true" outlineLevel="0" max="5" min="5" style="0" width="1.7"/>
    <col collapsed="false" customWidth="true" hidden="true" outlineLevel="0" max="6" min="6" style="0" width="4.7"/>
    <col collapsed="false" customWidth="true" hidden="false" outlineLevel="0" max="7" min="7" style="0" width="12.99"/>
    <col collapsed="false" customWidth="true" hidden="true" outlineLevel="0" max="8" min="8" style="0" width="3.85"/>
    <col collapsed="false" customWidth="true" hidden="false" outlineLevel="0" max="9" min="9" style="0" width="11.28"/>
    <col collapsed="false" customWidth="true" hidden="true" outlineLevel="0" max="10" min="10" style="0" width="1.13"/>
    <col collapsed="false" customWidth="true" hidden="false" outlineLevel="0" max="11" min="11" style="0" width="14.7"/>
  </cols>
  <sheetData>
    <row r="1" customFormat="false" ht="21.75" hidden="false" customHeight="true" outlineLevel="0" collapsed="false">
      <c r="A1" s="2" t="s">
        <v>0</v>
      </c>
      <c r="B1" s="2"/>
      <c r="C1" s="3" t="s">
        <v>1</v>
      </c>
      <c r="D1" s="3"/>
      <c r="E1" s="3"/>
      <c r="F1" s="3"/>
      <c r="G1" s="3"/>
      <c r="H1" s="3"/>
      <c r="I1" s="3"/>
      <c r="J1" s="3"/>
      <c r="K1" s="3"/>
    </row>
    <row r="2" customFormat="false" ht="18.75" hidden="false" customHeight="true" outlineLevel="0" collapsed="false">
      <c r="A2" s="4" t="s">
        <v>2</v>
      </c>
      <c r="B2" s="4"/>
      <c r="C2" s="4"/>
      <c r="D2" s="4"/>
      <c r="E2" s="4"/>
      <c r="F2" s="4"/>
      <c r="G2" s="4"/>
      <c r="H2" s="4"/>
      <c r="I2" s="4"/>
      <c r="J2" s="4"/>
      <c r="K2" s="4"/>
    </row>
    <row r="3" customFormat="false" ht="27" hidden="false" customHeight="true" outlineLevel="0" collapsed="false">
      <c r="A3" s="5" t="s">
        <v>3</v>
      </c>
      <c r="B3" s="5" t="s">
        <v>4</v>
      </c>
      <c r="C3" s="5"/>
      <c r="D3" s="5" t="s">
        <v>5</v>
      </c>
      <c r="E3" s="5"/>
      <c r="F3" s="5"/>
      <c r="G3" s="5" t="s">
        <v>6</v>
      </c>
      <c r="H3" s="5"/>
      <c r="I3" s="5" t="s">
        <v>7</v>
      </c>
      <c r="J3" s="6" t="s">
        <v>8</v>
      </c>
      <c r="K3" s="5" t="s">
        <v>8</v>
      </c>
    </row>
    <row r="4" customFormat="false" ht="3.75" hidden="false" customHeight="true" outlineLevel="0" collapsed="false">
      <c r="A4" s="7"/>
      <c r="D4" s="7"/>
      <c r="E4" s="7"/>
      <c r="F4" s="7"/>
      <c r="G4" s="7"/>
      <c r="H4" s="7"/>
      <c r="I4" s="7"/>
      <c r="J4" s="8"/>
      <c r="K4" s="7"/>
    </row>
    <row r="5" customFormat="false" ht="15.75" hidden="false" customHeight="true" outlineLevel="0" collapsed="false">
      <c r="B5" s="9" t="s">
        <v>9</v>
      </c>
      <c r="C5" s="9"/>
    </row>
    <row r="6" customFormat="false" ht="15" hidden="false" customHeight="true" outlineLevel="0" collapsed="false">
      <c r="A6" s="1" t="n">
        <v>1</v>
      </c>
      <c r="B6" s="10" t="s">
        <v>10</v>
      </c>
      <c r="C6" s="10"/>
      <c r="D6" s="11" t="n">
        <v>56</v>
      </c>
      <c r="E6" s="11"/>
      <c r="F6" s="12" t="s">
        <v>11</v>
      </c>
      <c r="G6" s="13" t="n">
        <v>3176.25</v>
      </c>
      <c r="H6" s="13"/>
      <c r="I6" s="14" t="s">
        <v>12</v>
      </c>
      <c r="J6" s="15" t="n">
        <f aca="false">D6*G6/1000</f>
        <v>177.87</v>
      </c>
      <c r="K6" s="11" t="n">
        <f aca="false">ROUND(D6*G6/1000,)</f>
        <v>178</v>
      </c>
    </row>
    <row r="7" customFormat="false" ht="40.5" hidden="false" customHeight="true" outlineLevel="0" collapsed="false">
      <c r="B7" s="10"/>
      <c r="C7" s="10"/>
      <c r="D7" s="16" t="s">
        <v>13</v>
      </c>
      <c r="E7" s="16"/>
      <c r="F7" s="12"/>
      <c r="G7" s="17"/>
      <c r="H7" s="17"/>
      <c r="I7" s="17"/>
      <c r="J7" s="18"/>
      <c r="K7" s="19"/>
    </row>
    <row r="8" customFormat="false" ht="12.75" hidden="false" customHeight="true" outlineLevel="0" collapsed="false"/>
    <row r="9" customFormat="false" ht="15" hidden="false" customHeight="true" outlineLevel="0" collapsed="false">
      <c r="A9" s="1" t="n">
        <v>2</v>
      </c>
      <c r="B9" s="10" t="s">
        <v>14</v>
      </c>
      <c r="C9" s="10"/>
      <c r="D9" s="11" t="n">
        <v>50</v>
      </c>
      <c r="E9" s="11"/>
      <c r="F9" s="12" t="s">
        <v>11</v>
      </c>
      <c r="G9" s="13" t="n">
        <v>9416.28</v>
      </c>
      <c r="H9" s="13"/>
      <c r="I9" s="14" t="s">
        <v>15</v>
      </c>
      <c r="J9" s="15" t="n">
        <f aca="false">D9*G9/100</f>
        <v>4708.14</v>
      </c>
      <c r="K9" s="11" t="n">
        <f aca="false">ROUND(D9*G9/100,)</f>
        <v>4708</v>
      </c>
    </row>
    <row r="10" customFormat="false" ht="15" hidden="false" customHeight="true" outlineLevel="0" collapsed="false">
      <c r="B10" s="10"/>
      <c r="C10" s="10"/>
      <c r="D10" s="16"/>
      <c r="E10" s="16"/>
      <c r="F10" s="12"/>
      <c r="G10" s="17"/>
      <c r="H10" s="17"/>
      <c r="I10" s="17"/>
      <c r="J10" s="18"/>
      <c r="K10" s="19"/>
    </row>
    <row r="11" customFormat="false" ht="12.75" hidden="false" customHeight="true" outlineLevel="0" collapsed="false"/>
    <row r="12" customFormat="false" ht="15" hidden="false" customHeight="true" outlineLevel="0" collapsed="false">
      <c r="A12" s="1" t="n">
        <v>3</v>
      </c>
      <c r="B12" s="10" t="s">
        <v>16</v>
      </c>
      <c r="C12" s="10"/>
      <c r="D12" s="11" t="n">
        <v>71</v>
      </c>
      <c r="E12" s="11"/>
      <c r="F12" s="12" t="s">
        <v>11</v>
      </c>
      <c r="G12" s="20" t="n">
        <v>11948.36</v>
      </c>
      <c r="H12" s="20"/>
      <c r="I12" s="14" t="s">
        <v>15</v>
      </c>
      <c r="J12" s="15" t="n">
        <f aca="false">D12*G12/100</f>
        <v>8483.3356</v>
      </c>
      <c r="K12" s="11" t="n">
        <f aca="false">ROUND(D12*G12/100,)</f>
        <v>8483</v>
      </c>
    </row>
    <row r="13" customFormat="false" ht="12" hidden="false" customHeight="true" outlineLevel="0" collapsed="false">
      <c r="B13" s="10"/>
      <c r="C13" s="10"/>
      <c r="D13" s="14"/>
      <c r="E13" s="14"/>
      <c r="F13" s="14"/>
      <c r="G13" s="14"/>
      <c r="H13" s="14"/>
      <c r="I13" s="14"/>
      <c r="J13" s="15"/>
      <c r="K13" s="11"/>
    </row>
    <row r="14" customFormat="false" ht="12.75" hidden="false" customHeight="true" outlineLevel="0" collapsed="false"/>
    <row r="15" customFormat="false" ht="15" hidden="false" customHeight="true" outlineLevel="0" collapsed="false">
      <c r="A15" s="1" t="n">
        <v>4</v>
      </c>
      <c r="B15" s="10" t="s">
        <v>17</v>
      </c>
      <c r="C15" s="10"/>
      <c r="D15" s="11" t="n">
        <v>158</v>
      </c>
      <c r="E15" s="11"/>
      <c r="F15" s="12" t="s">
        <v>11</v>
      </c>
      <c r="G15" s="13" t="n">
        <v>3630</v>
      </c>
      <c r="H15" s="13"/>
      <c r="I15" s="14" t="s">
        <v>12</v>
      </c>
      <c r="J15" s="15" t="n">
        <f aca="false">D15*G15/1000</f>
        <v>573.54</v>
      </c>
      <c r="K15" s="11" t="n">
        <f aca="false">ROUND(D15*G15/1000,)</f>
        <v>574</v>
      </c>
    </row>
    <row r="16" customFormat="false" ht="24.75" hidden="false" customHeight="true" outlineLevel="0" collapsed="false">
      <c r="B16" s="10"/>
      <c r="C16" s="10"/>
      <c r="D16" s="14"/>
      <c r="E16" s="14"/>
      <c r="F16" s="14"/>
      <c r="G16" s="14"/>
      <c r="H16" s="14"/>
      <c r="I16" s="14"/>
      <c r="J16" s="15"/>
      <c r="K16" s="11"/>
    </row>
    <row r="17" customFormat="false" ht="12.75" hidden="false" customHeight="true" outlineLevel="0" collapsed="false"/>
    <row r="18" customFormat="false" ht="15" hidden="false" customHeight="true" outlineLevel="0" collapsed="false">
      <c r="A18" s="1" t="n">
        <v>5</v>
      </c>
      <c r="B18" s="10" t="s">
        <v>18</v>
      </c>
      <c r="C18" s="10"/>
      <c r="D18" s="11" t="n">
        <v>142</v>
      </c>
      <c r="E18" s="11"/>
      <c r="F18" s="12" t="s">
        <v>11</v>
      </c>
      <c r="G18" s="13" t="n">
        <v>12674.36</v>
      </c>
      <c r="H18" s="13"/>
      <c r="I18" s="14" t="s">
        <v>15</v>
      </c>
      <c r="J18" s="15" t="n">
        <f aca="false">D18*G18/100</f>
        <v>17997.5912</v>
      </c>
      <c r="K18" s="11" t="n">
        <f aca="false">ROUND(D18*G18/100,)</f>
        <v>17998</v>
      </c>
      <c r="L18" s="1"/>
      <c r="M18" s="21"/>
    </row>
    <row r="19" customFormat="false" ht="15" hidden="false" customHeight="true" outlineLevel="0" collapsed="false">
      <c r="B19" s="10"/>
      <c r="C19" s="10"/>
      <c r="D19" s="16"/>
      <c r="E19" s="16"/>
      <c r="F19" s="12"/>
      <c r="G19" s="17"/>
      <c r="H19" s="17"/>
      <c r="I19" s="17"/>
      <c r="J19" s="18"/>
      <c r="K19" s="22"/>
    </row>
    <row r="20" customFormat="false" ht="23.25" hidden="false" customHeight="true" outlineLevel="0" collapsed="false"/>
    <row r="21" customFormat="false" ht="15" hidden="false" customHeight="true" outlineLevel="0" collapsed="false">
      <c r="A21" s="1" t="n">
        <v>6</v>
      </c>
      <c r="B21" s="10" t="s">
        <v>19</v>
      </c>
      <c r="C21" s="10"/>
      <c r="D21" s="11" t="n">
        <v>70</v>
      </c>
      <c r="E21" s="11"/>
      <c r="F21" s="12" t="s">
        <v>20</v>
      </c>
      <c r="G21" s="13" t="n">
        <v>228.9</v>
      </c>
      <c r="H21" s="13"/>
      <c r="I21" s="14" t="s">
        <v>21</v>
      </c>
      <c r="J21" s="15" t="n">
        <f aca="false">D21*G21</f>
        <v>16023</v>
      </c>
      <c r="K21" s="11" t="n">
        <f aca="false">ROUND(D21*G21,)</f>
        <v>16023</v>
      </c>
    </row>
    <row r="22" customFormat="false" ht="60.75" hidden="false" customHeight="true" outlineLevel="0" collapsed="false">
      <c r="B22" s="10"/>
      <c r="C22" s="10"/>
      <c r="D22" s="16"/>
      <c r="E22" s="16"/>
      <c r="F22" s="12"/>
      <c r="G22" s="17"/>
      <c r="H22" s="17"/>
      <c r="I22" s="17"/>
      <c r="J22" s="18"/>
      <c r="K22" s="19"/>
    </row>
    <row r="23" customFormat="false" ht="21.75" hidden="false" customHeight="true" outlineLevel="0" collapsed="false"/>
    <row r="24" customFormat="false" ht="15" hidden="false" customHeight="true" outlineLevel="0" collapsed="false">
      <c r="A24" s="1" t="n">
        <v>7</v>
      </c>
      <c r="B24" s="10" t="s">
        <v>22</v>
      </c>
      <c r="C24" s="10"/>
      <c r="D24" s="11" t="n">
        <v>30</v>
      </c>
      <c r="E24" s="11"/>
      <c r="F24" s="23" t="s">
        <v>23</v>
      </c>
      <c r="G24" s="24" t="n">
        <v>902.93</v>
      </c>
      <c r="H24" s="24"/>
      <c r="I24" s="14" t="s">
        <v>24</v>
      </c>
      <c r="J24" s="15" t="n">
        <f aca="false">D24*G24</f>
        <v>27087.9</v>
      </c>
      <c r="K24" s="11" t="n">
        <f aca="false">ROUND(D24*G24,)</f>
        <v>27088</v>
      </c>
    </row>
    <row r="25" customFormat="false" ht="66.75" hidden="false" customHeight="true" outlineLevel="0" collapsed="false">
      <c r="B25" s="10"/>
      <c r="C25" s="10"/>
      <c r="D25" s="14"/>
      <c r="E25" s="14"/>
      <c r="F25" s="14"/>
      <c r="G25" s="14"/>
      <c r="H25" s="14"/>
      <c r="I25" s="14"/>
      <c r="J25" s="15"/>
      <c r="K25" s="11"/>
    </row>
    <row r="26" customFormat="false" ht="12.75" hidden="false" customHeight="true" outlineLevel="0" collapsed="false"/>
    <row r="27" customFormat="false" ht="15" hidden="false" customHeight="true" outlineLevel="0" collapsed="false">
      <c r="A27" s="1" t="n">
        <v>8</v>
      </c>
      <c r="B27" s="10" t="s">
        <v>25</v>
      </c>
      <c r="C27" s="10"/>
      <c r="D27" s="25" t="n">
        <v>73.73</v>
      </c>
      <c r="E27" s="25"/>
      <c r="F27" s="12" t="s">
        <v>11</v>
      </c>
      <c r="G27" s="13" t="n">
        <v>337</v>
      </c>
      <c r="H27" s="13"/>
      <c r="I27" s="14" t="s">
        <v>26</v>
      </c>
      <c r="J27" s="15" t="n">
        <f aca="false">D27*G27</f>
        <v>24847.01</v>
      </c>
      <c r="K27" s="11" t="n">
        <f aca="false">ROUND(D27*G27,)</f>
        <v>24847</v>
      </c>
      <c r="L27" s="19"/>
    </row>
    <row r="28" customFormat="false" ht="129" hidden="false" customHeight="true" outlineLevel="0" collapsed="false">
      <c r="B28" s="10"/>
      <c r="C28" s="10"/>
      <c r="D28" s="16"/>
      <c r="E28" s="16"/>
      <c r="F28" s="12"/>
      <c r="G28" s="17"/>
      <c r="H28" s="17"/>
      <c r="I28" s="17"/>
      <c r="J28" s="18"/>
      <c r="K28" s="26"/>
      <c r="L28" s="19"/>
    </row>
    <row r="29" customFormat="false" ht="6.75" hidden="false" customHeight="true" outlineLevel="0" collapsed="false"/>
    <row r="30" customFormat="false" ht="15" hidden="false" customHeight="true" outlineLevel="0" collapsed="false">
      <c r="A30" s="1" t="n">
        <v>9</v>
      </c>
      <c r="B30" s="10" t="s">
        <v>27</v>
      </c>
      <c r="C30" s="10"/>
      <c r="D30" s="25" t="n">
        <v>0.84</v>
      </c>
      <c r="E30" s="25"/>
      <c r="F30" s="12" t="s">
        <v>28</v>
      </c>
      <c r="G30" s="13" t="n">
        <v>5001.7</v>
      </c>
      <c r="H30" s="13"/>
      <c r="I30" s="14" t="s">
        <v>29</v>
      </c>
      <c r="J30" s="15" t="n">
        <f aca="false">D30*G30</f>
        <v>4201.428</v>
      </c>
      <c r="K30" s="11" t="n">
        <v>4150</v>
      </c>
    </row>
    <row r="31" customFormat="false" ht="50.25" hidden="false" customHeight="true" outlineLevel="0" collapsed="false">
      <c r="B31" s="10"/>
      <c r="C31" s="10"/>
      <c r="D31" s="16"/>
      <c r="E31" s="16"/>
      <c r="F31" s="12"/>
      <c r="G31" s="17"/>
      <c r="H31" s="17"/>
      <c r="I31" s="17"/>
      <c r="J31" s="18"/>
      <c r="K31" s="27" t="n">
        <f aca="false">SUM(D30*G30)</f>
        <v>4201.428</v>
      </c>
    </row>
    <row r="32" customFormat="false" ht="27.75" hidden="false" customHeight="true" outlineLevel="0" collapsed="false"/>
    <row r="33" customFormat="false" ht="15" hidden="false" customHeight="true" outlineLevel="0" collapsed="false">
      <c r="A33" s="1" t="n">
        <v>10</v>
      </c>
      <c r="B33" s="10" t="s">
        <v>30</v>
      </c>
      <c r="C33" s="10"/>
      <c r="D33" s="11" t="n">
        <v>518</v>
      </c>
      <c r="E33" s="11"/>
      <c r="F33" s="23" t="s">
        <v>23</v>
      </c>
      <c r="G33" s="13" t="n">
        <v>2206.6</v>
      </c>
      <c r="H33" s="13"/>
      <c r="I33" s="14" t="s">
        <v>31</v>
      </c>
      <c r="J33" s="15" t="n">
        <f aca="false">D33*G33/100</f>
        <v>11430.188</v>
      </c>
      <c r="K33" s="11" t="n">
        <f aca="false">ROUND(D33*G33/100,)</f>
        <v>11430</v>
      </c>
    </row>
    <row r="34" customFormat="false" ht="15" hidden="false" customHeight="true" outlineLevel="0" collapsed="false">
      <c r="B34" s="10"/>
      <c r="C34" s="10"/>
      <c r="D34" s="14"/>
      <c r="E34" s="14"/>
      <c r="F34" s="14"/>
      <c r="G34" s="14"/>
      <c r="H34" s="14"/>
      <c r="I34" s="14"/>
      <c r="J34" s="15"/>
      <c r="K34" s="11"/>
    </row>
    <row r="35" customFormat="false" ht="12.75" hidden="false" customHeight="true" outlineLevel="0" collapsed="false"/>
    <row r="36" customFormat="false" ht="15" hidden="false" customHeight="true" outlineLevel="0" collapsed="false">
      <c r="A36" s="1" t="n">
        <v>11</v>
      </c>
      <c r="B36" s="10" t="s">
        <v>32</v>
      </c>
      <c r="C36" s="10"/>
      <c r="D36" s="11" t="n">
        <v>860</v>
      </c>
      <c r="E36" s="11"/>
      <c r="F36" s="23" t="s">
        <v>23</v>
      </c>
      <c r="G36" s="20" t="n">
        <v>2197.62</v>
      </c>
      <c r="H36" s="20"/>
      <c r="I36" s="14" t="s">
        <v>31</v>
      </c>
      <c r="J36" s="15" t="n">
        <f aca="false">D36*G36/100</f>
        <v>18899.532</v>
      </c>
      <c r="K36" s="11" t="n">
        <f aca="false">ROUND(D36*G36/100,)</f>
        <v>18900</v>
      </c>
    </row>
    <row r="37" customFormat="false" ht="11.25" hidden="false" customHeight="true" outlineLevel="0" collapsed="false">
      <c r="B37" s="10"/>
      <c r="C37" s="10"/>
      <c r="D37" s="14"/>
      <c r="E37" s="14"/>
      <c r="F37" s="14"/>
      <c r="G37" s="14"/>
      <c r="H37" s="14"/>
      <c r="I37" s="14"/>
      <c r="J37" s="15"/>
      <c r="K37" s="11"/>
    </row>
    <row r="38" customFormat="false" ht="4.5" hidden="false" customHeight="true" outlineLevel="0" collapsed="false"/>
    <row r="39" customFormat="false" ht="15" hidden="false" customHeight="true" outlineLevel="0" collapsed="false">
      <c r="A39" s="1" t="n">
        <v>12</v>
      </c>
      <c r="B39" s="10" t="s">
        <v>33</v>
      </c>
      <c r="C39" s="10"/>
      <c r="D39" s="11" t="n">
        <f aca="false">'M.S'!Y103</f>
        <v>367.21</v>
      </c>
      <c r="E39" s="11"/>
      <c r="F39" s="23" t="s">
        <v>23</v>
      </c>
      <c r="G39" s="20" t="n">
        <v>194.16</v>
      </c>
      <c r="H39" s="20"/>
      <c r="I39" s="14" t="s">
        <v>24</v>
      </c>
      <c r="J39" s="15" t="n">
        <f aca="false">D39*G39</f>
        <v>71297.4936</v>
      </c>
      <c r="K39" s="11" t="n">
        <f aca="false">ROUND(D39*G39,)</f>
        <v>71297</v>
      </c>
      <c r="M39" s="21"/>
    </row>
    <row r="40" customFormat="false" ht="50.25" hidden="false" customHeight="true" outlineLevel="0" collapsed="false">
      <c r="B40" s="10"/>
      <c r="C40" s="10"/>
      <c r="D40" s="14"/>
      <c r="E40" s="14"/>
      <c r="F40" s="14"/>
      <c r="G40" s="14"/>
      <c r="H40" s="14"/>
      <c r="I40" s="14"/>
      <c r="J40" s="15"/>
      <c r="K40" s="11"/>
    </row>
    <row r="41" customFormat="false" ht="8.25" hidden="false" customHeight="true" outlineLevel="0" collapsed="false"/>
    <row r="42" customFormat="false" ht="15" hidden="false" customHeight="true" outlineLevel="0" collapsed="false">
      <c r="A42" s="1" t="n">
        <v>13</v>
      </c>
      <c r="B42" s="10" t="s">
        <v>34</v>
      </c>
      <c r="C42" s="10"/>
      <c r="D42" s="11" t="n">
        <v>167</v>
      </c>
      <c r="E42" s="11"/>
      <c r="F42" s="12" t="s">
        <v>23</v>
      </c>
      <c r="G42" s="13" t="n">
        <v>28253.61</v>
      </c>
      <c r="H42" s="13"/>
      <c r="I42" s="14" t="s">
        <v>31</v>
      </c>
      <c r="J42" s="15" t="n">
        <f aca="false">D42*G42/100</f>
        <v>47183.5287</v>
      </c>
      <c r="K42" s="11" t="n">
        <f aca="false">ROUND(D42*G42/100,)</f>
        <v>47184</v>
      </c>
    </row>
    <row r="43" customFormat="false" ht="23.25" hidden="false" customHeight="true" outlineLevel="0" collapsed="false">
      <c r="B43" s="10"/>
      <c r="C43" s="10"/>
      <c r="D43" s="16"/>
      <c r="E43" s="16"/>
      <c r="F43" s="12"/>
      <c r="G43" s="17"/>
      <c r="H43" s="17"/>
      <c r="I43" s="17"/>
      <c r="J43" s="18"/>
      <c r="K43" s="19"/>
    </row>
    <row r="44" customFormat="false" ht="6" hidden="false" customHeight="true" outlineLevel="0" collapsed="false"/>
    <row r="45" customFormat="false" ht="15" hidden="false" customHeight="true" outlineLevel="0" collapsed="false">
      <c r="A45" s="1" t="n">
        <v>14</v>
      </c>
      <c r="B45" s="10" t="s">
        <v>35</v>
      </c>
      <c r="C45" s="10"/>
      <c r="D45" s="11" t="n">
        <v>241</v>
      </c>
      <c r="E45" s="11"/>
      <c r="F45" s="12" t="s">
        <v>23</v>
      </c>
      <c r="G45" s="13" t="n">
        <v>27678.86</v>
      </c>
      <c r="H45" s="13"/>
      <c r="I45" s="14" t="s">
        <v>31</v>
      </c>
      <c r="J45" s="15" t="n">
        <f aca="false">D45*G45/100</f>
        <v>66706.0526</v>
      </c>
      <c r="K45" s="11" t="n">
        <f aca="false">ROUND(D45*G45/100,)</f>
        <v>66706</v>
      </c>
    </row>
    <row r="46" customFormat="false" ht="25.5" hidden="false" customHeight="true" outlineLevel="0" collapsed="false">
      <c r="B46" s="10"/>
      <c r="C46" s="10"/>
      <c r="D46" s="16"/>
      <c r="E46" s="16"/>
      <c r="F46" s="12"/>
      <c r="G46" s="17"/>
      <c r="H46" s="17"/>
      <c r="I46" s="17"/>
      <c r="J46" s="18"/>
      <c r="K46" s="19"/>
    </row>
    <row r="47" customFormat="false" ht="3.75" hidden="false" customHeight="true" outlineLevel="0" collapsed="false"/>
    <row r="48" customFormat="false" ht="15" hidden="false" customHeight="true" outlineLevel="0" collapsed="false">
      <c r="A48" s="1" t="n">
        <v>15</v>
      </c>
      <c r="B48" s="10" t="s">
        <v>36</v>
      </c>
      <c r="C48" s="10"/>
      <c r="D48" s="11" t="n">
        <v>439</v>
      </c>
      <c r="E48" s="11"/>
      <c r="F48" s="23" t="s">
        <v>23</v>
      </c>
      <c r="G48" s="13" t="n">
        <v>3648</v>
      </c>
      <c r="H48" s="13"/>
      <c r="I48" s="14" t="s">
        <v>31</v>
      </c>
      <c r="J48" s="15" t="n">
        <f aca="false">D48*G48/100</f>
        <v>16014.72</v>
      </c>
      <c r="K48" s="11" t="n">
        <f aca="false">ROUND(D48*G48/100,)</f>
        <v>16015</v>
      </c>
    </row>
    <row r="49" customFormat="false" ht="26.25" hidden="false" customHeight="true" outlineLevel="0" collapsed="false">
      <c r="B49" s="10"/>
      <c r="C49" s="10"/>
      <c r="D49" s="16"/>
      <c r="E49" s="16"/>
      <c r="F49" s="12"/>
      <c r="G49" s="17"/>
      <c r="H49" s="17"/>
      <c r="I49" s="17"/>
      <c r="J49" s="18"/>
      <c r="K49" s="19"/>
    </row>
    <row r="50" customFormat="false" ht="15" hidden="true" customHeight="true" outlineLevel="0" collapsed="false">
      <c r="B50" s="28"/>
      <c r="C50" s="28"/>
      <c r="D50" s="11"/>
      <c r="E50" s="11"/>
      <c r="F50" s="23"/>
      <c r="G50" s="20"/>
      <c r="H50" s="20"/>
      <c r="I50" s="14"/>
      <c r="J50" s="15"/>
      <c r="K50" s="11"/>
    </row>
    <row r="51" customFormat="false" ht="15" hidden="false" customHeight="true" outlineLevel="0" collapsed="false">
      <c r="B51" s="28" t="s">
        <v>37</v>
      </c>
      <c r="C51" s="28"/>
    </row>
    <row r="52" customFormat="false" ht="8.25" hidden="false" customHeight="true" outlineLevel="0" collapsed="false"/>
    <row r="53" customFormat="false" ht="15" hidden="false" customHeight="true" outlineLevel="0" collapsed="false">
      <c r="A53" s="1" t="n">
        <v>16</v>
      </c>
      <c r="B53" s="10" t="s">
        <v>38</v>
      </c>
      <c r="C53" s="10"/>
      <c r="D53" s="11" t="n">
        <v>32996</v>
      </c>
      <c r="E53" s="11"/>
      <c r="F53" s="23" t="s">
        <v>23</v>
      </c>
      <c r="G53" s="13" t="n">
        <v>226.88</v>
      </c>
      <c r="H53" s="13"/>
      <c r="I53" s="14" t="s">
        <v>31</v>
      </c>
      <c r="J53" s="15" t="n">
        <f aca="false">D53*G53/100</f>
        <v>74861.3248</v>
      </c>
      <c r="K53" s="11" t="n">
        <v>29945</v>
      </c>
    </row>
    <row r="54" customFormat="false" ht="15" hidden="false" customHeight="true" outlineLevel="0" collapsed="false">
      <c r="B54" s="10"/>
      <c r="C54" s="10"/>
      <c r="D54" s="14"/>
      <c r="E54" s="14"/>
      <c r="F54" s="14"/>
      <c r="G54" s="14"/>
      <c r="H54" s="14"/>
      <c r="I54" s="14"/>
      <c r="J54" s="15"/>
    </row>
    <row r="55" customFormat="false" ht="15" hidden="false" customHeight="true" outlineLevel="0" collapsed="false">
      <c r="A55" s="1" t="n">
        <v>17</v>
      </c>
      <c r="B55" s="10" t="s">
        <v>39</v>
      </c>
      <c r="C55" s="10"/>
      <c r="D55" s="11" t="n">
        <v>32996</v>
      </c>
      <c r="E55" s="11"/>
      <c r="F55" s="23" t="s">
        <v>23</v>
      </c>
      <c r="G55" s="13" t="n">
        <v>1043.9</v>
      </c>
      <c r="H55" s="13"/>
      <c r="I55" s="14" t="s">
        <v>31</v>
      </c>
      <c r="J55" s="15" t="n">
        <f aca="false">D55*G55/100</f>
        <v>344445.244</v>
      </c>
      <c r="K55" s="11" t="n">
        <f aca="false">ROUND(D55*G55/1000,)</f>
        <v>34445</v>
      </c>
    </row>
    <row r="56" customFormat="false" ht="11.25" hidden="false" customHeight="true" outlineLevel="0" collapsed="false">
      <c r="B56" s="10"/>
      <c r="C56" s="10"/>
      <c r="D56" s="11"/>
      <c r="E56" s="11"/>
      <c r="F56" s="23"/>
      <c r="G56" s="13"/>
      <c r="H56" s="13"/>
      <c r="I56" s="14"/>
      <c r="J56" s="15"/>
      <c r="K56" s="11"/>
    </row>
    <row r="57" customFormat="false" ht="15" hidden="false" customHeight="true" outlineLevel="0" collapsed="false">
      <c r="A57" s="1" t="n">
        <v>18</v>
      </c>
      <c r="B57" s="10" t="s">
        <v>40</v>
      </c>
      <c r="C57" s="10"/>
      <c r="D57" s="11" t="n">
        <v>3134</v>
      </c>
      <c r="E57" s="11"/>
      <c r="F57" s="23" t="s">
        <v>23</v>
      </c>
      <c r="G57" s="24" t="n">
        <v>674.9</v>
      </c>
      <c r="H57" s="24"/>
      <c r="I57" s="14" t="s">
        <v>31</v>
      </c>
      <c r="J57" s="15" t="n">
        <f aca="false">D57*G57/100</f>
        <v>21151.366</v>
      </c>
      <c r="K57" s="11" t="n">
        <f aca="false">ROUND(D57*G57/100,)</f>
        <v>21151</v>
      </c>
    </row>
    <row r="58" customFormat="false" ht="13.5" hidden="false" customHeight="true" outlineLevel="0" collapsed="false">
      <c r="B58" s="10"/>
      <c r="C58" s="10"/>
      <c r="D58" s="14"/>
      <c r="E58" s="14"/>
      <c r="F58" s="14"/>
      <c r="G58" s="14"/>
      <c r="H58" s="14"/>
      <c r="I58" s="14"/>
      <c r="J58" s="15"/>
      <c r="K58" s="11"/>
    </row>
    <row r="59" customFormat="false" ht="15" hidden="false" customHeight="true" outlineLevel="0" collapsed="false">
      <c r="K59" s="29"/>
    </row>
    <row r="60" customFormat="false" ht="15" hidden="false" customHeight="true" outlineLevel="0" collapsed="false">
      <c r="G60" s="30"/>
      <c r="H60" s="30"/>
      <c r="I60" s="31" t="s">
        <v>41</v>
      </c>
      <c r="J60" s="31"/>
      <c r="K60" s="32" t="n">
        <f aca="false">SUM(K6:K58)</f>
        <v>425323.428</v>
      </c>
    </row>
    <row r="61" customFormat="false" ht="24.75" hidden="false" customHeight="true" outlineLevel="0" collapsed="false">
      <c r="B61" s="33" t="s">
        <v>42</v>
      </c>
    </row>
    <row r="62" customFormat="false" ht="4.5" hidden="false" customHeight="true" outlineLevel="0" collapsed="false"/>
    <row r="63" customFormat="false" ht="15" hidden="false" customHeight="true" outlineLevel="0" collapsed="false">
      <c r="A63" s="1" t="n">
        <v>1</v>
      </c>
      <c r="B63" s="34" t="s">
        <v>43</v>
      </c>
      <c r="C63" s="34"/>
      <c r="D63" s="11" t="n">
        <v>1</v>
      </c>
      <c r="E63" s="11"/>
      <c r="F63" s="35" t="s">
        <v>44</v>
      </c>
      <c r="G63" s="36" t="n">
        <v>5088.2</v>
      </c>
      <c r="H63" s="36"/>
      <c r="I63" s="37" t="s">
        <v>45</v>
      </c>
      <c r="J63" s="15" t="n">
        <f aca="false">D63*G63</f>
        <v>5088.2</v>
      </c>
      <c r="K63" s="11" t="n">
        <f aca="false">ROUND(D63*G63,)</f>
        <v>5088</v>
      </c>
    </row>
    <row r="64" customFormat="false" ht="87.75" hidden="false" customHeight="true" outlineLevel="0" collapsed="false">
      <c r="B64" s="34"/>
      <c r="C64" s="34"/>
      <c r="D64" s="19"/>
      <c r="E64" s="19"/>
      <c r="F64" s="19"/>
      <c r="G64" s="37"/>
      <c r="H64" s="37"/>
      <c r="I64" s="37"/>
      <c r="J64" s="15"/>
      <c r="K64" s="11"/>
    </row>
    <row r="65" customFormat="false" ht="5.25" hidden="false" customHeight="true" outlineLevel="0" collapsed="false"/>
    <row r="66" customFormat="false" ht="15" hidden="false" customHeight="true" outlineLevel="0" collapsed="false">
      <c r="A66" s="1" t="n">
        <v>2</v>
      </c>
      <c r="B66" s="34" t="s">
        <v>46</v>
      </c>
      <c r="C66" s="34"/>
      <c r="D66" s="11" t="n">
        <v>1</v>
      </c>
      <c r="E66" s="11"/>
      <c r="F66" s="35" t="s">
        <v>44</v>
      </c>
      <c r="G66" s="36" t="n">
        <v>4253.7</v>
      </c>
      <c r="H66" s="36"/>
      <c r="I66" s="37" t="s">
        <v>45</v>
      </c>
      <c r="J66" s="15" t="n">
        <f aca="false">D66*G66</f>
        <v>4253.7</v>
      </c>
      <c r="K66" s="11" t="n">
        <f aca="false">ROUND(D66*G66,)</f>
        <v>4254</v>
      </c>
    </row>
    <row r="67" customFormat="false" ht="102" hidden="false" customHeight="true" outlineLevel="0" collapsed="false">
      <c r="B67" s="34"/>
      <c r="C67" s="34"/>
      <c r="D67" s="19"/>
      <c r="E67" s="19"/>
      <c r="F67" s="19"/>
      <c r="G67" s="37"/>
      <c r="H67" s="37"/>
      <c r="I67" s="37"/>
      <c r="J67" s="15"/>
      <c r="K67" s="11"/>
    </row>
    <row r="68" customFormat="false" ht="8.25" hidden="false" customHeight="true" outlineLevel="0" collapsed="false"/>
    <row r="69" customFormat="false" ht="15" hidden="false" customHeight="true" outlineLevel="0" collapsed="false">
      <c r="A69" s="1" t="n">
        <v>3</v>
      </c>
      <c r="B69" s="34" t="s">
        <v>47</v>
      </c>
      <c r="C69" s="34"/>
      <c r="D69" s="11" t="n">
        <f aca="false">D66</f>
        <v>1</v>
      </c>
      <c r="E69" s="11"/>
      <c r="F69" s="35" t="s">
        <v>44</v>
      </c>
      <c r="G69" s="36" t="n">
        <v>11477.4</v>
      </c>
      <c r="H69" s="36"/>
      <c r="I69" s="37" t="s">
        <v>45</v>
      </c>
      <c r="J69" s="15" t="n">
        <f aca="false">D69*G69</f>
        <v>11477.4</v>
      </c>
      <c r="K69" s="11" t="n">
        <f aca="false">ROUND(D69*G69,)</f>
        <v>11477</v>
      </c>
    </row>
    <row r="70" customFormat="false" ht="102" hidden="false" customHeight="true" outlineLevel="0" collapsed="false">
      <c r="B70" s="34"/>
      <c r="C70" s="34"/>
      <c r="D70" s="19"/>
      <c r="E70" s="19"/>
      <c r="F70" s="19"/>
      <c r="G70" s="37"/>
      <c r="H70" s="37"/>
      <c r="I70" s="37"/>
      <c r="J70" s="15"/>
      <c r="K70" s="11"/>
    </row>
    <row r="71" customFormat="false" ht="6" hidden="false" customHeight="true" outlineLevel="0" collapsed="false"/>
    <row r="72" customFormat="false" ht="15" hidden="false" customHeight="true" outlineLevel="0" collapsed="false">
      <c r="A72" s="1" t="n">
        <v>4</v>
      </c>
      <c r="B72" s="34" t="s">
        <v>48</v>
      </c>
      <c r="C72" s="34"/>
      <c r="D72" s="11" t="n">
        <f aca="false">D66</f>
        <v>1</v>
      </c>
      <c r="E72" s="11"/>
      <c r="F72" s="35" t="s">
        <v>44</v>
      </c>
      <c r="G72" s="38" t="n">
        <v>2533.47</v>
      </c>
      <c r="H72" s="38"/>
      <c r="I72" s="37" t="s">
        <v>45</v>
      </c>
      <c r="J72" s="15" t="n">
        <f aca="false">D72*G72</f>
        <v>2533.47</v>
      </c>
      <c r="K72" s="11" t="n">
        <f aca="false">ROUND(D72*G72,)</f>
        <v>2533</v>
      </c>
    </row>
    <row r="73" customFormat="false" ht="26.25" hidden="false" customHeight="true" outlineLevel="0" collapsed="false">
      <c r="B73" s="34"/>
      <c r="C73" s="34"/>
      <c r="D73" s="19"/>
      <c r="E73" s="19"/>
      <c r="F73" s="19"/>
      <c r="G73" s="37"/>
      <c r="H73" s="37"/>
      <c r="I73" s="37"/>
      <c r="J73" s="15"/>
      <c r="K73" s="11"/>
    </row>
    <row r="74" customFormat="false" ht="5.25" hidden="false" customHeight="true" outlineLevel="0" collapsed="false"/>
    <row r="75" customFormat="false" ht="15" hidden="false" customHeight="true" outlineLevel="0" collapsed="false">
      <c r="A75" s="1" t="n">
        <v>5</v>
      </c>
      <c r="B75" s="34" t="s">
        <v>49</v>
      </c>
      <c r="C75" s="34"/>
      <c r="D75" s="11" t="n">
        <f aca="false">D72</f>
        <v>1</v>
      </c>
      <c r="E75" s="11"/>
      <c r="F75" s="35" t="s">
        <v>44</v>
      </c>
      <c r="G75" s="36" t="n">
        <v>1142.24</v>
      </c>
      <c r="H75" s="36"/>
      <c r="I75" s="37" t="s">
        <v>45</v>
      </c>
      <c r="J75" s="15" t="n">
        <f aca="false">D75*G75</f>
        <v>1142.24</v>
      </c>
      <c r="K75" s="11" t="n">
        <f aca="false">ROUND(D75*G75,)</f>
        <v>1142</v>
      </c>
    </row>
    <row r="76" customFormat="false" ht="15" hidden="false" customHeight="true" outlineLevel="0" collapsed="false">
      <c r="B76" s="34"/>
      <c r="C76" s="34"/>
      <c r="D76" s="19"/>
      <c r="E76" s="19"/>
      <c r="F76" s="19"/>
      <c r="G76" s="37"/>
      <c r="H76" s="37"/>
      <c r="I76" s="37"/>
      <c r="J76" s="15"/>
      <c r="K76" s="11"/>
    </row>
    <row r="77" customFormat="false" ht="6" hidden="false" customHeight="true" outlineLevel="0" collapsed="false"/>
    <row r="78" customFormat="false" ht="15" hidden="false" customHeight="true" outlineLevel="0" collapsed="false">
      <c r="A78" s="1" t="n">
        <v>6</v>
      </c>
      <c r="B78" s="34" t="s">
        <v>50</v>
      </c>
      <c r="C78" s="34"/>
      <c r="D78" s="11" t="n">
        <v>1</v>
      </c>
      <c r="E78" s="11"/>
      <c r="F78" s="35" t="s">
        <v>44</v>
      </c>
      <c r="G78" s="38" t="n">
        <v>447.15</v>
      </c>
      <c r="H78" s="38"/>
      <c r="I78" s="37" t="s">
        <v>45</v>
      </c>
      <c r="J78" s="15" t="n">
        <f aca="false">D78*G78</f>
        <v>447.15</v>
      </c>
      <c r="K78" s="11" t="n">
        <f aca="false">ROUND(D78*G78,)</f>
        <v>447</v>
      </c>
    </row>
    <row r="79" customFormat="false" ht="27.75" hidden="false" customHeight="true" outlineLevel="0" collapsed="false">
      <c r="B79" s="34"/>
      <c r="C79" s="34"/>
      <c r="D79" s="19"/>
      <c r="E79" s="19"/>
      <c r="F79" s="19"/>
      <c r="G79" s="37"/>
      <c r="H79" s="37"/>
      <c r="I79" s="37"/>
      <c r="J79" s="15"/>
      <c r="K79" s="11"/>
    </row>
    <row r="80" customFormat="false" ht="27.75" hidden="false" customHeight="true" outlineLevel="0" collapsed="false">
      <c r="B80" s="39"/>
      <c r="C80" s="39"/>
      <c r="D80" s="19"/>
      <c r="E80" s="19"/>
      <c r="F80" s="19"/>
      <c r="G80" s="37"/>
      <c r="H80" s="37"/>
      <c r="I80" s="37"/>
      <c r="J80" s="15"/>
      <c r="K80" s="11"/>
    </row>
    <row r="81" customFormat="false" ht="27.75" hidden="false" customHeight="true" outlineLevel="0" collapsed="false">
      <c r="B81" s="39"/>
      <c r="C81" s="39"/>
      <c r="D81" s="19"/>
      <c r="E81" s="19"/>
      <c r="F81" s="19"/>
      <c r="G81" s="37"/>
      <c r="H81" s="37"/>
      <c r="I81" s="37"/>
      <c r="J81" s="15"/>
      <c r="K81" s="11"/>
    </row>
    <row r="82" customFormat="false" ht="12.75" hidden="false" customHeight="true" outlineLevel="0" collapsed="false"/>
    <row r="83" customFormat="false" ht="15" hidden="false" customHeight="true" outlineLevel="0" collapsed="false">
      <c r="A83" s="1" t="n">
        <v>7</v>
      </c>
      <c r="B83" s="34" t="s">
        <v>51</v>
      </c>
      <c r="C83" s="34"/>
      <c r="D83" s="11" t="n">
        <v>1</v>
      </c>
      <c r="E83" s="11"/>
      <c r="F83" s="35" t="s">
        <v>44</v>
      </c>
      <c r="G83" s="38" t="n">
        <v>3432</v>
      </c>
      <c r="H83" s="38"/>
      <c r="I83" s="37" t="s">
        <v>45</v>
      </c>
      <c r="J83" s="15" t="n">
        <f aca="false">D83*G83</f>
        <v>3432</v>
      </c>
      <c r="K83" s="11" t="n">
        <f aca="false">ROUND(D83*G83,)</f>
        <v>3432</v>
      </c>
    </row>
    <row r="84" customFormat="false" ht="15" hidden="false" customHeight="true" outlineLevel="0" collapsed="false">
      <c r="B84" s="34"/>
      <c r="C84" s="34"/>
      <c r="D84" s="19"/>
      <c r="E84" s="19"/>
      <c r="F84" s="19"/>
      <c r="G84" s="37"/>
      <c r="H84" s="37"/>
      <c r="I84" s="37"/>
      <c r="J84" s="15"/>
      <c r="K84" s="11"/>
    </row>
    <row r="85" customFormat="false" ht="5.25" hidden="false" customHeight="true" outlineLevel="0" collapsed="false"/>
    <row r="86" customFormat="false" ht="15" hidden="false" customHeight="true" outlineLevel="0" collapsed="false">
      <c r="A86" s="1" t="n">
        <v>8</v>
      </c>
      <c r="B86" s="34" t="s">
        <v>52</v>
      </c>
      <c r="C86" s="34"/>
      <c r="D86" s="11" t="n">
        <v>1</v>
      </c>
      <c r="E86" s="11"/>
      <c r="F86" s="35" t="s">
        <v>44</v>
      </c>
      <c r="G86" s="38" t="n">
        <v>1384.24</v>
      </c>
      <c r="H86" s="38"/>
      <c r="I86" s="37" t="s">
        <v>45</v>
      </c>
      <c r="J86" s="15" t="n">
        <f aca="false">D86*G86</f>
        <v>1384.24</v>
      </c>
      <c r="K86" s="11" t="n">
        <f aca="false">ROUND(D86*G86,)</f>
        <v>1384</v>
      </c>
    </row>
    <row r="87" customFormat="false" ht="15" hidden="false" customHeight="true" outlineLevel="0" collapsed="false">
      <c r="B87" s="34"/>
      <c r="C87" s="34"/>
      <c r="D87" s="19"/>
      <c r="E87" s="19"/>
      <c r="F87" s="19"/>
      <c r="G87" s="37"/>
      <c r="H87" s="37"/>
      <c r="I87" s="37"/>
      <c r="J87" s="15"/>
      <c r="K87" s="11"/>
    </row>
    <row r="88" customFormat="false" ht="8.25" hidden="false" customHeight="true" outlineLevel="0" collapsed="false"/>
    <row r="89" customFormat="false" ht="15" hidden="false" customHeight="true" outlineLevel="0" collapsed="false">
      <c r="A89" s="1" t="n">
        <v>9</v>
      </c>
      <c r="B89" s="34" t="s">
        <v>53</v>
      </c>
      <c r="C89" s="34"/>
      <c r="D89" s="11" t="n">
        <v>2</v>
      </c>
      <c r="E89" s="11"/>
      <c r="F89" s="35" t="s">
        <v>44</v>
      </c>
      <c r="G89" s="38" t="n">
        <v>2042.43</v>
      </c>
      <c r="H89" s="38"/>
      <c r="I89" s="37" t="s">
        <v>45</v>
      </c>
      <c r="J89" s="15" t="n">
        <f aca="false">D89*G89</f>
        <v>4084.86</v>
      </c>
      <c r="K89" s="11" t="n">
        <f aca="false">ROUND(D89*G89,)</f>
        <v>4085</v>
      </c>
    </row>
    <row r="90" customFormat="false" ht="64.5" hidden="false" customHeight="true" outlineLevel="0" collapsed="false">
      <c r="B90" s="34"/>
      <c r="C90" s="34"/>
      <c r="D90" s="19"/>
      <c r="E90" s="19"/>
      <c r="F90" s="19"/>
      <c r="G90" s="37"/>
      <c r="H90" s="37"/>
      <c r="I90" s="37"/>
      <c r="J90" s="15"/>
      <c r="K90" s="11"/>
    </row>
    <row r="91" customFormat="false" ht="7.5" hidden="false" customHeight="true" outlineLevel="0" collapsed="false"/>
    <row r="92" customFormat="false" ht="15" hidden="false" customHeight="true" outlineLevel="0" collapsed="false">
      <c r="A92" s="1" t="n">
        <v>10</v>
      </c>
      <c r="B92" s="34" t="s">
        <v>54</v>
      </c>
      <c r="C92" s="34"/>
      <c r="D92" s="11" t="n">
        <v>1</v>
      </c>
      <c r="E92" s="11"/>
      <c r="F92" s="35" t="s">
        <v>44</v>
      </c>
      <c r="G92" s="36" t="n">
        <v>877.8</v>
      </c>
      <c r="H92" s="36"/>
      <c r="I92" s="37" t="s">
        <v>45</v>
      </c>
      <c r="J92" s="15" t="n">
        <f aca="false">D92*G92</f>
        <v>877.8</v>
      </c>
      <c r="K92" s="11" t="n">
        <f aca="false">ROUND(D92*G92,)</f>
        <v>878</v>
      </c>
    </row>
    <row r="93" customFormat="false" ht="15" hidden="false" customHeight="true" outlineLevel="0" collapsed="false">
      <c r="B93" s="34"/>
      <c r="C93" s="34"/>
      <c r="D93" s="19"/>
      <c r="E93" s="19"/>
      <c r="F93" s="19"/>
      <c r="G93" s="37"/>
      <c r="H93" s="37"/>
      <c r="I93" s="37"/>
      <c r="J93" s="15"/>
      <c r="K93" s="11"/>
    </row>
    <row r="94" customFormat="false" ht="8.25" hidden="false" customHeight="true" outlineLevel="0" collapsed="false"/>
    <row r="95" customFormat="false" ht="15" hidden="false" customHeight="true" outlineLevel="0" collapsed="false">
      <c r="A95" s="1" t="n">
        <v>11</v>
      </c>
      <c r="B95" s="34" t="s">
        <v>55</v>
      </c>
      <c r="C95" s="34"/>
      <c r="D95" s="11" t="n">
        <v>1</v>
      </c>
      <c r="E95" s="11"/>
      <c r="F95" s="35" t="s">
        <v>44</v>
      </c>
      <c r="G95" s="36" t="n">
        <v>6358</v>
      </c>
      <c r="H95" s="36"/>
      <c r="I95" s="37" t="s">
        <v>45</v>
      </c>
      <c r="J95" s="15" t="n">
        <f aca="false">D95*G95</f>
        <v>6358</v>
      </c>
      <c r="K95" s="11" t="n">
        <f aca="false">ROUND(D95*G95,)</f>
        <v>6358</v>
      </c>
    </row>
    <row r="96" customFormat="false" ht="48.75" hidden="false" customHeight="true" outlineLevel="0" collapsed="false">
      <c r="B96" s="34"/>
      <c r="C96" s="34"/>
      <c r="D96" s="19"/>
      <c r="E96" s="19"/>
      <c r="F96" s="19"/>
      <c r="G96" s="37"/>
      <c r="H96" s="37"/>
      <c r="I96" s="37"/>
      <c r="J96" s="15"/>
      <c r="K96" s="11"/>
    </row>
    <row r="97" customFormat="false" ht="8.25" hidden="false" customHeight="true" outlineLevel="0" collapsed="false"/>
    <row r="98" customFormat="false" ht="15" hidden="false" customHeight="true" outlineLevel="0" collapsed="false">
      <c r="A98" s="1" t="n">
        <v>12</v>
      </c>
      <c r="B98" s="34" t="s">
        <v>56</v>
      </c>
      <c r="C98" s="34"/>
      <c r="D98" s="25" t="n">
        <v>62</v>
      </c>
      <c r="E98" s="25"/>
      <c r="F98" s="35" t="s">
        <v>20</v>
      </c>
      <c r="G98" s="36" t="n">
        <v>200.42</v>
      </c>
      <c r="H98" s="36"/>
      <c r="I98" s="37" t="s">
        <v>21</v>
      </c>
      <c r="J98" s="15" t="n">
        <f aca="false">D98*G98</f>
        <v>12426.04</v>
      </c>
      <c r="K98" s="11" t="n">
        <f aca="false">ROUND(D98*G98,)</f>
        <v>12426</v>
      </c>
    </row>
    <row r="99" customFormat="false" ht="89.25" hidden="false" customHeight="true" outlineLevel="0" collapsed="false">
      <c r="B99" s="34"/>
      <c r="C99" s="34"/>
      <c r="D99" s="19"/>
      <c r="E99" s="19"/>
      <c r="F99" s="19"/>
      <c r="G99" s="37"/>
      <c r="H99" s="37"/>
      <c r="I99" s="37"/>
      <c r="J99" s="15"/>
      <c r="K99" s="11"/>
    </row>
    <row r="100" customFormat="false" ht="15" hidden="false" customHeight="true" outlineLevel="0" collapsed="false">
      <c r="B100" s="39" t="s">
        <v>57</v>
      </c>
      <c r="C100" s="39"/>
    </row>
    <row r="101" customFormat="false" ht="6" hidden="false" customHeight="true" outlineLevel="0" collapsed="false"/>
    <row r="102" customFormat="false" ht="15" hidden="false" customHeight="true" outlineLevel="0" collapsed="false">
      <c r="A102" s="1" t="n">
        <v>13</v>
      </c>
      <c r="B102" s="34" t="s">
        <v>58</v>
      </c>
      <c r="C102" s="34"/>
      <c r="D102" s="11" t="n">
        <v>26</v>
      </c>
      <c r="E102" s="11"/>
      <c r="F102" s="40" t="s">
        <v>20</v>
      </c>
      <c r="G102" s="36" t="n">
        <v>226</v>
      </c>
      <c r="H102" s="36"/>
      <c r="I102" s="41" t="s">
        <v>21</v>
      </c>
      <c r="J102" s="15" t="n">
        <f aca="false">D102*G102</f>
        <v>5876</v>
      </c>
      <c r="K102" s="11" t="n">
        <f aca="false">ROUND(D102*G102,)</f>
        <v>5876</v>
      </c>
    </row>
    <row r="103" customFormat="false" ht="41.25" hidden="false" customHeight="true" outlineLevel="0" collapsed="false">
      <c r="B103" s="34"/>
      <c r="C103" s="34"/>
      <c r="D103" s="42"/>
      <c r="E103" s="42"/>
      <c r="F103" s="42"/>
      <c r="G103" s="43"/>
      <c r="H103" s="43"/>
      <c r="I103" s="43"/>
      <c r="J103" s="44"/>
      <c r="K103" s="45"/>
    </row>
    <row r="104" customFormat="false" ht="15" hidden="false" customHeight="true" outlineLevel="0" collapsed="false">
      <c r="D104" s="46"/>
      <c r="E104" s="46"/>
      <c r="F104" s="46"/>
      <c r="G104" s="46"/>
      <c r="H104" s="46"/>
      <c r="I104" s="46" t="s">
        <v>41</v>
      </c>
      <c r="J104" s="46"/>
      <c r="K104" s="47" t="n">
        <f aca="false">SUM(K63:K102)</f>
        <v>59380</v>
      </c>
    </row>
    <row r="105" customFormat="false" ht="15" hidden="false" customHeight="true" outlineLevel="0" collapsed="false">
      <c r="D105" s="46"/>
      <c r="E105" s="46"/>
      <c r="F105" s="46"/>
      <c r="G105" s="46"/>
      <c r="H105" s="46"/>
      <c r="I105" s="46"/>
      <c r="J105" s="46"/>
      <c r="K105" s="47"/>
    </row>
    <row r="106" customFormat="false" ht="15" hidden="false" customHeight="true" outlineLevel="0" collapsed="false">
      <c r="D106" s="46"/>
      <c r="E106" s="46"/>
      <c r="F106" s="46"/>
      <c r="G106" s="46"/>
      <c r="H106" s="46"/>
      <c r="I106" s="46"/>
      <c r="J106" s="46"/>
      <c r="K106" s="47"/>
    </row>
    <row r="107" customFormat="false" ht="15" hidden="false" customHeight="true" outlineLevel="0" collapsed="false">
      <c r="D107" s="46"/>
      <c r="E107" s="46"/>
      <c r="F107" s="46"/>
      <c r="G107" s="46"/>
      <c r="H107" s="46"/>
      <c r="I107" s="46"/>
      <c r="J107" s="46"/>
      <c r="K107" s="47"/>
    </row>
    <row r="108" customFormat="false" ht="15" hidden="false" customHeight="true" outlineLevel="0" collapsed="false">
      <c r="D108" s="46"/>
      <c r="E108" s="46"/>
      <c r="F108" s="46"/>
      <c r="G108" s="46"/>
      <c r="H108" s="46"/>
      <c r="I108" s="46"/>
      <c r="J108" s="46"/>
      <c r="K108" s="47"/>
    </row>
    <row r="109" customFormat="false" ht="22.5" hidden="false" customHeight="true" outlineLevel="0" collapsed="false">
      <c r="C109" s="46"/>
      <c r="D109" s="48"/>
    </row>
    <row r="110" customFormat="false" ht="22.5" hidden="false" customHeight="true" outlineLevel="0" collapsed="false">
      <c r="C110" s="46"/>
      <c r="D110" s="48"/>
    </row>
    <row r="111" customFormat="false" ht="12.75" hidden="false" customHeight="true" outlineLevel="0" collapsed="false">
      <c r="A111" s="49" t="s">
        <v>59</v>
      </c>
      <c r="B111" s="49"/>
      <c r="C111" s="49"/>
      <c r="D111" s="50"/>
      <c r="E111" s="50"/>
      <c r="F111" s="50"/>
      <c r="G111" s="51" t="s">
        <v>60</v>
      </c>
      <c r="H111" s="51"/>
      <c r="I111" s="51"/>
      <c r="J111" s="51"/>
      <c r="K111" s="51"/>
    </row>
    <row r="112" customFormat="false" ht="15" hidden="false" customHeight="true" outlineLevel="0" collapsed="false">
      <c r="A112" s="52"/>
      <c r="B112" s="52"/>
      <c r="C112" s="50"/>
      <c r="D112" s="50"/>
      <c r="E112" s="52"/>
      <c r="F112" s="52"/>
      <c r="G112" s="51"/>
      <c r="H112" s="51"/>
      <c r="I112" s="51"/>
      <c r="J112" s="51"/>
      <c r="K112" s="51"/>
    </row>
    <row r="113" customFormat="false" ht="15" hidden="false" customHeight="true" outlineLevel="0" collapsed="false">
      <c r="A113" s="52"/>
      <c r="B113" s="52"/>
      <c r="C113" s="50"/>
      <c r="D113" s="50"/>
      <c r="E113" s="52"/>
      <c r="F113" s="52"/>
      <c r="G113" s="51"/>
      <c r="H113" s="51"/>
      <c r="I113" s="51"/>
      <c r="J113" s="51"/>
      <c r="K113" s="51"/>
    </row>
  </sheetData>
  <mergeCells count="107">
    <mergeCell ref="A1:B1"/>
    <mergeCell ref="C1:K1"/>
    <mergeCell ref="A2:K2"/>
    <mergeCell ref="B3:C3"/>
    <mergeCell ref="D3:F3"/>
    <mergeCell ref="G3:H3"/>
    <mergeCell ref="B5:C5"/>
    <mergeCell ref="B6:C7"/>
    <mergeCell ref="D6:E6"/>
    <mergeCell ref="G6:H6"/>
    <mergeCell ref="B9:C10"/>
    <mergeCell ref="D9:E9"/>
    <mergeCell ref="G9:H9"/>
    <mergeCell ref="B12:C13"/>
    <mergeCell ref="D12:E12"/>
    <mergeCell ref="G12:H12"/>
    <mergeCell ref="B15:C16"/>
    <mergeCell ref="D15:E15"/>
    <mergeCell ref="G15:H15"/>
    <mergeCell ref="B18:C19"/>
    <mergeCell ref="D18:E18"/>
    <mergeCell ref="G18:H18"/>
    <mergeCell ref="B21:C22"/>
    <mergeCell ref="D21:E21"/>
    <mergeCell ref="G21:H21"/>
    <mergeCell ref="B24:C25"/>
    <mergeCell ref="D24:E24"/>
    <mergeCell ref="G24:H24"/>
    <mergeCell ref="B27:C28"/>
    <mergeCell ref="D27:E27"/>
    <mergeCell ref="G27:H27"/>
    <mergeCell ref="B30:C31"/>
    <mergeCell ref="D30:E30"/>
    <mergeCell ref="G30:H30"/>
    <mergeCell ref="B33:C34"/>
    <mergeCell ref="D33:E33"/>
    <mergeCell ref="G33:H33"/>
    <mergeCell ref="B36:C37"/>
    <mergeCell ref="D36:E36"/>
    <mergeCell ref="G36:H36"/>
    <mergeCell ref="B39:C40"/>
    <mergeCell ref="D39:E39"/>
    <mergeCell ref="G39:H39"/>
    <mergeCell ref="B42:C43"/>
    <mergeCell ref="D42:E42"/>
    <mergeCell ref="G42:H42"/>
    <mergeCell ref="B45:C46"/>
    <mergeCell ref="D45:E45"/>
    <mergeCell ref="G45:H45"/>
    <mergeCell ref="B48:C49"/>
    <mergeCell ref="D48:E48"/>
    <mergeCell ref="G48:H48"/>
    <mergeCell ref="D50:E50"/>
    <mergeCell ref="G50:H50"/>
    <mergeCell ref="B53:C54"/>
    <mergeCell ref="D53:E53"/>
    <mergeCell ref="G53:H53"/>
    <mergeCell ref="B55:C55"/>
    <mergeCell ref="D55:E55"/>
    <mergeCell ref="G55:H55"/>
    <mergeCell ref="B56:C56"/>
    <mergeCell ref="D56:E56"/>
    <mergeCell ref="G56:H56"/>
    <mergeCell ref="B57:C58"/>
    <mergeCell ref="D57:E57"/>
    <mergeCell ref="G57:H57"/>
    <mergeCell ref="B63:C64"/>
    <mergeCell ref="D63:E63"/>
    <mergeCell ref="G63:H63"/>
    <mergeCell ref="B66:C67"/>
    <mergeCell ref="D66:E66"/>
    <mergeCell ref="G66:H66"/>
    <mergeCell ref="B69:C70"/>
    <mergeCell ref="D69:E69"/>
    <mergeCell ref="G69:H69"/>
    <mergeCell ref="B72:C73"/>
    <mergeCell ref="D72:E72"/>
    <mergeCell ref="G72:H72"/>
    <mergeCell ref="B75:C76"/>
    <mergeCell ref="D75:E75"/>
    <mergeCell ref="G75:H75"/>
    <mergeCell ref="B78:C79"/>
    <mergeCell ref="D78:E78"/>
    <mergeCell ref="G78:H78"/>
    <mergeCell ref="B83:C84"/>
    <mergeCell ref="D83:E83"/>
    <mergeCell ref="G83:H83"/>
    <mergeCell ref="B86:C87"/>
    <mergeCell ref="D86:E86"/>
    <mergeCell ref="G86:H86"/>
    <mergeCell ref="B89:C90"/>
    <mergeCell ref="D89:E89"/>
    <mergeCell ref="G89:H89"/>
    <mergeCell ref="B92:C93"/>
    <mergeCell ref="D92:E92"/>
    <mergeCell ref="G92:H92"/>
    <mergeCell ref="B95:C96"/>
    <mergeCell ref="D95:E95"/>
    <mergeCell ref="G95:H95"/>
    <mergeCell ref="B98:C99"/>
    <mergeCell ref="D98:E98"/>
    <mergeCell ref="G98:H98"/>
    <mergeCell ref="B102:C103"/>
    <mergeCell ref="D102:E102"/>
    <mergeCell ref="G102:H102"/>
    <mergeCell ref="A111:C111"/>
    <mergeCell ref="G111:K113"/>
  </mergeCells>
  <printOptions headings="false" gridLines="false" gridLinesSet="true" horizontalCentered="false" verticalCentered="false"/>
  <pageMargins left="0.320138888888889" right="0.1" top="0.220138888888889" bottom="0.2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6"/>
  <sheetViews>
    <sheetView showFormulas="false" showGridLines="true" showRowColHeaders="true" showZeros="true" rightToLeft="false" tabSelected="false" showOutlineSymbols="true" defaultGridColor="true" view="pageBreakPreview" topLeftCell="A283" colorId="64" zoomScale="100" zoomScaleNormal="100" zoomScalePageLayoutView="100" workbookViewId="0">
      <selection pane="topLeft" activeCell="A296" activeCellId="0" sqref="A296:IV296"/>
    </sheetView>
  </sheetViews>
  <sheetFormatPr defaultColWidth="3.28125" defaultRowHeight="13.5" zeroHeight="false" outlineLevelRow="0" outlineLevelCol="0"/>
  <cols>
    <col collapsed="false" customWidth="true" hidden="false" outlineLevel="0" max="1" min="1" style="53" width="2.7"/>
    <col collapsed="false" customWidth="true" hidden="false" outlineLevel="0" max="2" min="2" style="54" width="5.71"/>
    <col collapsed="false" customWidth="true" hidden="false" outlineLevel="0" max="3" min="3" style="54" width="1.99"/>
    <col collapsed="false" customWidth="true" hidden="false" outlineLevel="0" max="4" min="4" style="54" width="1.56"/>
    <col collapsed="false" customWidth="true" hidden="false" outlineLevel="0" max="5" min="5" style="54" width="3.42"/>
    <col collapsed="false" customWidth="true" hidden="false" outlineLevel="0" max="6" min="6" style="54" width="2.84"/>
    <col collapsed="false" customWidth="true" hidden="false" outlineLevel="0" max="7" min="7" style="54" width="6.7"/>
    <col collapsed="false" customWidth="true" hidden="false" outlineLevel="0" max="8" min="8" style="54" width="3.7"/>
    <col collapsed="false" customWidth="true" hidden="false" outlineLevel="0" max="9" min="9" style="54" width="2.84"/>
    <col collapsed="false" customWidth="true" hidden="false" outlineLevel="0" max="10" min="10" style="54" width="6.13"/>
    <col collapsed="false" customWidth="true" hidden="false" outlineLevel="0" max="11" min="11" style="54" width="2.99"/>
    <col collapsed="false" customWidth="true" hidden="false" outlineLevel="0" max="12" min="12" style="54" width="1.99"/>
    <col collapsed="false" customWidth="true" hidden="false" outlineLevel="0" max="13" min="13" style="53" width="6.41"/>
    <col collapsed="false" customWidth="true" hidden="false" outlineLevel="0" max="14" min="14" style="53" width="2.84"/>
    <col collapsed="false" customWidth="true" hidden="false" outlineLevel="0" max="15" min="15" style="53" width="5.56"/>
    <col collapsed="false" customWidth="true" hidden="false" outlineLevel="0" max="16" min="16" style="53" width="3.56"/>
    <col collapsed="false" customWidth="true" hidden="false" outlineLevel="0" max="17" min="17" style="53" width="6.99"/>
    <col collapsed="false" customWidth="true" hidden="false" outlineLevel="0" max="18" min="18" style="53" width="4.56"/>
    <col collapsed="false" customWidth="true" hidden="false" outlineLevel="0" max="19" min="19" style="53" width="7.28"/>
    <col collapsed="false" customWidth="true" hidden="false" outlineLevel="0" max="20" min="20" style="53" width="2.56"/>
    <col collapsed="false" customWidth="true" hidden="false" outlineLevel="0" max="21" min="21" style="55" width="2.7"/>
    <col collapsed="false" customWidth="true" hidden="false" outlineLevel="0" max="22" min="22" style="55" width="2.42"/>
    <col collapsed="false" customWidth="true" hidden="false" outlineLevel="0" max="23" min="23" style="53" width="4.14"/>
    <col collapsed="false" customWidth="true" hidden="false" outlineLevel="0" max="24" min="24" style="56" width="0.85"/>
    <col collapsed="false" customWidth="true" hidden="false" outlineLevel="0" max="25" min="25" style="56" width="7.14"/>
    <col collapsed="false" customWidth="true" hidden="false" outlineLevel="0" max="26" min="26" style="54" width="3.7"/>
    <col collapsed="false" customWidth="false" hidden="false" outlineLevel="0" max="257" min="27" style="57" width="3.28"/>
  </cols>
  <sheetData>
    <row r="1" customFormat="false" ht="22.5" hidden="false" customHeight="true" outlineLevel="0" collapsed="false">
      <c r="A1" s="58" t="s">
        <v>0</v>
      </c>
      <c r="B1" s="58"/>
      <c r="C1" s="58"/>
      <c r="D1" s="58"/>
      <c r="E1" s="58"/>
      <c r="F1" s="59" t="str">
        <f aca="false">'Schedule-B'!C1</f>
        <v>M/R TO ADD ; COURT BUILDING KHIPRO AT SANGHAR .</v>
      </c>
      <c r="G1" s="59"/>
      <c r="H1" s="59"/>
      <c r="I1" s="59"/>
      <c r="J1" s="59"/>
      <c r="K1" s="59"/>
      <c r="L1" s="59"/>
      <c r="M1" s="59"/>
      <c r="N1" s="59"/>
      <c r="O1" s="59"/>
      <c r="P1" s="59"/>
      <c r="Q1" s="59"/>
      <c r="R1" s="59"/>
      <c r="S1" s="59"/>
      <c r="T1" s="59"/>
      <c r="U1" s="59"/>
      <c r="V1" s="59"/>
      <c r="W1" s="59"/>
      <c r="X1" s="59"/>
      <c r="Y1" s="59"/>
      <c r="Z1" s="59"/>
    </row>
    <row r="2" customFormat="false" ht="18" hidden="false" customHeight="true" outlineLevel="0" collapsed="false">
      <c r="A2" s="60" t="s">
        <v>61</v>
      </c>
      <c r="B2" s="60"/>
      <c r="C2" s="60"/>
      <c r="D2" s="60"/>
      <c r="E2" s="60"/>
      <c r="F2" s="60"/>
      <c r="G2" s="60"/>
      <c r="H2" s="60"/>
      <c r="I2" s="60"/>
      <c r="J2" s="60"/>
      <c r="K2" s="60"/>
      <c r="L2" s="60"/>
      <c r="M2" s="60"/>
      <c r="N2" s="60"/>
      <c r="O2" s="60"/>
      <c r="P2" s="60"/>
      <c r="Q2" s="60"/>
      <c r="R2" s="60"/>
      <c r="S2" s="60"/>
      <c r="T2" s="60"/>
      <c r="U2" s="60"/>
      <c r="V2" s="60"/>
      <c r="W2" s="60"/>
      <c r="X2" s="60"/>
      <c r="Y2" s="60"/>
      <c r="Z2" s="60"/>
    </row>
    <row r="3" customFormat="false" ht="18.75" hidden="false" customHeight="true" outlineLevel="0" collapsed="false">
      <c r="A3" s="61" t="s">
        <v>62</v>
      </c>
      <c r="B3" s="61" t="s">
        <v>63</v>
      </c>
      <c r="C3" s="61"/>
      <c r="D3" s="61"/>
      <c r="E3" s="61"/>
      <c r="F3" s="61"/>
      <c r="G3" s="61"/>
      <c r="H3" s="61"/>
      <c r="I3" s="61"/>
      <c r="J3" s="61"/>
      <c r="K3" s="61"/>
      <c r="L3" s="61"/>
      <c r="M3" s="61" t="s">
        <v>64</v>
      </c>
      <c r="N3" s="61"/>
      <c r="O3" s="61"/>
      <c r="P3" s="61"/>
      <c r="Q3" s="61" t="s">
        <v>65</v>
      </c>
      <c r="R3" s="61"/>
      <c r="S3" s="61" t="s">
        <v>66</v>
      </c>
      <c r="T3" s="61"/>
      <c r="U3" s="61" t="s">
        <v>67</v>
      </c>
      <c r="V3" s="61"/>
      <c r="W3" s="61" t="s">
        <v>68</v>
      </c>
      <c r="X3" s="61"/>
      <c r="Y3" s="61"/>
      <c r="Z3" s="61"/>
    </row>
    <row r="4" customFormat="false" ht="13.5" hidden="true" customHeight="true" outlineLevel="0" collapsed="false">
      <c r="A4" s="62"/>
      <c r="B4" s="63"/>
      <c r="C4" s="63"/>
      <c r="D4" s="63"/>
      <c r="E4" s="63"/>
      <c r="F4" s="63"/>
      <c r="G4" s="63"/>
      <c r="H4" s="63"/>
      <c r="I4" s="63"/>
      <c r="J4" s="63"/>
      <c r="K4" s="63"/>
      <c r="L4" s="63"/>
      <c r="M4" s="62"/>
      <c r="N4" s="62"/>
      <c r="O4" s="62"/>
      <c r="P4" s="62"/>
      <c r="Q4" s="62"/>
      <c r="R4" s="62"/>
      <c r="S4" s="62"/>
      <c r="T4" s="62"/>
      <c r="U4" s="64"/>
      <c r="V4" s="64"/>
      <c r="W4" s="62"/>
      <c r="X4" s="65"/>
      <c r="Y4" s="65"/>
      <c r="Z4" s="63"/>
    </row>
    <row r="5" customFormat="false" ht="13.5" hidden="true" customHeight="true" outlineLevel="0" collapsed="false">
      <c r="B5" s="9"/>
      <c r="C5" s="9"/>
    </row>
    <row r="6" customFormat="false" ht="13.5" hidden="false" customHeight="true" outlineLevel="0" collapsed="false">
      <c r="A6" s="57"/>
      <c r="B6" s="66" t="s">
        <v>69</v>
      </c>
      <c r="C6" s="67"/>
      <c r="D6" s="67"/>
      <c r="E6" s="67"/>
      <c r="F6" s="67"/>
      <c r="G6" s="67"/>
      <c r="H6" s="67"/>
    </row>
    <row r="8" customFormat="false" ht="13.5" hidden="false" customHeight="true" outlineLevel="0" collapsed="false">
      <c r="A8" s="53" t="n">
        <v>1</v>
      </c>
      <c r="B8" s="54" t="s">
        <v>70</v>
      </c>
    </row>
    <row r="9" customFormat="false" ht="13.5" hidden="false" customHeight="true" outlineLevel="0" collapsed="false">
      <c r="C9" s="54" t="s">
        <v>71</v>
      </c>
      <c r="M9" s="62" t="n">
        <v>1</v>
      </c>
      <c r="N9" s="62" t="s">
        <v>72</v>
      </c>
      <c r="O9" s="68" t="n">
        <v>8.17</v>
      </c>
      <c r="P9" s="62" t="s">
        <v>72</v>
      </c>
      <c r="Q9" s="68" t="n">
        <v>2</v>
      </c>
      <c r="R9" s="69" t="s">
        <v>72</v>
      </c>
      <c r="S9" s="70" t="n">
        <v>2</v>
      </c>
      <c r="T9" s="71"/>
      <c r="U9" s="70"/>
      <c r="V9" s="72"/>
      <c r="W9" s="70" t="s">
        <v>73</v>
      </c>
      <c r="X9" s="73" t="n">
        <f aca="false">PRODUCT(M9,O9,Q9,J9,S9)</f>
        <v>32.68</v>
      </c>
      <c r="Y9" s="74" t="n">
        <f aca="false">ROUND(X9,)</f>
        <v>33</v>
      </c>
      <c r="Z9" s="75"/>
    </row>
    <row r="10" customFormat="false" ht="13.5" hidden="false" customHeight="true" outlineLevel="0" collapsed="false">
      <c r="C10" s="54" t="s">
        <v>74</v>
      </c>
      <c r="M10" s="62" t="n">
        <v>1</v>
      </c>
      <c r="N10" s="62" t="s">
        <v>72</v>
      </c>
      <c r="O10" s="68" t="n">
        <v>5.83</v>
      </c>
      <c r="P10" s="62" t="s">
        <v>72</v>
      </c>
      <c r="Q10" s="68" t="n">
        <v>2</v>
      </c>
      <c r="R10" s="69" t="s">
        <v>72</v>
      </c>
      <c r="S10" s="70" t="n">
        <v>2</v>
      </c>
      <c r="T10" s="71"/>
      <c r="U10" s="70"/>
      <c r="V10" s="72"/>
      <c r="W10" s="70" t="s">
        <v>73</v>
      </c>
      <c r="X10" s="73" t="n">
        <f aca="false">PRODUCT(M10,O10,Q10,J10,S10)</f>
        <v>23.32</v>
      </c>
      <c r="Y10" s="74" t="n">
        <f aca="false">ROUND(X10,)</f>
        <v>23</v>
      </c>
      <c r="Z10" s="75"/>
    </row>
    <row r="11" customFormat="false" ht="13.5" hidden="false" customHeight="true" outlineLevel="0" collapsed="false">
      <c r="M11" s="62"/>
      <c r="N11" s="62"/>
      <c r="O11" s="68"/>
      <c r="P11" s="62"/>
      <c r="Q11" s="68"/>
      <c r="R11" s="69"/>
      <c r="S11" s="70"/>
      <c r="T11" s="71"/>
      <c r="U11" s="76" t="s">
        <v>68</v>
      </c>
      <c r="V11" s="76"/>
      <c r="W11" s="76"/>
      <c r="X11" s="77" t="n">
        <f aca="false">SUM(X9)</f>
        <v>32.68</v>
      </c>
      <c r="Y11" s="78" t="n">
        <f aca="false">SUM(Y9:Y10)</f>
        <v>56</v>
      </c>
      <c r="Z11" s="54" t="s">
        <v>75</v>
      </c>
    </row>
    <row r="13" customFormat="false" ht="13.5" hidden="false" customHeight="true" outlineLevel="0" collapsed="false">
      <c r="A13" s="53" t="n">
        <v>2</v>
      </c>
      <c r="B13" s="54" t="s">
        <v>76</v>
      </c>
    </row>
    <row r="14" customFormat="false" ht="13.5" hidden="false" customHeight="true" outlineLevel="0" collapsed="false">
      <c r="C14" s="54" t="s">
        <v>71</v>
      </c>
      <c r="M14" s="62" t="n">
        <v>1</v>
      </c>
      <c r="N14" s="62" t="s">
        <v>72</v>
      </c>
      <c r="O14" s="68" t="n">
        <v>8.17</v>
      </c>
      <c r="P14" s="62" t="s">
        <v>72</v>
      </c>
      <c r="Q14" s="68" t="n">
        <v>2</v>
      </c>
      <c r="R14" s="69" t="s">
        <v>72</v>
      </c>
      <c r="S14" s="70" t="n">
        <v>0.5</v>
      </c>
      <c r="T14" s="71"/>
      <c r="W14" s="70" t="s">
        <v>73</v>
      </c>
      <c r="X14" s="73" t="n">
        <f aca="false">PRODUCT(M14,O14,Q14,S14,)</f>
        <v>0</v>
      </c>
      <c r="Y14" s="74" t="n">
        <f aca="false">ROUND(X14,)</f>
        <v>0</v>
      </c>
      <c r="Z14" s="75"/>
    </row>
    <row r="15" customFormat="false" ht="13.5" hidden="false" customHeight="true" outlineLevel="0" collapsed="false">
      <c r="C15" s="54" t="s">
        <v>74</v>
      </c>
      <c r="M15" s="62" t="n">
        <v>1</v>
      </c>
      <c r="N15" s="62" t="s">
        <v>72</v>
      </c>
      <c r="O15" s="68" t="n">
        <v>5.83</v>
      </c>
      <c r="P15" s="62" t="s">
        <v>72</v>
      </c>
      <c r="Q15" s="68" t="n">
        <v>2</v>
      </c>
      <c r="R15" s="69" t="s">
        <v>72</v>
      </c>
      <c r="S15" s="70" t="n">
        <v>0.5</v>
      </c>
      <c r="T15" s="71"/>
      <c r="W15" s="70" t="s">
        <v>73</v>
      </c>
      <c r="X15" s="73" t="n">
        <f aca="false">PRODUCT(M15,O15,Q15,J15,S15)</f>
        <v>5.83</v>
      </c>
      <c r="Y15" s="74" t="n">
        <f aca="false">ROUND(X15,)</f>
        <v>6</v>
      </c>
      <c r="Z15" s="75"/>
    </row>
    <row r="16" customFormat="false" ht="13.5" hidden="false" customHeight="true" outlineLevel="0" collapsed="false">
      <c r="C16" s="54" t="s">
        <v>77</v>
      </c>
      <c r="M16" s="62" t="n">
        <v>1</v>
      </c>
      <c r="N16" s="62" t="s">
        <v>72</v>
      </c>
      <c r="O16" s="68" t="n">
        <v>11.57</v>
      </c>
      <c r="P16" s="62" t="s">
        <v>72</v>
      </c>
      <c r="Q16" s="68" t="n">
        <v>3.5</v>
      </c>
      <c r="R16" s="69" t="s">
        <v>72</v>
      </c>
      <c r="S16" s="70" t="n">
        <v>0.33</v>
      </c>
      <c r="T16" s="71"/>
      <c r="W16" s="70" t="s">
        <v>73</v>
      </c>
      <c r="X16" s="73" t="n">
        <f aca="false">PRODUCT(M16,O16,Q16,J16,S16)</f>
        <v>13.36335</v>
      </c>
      <c r="Y16" s="74" t="n">
        <f aca="false">ROUND(X16,)</f>
        <v>13</v>
      </c>
      <c r="Z16" s="75"/>
    </row>
    <row r="17" customFormat="false" ht="13.5" hidden="false" customHeight="true" outlineLevel="0" collapsed="false">
      <c r="C17" s="54" t="s">
        <v>78</v>
      </c>
      <c r="M17" s="62" t="n">
        <v>1</v>
      </c>
      <c r="N17" s="62" t="s">
        <v>72</v>
      </c>
      <c r="O17" s="68" t="n">
        <v>11.17</v>
      </c>
      <c r="P17" s="62" t="s">
        <v>72</v>
      </c>
      <c r="Q17" s="68" t="n">
        <v>6.17</v>
      </c>
      <c r="R17" s="69" t="s">
        <v>72</v>
      </c>
      <c r="S17" s="70" t="n">
        <v>0.33</v>
      </c>
      <c r="T17" s="71"/>
      <c r="W17" s="70" t="s">
        <v>73</v>
      </c>
      <c r="X17" s="73" t="n">
        <f aca="false">PRODUCT(M17,O17,Q17,J17,S17)</f>
        <v>22.743237</v>
      </c>
      <c r="Y17" s="74" t="n">
        <f aca="false">ROUND(X17,)</f>
        <v>23</v>
      </c>
      <c r="Z17" s="75"/>
    </row>
    <row r="18" customFormat="false" ht="13.5" hidden="false" customHeight="true" outlineLevel="0" collapsed="false">
      <c r="U18" s="76" t="s">
        <v>68</v>
      </c>
      <c r="V18" s="76"/>
      <c r="W18" s="76"/>
      <c r="X18" s="77" t="n">
        <f aca="false">SUM(X13)</f>
        <v>0</v>
      </c>
      <c r="Y18" s="78" t="n">
        <f aca="false">SUM(Y13:Y17)</f>
        <v>42</v>
      </c>
      <c r="Z18" s="54" t="s">
        <v>75</v>
      </c>
    </row>
    <row r="20" customFormat="false" ht="13.5" hidden="false" customHeight="true" outlineLevel="0" collapsed="false">
      <c r="A20" s="53" t="n">
        <v>3</v>
      </c>
      <c r="B20" s="54" t="s">
        <v>79</v>
      </c>
    </row>
    <row r="21" customFormat="false" ht="13.5" hidden="false" customHeight="true" outlineLevel="0" collapsed="false">
      <c r="C21" s="54" t="s">
        <v>80</v>
      </c>
      <c r="M21" s="62" t="n">
        <v>4</v>
      </c>
      <c r="N21" s="62" t="s">
        <v>72</v>
      </c>
      <c r="O21" s="68" t="n">
        <v>1.13</v>
      </c>
      <c r="P21" s="62" t="s">
        <v>72</v>
      </c>
      <c r="Q21" s="68" t="n">
        <v>1.13</v>
      </c>
      <c r="R21" s="69" t="s">
        <v>72</v>
      </c>
      <c r="S21" s="70" t="n">
        <v>1.58</v>
      </c>
      <c r="T21" s="71"/>
      <c r="W21" s="70" t="s">
        <v>73</v>
      </c>
      <c r="X21" s="73" t="n">
        <f aca="false">PRODUCT(M21,O21,Q21,S21)</f>
        <v>8.070008</v>
      </c>
      <c r="Y21" s="74" t="n">
        <f aca="false">ROUND(X21,)</f>
        <v>8</v>
      </c>
      <c r="Z21" s="75"/>
    </row>
    <row r="22" customFormat="false" ht="13.5" hidden="false" customHeight="true" outlineLevel="0" collapsed="false">
      <c r="C22" s="54" t="s">
        <v>81</v>
      </c>
      <c r="M22" s="62" t="n">
        <v>1</v>
      </c>
      <c r="N22" s="62" t="s">
        <v>72</v>
      </c>
      <c r="O22" s="68" t="n">
        <v>8.17</v>
      </c>
      <c r="P22" s="62" t="s">
        <v>72</v>
      </c>
      <c r="Q22" s="68" t="n">
        <v>1.13</v>
      </c>
      <c r="R22" s="69" t="s">
        <v>72</v>
      </c>
      <c r="S22" s="70" t="n">
        <v>2</v>
      </c>
      <c r="T22" s="71"/>
      <c r="W22" s="70" t="s">
        <v>73</v>
      </c>
      <c r="X22" s="73" t="n">
        <f aca="false">PRODUCT(M22,O22,Q22,J22,S22)</f>
        <v>18.4642</v>
      </c>
      <c r="Y22" s="74" t="n">
        <f aca="false">ROUND(X22,)</f>
        <v>18</v>
      </c>
      <c r="Z22" s="75"/>
    </row>
    <row r="23" customFormat="false" ht="13.5" hidden="false" customHeight="true" outlineLevel="0" collapsed="false">
      <c r="C23" s="54" t="s">
        <v>82</v>
      </c>
      <c r="M23" s="62" t="n">
        <v>1</v>
      </c>
      <c r="N23" s="62" t="s">
        <v>72</v>
      </c>
      <c r="O23" s="68" t="n">
        <v>5.83</v>
      </c>
      <c r="P23" s="62" t="s">
        <v>72</v>
      </c>
      <c r="Q23" s="68" t="n">
        <v>1.13</v>
      </c>
      <c r="R23" s="69" t="s">
        <v>72</v>
      </c>
      <c r="S23" s="70" t="n">
        <v>2</v>
      </c>
      <c r="T23" s="71"/>
      <c r="W23" s="70" t="s">
        <v>73</v>
      </c>
      <c r="X23" s="73" t="n">
        <f aca="false">PRODUCT(M23,O23,Q23,J23,S23)</f>
        <v>13.1758</v>
      </c>
      <c r="Y23" s="74" t="n">
        <f aca="false">ROUND(X23,)</f>
        <v>13</v>
      </c>
      <c r="Z23" s="75"/>
    </row>
    <row r="24" customFormat="false" ht="13.5" hidden="false" customHeight="true" outlineLevel="0" collapsed="false">
      <c r="C24" s="54" t="s">
        <v>83</v>
      </c>
      <c r="M24" s="62" t="n">
        <v>2</v>
      </c>
      <c r="N24" s="62" t="s">
        <v>72</v>
      </c>
      <c r="O24" s="68" t="n">
        <v>6.75</v>
      </c>
      <c r="P24" s="62" t="s">
        <v>72</v>
      </c>
      <c r="Q24" s="68" t="n">
        <v>0.37</v>
      </c>
      <c r="R24" s="69" t="s">
        <v>72</v>
      </c>
      <c r="S24" s="70" t="n">
        <v>4</v>
      </c>
      <c r="T24" s="71"/>
      <c r="W24" s="70" t="s">
        <v>73</v>
      </c>
      <c r="X24" s="73" t="n">
        <f aca="false">PRODUCT(M24,O24,Q24,J24,S24)</f>
        <v>19.98</v>
      </c>
      <c r="Y24" s="74" t="n">
        <f aca="false">ROUND(X24,)</f>
        <v>20</v>
      </c>
      <c r="Z24" s="75"/>
    </row>
    <row r="25" customFormat="false" ht="13.5" hidden="false" customHeight="true" outlineLevel="0" collapsed="false">
      <c r="C25" s="54" t="s">
        <v>82</v>
      </c>
      <c r="M25" s="62" t="n">
        <v>2</v>
      </c>
      <c r="N25" s="62" t="s">
        <v>72</v>
      </c>
      <c r="O25" s="68" t="n">
        <v>4</v>
      </c>
      <c r="P25" s="62" t="s">
        <v>72</v>
      </c>
      <c r="Q25" s="68" t="n">
        <v>0.37</v>
      </c>
      <c r="R25" s="69" t="s">
        <v>72</v>
      </c>
      <c r="S25" s="70" t="n">
        <v>4</v>
      </c>
      <c r="T25" s="71"/>
      <c r="W25" s="70" t="s">
        <v>73</v>
      </c>
      <c r="X25" s="73" t="n">
        <f aca="false">PRODUCT(M25,O25,Q25,J25,S25)</f>
        <v>11.84</v>
      </c>
      <c r="Y25" s="74" t="n">
        <f aca="false">ROUND(X25,)</f>
        <v>12</v>
      </c>
    </row>
    <row r="26" customFormat="false" ht="13.5" hidden="false" customHeight="true" outlineLevel="0" collapsed="false">
      <c r="U26" s="76" t="s">
        <v>68</v>
      </c>
      <c r="V26" s="76"/>
      <c r="W26" s="76"/>
      <c r="X26" s="77" t="n">
        <f aca="false">SUM(X20)</f>
        <v>0</v>
      </c>
      <c r="Y26" s="78" t="e">
        <f aca="false">SUM(Y20:Y26)</f>
        <v>#VALUE!</v>
      </c>
      <c r="Z26" s="54" t="s">
        <v>75</v>
      </c>
    </row>
    <row r="27" customFormat="false" ht="13.5" hidden="false" customHeight="true" outlineLevel="0" collapsed="false">
      <c r="A27" s="53" t="n">
        <v>4</v>
      </c>
      <c r="B27" s="54" t="s">
        <v>84</v>
      </c>
      <c r="U27" s="70"/>
      <c r="V27" s="72"/>
      <c r="X27" s="73"/>
    </row>
    <row r="28" customFormat="false" ht="13.5" hidden="false" customHeight="true" outlineLevel="0" collapsed="false">
      <c r="C28" s="54" t="s">
        <v>85</v>
      </c>
      <c r="M28" s="62" t="n">
        <v>1</v>
      </c>
      <c r="N28" s="62" t="s">
        <v>72</v>
      </c>
      <c r="O28" s="68" t="n">
        <v>8.17</v>
      </c>
      <c r="P28" s="62" t="s">
        <v>72</v>
      </c>
      <c r="Q28" s="68" t="n">
        <v>5.83</v>
      </c>
      <c r="R28" s="69" t="s">
        <v>72</v>
      </c>
      <c r="S28" s="70" t="n">
        <v>1</v>
      </c>
      <c r="T28" s="71"/>
      <c r="W28" s="70" t="s">
        <v>73</v>
      </c>
      <c r="X28" s="73" t="n">
        <f aca="false">PRODUCT(M28,O28,Q28,S28)</f>
        <v>47.6311</v>
      </c>
      <c r="Y28" s="74" t="n">
        <f aca="false">ROUND(X28,)</f>
        <v>48</v>
      </c>
      <c r="Z28" s="75"/>
    </row>
    <row r="29" customFormat="false" ht="13.5" hidden="false" customHeight="true" outlineLevel="0" collapsed="false">
      <c r="C29" s="54" t="s">
        <v>86</v>
      </c>
      <c r="M29" s="62" t="n">
        <v>1</v>
      </c>
      <c r="N29" s="62" t="s">
        <v>72</v>
      </c>
      <c r="O29" s="68" t="n">
        <v>11.57</v>
      </c>
      <c r="P29" s="62" t="s">
        <v>72</v>
      </c>
      <c r="Q29" s="68" t="n">
        <v>3.5</v>
      </c>
      <c r="R29" s="69" t="s">
        <v>72</v>
      </c>
      <c r="S29" s="70" t="n">
        <v>1</v>
      </c>
      <c r="T29" s="71"/>
      <c r="W29" s="70" t="s">
        <v>73</v>
      </c>
      <c r="X29" s="73" t="n">
        <f aca="false">PRODUCT(M29,O29,Q29,J29,S29)</f>
        <v>40.495</v>
      </c>
      <c r="Y29" s="74" t="n">
        <v>41</v>
      </c>
      <c r="Z29" s="75"/>
    </row>
    <row r="30" customFormat="false" ht="13.5" hidden="false" customHeight="true" outlineLevel="0" collapsed="false">
      <c r="D30" s="54" t="s">
        <v>87</v>
      </c>
      <c r="M30" s="62" t="n">
        <v>1</v>
      </c>
      <c r="N30" s="62" t="s">
        <v>72</v>
      </c>
      <c r="O30" s="68" t="n">
        <v>11.17</v>
      </c>
      <c r="P30" s="62" t="s">
        <v>72</v>
      </c>
      <c r="Q30" s="68" t="n">
        <v>6.17</v>
      </c>
      <c r="R30" s="69" t="s">
        <v>72</v>
      </c>
      <c r="S30" s="70" t="n">
        <v>1</v>
      </c>
      <c r="T30" s="71"/>
      <c r="W30" s="70" t="s">
        <v>73</v>
      </c>
      <c r="X30" s="73" t="n">
        <f aca="false">PRODUCT(M30,O30,Q30,J30,S30)</f>
        <v>68.9189</v>
      </c>
      <c r="Y30" s="74" t="n">
        <f aca="false">ROUND(X30,)</f>
        <v>69</v>
      </c>
      <c r="Z30" s="75"/>
    </row>
    <row r="31" customFormat="false" ht="13.5" hidden="false" customHeight="true" outlineLevel="0" collapsed="false">
      <c r="M31" s="62"/>
      <c r="N31" s="62"/>
      <c r="O31" s="68"/>
      <c r="P31" s="62"/>
      <c r="Q31" s="68"/>
      <c r="R31" s="69"/>
      <c r="S31" s="70"/>
      <c r="T31" s="71"/>
      <c r="U31" s="76" t="s">
        <v>68</v>
      </c>
      <c r="V31" s="76"/>
      <c r="W31" s="76"/>
      <c r="X31" s="77" t="n">
        <f aca="false">SUM(X27)</f>
        <v>0</v>
      </c>
      <c r="Y31" s="78" t="e">
        <f aca="false">SUM(Y27:Y32)</f>
        <v>#VALUE!</v>
      </c>
      <c r="Z31" s="54" t="s">
        <v>75</v>
      </c>
    </row>
    <row r="32" customFormat="false" ht="13.5" hidden="false" customHeight="true" outlineLevel="0" collapsed="false">
      <c r="M32" s="62"/>
      <c r="N32" s="62"/>
      <c r="O32" s="68"/>
      <c r="P32" s="62"/>
      <c r="Q32" s="68"/>
      <c r="R32" s="69"/>
      <c r="S32" s="70"/>
      <c r="T32" s="71"/>
      <c r="W32" s="70"/>
      <c r="X32" s="73"/>
      <c r="Y32" s="74"/>
    </row>
    <row r="33" customFormat="false" ht="13.5" hidden="false" customHeight="true" outlineLevel="0" collapsed="false">
      <c r="A33" s="53" t="n">
        <v>5</v>
      </c>
      <c r="B33" s="54" t="s">
        <v>88</v>
      </c>
    </row>
    <row r="34" customFormat="false" ht="13.5" hidden="false" customHeight="true" outlineLevel="0" collapsed="false">
      <c r="C34" s="54" t="s">
        <v>89</v>
      </c>
    </row>
    <row r="35" customFormat="false" ht="13.5" hidden="false" customHeight="true" outlineLevel="0" collapsed="false">
      <c r="C35" s="54" t="s">
        <v>71</v>
      </c>
      <c r="M35" s="62" t="n">
        <v>1</v>
      </c>
      <c r="N35" s="62" t="s">
        <v>72</v>
      </c>
      <c r="O35" s="68" t="n">
        <v>8.17</v>
      </c>
      <c r="P35" s="62" t="s">
        <v>72</v>
      </c>
      <c r="Q35" s="68" t="n">
        <v>0.75</v>
      </c>
      <c r="R35" s="69" t="s">
        <v>72</v>
      </c>
      <c r="S35" s="70" t="n">
        <v>8.25</v>
      </c>
      <c r="T35" s="71"/>
      <c r="W35" s="70" t="s">
        <v>73</v>
      </c>
      <c r="X35" s="73" t="n">
        <f aca="false">PRODUCT(M35,O35,Q35,S35)</f>
        <v>50.551875</v>
      </c>
      <c r="Y35" s="74" t="n">
        <f aca="false">ROUND(X35,)</f>
        <v>51</v>
      </c>
    </row>
    <row r="36" customFormat="false" ht="13.5" hidden="false" customHeight="true" outlineLevel="0" collapsed="false">
      <c r="C36" s="54" t="s">
        <v>74</v>
      </c>
      <c r="M36" s="62" t="n">
        <v>1</v>
      </c>
      <c r="N36" s="62" t="s">
        <v>72</v>
      </c>
      <c r="O36" s="68" t="n">
        <v>5.83</v>
      </c>
      <c r="P36" s="62" t="s">
        <v>72</v>
      </c>
      <c r="Q36" s="68" t="n">
        <v>0.75</v>
      </c>
      <c r="R36" s="69" t="s">
        <v>72</v>
      </c>
      <c r="S36" s="70" t="n">
        <v>8.25</v>
      </c>
      <c r="T36" s="71"/>
      <c r="W36" s="70" t="s">
        <v>73</v>
      </c>
      <c r="X36" s="73" t="n">
        <f aca="false">PRODUCT(M36,O36,Q36,J35,S36)</f>
        <v>36.073125</v>
      </c>
      <c r="Y36" s="74" t="n">
        <f aca="false">ROUND(X36,)</f>
        <v>36</v>
      </c>
    </row>
    <row r="37" customFormat="false" ht="13.5" hidden="false" customHeight="true" outlineLevel="0" collapsed="false">
      <c r="C37" s="54" t="s">
        <v>90</v>
      </c>
      <c r="M37" s="62" t="n">
        <v>1</v>
      </c>
      <c r="N37" s="62" t="s">
        <v>72</v>
      </c>
      <c r="O37" s="68" t="n">
        <v>5.57</v>
      </c>
      <c r="P37" s="62" t="s">
        <v>72</v>
      </c>
      <c r="Q37" s="68" t="n">
        <v>0.75</v>
      </c>
      <c r="R37" s="69" t="s">
        <v>72</v>
      </c>
      <c r="S37" s="70" t="n">
        <v>8.25</v>
      </c>
      <c r="T37" s="71"/>
      <c r="W37" s="70" t="s">
        <v>73</v>
      </c>
      <c r="X37" s="73" t="n">
        <f aca="false">PRODUCT(M37,O37,Q37,J36,S37)</f>
        <v>34.464375</v>
      </c>
      <c r="Y37" s="74" t="n">
        <f aca="false">ROUND(X37,)</f>
        <v>34</v>
      </c>
    </row>
    <row r="38" customFormat="false" ht="13.5" hidden="false" customHeight="true" outlineLevel="0" collapsed="false">
      <c r="C38" s="54" t="s">
        <v>86</v>
      </c>
      <c r="M38" s="62" t="n">
        <v>1</v>
      </c>
      <c r="N38" s="62" t="s">
        <v>72</v>
      </c>
      <c r="O38" s="68" t="n">
        <v>11.57</v>
      </c>
      <c r="P38" s="62" t="s">
        <v>72</v>
      </c>
      <c r="Q38" s="68" t="n">
        <v>0.75</v>
      </c>
      <c r="R38" s="69" t="s">
        <v>72</v>
      </c>
      <c r="S38" s="70" t="n">
        <v>1.25</v>
      </c>
      <c r="T38" s="71"/>
      <c r="W38" s="70" t="s">
        <v>73</v>
      </c>
      <c r="X38" s="73" t="n">
        <f aca="false">PRODUCT(M38,O38,Q38,J37,S38)</f>
        <v>10.846875</v>
      </c>
      <c r="Y38" s="74" t="n">
        <f aca="false">ROUND(X38,)</f>
        <v>11</v>
      </c>
    </row>
    <row r="39" customFormat="false" ht="13.5" hidden="false" customHeight="true" outlineLevel="0" collapsed="false">
      <c r="D39" s="54" t="s">
        <v>91</v>
      </c>
      <c r="M39" s="62" t="n">
        <v>1</v>
      </c>
      <c r="N39" s="62" t="s">
        <v>72</v>
      </c>
      <c r="O39" s="68" t="n">
        <v>3.5</v>
      </c>
      <c r="P39" s="62" t="s">
        <v>72</v>
      </c>
      <c r="Q39" s="68" t="n">
        <v>0.75</v>
      </c>
      <c r="R39" s="69" t="s">
        <v>72</v>
      </c>
      <c r="S39" s="70" t="n">
        <v>1.25</v>
      </c>
      <c r="T39" s="71"/>
      <c r="W39" s="70" t="s">
        <v>73</v>
      </c>
      <c r="X39" s="73" t="n">
        <f aca="false">PRODUCT(M39,O39,Q39,S39)</f>
        <v>3.28125</v>
      </c>
      <c r="Y39" s="74" t="n">
        <f aca="false">ROUND(X39,)</f>
        <v>3</v>
      </c>
    </row>
    <row r="40" customFormat="false" ht="13.5" hidden="false" customHeight="true" outlineLevel="0" collapsed="false">
      <c r="D40" s="54" t="s">
        <v>92</v>
      </c>
      <c r="M40" s="62" t="n">
        <v>1</v>
      </c>
      <c r="N40" s="62" t="s">
        <v>72</v>
      </c>
      <c r="O40" s="68" t="n">
        <v>3.42</v>
      </c>
      <c r="P40" s="62" t="s">
        <v>72</v>
      </c>
      <c r="Q40" s="68" t="n">
        <v>0.75</v>
      </c>
      <c r="R40" s="69" t="s">
        <v>72</v>
      </c>
      <c r="S40" s="70" t="n">
        <v>1.75</v>
      </c>
      <c r="T40" s="71"/>
      <c r="W40" s="70" t="s">
        <v>73</v>
      </c>
      <c r="X40" s="73" t="n">
        <f aca="false">PRODUCT(M40,O40,Q40,J39,S40)</f>
        <v>4.48875</v>
      </c>
      <c r="Y40" s="74" t="n">
        <f aca="false">ROUND(X40,)</f>
        <v>4</v>
      </c>
    </row>
    <row r="41" customFormat="false" ht="13.5" hidden="false" customHeight="true" outlineLevel="0" collapsed="false">
      <c r="D41" s="54" t="s">
        <v>92</v>
      </c>
      <c r="M41" s="62" t="n">
        <v>1</v>
      </c>
      <c r="N41" s="62" t="s">
        <v>72</v>
      </c>
      <c r="O41" s="68" t="n">
        <v>2.83</v>
      </c>
      <c r="P41" s="62" t="s">
        <v>72</v>
      </c>
      <c r="Q41" s="68" t="n">
        <v>0.75</v>
      </c>
      <c r="R41" s="69" t="s">
        <v>72</v>
      </c>
      <c r="S41" s="70" t="n">
        <v>1.25</v>
      </c>
      <c r="T41" s="71"/>
      <c r="W41" s="70" t="s">
        <v>73</v>
      </c>
      <c r="X41" s="73" t="n">
        <f aca="false">PRODUCT(M41,O41,Q41,J40,S41)</f>
        <v>2.653125</v>
      </c>
      <c r="Y41" s="74" t="n">
        <f aca="false">ROUND(X41,)</f>
        <v>3</v>
      </c>
    </row>
    <row r="42" customFormat="false" ht="13.5" hidden="false" customHeight="true" outlineLevel="0" collapsed="false">
      <c r="D42" s="54" t="s">
        <v>92</v>
      </c>
      <c r="M42" s="62" t="n">
        <v>1</v>
      </c>
      <c r="N42" s="62" t="s">
        <v>72</v>
      </c>
      <c r="O42" s="68" t="n">
        <v>1.67</v>
      </c>
      <c r="P42" s="62" t="s">
        <v>72</v>
      </c>
      <c r="Q42" s="68" t="n">
        <v>0.75</v>
      </c>
      <c r="R42" s="69" t="s">
        <v>72</v>
      </c>
      <c r="S42" s="70" t="n">
        <v>1.25</v>
      </c>
      <c r="T42" s="71"/>
      <c r="W42" s="70" t="s">
        <v>73</v>
      </c>
      <c r="X42" s="73" t="n">
        <f aca="false">PRODUCT(M42,O42,Q42,J41,S42)</f>
        <v>1.565625</v>
      </c>
      <c r="Y42" s="74" t="n">
        <f aca="false">ROUND(X42,)</f>
        <v>2</v>
      </c>
    </row>
    <row r="43" customFormat="false" ht="13.5" hidden="false" customHeight="true" outlineLevel="0" collapsed="false">
      <c r="D43" s="54" t="s">
        <v>92</v>
      </c>
      <c r="M43" s="62" t="n">
        <v>1</v>
      </c>
      <c r="N43" s="62" t="s">
        <v>72</v>
      </c>
      <c r="O43" s="68" t="n">
        <v>2.83</v>
      </c>
      <c r="P43" s="62" t="s">
        <v>72</v>
      </c>
      <c r="Q43" s="68" t="n">
        <v>0.75</v>
      </c>
      <c r="R43" s="69" t="s">
        <v>72</v>
      </c>
      <c r="S43" s="70" t="n">
        <v>1.25</v>
      </c>
      <c r="T43" s="71"/>
      <c r="W43" s="70" t="s">
        <v>73</v>
      </c>
      <c r="X43" s="73" t="n">
        <f aca="false">PRODUCT(M43,O43,Q43,S43)</f>
        <v>2.653125</v>
      </c>
      <c r="Y43" s="74" t="n">
        <f aca="false">ROUND(X43,)</f>
        <v>3</v>
      </c>
    </row>
    <row r="44" customFormat="false" ht="13.5" hidden="false" customHeight="true" outlineLevel="0" collapsed="false">
      <c r="D44" s="54" t="s">
        <v>92</v>
      </c>
      <c r="M44" s="62" t="n">
        <v>1</v>
      </c>
      <c r="N44" s="62" t="s">
        <v>72</v>
      </c>
      <c r="O44" s="68" t="n">
        <v>2</v>
      </c>
      <c r="P44" s="62" t="s">
        <v>72</v>
      </c>
      <c r="Q44" s="68" t="n">
        <v>1</v>
      </c>
      <c r="R44" s="69" t="s">
        <v>72</v>
      </c>
      <c r="S44" s="70" t="n">
        <v>0.75</v>
      </c>
      <c r="T44" s="71" t="s">
        <v>72</v>
      </c>
      <c r="U44" s="55" t="n">
        <v>0.75</v>
      </c>
      <c r="W44" s="70" t="s">
        <v>73</v>
      </c>
      <c r="X44" s="73" t="n">
        <f aca="false">PRODUCT(M44,O44,Q44,S44,U44)</f>
        <v>1.125</v>
      </c>
      <c r="Y44" s="74" t="n">
        <f aca="false">ROUND(X44,)</f>
        <v>1</v>
      </c>
    </row>
    <row r="45" customFormat="false" ht="13.5" hidden="false" customHeight="true" outlineLevel="0" collapsed="false">
      <c r="D45" s="54" t="s">
        <v>92</v>
      </c>
      <c r="M45" s="62" t="n">
        <v>2</v>
      </c>
      <c r="N45" s="62" t="s">
        <v>72</v>
      </c>
      <c r="O45" s="68" t="n">
        <v>2</v>
      </c>
      <c r="P45" s="62" t="s">
        <v>72</v>
      </c>
      <c r="Q45" s="68" t="n">
        <v>0.75</v>
      </c>
      <c r="R45" s="69" t="s">
        <v>72</v>
      </c>
      <c r="S45" s="70" t="n">
        <v>1</v>
      </c>
      <c r="T45" s="71"/>
      <c r="W45" s="70" t="s">
        <v>73</v>
      </c>
      <c r="X45" s="73" t="n">
        <f aca="false">PRODUCT(M45,O45,Q45,S45,U45,)</f>
        <v>0</v>
      </c>
      <c r="Y45" s="74" t="n">
        <f aca="false">ROUND(X45,)</f>
        <v>0</v>
      </c>
    </row>
    <row r="46" customFormat="false" ht="13.5" hidden="false" customHeight="true" outlineLevel="0" collapsed="false">
      <c r="D46" s="54" t="s">
        <v>92</v>
      </c>
      <c r="M46" s="62" t="n">
        <v>1</v>
      </c>
      <c r="N46" s="62" t="s">
        <v>72</v>
      </c>
      <c r="O46" s="68" t="n">
        <v>11.17</v>
      </c>
      <c r="P46" s="62" t="s">
        <v>72</v>
      </c>
      <c r="Q46" s="68" t="n">
        <v>0.75</v>
      </c>
      <c r="R46" s="69" t="s">
        <v>72</v>
      </c>
      <c r="S46" s="70" t="n">
        <v>1.25</v>
      </c>
      <c r="T46" s="71"/>
      <c r="W46" s="70" t="s">
        <v>73</v>
      </c>
      <c r="X46" s="73" t="n">
        <f aca="false">PRODUCT(M46,O46,Q46,J45,S46)</f>
        <v>10.471875</v>
      </c>
      <c r="Y46" s="74" t="n">
        <f aca="false">ROUND(X46,)</f>
        <v>10</v>
      </c>
    </row>
    <row r="47" customFormat="false" ht="13.5" hidden="false" customHeight="true" outlineLevel="0" collapsed="false">
      <c r="M47" s="62"/>
      <c r="N47" s="62"/>
      <c r="O47" s="68"/>
      <c r="P47" s="62"/>
      <c r="Q47" s="68"/>
      <c r="R47" s="69"/>
      <c r="S47" s="70"/>
      <c r="T47" s="71"/>
      <c r="U47" s="79" t="s">
        <v>93</v>
      </c>
      <c r="V47" s="76"/>
      <c r="W47" s="76"/>
      <c r="X47" s="77" t="n">
        <f aca="false">SUM(X43)</f>
        <v>2.653125</v>
      </c>
      <c r="Y47" s="78" t="n">
        <v>160</v>
      </c>
      <c r="Z47" s="54" t="s">
        <v>75</v>
      </c>
    </row>
    <row r="48" customFormat="false" ht="12.75" hidden="false" customHeight="true" outlineLevel="0" collapsed="false">
      <c r="E48" s="67" t="s">
        <v>94</v>
      </c>
      <c r="M48" s="62"/>
      <c r="N48" s="62"/>
      <c r="O48" s="68"/>
      <c r="P48" s="62"/>
      <c r="Q48" s="68"/>
      <c r="R48" s="69"/>
      <c r="S48" s="70"/>
      <c r="T48" s="71"/>
      <c r="W48" s="70"/>
      <c r="X48" s="73"/>
      <c r="Y48" s="74"/>
    </row>
    <row r="49" customFormat="false" ht="7.5" hidden="false" customHeight="true" outlineLevel="0" collapsed="false"/>
    <row r="50" customFormat="false" ht="13.5" hidden="false" customHeight="true" outlineLevel="0" collapsed="false">
      <c r="C50" s="54" t="s">
        <v>95</v>
      </c>
      <c r="M50" s="62" t="n">
        <v>1</v>
      </c>
      <c r="N50" s="62" t="s">
        <v>72</v>
      </c>
      <c r="O50" s="68" t="n">
        <v>2.5</v>
      </c>
      <c r="P50" s="62" t="s">
        <v>72</v>
      </c>
      <c r="Q50" s="68" t="n">
        <v>0.75</v>
      </c>
      <c r="R50" s="69" t="s">
        <v>72</v>
      </c>
      <c r="S50" s="70" t="n">
        <v>7</v>
      </c>
      <c r="T50" s="71"/>
      <c r="W50" s="70" t="s">
        <v>73</v>
      </c>
      <c r="X50" s="73" t="n">
        <f aca="false">PRODUCT(M50,O50,Q50,S50,U50,)</f>
        <v>0</v>
      </c>
      <c r="Y50" s="74" t="n">
        <f aca="false">ROUND(X50,)</f>
        <v>0</v>
      </c>
    </row>
    <row r="51" customFormat="false" ht="13.5" hidden="false" customHeight="true" outlineLevel="0" collapsed="false">
      <c r="C51" s="54" t="s">
        <v>96</v>
      </c>
      <c r="M51" s="62" t="n">
        <v>1</v>
      </c>
      <c r="N51" s="62" t="s">
        <v>72</v>
      </c>
      <c r="O51" s="68" t="n">
        <v>1.5</v>
      </c>
      <c r="P51" s="62" t="s">
        <v>72</v>
      </c>
      <c r="Q51" s="68" t="n">
        <v>0.75</v>
      </c>
      <c r="R51" s="69" t="s">
        <v>72</v>
      </c>
      <c r="S51" s="70" t="n">
        <v>1.5</v>
      </c>
      <c r="T51" s="71"/>
      <c r="W51" s="70" t="s">
        <v>73</v>
      </c>
      <c r="X51" s="73" t="n">
        <f aca="false">PRODUCT(M51,O51,Q51,S51,)</f>
        <v>0</v>
      </c>
      <c r="Y51" s="74" t="n">
        <f aca="false">ROUND(X51,)</f>
        <v>0</v>
      </c>
    </row>
    <row r="52" customFormat="false" ht="13.5" hidden="false" customHeight="true" outlineLevel="0" collapsed="false">
      <c r="M52" s="62"/>
      <c r="N52" s="62"/>
      <c r="O52" s="68"/>
      <c r="P52" s="62"/>
      <c r="Q52" s="68"/>
      <c r="R52" s="69"/>
      <c r="S52" s="70"/>
      <c r="T52" s="71"/>
      <c r="U52" s="79" t="s">
        <v>97</v>
      </c>
      <c r="V52" s="76"/>
      <c r="W52" s="76"/>
      <c r="X52" s="77" t="n">
        <f aca="false">SUM(X48)</f>
        <v>0</v>
      </c>
      <c r="Y52" s="78" t="n">
        <v>18</v>
      </c>
      <c r="Z52" s="54" t="s">
        <v>75</v>
      </c>
    </row>
    <row r="53" customFormat="false" ht="13.5" hidden="false" customHeight="true" outlineLevel="0" collapsed="false">
      <c r="G53" s="53" t="s">
        <v>98</v>
      </c>
      <c r="H53" s="53" t="s">
        <v>99</v>
      </c>
      <c r="I53" s="53"/>
      <c r="J53" s="53" t="s">
        <v>66</v>
      </c>
      <c r="K53" s="57" t="s">
        <v>73</v>
      </c>
      <c r="L53" s="57"/>
      <c r="M53" s="62" t="s">
        <v>100</v>
      </c>
    </row>
    <row r="54" customFormat="false" ht="13.5" hidden="false" customHeight="true" outlineLevel="0" collapsed="false">
      <c r="G54" s="80" t="n">
        <f aca="false">Y47</f>
        <v>160</v>
      </c>
      <c r="H54" s="53" t="s">
        <v>99</v>
      </c>
      <c r="I54" s="53"/>
      <c r="J54" s="80" t="n">
        <f aca="false">Y52</f>
        <v>18</v>
      </c>
      <c r="K54" s="54" t="s">
        <v>73</v>
      </c>
      <c r="M54" s="80" t="n">
        <f aca="false">SUM(G54-J54)</f>
        <v>142</v>
      </c>
    </row>
    <row r="56" customFormat="false" ht="13.5" hidden="false" customHeight="true" outlineLevel="0" collapsed="false">
      <c r="A56" s="53" t="n">
        <v>6</v>
      </c>
      <c r="B56" s="54" t="s">
        <v>101</v>
      </c>
    </row>
    <row r="57" customFormat="false" ht="15.75" hidden="false" customHeight="true" outlineLevel="0" collapsed="false">
      <c r="C57" s="54" t="s">
        <v>89</v>
      </c>
      <c r="M57" s="53" t="n">
        <v>2</v>
      </c>
      <c r="N57" s="53" t="s">
        <v>102</v>
      </c>
      <c r="O57" s="53" t="n">
        <v>2</v>
      </c>
      <c r="P57" s="53" t="s">
        <v>72</v>
      </c>
      <c r="Q57" s="81" t="n">
        <v>7</v>
      </c>
      <c r="R57" s="53" t="s">
        <v>103</v>
      </c>
      <c r="S57" s="53" t="n">
        <v>1</v>
      </c>
      <c r="T57" s="53" t="s">
        <v>72</v>
      </c>
      <c r="U57" s="82" t="n">
        <v>2.5</v>
      </c>
      <c r="V57" s="55" t="s">
        <v>104</v>
      </c>
      <c r="X57" s="73" t="n">
        <f aca="false">PRODUCT(M57,O57,Q57,S57,U57)</f>
        <v>70</v>
      </c>
      <c r="Y57" s="74" t="n">
        <f aca="false">ROUND(X57,)</f>
        <v>70</v>
      </c>
    </row>
    <row r="58" customFormat="false" ht="17.25" hidden="false" customHeight="true" outlineLevel="0" collapsed="false">
      <c r="U58" s="76" t="s">
        <v>68</v>
      </c>
      <c r="V58" s="76"/>
      <c r="W58" s="76"/>
      <c r="X58" s="77" t="n">
        <f aca="false">SUM(X54)</f>
        <v>0</v>
      </c>
      <c r="Y58" s="78" t="n">
        <f aca="false">SUM(Y57)</f>
        <v>70</v>
      </c>
      <c r="Z58" s="54" t="s">
        <v>105</v>
      </c>
    </row>
    <row r="59" customFormat="false" ht="13.5" hidden="false" customHeight="true" outlineLevel="0" collapsed="false">
      <c r="A59" s="53" t="n">
        <v>7</v>
      </c>
      <c r="B59" s="54" t="s">
        <v>106</v>
      </c>
    </row>
    <row r="60" customFormat="false" ht="13.5" hidden="false" customHeight="true" outlineLevel="0" collapsed="false">
      <c r="C60" s="54" t="s">
        <v>107</v>
      </c>
      <c r="M60" s="62" t="n">
        <v>2</v>
      </c>
      <c r="N60" s="62" t="s">
        <v>72</v>
      </c>
      <c r="O60" s="68" t="n">
        <v>2.25</v>
      </c>
      <c r="P60" s="62" t="s">
        <v>72</v>
      </c>
      <c r="Q60" s="68" t="n">
        <v>6.75</v>
      </c>
      <c r="R60" s="69"/>
      <c r="S60" s="70"/>
      <c r="T60" s="71"/>
      <c r="W60" s="70" t="s">
        <v>73</v>
      </c>
      <c r="X60" s="73" t="n">
        <f aca="false">PRODUCT(M60,O60,Q60,J60,S60)</f>
        <v>30.375</v>
      </c>
      <c r="Y60" s="74" t="n">
        <f aca="false">ROUND(X60,)</f>
        <v>30</v>
      </c>
      <c r="Z60" s="75"/>
    </row>
    <row r="61" customFormat="false" ht="13.5" hidden="false" customHeight="true" outlineLevel="0" collapsed="false">
      <c r="M61" s="62"/>
      <c r="N61" s="62"/>
      <c r="O61" s="68"/>
      <c r="P61" s="62"/>
      <c r="Q61" s="68"/>
      <c r="R61" s="69"/>
      <c r="S61" s="70"/>
      <c r="T61" s="71"/>
      <c r="U61" s="76" t="s">
        <v>68</v>
      </c>
      <c r="V61" s="76"/>
      <c r="W61" s="76"/>
      <c r="X61" s="77" t="n">
        <f aca="false">SUM(X58)</f>
        <v>0</v>
      </c>
      <c r="Y61" s="78" t="n">
        <f aca="false">Y60</f>
        <v>30</v>
      </c>
      <c r="Z61" s="54" t="s">
        <v>75</v>
      </c>
    </row>
    <row r="62" customFormat="false" ht="1.5" hidden="false" customHeight="true" outlineLevel="0" collapsed="false"/>
    <row r="63" customFormat="false" ht="13.5" hidden="false" customHeight="true" outlineLevel="0" collapsed="false">
      <c r="A63" s="53" t="n">
        <v>8</v>
      </c>
      <c r="B63" s="54" t="s">
        <v>108</v>
      </c>
    </row>
    <row r="64" customFormat="false" ht="13.5" hidden="false" customHeight="true" outlineLevel="0" collapsed="false">
      <c r="C64" s="54" t="s">
        <v>109</v>
      </c>
      <c r="M64" s="62" t="n">
        <v>2</v>
      </c>
      <c r="N64" s="62" t="s">
        <v>72</v>
      </c>
      <c r="O64" s="68" t="n">
        <v>4.75</v>
      </c>
      <c r="P64" s="62" t="s">
        <v>72</v>
      </c>
      <c r="Q64" s="68" t="n">
        <v>6.75</v>
      </c>
      <c r="R64" s="69" t="s">
        <v>72</v>
      </c>
      <c r="S64" s="70" t="n">
        <v>0.5</v>
      </c>
      <c r="T64" s="71"/>
      <c r="W64" s="70" t="s">
        <v>73</v>
      </c>
      <c r="X64" s="83" t="n">
        <f aca="false">PRODUCT(M64,O64,Q64,S64,U64,)</f>
        <v>0</v>
      </c>
      <c r="Y64" s="80" t="n">
        <f aca="false">ROUND(X64,)</f>
        <v>0</v>
      </c>
    </row>
    <row r="65" customFormat="false" ht="13.5" hidden="false" customHeight="true" outlineLevel="0" collapsed="false">
      <c r="C65" s="54" t="s">
        <v>110</v>
      </c>
      <c r="M65" s="62" t="n">
        <v>1</v>
      </c>
      <c r="N65" s="62" t="s">
        <v>72</v>
      </c>
      <c r="O65" s="68" t="n">
        <v>8.08</v>
      </c>
      <c r="P65" s="62" t="s">
        <v>72</v>
      </c>
      <c r="Q65" s="68" t="n">
        <v>10.33</v>
      </c>
      <c r="R65" s="69" t="s">
        <v>72</v>
      </c>
      <c r="S65" s="70" t="n">
        <v>0.5</v>
      </c>
      <c r="T65" s="71"/>
      <c r="W65" s="70" t="s">
        <v>73</v>
      </c>
      <c r="Y65" s="83" t="n">
        <f aca="false">PRODUCT(M65,O65,Q65,S65,)</f>
        <v>0</v>
      </c>
    </row>
    <row r="66" customFormat="false" ht="13.5" hidden="false" customHeight="true" outlineLevel="0" collapsed="false">
      <c r="M66" s="62"/>
      <c r="N66" s="62"/>
      <c r="O66" s="68"/>
      <c r="P66" s="62"/>
      <c r="Q66" s="68"/>
      <c r="R66" s="69"/>
      <c r="S66" s="70"/>
      <c r="T66" s="71"/>
      <c r="U66" s="79" t="s">
        <v>111</v>
      </c>
      <c r="V66" s="76"/>
      <c r="W66" s="76"/>
      <c r="X66" s="77" t="n">
        <f aca="false">SUM(X62)</f>
        <v>0</v>
      </c>
      <c r="Y66" s="84" t="n">
        <f aca="false">SUM(Y64:Y65)</f>
        <v>0</v>
      </c>
      <c r="Z66" s="54" t="s">
        <v>75</v>
      </c>
    </row>
    <row r="67" customFormat="false" ht="13.5" hidden="false" customHeight="true" outlineLevel="0" collapsed="false">
      <c r="A67" s="53" t="n">
        <v>9</v>
      </c>
      <c r="B67" s="54" t="s">
        <v>112</v>
      </c>
    </row>
    <row r="68" customFormat="false" ht="13.5" hidden="false" customHeight="true" outlineLevel="0" collapsed="false">
      <c r="C68" s="54" t="s">
        <v>113</v>
      </c>
      <c r="M68" s="62" t="n">
        <v>1</v>
      </c>
      <c r="N68" s="62" t="s">
        <v>72</v>
      </c>
      <c r="O68" s="68" t="n">
        <v>14</v>
      </c>
      <c r="P68" s="62" t="s">
        <v>72</v>
      </c>
      <c r="Q68" s="68" t="n">
        <v>7</v>
      </c>
      <c r="R68" s="69" t="s">
        <v>72</v>
      </c>
      <c r="S68" s="85" t="n">
        <v>0.667</v>
      </c>
      <c r="T68" s="71"/>
      <c r="W68" s="70" t="s">
        <v>73</v>
      </c>
      <c r="X68" s="73" t="n">
        <f aca="false">PRODUCT(M68,O68,Q68,S68)</f>
        <v>65.366</v>
      </c>
      <c r="Y68" s="74" t="n">
        <f aca="false">ROUND(X68,)</f>
        <v>65</v>
      </c>
    </row>
    <row r="69" customFormat="false" ht="13.5" hidden="false" customHeight="true" outlineLevel="0" collapsed="false">
      <c r="C69" s="54" t="s">
        <v>114</v>
      </c>
      <c r="M69" s="62" t="n">
        <v>1</v>
      </c>
      <c r="N69" s="62" t="s">
        <v>72</v>
      </c>
      <c r="O69" s="68" t="n">
        <v>8</v>
      </c>
      <c r="P69" s="62" t="s">
        <v>72</v>
      </c>
      <c r="Q69" s="68" t="n">
        <v>5</v>
      </c>
      <c r="R69" s="69" t="s">
        <v>72</v>
      </c>
      <c r="S69" s="85" t="n">
        <v>0.667</v>
      </c>
      <c r="T69" s="71"/>
      <c r="W69" s="70" t="s">
        <v>73</v>
      </c>
      <c r="X69" s="73" t="n">
        <f aca="false">PRODUCT(M69,O69,Q69,S69)</f>
        <v>26.68</v>
      </c>
      <c r="Y69" s="74" t="n">
        <f aca="false">ROUND(X69,)</f>
        <v>27</v>
      </c>
    </row>
    <row r="70" customFormat="false" ht="14.25" hidden="false" customHeight="true" outlineLevel="0" collapsed="false">
      <c r="J70" s="86" t="n">
        <v>41.73</v>
      </c>
      <c r="M70" s="53" t="s">
        <v>72</v>
      </c>
      <c r="O70" s="87" t="n">
        <v>4.5</v>
      </c>
      <c r="W70" s="53" t="s">
        <v>73</v>
      </c>
      <c r="Y70" s="56" t="n">
        <v>1.88</v>
      </c>
    </row>
    <row r="71" customFormat="false" ht="13.5" hidden="false" customHeight="true" outlineLevel="0" collapsed="false">
      <c r="N71" s="62"/>
      <c r="O71" s="65" t="n">
        <v>100</v>
      </c>
      <c r="P71" s="62"/>
      <c r="Q71" s="68"/>
      <c r="R71" s="69"/>
      <c r="U71" s="76" t="s">
        <v>68</v>
      </c>
      <c r="V71" s="76"/>
      <c r="W71" s="76"/>
      <c r="X71" s="77" t="n">
        <f aca="false">SUM(X67)</f>
        <v>0</v>
      </c>
      <c r="Y71" s="84" t="n">
        <f aca="false">SUM(Y68:Y70)</f>
        <v>93.88</v>
      </c>
      <c r="Z71" s="75"/>
    </row>
    <row r="72" customFormat="false" ht="13.5" hidden="false" customHeight="true" outlineLevel="0" collapsed="false">
      <c r="S72" s="53" t="n">
        <v>93.88</v>
      </c>
      <c r="T72" s="53" t="s">
        <v>115</v>
      </c>
      <c r="U72" s="55" t="n">
        <v>112</v>
      </c>
      <c r="W72" s="53" t="s">
        <v>73</v>
      </c>
      <c r="Y72" s="81" t="n">
        <f aca="false">S72/U72</f>
        <v>0.838214285714286</v>
      </c>
      <c r="Z72" s="54" t="s">
        <v>116</v>
      </c>
    </row>
    <row r="73" customFormat="false" ht="4.5" hidden="false" customHeight="true" outlineLevel="0" collapsed="false"/>
    <row r="74" customFormat="false" ht="13.5" hidden="false" customHeight="true" outlineLevel="0" collapsed="false">
      <c r="A74" s="53" t="n">
        <v>10</v>
      </c>
      <c r="B74" s="54" t="s">
        <v>117</v>
      </c>
    </row>
    <row r="75" customFormat="false" ht="13.5" hidden="false" customHeight="true" outlineLevel="0" collapsed="false">
      <c r="C75" s="54" t="s">
        <v>118</v>
      </c>
      <c r="K75" s="54" t="n">
        <v>1</v>
      </c>
      <c r="L75" s="54" t="s">
        <v>72</v>
      </c>
      <c r="M75" s="62" t="n">
        <v>2</v>
      </c>
      <c r="N75" s="62" t="s">
        <v>119</v>
      </c>
      <c r="O75" s="68" t="n">
        <v>6.75</v>
      </c>
      <c r="P75" s="62" t="s">
        <v>120</v>
      </c>
      <c r="Q75" s="68" t="n">
        <v>4.75</v>
      </c>
      <c r="R75" s="69" t="s">
        <v>103</v>
      </c>
      <c r="S75" s="70" t="n">
        <v>5</v>
      </c>
      <c r="T75" s="71"/>
      <c r="W75" s="70" t="s">
        <v>73</v>
      </c>
      <c r="X75" s="73" t="n">
        <f aca="false">PRODUCT(K75,M75,O75+Q75,S75,)</f>
        <v>0</v>
      </c>
      <c r="Y75" s="74" t="n">
        <f aca="false">ROUND(X75,)</f>
        <v>0</v>
      </c>
    </row>
    <row r="76" customFormat="false" ht="13.5" hidden="false" customHeight="true" outlineLevel="0" collapsed="false">
      <c r="C76" s="54" t="s">
        <v>121</v>
      </c>
      <c r="K76" s="54" t="n">
        <v>1</v>
      </c>
      <c r="L76" s="54" t="s">
        <v>72</v>
      </c>
      <c r="M76" s="62" t="n">
        <v>2</v>
      </c>
      <c r="N76" s="62" t="s">
        <v>119</v>
      </c>
      <c r="O76" s="68" t="n">
        <v>8.17</v>
      </c>
      <c r="P76" s="62" t="s">
        <v>120</v>
      </c>
      <c r="Q76" s="68" t="n">
        <v>5.25</v>
      </c>
      <c r="R76" s="69" t="s">
        <v>103</v>
      </c>
      <c r="S76" s="70" t="n">
        <v>8.25</v>
      </c>
      <c r="T76" s="71"/>
      <c r="W76" s="70" t="s">
        <v>73</v>
      </c>
      <c r="X76" s="73" t="n">
        <f aca="false">PRODUCT(K76,M76,O76+Q76,S76,)</f>
        <v>0</v>
      </c>
      <c r="Y76" s="74" t="n">
        <f aca="false">ROUND(X76,)</f>
        <v>0</v>
      </c>
    </row>
    <row r="77" customFormat="false" ht="13.5" hidden="false" customHeight="true" outlineLevel="0" collapsed="false">
      <c r="C77" s="54" t="s">
        <v>122</v>
      </c>
      <c r="K77" s="54" t="n">
        <v>1</v>
      </c>
      <c r="L77" s="54" t="s">
        <v>72</v>
      </c>
      <c r="M77" s="62" t="n">
        <v>2</v>
      </c>
      <c r="N77" s="62" t="s">
        <v>119</v>
      </c>
      <c r="O77" s="68" t="n">
        <v>6</v>
      </c>
      <c r="P77" s="62" t="s">
        <v>120</v>
      </c>
      <c r="Q77" s="68" t="n">
        <v>4</v>
      </c>
      <c r="R77" s="69" t="s">
        <v>103</v>
      </c>
      <c r="S77" s="70" t="n">
        <v>4</v>
      </c>
      <c r="T77" s="71"/>
      <c r="W77" s="70" t="s">
        <v>73</v>
      </c>
      <c r="X77" s="73" t="n">
        <f aca="false">PRODUCT(K77,M77,O77+Q77,S77,)</f>
        <v>0</v>
      </c>
      <c r="Y77" s="74" t="n">
        <f aca="false">ROUND(X77,)</f>
        <v>0</v>
      </c>
    </row>
    <row r="78" customFormat="false" ht="13.5" hidden="false" customHeight="true" outlineLevel="0" collapsed="false">
      <c r="C78" s="54" t="s">
        <v>123</v>
      </c>
      <c r="M78" s="62" t="n">
        <v>1</v>
      </c>
      <c r="N78" s="62" t="s">
        <v>72</v>
      </c>
      <c r="O78" s="68" t="n">
        <v>8.75</v>
      </c>
      <c r="P78" s="62" t="s">
        <v>72</v>
      </c>
      <c r="Q78" s="68" t="n">
        <v>8.25</v>
      </c>
      <c r="R78" s="69"/>
      <c r="S78" s="85"/>
      <c r="T78" s="71"/>
      <c r="W78" s="70" t="s">
        <v>73</v>
      </c>
      <c r="X78" s="73" t="n">
        <f aca="false">PRODUCT(M78,O78,Q78,S78)</f>
        <v>72.1875</v>
      </c>
      <c r="Y78" s="74" t="n">
        <v>70</v>
      </c>
    </row>
    <row r="79" customFormat="false" ht="13.5" hidden="false" customHeight="true" outlineLevel="0" collapsed="false">
      <c r="C79" s="54" t="s">
        <v>124</v>
      </c>
      <c r="M79" s="62" t="n">
        <v>1</v>
      </c>
      <c r="N79" s="62" t="s">
        <v>72</v>
      </c>
      <c r="O79" s="68" t="n">
        <v>5.83</v>
      </c>
      <c r="P79" s="62" t="s">
        <v>72</v>
      </c>
      <c r="Q79" s="68" t="n">
        <v>8</v>
      </c>
      <c r="R79" s="69"/>
      <c r="S79" s="85"/>
      <c r="T79" s="71"/>
      <c r="W79" s="70" t="s">
        <v>73</v>
      </c>
      <c r="X79" s="73" t="n">
        <f aca="false">PRODUCT(M79,O79,Q79,S79)</f>
        <v>46.64</v>
      </c>
      <c r="Y79" s="74" t="n">
        <f aca="false">ROUND(X79,)</f>
        <v>47</v>
      </c>
    </row>
    <row r="80" customFormat="false" ht="13.5" hidden="false" customHeight="true" outlineLevel="0" collapsed="false">
      <c r="U80" s="79" t="s">
        <v>125</v>
      </c>
      <c r="V80" s="76"/>
      <c r="W80" s="76"/>
      <c r="X80" s="77" t="n">
        <f aca="false">SUM(X76)</f>
        <v>0</v>
      </c>
      <c r="Y80" s="78" t="n">
        <f aca="false">SUM(Y75:Y79)</f>
        <v>117</v>
      </c>
      <c r="Z80" s="54" t="s">
        <v>126</v>
      </c>
    </row>
    <row r="81" customFormat="false" ht="13.5" hidden="false" customHeight="true" outlineLevel="0" collapsed="false">
      <c r="E81" s="67" t="s">
        <v>94</v>
      </c>
      <c r="M81" s="62"/>
      <c r="N81" s="62"/>
      <c r="O81" s="68"/>
      <c r="P81" s="62"/>
      <c r="Q81" s="68"/>
      <c r="R81" s="69"/>
      <c r="S81" s="70"/>
      <c r="T81" s="71"/>
      <c r="W81" s="70"/>
      <c r="X81" s="73"/>
      <c r="Y81" s="74"/>
    </row>
    <row r="82" customFormat="false" ht="2.25" hidden="false" customHeight="true" outlineLevel="0" collapsed="false"/>
    <row r="83" customFormat="false" ht="13.5" hidden="false" customHeight="true" outlineLevel="0" collapsed="false">
      <c r="C83" s="54" t="s">
        <v>95</v>
      </c>
      <c r="M83" s="62" t="n">
        <v>1</v>
      </c>
      <c r="N83" s="62" t="s">
        <v>72</v>
      </c>
      <c r="O83" s="68" t="n">
        <v>2.5</v>
      </c>
      <c r="P83" s="62" t="s">
        <v>72</v>
      </c>
      <c r="Q83" s="68" t="n">
        <v>0.75</v>
      </c>
      <c r="R83" s="69" t="s">
        <v>72</v>
      </c>
      <c r="S83" s="70" t="n">
        <v>7</v>
      </c>
      <c r="T83" s="71"/>
      <c r="W83" s="70" t="s">
        <v>73</v>
      </c>
      <c r="X83" s="73" t="n">
        <f aca="false">PRODUCT(M83,O83,Q83,S83,U83,)</f>
        <v>0</v>
      </c>
      <c r="Y83" s="74" t="n">
        <f aca="false">ROUND(X83,)</f>
        <v>0</v>
      </c>
    </row>
    <row r="84" customFormat="false" ht="13.5" hidden="false" customHeight="true" outlineLevel="0" collapsed="false">
      <c r="C84" s="54" t="s">
        <v>127</v>
      </c>
      <c r="M84" s="62" t="n">
        <v>1</v>
      </c>
      <c r="N84" s="62" t="s">
        <v>72</v>
      </c>
      <c r="O84" s="68" t="n">
        <v>1.5</v>
      </c>
      <c r="P84" s="62" t="s">
        <v>72</v>
      </c>
      <c r="Q84" s="68" t="n">
        <v>0.75</v>
      </c>
      <c r="R84" s="69" t="s">
        <v>72</v>
      </c>
      <c r="S84" s="70" t="n">
        <v>1.5</v>
      </c>
      <c r="T84" s="71"/>
      <c r="W84" s="70" t="s">
        <v>73</v>
      </c>
      <c r="X84" s="73" t="n">
        <f aca="false">PRODUCT(M84,O84,Q84,S84,)</f>
        <v>0</v>
      </c>
      <c r="Y84" s="74" t="n">
        <f aca="false">ROUND(X84,)</f>
        <v>0</v>
      </c>
    </row>
    <row r="85" customFormat="false" ht="13.5" hidden="false" customHeight="true" outlineLevel="0" collapsed="false">
      <c r="M85" s="62"/>
      <c r="N85" s="62"/>
      <c r="O85" s="68"/>
      <c r="P85" s="62"/>
      <c r="Q85" s="68"/>
      <c r="R85" s="69"/>
      <c r="S85" s="70"/>
      <c r="T85" s="71"/>
      <c r="U85" s="79" t="s">
        <v>97</v>
      </c>
      <c r="V85" s="76"/>
      <c r="W85" s="76"/>
      <c r="X85" s="77" t="n">
        <f aca="false">SUM(X81)</f>
        <v>0</v>
      </c>
      <c r="Y85" s="78" t="n">
        <f aca="false">SUM(Y83:Y84)</f>
        <v>0</v>
      </c>
      <c r="Z85" s="54" t="s">
        <v>126</v>
      </c>
    </row>
    <row r="86" customFormat="false" ht="13.5" hidden="false" customHeight="true" outlineLevel="0" collapsed="false">
      <c r="G86" s="53" t="s">
        <v>98</v>
      </c>
      <c r="H86" s="53" t="s">
        <v>99</v>
      </c>
      <c r="I86" s="53"/>
      <c r="J86" s="53" t="s">
        <v>66</v>
      </c>
      <c r="K86" s="57" t="s">
        <v>73</v>
      </c>
      <c r="L86" s="57"/>
      <c r="M86" s="62" t="s">
        <v>100</v>
      </c>
    </row>
    <row r="87" customFormat="false" ht="13.5" hidden="false" customHeight="true" outlineLevel="0" collapsed="false">
      <c r="G87" s="80" t="n">
        <f aca="false">Y80</f>
        <v>117</v>
      </c>
      <c r="H87" s="53" t="s">
        <v>99</v>
      </c>
      <c r="I87" s="53"/>
      <c r="J87" s="80" t="n">
        <f aca="false">Y85</f>
        <v>0</v>
      </c>
      <c r="K87" s="54" t="s">
        <v>73</v>
      </c>
      <c r="M87" s="80" t="n">
        <f aca="false">SUM(G87-J87)</f>
        <v>117</v>
      </c>
      <c r="N87" s="53" t="s">
        <v>126</v>
      </c>
    </row>
    <row r="88" customFormat="false" ht="2.25" hidden="false" customHeight="true" outlineLevel="0" collapsed="false"/>
    <row r="89" customFormat="false" ht="13.5" hidden="false" customHeight="true" outlineLevel="0" collapsed="false">
      <c r="A89" s="53" t="n">
        <v>11</v>
      </c>
      <c r="B89" s="54" t="s">
        <v>128</v>
      </c>
    </row>
    <row r="90" customFormat="false" ht="13.5" hidden="false" customHeight="true" outlineLevel="0" collapsed="false">
      <c r="J90" s="88" t="s">
        <v>129</v>
      </c>
      <c r="T90" s="89"/>
      <c r="U90" s="90"/>
      <c r="V90" s="90"/>
      <c r="W90" s="70" t="s">
        <v>73</v>
      </c>
      <c r="Y90" s="91" t="n">
        <f aca="false">M87</f>
        <v>117</v>
      </c>
      <c r="Z90" s="92"/>
    </row>
    <row r="91" customFormat="false" ht="13.5" hidden="false" customHeight="true" outlineLevel="0" collapsed="false">
      <c r="C91" s="54" t="s">
        <v>130</v>
      </c>
      <c r="K91" s="54" t="n">
        <v>1</v>
      </c>
      <c r="L91" s="54" t="s">
        <v>72</v>
      </c>
      <c r="M91" s="62" t="n">
        <v>2</v>
      </c>
      <c r="N91" s="62" t="s">
        <v>119</v>
      </c>
      <c r="O91" s="68" t="n">
        <v>8.17</v>
      </c>
      <c r="P91" s="62" t="s">
        <v>120</v>
      </c>
      <c r="Q91" s="68" t="n">
        <v>5.25</v>
      </c>
      <c r="R91" s="69" t="s">
        <v>103</v>
      </c>
      <c r="S91" s="70" t="n">
        <v>3</v>
      </c>
      <c r="T91" s="71"/>
      <c r="W91" s="70" t="s">
        <v>73</v>
      </c>
      <c r="X91" s="73" t="n">
        <f aca="false">PRODUCT(K91,M91,O91+Q91,S91,)</f>
        <v>0</v>
      </c>
      <c r="Y91" s="74" t="n">
        <f aca="false">ROUND(X91,)</f>
        <v>0</v>
      </c>
      <c r="Z91" s="92"/>
    </row>
    <row r="92" customFormat="false" ht="13.5" hidden="false" customHeight="true" outlineLevel="0" collapsed="false">
      <c r="C92" s="54" t="s">
        <v>131</v>
      </c>
      <c r="M92" s="62" t="n">
        <v>1</v>
      </c>
      <c r="N92" s="62" t="s">
        <v>72</v>
      </c>
      <c r="O92" s="68" t="n">
        <v>8.17</v>
      </c>
      <c r="P92" s="62" t="s">
        <v>72</v>
      </c>
      <c r="Q92" s="68" t="n">
        <v>8</v>
      </c>
      <c r="R92" s="69"/>
      <c r="S92" s="85"/>
      <c r="T92" s="71"/>
      <c r="W92" s="70" t="s">
        <v>73</v>
      </c>
      <c r="X92" s="73" t="n">
        <f aca="false">PRODUCT(M92,O92,Q92,S92)</f>
        <v>65.36</v>
      </c>
      <c r="Y92" s="74" t="n">
        <f aca="false">ROUND(X92,)</f>
        <v>65</v>
      </c>
      <c r="Z92" s="92"/>
    </row>
    <row r="93" customFormat="false" ht="13.5" hidden="false" customHeight="true" outlineLevel="0" collapsed="false">
      <c r="C93" s="54" t="s">
        <v>92</v>
      </c>
      <c r="M93" s="62" t="n">
        <v>1</v>
      </c>
      <c r="N93" s="62" t="s">
        <v>72</v>
      </c>
      <c r="O93" s="68" t="n">
        <v>5.83</v>
      </c>
      <c r="P93" s="62" t="s">
        <v>72</v>
      </c>
      <c r="Q93" s="68" t="n">
        <v>8</v>
      </c>
      <c r="R93" s="69"/>
      <c r="S93" s="85"/>
      <c r="T93" s="71"/>
      <c r="W93" s="70" t="s">
        <v>73</v>
      </c>
      <c r="X93" s="73" t="n">
        <f aca="false">PRODUCT(M93,O93,Q93,S93)</f>
        <v>46.64</v>
      </c>
      <c r="Y93" s="74" t="n">
        <f aca="false">ROUND(X93,)</f>
        <v>47</v>
      </c>
    </row>
    <row r="94" customFormat="false" ht="13.5" hidden="false" customHeight="true" outlineLevel="0" collapsed="false">
      <c r="C94" s="54" t="s">
        <v>132</v>
      </c>
      <c r="M94" s="62" t="n">
        <v>1</v>
      </c>
      <c r="N94" s="62" t="s">
        <v>72</v>
      </c>
      <c r="O94" s="68" t="n">
        <v>49.5</v>
      </c>
      <c r="P94" s="62" t="s">
        <v>72</v>
      </c>
      <c r="Q94" s="68" t="n">
        <v>1.83</v>
      </c>
      <c r="R94" s="69"/>
      <c r="S94" s="85"/>
      <c r="T94" s="71"/>
      <c r="W94" s="70" t="s">
        <v>73</v>
      </c>
      <c r="X94" s="73" t="n">
        <f aca="false">PRODUCT(M94,O94,Q94,S94)</f>
        <v>90.585</v>
      </c>
      <c r="Y94" s="74" t="n">
        <f aca="false">ROUND(X94,)</f>
        <v>91</v>
      </c>
    </row>
    <row r="95" customFormat="false" ht="13.5" hidden="false" customHeight="true" outlineLevel="0" collapsed="false">
      <c r="C95" s="54" t="s">
        <v>92</v>
      </c>
      <c r="M95" s="62" t="n">
        <v>1</v>
      </c>
      <c r="N95" s="62" t="s">
        <v>72</v>
      </c>
      <c r="O95" s="68" t="n">
        <v>17.75</v>
      </c>
      <c r="P95" s="62" t="s">
        <v>72</v>
      </c>
      <c r="Q95" s="68" t="n">
        <v>3.25</v>
      </c>
      <c r="R95" s="69"/>
      <c r="S95" s="85"/>
      <c r="T95" s="71"/>
      <c r="W95" s="70" t="s">
        <v>73</v>
      </c>
      <c r="X95" s="73" t="n">
        <f aca="false">PRODUCT(M95,O95,Q95,S95)</f>
        <v>57.6875</v>
      </c>
      <c r="Y95" s="74" t="n">
        <f aca="false">ROUND(X95,)</f>
        <v>58</v>
      </c>
    </row>
    <row r="96" customFormat="false" ht="13.5" hidden="false" customHeight="true" outlineLevel="0" collapsed="false">
      <c r="U96" s="76" t="s">
        <v>68</v>
      </c>
      <c r="V96" s="76"/>
      <c r="W96" s="76"/>
      <c r="X96" s="77" t="n">
        <f aca="false">SUM(X90)</f>
        <v>0</v>
      </c>
      <c r="Y96" s="80" t="n">
        <f aca="false">SUM(Y90:Y95)</f>
        <v>378</v>
      </c>
      <c r="Z96" s="54" t="s">
        <v>133</v>
      </c>
    </row>
    <row r="97" customFormat="false" ht="13.5" hidden="false" customHeight="true" outlineLevel="0" collapsed="false">
      <c r="A97" s="53" t="n">
        <v>12</v>
      </c>
      <c r="B97" s="54" t="s">
        <v>134</v>
      </c>
    </row>
    <row r="98" customFormat="false" ht="13.5" hidden="false" customHeight="true" outlineLevel="0" collapsed="false">
      <c r="C98" s="54" t="s">
        <v>135</v>
      </c>
      <c r="M98" s="62" t="n">
        <v>1</v>
      </c>
      <c r="N98" s="62" t="s">
        <v>72</v>
      </c>
      <c r="O98" s="68" t="n">
        <v>11.17</v>
      </c>
      <c r="P98" s="62" t="s">
        <v>72</v>
      </c>
      <c r="Q98" s="68" t="n">
        <v>4</v>
      </c>
      <c r="R98" s="69"/>
      <c r="S98" s="85"/>
      <c r="T98" s="71"/>
      <c r="W98" s="70" t="s">
        <v>73</v>
      </c>
      <c r="Y98" s="83" t="n">
        <f aca="false">PRODUCT(M98,O98,Q98,S98)</f>
        <v>44.68</v>
      </c>
    </row>
    <row r="99" customFormat="false" ht="13.5" hidden="false" customHeight="true" outlineLevel="0" collapsed="false">
      <c r="D99" s="54" t="s">
        <v>136</v>
      </c>
      <c r="M99" s="62" t="n">
        <v>1</v>
      </c>
      <c r="N99" s="62" t="s">
        <v>72</v>
      </c>
      <c r="O99" s="68" t="n">
        <v>11.57</v>
      </c>
      <c r="P99" s="62" t="s">
        <v>72</v>
      </c>
      <c r="Q99" s="68" t="n">
        <v>4</v>
      </c>
      <c r="R99" s="69"/>
      <c r="S99" s="85"/>
      <c r="T99" s="71"/>
      <c r="W99" s="70" t="s">
        <v>73</v>
      </c>
      <c r="Y99" s="83" t="n">
        <f aca="false">PRODUCT(M99,O99,Q99,S99)</f>
        <v>46.28</v>
      </c>
    </row>
    <row r="100" customFormat="false" ht="13.5" hidden="false" customHeight="true" outlineLevel="0" collapsed="false">
      <c r="C100" s="54" t="s">
        <v>137</v>
      </c>
      <c r="M100" s="62" t="n">
        <v>2</v>
      </c>
      <c r="N100" s="62" t="s">
        <v>72</v>
      </c>
      <c r="O100" s="68" t="n">
        <v>5</v>
      </c>
      <c r="P100" s="62" t="s">
        <v>72</v>
      </c>
      <c r="Q100" s="68" t="n">
        <v>8.17</v>
      </c>
      <c r="R100" s="69"/>
      <c r="S100" s="85"/>
      <c r="T100" s="71"/>
      <c r="W100" s="70" t="s">
        <v>73</v>
      </c>
      <c r="Y100" s="83" t="n">
        <f aca="false">PRODUCT(M100,O100,Q100,S100)</f>
        <v>81.7</v>
      </c>
    </row>
    <row r="101" customFormat="false" ht="13.5" hidden="false" customHeight="true" outlineLevel="0" collapsed="false">
      <c r="C101" s="54" t="s">
        <v>138</v>
      </c>
      <c r="M101" s="62" t="n">
        <v>3</v>
      </c>
      <c r="N101" s="62" t="s">
        <v>72</v>
      </c>
      <c r="O101" s="68" t="n">
        <v>5</v>
      </c>
      <c r="P101" s="62" t="s">
        <v>72</v>
      </c>
      <c r="Q101" s="68" t="n">
        <v>8.17</v>
      </c>
      <c r="R101" s="69"/>
      <c r="S101" s="85"/>
      <c r="T101" s="71"/>
      <c r="W101" s="70" t="s">
        <v>73</v>
      </c>
      <c r="Y101" s="83" t="n">
        <f aca="false">PRODUCT(M101,O101,Q101,S101)</f>
        <v>122.55</v>
      </c>
    </row>
    <row r="102" customFormat="false" ht="13.5" hidden="false" customHeight="true" outlineLevel="0" collapsed="false">
      <c r="C102" s="54" t="n">
        <v>2</v>
      </c>
      <c r="D102" s="54" t="s">
        <v>139</v>
      </c>
      <c r="M102" s="62" t="n">
        <v>3</v>
      </c>
      <c r="N102" s="62" t="s">
        <v>72</v>
      </c>
      <c r="O102" s="68" t="n">
        <v>4</v>
      </c>
      <c r="P102" s="62" t="s">
        <v>72</v>
      </c>
      <c r="Q102" s="68" t="n">
        <v>6</v>
      </c>
      <c r="R102" s="69"/>
      <c r="S102" s="85"/>
      <c r="T102" s="71"/>
      <c r="W102" s="70" t="s">
        <v>73</v>
      </c>
      <c r="Y102" s="83" t="n">
        <f aca="false">PRODUCT(M102,O102,Q102,S102)</f>
        <v>72</v>
      </c>
    </row>
    <row r="103" customFormat="false" ht="13.5" hidden="false" customHeight="true" outlineLevel="0" collapsed="false">
      <c r="U103" s="76" t="s">
        <v>68</v>
      </c>
      <c r="V103" s="76"/>
      <c r="W103" s="76"/>
      <c r="X103" s="77" t="n">
        <f aca="false">SUM(X97)</f>
        <v>0</v>
      </c>
      <c r="Y103" s="84" t="n">
        <f aca="false">SUM(Y98:Y102)</f>
        <v>367.21</v>
      </c>
      <c r="Z103" s="54" t="s">
        <v>140</v>
      </c>
    </row>
    <row r="104" customFormat="false" ht="13.5" hidden="false" customHeight="true" outlineLevel="0" collapsed="false">
      <c r="A104" s="53" t="n">
        <v>13</v>
      </c>
      <c r="B104" s="54" t="s">
        <v>141</v>
      </c>
    </row>
    <row r="105" customFormat="false" ht="13.5" hidden="false" customHeight="true" outlineLevel="0" collapsed="false">
      <c r="C105" s="54" t="s">
        <v>142</v>
      </c>
      <c r="M105" s="62" t="n">
        <v>1</v>
      </c>
      <c r="N105" s="62" t="s">
        <v>72</v>
      </c>
      <c r="O105" s="68" t="n">
        <v>24.25</v>
      </c>
      <c r="P105" s="62" t="s">
        <v>72</v>
      </c>
      <c r="Q105" s="68" t="n">
        <v>5</v>
      </c>
      <c r="R105" s="69"/>
      <c r="S105" s="85"/>
      <c r="T105" s="71"/>
      <c r="W105" s="70" t="s">
        <v>73</v>
      </c>
      <c r="X105" s="73" t="n">
        <f aca="false">PRODUCT(M105,O105,Q105,S105)</f>
        <v>121.25</v>
      </c>
      <c r="Y105" s="74" t="n">
        <f aca="false">ROUND(X105,)</f>
        <v>121</v>
      </c>
    </row>
    <row r="106" customFormat="false" ht="13.5" hidden="false" customHeight="true" outlineLevel="0" collapsed="false">
      <c r="C106" s="54" t="s">
        <v>86</v>
      </c>
      <c r="M106" s="62" t="n">
        <v>1</v>
      </c>
      <c r="N106" s="62" t="s">
        <v>72</v>
      </c>
      <c r="O106" s="68" t="n">
        <v>11</v>
      </c>
      <c r="P106" s="62" t="s">
        <v>72</v>
      </c>
      <c r="Q106" s="68" t="n">
        <v>1.5</v>
      </c>
      <c r="R106" s="69"/>
      <c r="S106" s="85"/>
      <c r="T106" s="71"/>
      <c r="W106" s="70" t="s">
        <v>73</v>
      </c>
      <c r="X106" s="73" t="n">
        <f aca="false">PRODUCT(M106,O106,Q106,S106)</f>
        <v>16.5</v>
      </c>
      <c r="Y106" s="74" t="n">
        <f aca="false">ROUND(X106,)</f>
        <v>17</v>
      </c>
    </row>
    <row r="107" customFormat="false" ht="13.5" hidden="false" customHeight="true" outlineLevel="0" collapsed="false">
      <c r="C107" s="54" t="s">
        <v>143</v>
      </c>
      <c r="M107" s="62" t="n">
        <v>1</v>
      </c>
      <c r="N107" s="62" t="s">
        <v>72</v>
      </c>
      <c r="O107" s="68" t="n">
        <v>15</v>
      </c>
      <c r="P107" s="62" t="s">
        <v>72</v>
      </c>
      <c r="Q107" s="68" t="n">
        <v>0.67</v>
      </c>
      <c r="R107" s="69"/>
      <c r="S107" s="85"/>
      <c r="T107" s="71"/>
      <c r="W107" s="70" t="s">
        <v>73</v>
      </c>
      <c r="X107" s="73" t="n">
        <f aca="false">PRODUCT(M107,O107,Q107,S107)</f>
        <v>10.05</v>
      </c>
      <c r="Y107" s="74" t="n">
        <f aca="false">ROUND(X107,)</f>
        <v>10</v>
      </c>
    </row>
    <row r="108" customFormat="false" ht="13.5" hidden="false" customHeight="true" outlineLevel="0" collapsed="false">
      <c r="C108" s="54" t="s">
        <v>144</v>
      </c>
      <c r="M108" s="62" t="n">
        <v>1</v>
      </c>
      <c r="N108" s="62" t="s">
        <v>72</v>
      </c>
      <c r="O108" s="68" t="n">
        <v>11.83</v>
      </c>
      <c r="P108" s="62" t="s">
        <v>72</v>
      </c>
      <c r="Q108" s="68" t="n">
        <v>1.5</v>
      </c>
      <c r="R108" s="69"/>
      <c r="S108" s="85"/>
      <c r="T108" s="71"/>
      <c r="W108" s="70" t="s">
        <v>73</v>
      </c>
      <c r="X108" s="73" t="n">
        <f aca="false">PRODUCT(M108,O108,Q108,S108)</f>
        <v>17.745</v>
      </c>
      <c r="Y108" s="74" t="n">
        <f aca="false">ROUND(X108,)</f>
        <v>18</v>
      </c>
    </row>
    <row r="109" customFormat="false" ht="13.5" hidden="false" customHeight="true" outlineLevel="0" collapsed="false">
      <c r="C109" s="54" t="s">
        <v>144</v>
      </c>
      <c r="M109" s="62" t="n">
        <v>1</v>
      </c>
      <c r="N109" s="62" t="s">
        <v>72</v>
      </c>
      <c r="O109" s="68" t="n">
        <v>2</v>
      </c>
      <c r="P109" s="62" t="s">
        <v>72</v>
      </c>
      <c r="Q109" s="68" t="n">
        <v>0.67</v>
      </c>
      <c r="R109" s="69"/>
      <c r="S109" s="85"/>
      <c r="T109" s="71"/>
      <c r="W109" s="70" t="s">
        <v>73</v>
      </c>
      <c r="X109" s="73" t="n">
        <f aca="false">PRODUCT(M109,O109,Q109,S109)</f>
        <v>1.34</v>
      </c>
      <c r="Y109" s="74" t="n">
        <f aca="false">ROUND(X109,)</f>
        <v>1</v>
      </c>
    </row>
    <row r="110" customFormat="false" ht="13.5" hidden="false" customHeight="true" outlineLevel="0" collapsed="false">
      <c r="M110" s="62"/>
      <c r="N110" s="62"/>
      <c r="O110" s="68"/>
      <c r="P110" s="62"/>
      <c r="Q110" s="68"/>
      <c r="R110" s="69"/>
      <c r="S110" s="85"/>
      <c r="T110" s="71"/>
      <c r="U110" s="76" t="s">
        <v>68</v>
      </c>
      <c r="V110" s="76"/>
      <c r="W110" s="76"/>
      <c r="X110" s="77" t="n">
        <f aca="false">SUM(X106)</f>
        <v>16.5</v>
      </c>
      <c r="Y110" s="78" t="n">
        <f aca="false">SUM(Y105:Y109)</f>
        <v>167</v>
      </c>
      <c r="Z110" s="54" t="s">
        <v>140</v>
      </c>
    </row>
    <row r="111" customFormat="false" ht="13.5" hidden="false" customHeight="true" outlineLevel="0" collapsed="false">
      <c r="A111" s="53" t="n">
        <v>14</v>
      </c>
      <c r="B111" s="54" t="s">
        <v>145</v>
      </c>
    </row>
    <row r="112" customFormat="false" ht="13.5" hidden="false" customHeight="true" outlineLevel="0" collapsed="false">
      <c r="C112" s="54" t="s">
        <v>95</v>
      </c>
      <c r="M112" s="62" t="n">
        <v>1</v>
      </c>
      <c r="N112" s="62" t="s">
        <v>72</v>
      </c>
      <c r="O112" s="68" t="n">
        <v>8.17</v>
      </c>
      <c r="P112" s="62" t="s">
        <v>72</v>
      </c>
      <c r="Q112" s="68" t="n">
        <v>5.25</v>
      </c>
      <c r="R112" s="69"/>
      <c r="S112" s="85"/>
      <c r="T112" s="71"/>
      <c r="W112" s="70" t="s">
        <v>73</v>
      </c>
      <c r="X112" s="73" t="n">
        <f aca="false">PRODUCT(M112,O112,Q112,S112)</f>
        <v>42.8925</v>
      </c>
      <c r="Y112" s="74" t="n">
        <f aca="false">ROUND(X112,)</f>
        <v>43</v>
      </c>
    </row>
    <row r="113" customFormat="false" ht="13.5" hidden="false" customHeight="true" outlineLevel="0" collapsed="false">
      <c r="C113" s="54" t="str">
        <f aca="false">C106</f>
        <v>Chamber thalla</v>
      </c>
      <c r="M113" s="62" t="n">
        <v>1</v>
      </c>
      <c r="N113" s="62" t="s">
        <v>72</v>
      </c>
      <c r="O113" s="68" t="n">
        <v>11</v>
      </c>
      <c r="P113" s="62" t="s">
        <v>72</v>
      </c>
      <c r="Q113" s="68" t="n">
        <v>6.5</v>
      </c>
      <c r="R113" s="69"/>
      <c r="S113" s="85"/>
      <c r="T113" s="71"/>
      <c r="W113" s="70" t="s">
        <v>73</v>
      </c>
      <c r="X113" s="73" t="n">
        <f aca="false">PRODUCT(M113,O113,Q113,S113)</f>
        <v>71.5</v>
      </c>
      <c r="Y113" s="74" t="n">
        <f aca="false">ROUND(X113,)</f>
        <v>72</v>
      </c>
    </row>
    <row r="114" customFormat="false" ht="13.5" hidden="false" customHeight="true" outlineLevel="0" collapsed="false">
      <c r="C114" s="54" t="str">
        <f aca="false">C108</f>
        <v>"     "    "</v>
      </c>
      <c r="M114" s="62" t="n">
        <v>1</v>
      </c>
      <c r="N114" s="62" t="s">
        <v>72</v>
      </c>
      <c r="O114" s="68" t="n">
        <v>8.17</v>
      </c>
      <c r="P114" s="62" t="s">
        <v>72</v>
      </c>
      <c r="Q114" s="68" t="n">
        <v>9.08</v>
      </c>
      <c r="R114" s="69"/>
      <c r="S114" s="85"/>
      <c r="T114" s="71"/>
      <c r="W114" s="70" t="s">
        <v>73</v>
      </c>
      <c r="X114" s="73" t="n">
        <f aca="false">PRODUCT(M114,O114,Q114,S114)</f>
        <v>74.1836</v>
      </c>
      <c r="Y114" s="74" t="n">
        <f aca="false">ROUND(X114,)</f>
        <v>74</v>
      </c>
    </row>
    <row r="115" customFormat="false" ht="13.5" hidden="false" customHeight="true" outlineLevel="0" collapsed="false">
      <c r="C115" s="54" t="str">
        <f aca="false">C108</f>
        <v>"     "    "</v>
      </c>
      <c r="M115" s="62" t="n">
        <v>1</v>
      </c>
      <c r="N115" s="62" t="s">
        <v>72</v>
      </c>
      <c r="O115" s="68" t="n">
        <v>7.33</v>
      </c>
      <c r="P115" s="62" t="s">
        <v>72</v>
      </c>
      <c r="Q115" s="68" t="n">
        <v>3.42</v>
      </c>
      <c r="R115" s="69"/>
      <c r="S115" s="85"/>
      <c r="T115" s="71"/>
      <c r="W115" s="70" t="s">
        <v>73</v>
      </c>
      <c r="X115" s="73" t="n">
        <f aca="false">PRODUCT(M115,O115,Q115,S115)</f>
        <v>25.0686</v>
      </c>
      <c r="Y115" s="74" t="n">
        <f aca="false">ROUND(X115,)</f>
        <v>25</v>
      </c>
    </row>
    <row r="116" customFormat="false" ht="13.5" hidden="false" customHeight="true" outlineLevel="0" collapsed="false">
      <c r="C116" s="54" t="str">
        <f aca="false">C108</f>
        <v>"     "    "</v>
      </c>
      <c r="M116" s="62" t="n">
        <v>1</v>
      </c>
      <c r="N116" s="62" t="s">
        <v>72</v>
      </c>
      <c r="O116" s="68" t="n">
        <v>4.92</v>
      </c>
      <c r="P116" s="62" t="s">
        <v>72</v>
      </c>
      <c r="Q116" s="68" t="n">
        <v>0.67</v>
      </c>
      <c r="R116" s="69"/>
      <c r="S116" s="85"/>
      <c r="T116" s="71"/>
      <c r="W116" s="70" t="s">
        <v>73</v>
      </c>
      <c r="X116" s="73" t="n">
        <f aca="false">PRODUCT(M116,O116,Q116,S116)</f>
        <v>3.2964</v>
      </c>
      <c r="Y116" s="74" t="n">
        <f aca="false">ROUND(X116,)</f>
        <v>3</v>
      </c>
    </row>
    <row r="117" customFormat="false" ht="13.5" hidden="false" customHeight="true" outlineLevel="0" collapsed="false">
      <c r="C117" s="54" t="s">
        <v>146</v>
      </c>
      <c r="M117" s="62" t="n">
        <v>1</v>
      </c>
      <c r="N117" s="62" t="s">
        <v>72</v>
      </c>
      <c r="O117" s="68" t="n">
        <v>12</v>
      </c>
      <c r="P117" s="62" t="s">
        <v>72</v>
      </c>
      <c r="Q117" s="68" t="n">
        <v>2</v>
      </c>
      <c r="R117" s="69"/>
      <c r="S117" s="85"/>
      <c r="T117" s="71"/>
      <c r="W117" s="70" t="s">
        <v>73</v>
      </c>
      <c r="X117" s="73" t="n">
        <f aca="false">PRODUCT(M117,O117,Q117,)</f>
        <v>0</v>
      </c>
      <c r="Y117" s="74" t="n">
        <f aca="false">ROUND(X117,)</f>
        <v>0</v>
      </c>
    </row>
    <row r="118" customFormat="false" ht="13.5" hidden="false" customHeight="true" outlineLevel="0" collapsed="false">
      <c r="U118" s="76" t="s">
        <v>68</v>
      </c>
      <c r="V118" s="76"/>
      <c r="W118" s="76"/>
      <c r="X118" s="77" t="n">
        <f aca="false">SUM(X115)</f>
        <v>25.0686</v>
      </c>
      <c r="Y118" s="78" t="e">
        <f aca="false">SUM(Y112:Y118)</f>
        <v>#VALUE!</v>
      </c>
      <c r="Z118" s="54" t="s">
        <v>133</v>
      </c>
    </row>
    <row r="119" customFormat="false" ht="4.5" hidden="false" customHeight="true" outlineLevel="0" collapsed="false"/>
    <row r="120" customFormat="false" ht="13.5" hidden="false" customHeight="true" outlineLevel="0" collapsed="false">
      <c r="A120" s="53" t="n">
        <v>15</v>
      </c>
      <c r="B120" s="54" t="s">
        <v>147</v>
      </c>
    </row>
    <row r="121" customFormat="false" ht="13.5" hidden="false" customHeight="true" outlineLevel="0" collapsed="false">
      <c r="C121" s="54" t="s">
        <v>148</v>
      </c>
      <c r="M121" s="62" t="n">
        <v>1</v>
      </c>
      <c r="N121" s="62" t="s">
        <v>72</v>
      </c>
      <c r="O121" s="68" t="n">
        <v>8.08</v>
      </c>
      <c r="P121" s="62" t="s">
        <v>72</v>
      </c>
      <c r="Q121" s="68" t="n">
        <v>10.33</v>
      </c>
      <c r="R121" s="69"/>
      <c r="S121" s="85"/>
      <c r="T121" s="71"/>
      <c r="W121" s="70" t="s">
        <v>73</v>
      </c>
      <c r="X121" s="73" t="n">
        <f aca="false">PRODUCT(M121,O121,Q121,S121)</f>
        <v>83.4664</v>
      </c>
      <c r="Y121" s="74" t="n">
        <f aca="false">ROUND(X121,)</f>
        <v>83</v>
      </c>
    </row>
    <row r="122" customFormat="false" ht="13.5" hidden="false" customHeight="true" outlineLevel="0" collapsed="false">
      <c r="C122" s="54" t="s">
        <v>132</v>
      </c>
      <c r="M122" s="62" t="n">
        <v>1</v>
      </c>
      <c r="N122" s="62" t="s">
        <v>72</v>
      </c>
      <c r="O122" s="68" t="n">
        <v>25.33</v>
      </c>
      <c r="P122" s="62" t="s">
        <v>72</v>
      </c>
      <c r="Q122" s="68" t="n">
        <v>3.17</v>
      </c>
      <c r="R122" s="69"/>
      <c r="S122" s="85"/>
      <c r="T122" s="71"/>
      <c r="W122" s="70" t="s">
        <v>73</v>
      </c>
      <c r="X122" s="73" t="n">
        <f aca="false">PRODUCT(M122,O122,Q122,S122)</f>
        <v>80.2961</v>
      </c>
      <c r="Y122" s="74" t="n">
        <f aca="false">ROUND(X122,)</f>
        <v>80</v>
      </c>
    </row>
    <row r="123" customFormat="false" ht="13.5" hidden="false" customHeight="true" outlineLevel="0" collapsed="false">
      <c r="D123" s="54" t="str">
        <f aca="false">C115</f>
        <v>"     "    "</v>
      </c>
      <c r="M123" s="62" t="n">
        <v>1</v>
      </c>
      <c r="N123" s="62" t="s">
        <v>72</v>
      </c>
      <c r="O123" s="68" t="n">
        <v>33.17</v>
      </c>
      <c r="P123" s="62" t="s">
        <v>72</v>
      </c>
      <c r="Q123" s="68" t="n">
        <v>8.33</v>
      </c>
      <c r="R123" s="69"/>
      <c r="S123" s="85"/>
      <c r="T123" s="71"/>
      <c r="W123" s="70" t="s">
        <v>73</v>
      </c>
      <c r="X123" s="73" t="n">
        <f aca="false">PRODUCT(M123,O123,Q123,)</f>
        <v>0</v>
      </c>
      <c r="Y123" s="74" t="n">
        <f aca="false">ROUND(X123,)</f>
        <v>0</v>
      </c>
    </row>
    <row r="124" customFormat="false" ht="13.5" hidden="false" customHeight="true" outlineLevel="0" collapsed="false">
      <c r="U124" s="76" t="s">
        <v>68</v>
      </c>
      <c r="V124" s="76"/>
      <c r="W124" s="76"/>
      <c r="X124" s="77" t="n">
        <f aca="false">SUM(X121)</f>
        <v>83.4664</v>
      </c>
      <c r="Y124" s="78" t="e">
        <f aca="false">SUM(Y121:Y124)</f>
        <v>#VALUE!</v>
      </c>
      <c r="Z124" s="54" t="s">
        <v>133</v>
      </c>
    </row>
    <row r="125" customFormat="false" ht="5.25" hidden="false" customHeight="true" outlineLevel="0" collapsed="false"/>
    <row r="126" customFormat="false" ht="13.5" hidden="false" customHeight="true" outlineLevel="0" collapsed="false">
      <c r="A126" s="53" t="n">
        <v>16</v>
      </c>
      <c r="B126" s="54" t="s">
        <v>149</v>
      </c>
    </row>
    <row r="127" customFormat="false" ht="16.5" hidden="false" customHeight="true" outlineLevel="0" collapsed="false">
      <c r="C127" s="54" t="s">
        <v>150</v>
      </c>
      <c r="M127" s="62" t="n">
        <v>1</v>
      </c>
      <c r="N127" s="62" t="s">
        <v>72</v>
      </c>
      <c r="O127" s="68" t="n">
        <v>37.75</v>
      </c>
      <c r="P127" s="62" t="s">
        <v>72</v>
      </c>
      <c r="Q127" s="68" t="n">
        <v>22.33</v>
      </c>
      <c r="R127" s="69"/>
      <c r="S127" s="85"/>
      <c r="T127" s="71"/>
      <c r="W127" s="70" t="s">
        <v>73</v>
      </c>
      <c r="X127" s="73" t="n">
        <f aca="false">PRODUCT(M127,O127,Q127,S127)</f>
        <v>842.9575</v>
      </c>
      <c r="Y127" s="74" t="n">
        <f aca="false">ROUND(X127,)</f>
        <v>843</v>
      </c>
    </row>
    <row r="128" customFormat="false" ht="16.5" hidden="false" customHeight="true" outlineLevel="0" collapsed="false">
      <c r="C128" s="54" t="s">
        <v>151</v>
      </c>
      <c r="M128" s="62" t="n">
        <v>1</v>
      </c>
      <c r="N128" s="62" t="s">
        <v>72</v>
      </c>
      <c r="O128" s="68" t="n">
        <v>4.08</v>
      </c>
      <c r="P128" s="62" t="s">
        <v>72</v>
      </c>
      <c r="Q128" s="68" t="n">
        <v>22.33</v>
      </c>
      <c r="R128" s="69"/>
      <c r="S128" s="85"/>
      <c r="T128" s="71"/>
      <c r="W128" s="70" t="s">
        <v>73</v>
      </c>
      <c r="X128" s="73" t="n">
        <f aca="false">PRODUCT(M128,O128,Q128,S128)</f>
        <v>91.1064</v>
      </c>
      <c r="Y128" s="74" t="n">
        <f aca="false">ROUND(X128,)</f>
        <v>91</v>
      </c>
    </row>
    <row r="129" customFormat="false" ht="16.5" hidden="false" customHeight="true" outlineLevel="0" collapsed="false">
      <c r="C129" s="54" t="s">
        <v>152</v>
      </c>
      <c r="M129" s="62" t="n">
        <v>1</v>
      </c>
      <c r="N129" s="62" t="s">
        <v>72</v>
      </c>
      <c r="O129" s="68" t="n">
        <v>13.17</v>
      </c>
      <c r="P129" s="62" t="s">
        <v>72</v>
      </c>
      <c r="Q129" s="68" t="n">
        <v>22.33</v>
      </c>
      <c r="R129" s="69"/>
      <c r="S129" s="85"/>
      <c r="T129" s="71"/>
      <c r="W129" s="70" t="s">
        <v>73</v>
      </c>
      <c r="X129" s="73" t="n">
        <f aca="false">PRODUCT(M129,O129,Q129,S129)</f>
        <v>294.0861</v>
      </c>
      <c r="Y129" s="74" t="n">
        <f aca="false">ROUND(X129,)</f>
        <v>294</v>
      </c>
    </row>
    <row r="130" customFormat="false" ht="16.5" hidden="false" customHeight="true" outlineLevel="0" collapsed="false">
      <c r="C130" s="54" t="str">
        <f aca="false">D123</f>
        <v>"     "    "</v>
      </c>
      <c r="M130" s="62" t="n">
        <v>1</v>
      </c>
      <c r="N130" s="62" t="s">
        <v>72</v>
      </c>
      <c r="O130" s="68" t="n">
        <v>35</v>
      </c>
      <c r="P130" s="62" t="s">
        <v>72</v>
      </c>
      <c r="Q130" s="68" t="n">
        <v>22.33</v>
      </c>
      <c r="R130" s="69"/>
      <c r="S130" s="85"/>
      <c r="T130" s="71"/>
      <c r="W130" s="70" t="s">
        <v>73</v>
      </c>
      <c r="X130" s="73" t="n">
        <f aca="false">PRODUCT(M130,O130,Q130,S130)</f>
        <v>781.55</v>
      </c>
      <c r="Y130" s="74" t="n">
        <f aca="false">ROUND(X130,)</f>
        <v>782</v>
      </c>
    </row>
    <row r="131" customFormat="false" ht="16.5" hidden="false" customHeight="true" outlineLevel="0" collapsed="false">
      <c r="M131" s="62" t="n">
        <v>1</v>
      </c>
      <c r="N131" s="62" t="s">
        <v>72</v>
      </c>
      <c r="O131" s="68" t="n">
        <v>16.75</v>
      </c>
      <c r="P131" s="62" t="s">
        <v>72</v>
      </c>
      <c r="Q131" s="68" t="n">
        <v>22.33</v>
      </c>
      <c r="R131" s="69"/>
      <c r="S131" s="85"/>
      <c r="T131" s="71"/>
      <c r="W131" s="70" t="s">
        <v>73</v>
      </c>
      <c r="X131" s="73" t="n">
        <f aca="false">PRODUCT(M131,O131,Q131,S131)</f>
        <v>374.0275</v>
      </c>
      <c r="Y131" s="74" t="n">
        <f aca="false">ROUND(X131,)</f>
        <v>374</v>
      </c>
    </row>
    <row r="132" customFormat="false" ht="16.5" hidden="false" customHeight="true" outlineLevel="0" collapsed="false">
      <c r="M132" s="62" t="n">
        <v>1</v>
      </c>
      <c r="N132" s="62" t="s">
        <v>72</v>
      </c>
      <c r="O132" s="68" t="n">
        <v>25</v>
      </c>
      <c r="P132" s="62" t="s">
        <v>72</v>
      </c>
      <c r="Q132" s="68" t="n">
        <v>22.33</v>
      </c>
      <c r="R132" s="69"/>
      <c r="S132" s="85"/>
      <c r="T132" s="71"/>
      <c r="W132" s="70" t="s">
        <v>73</v>
      </c>
      <c r="X132" s="73" t="n">
        <f aca="false">PRODUCT(M132,O132,Q132,S132)</f>
        <v>558.25</v>
      </c>
      <c r="Y132" s="74" t="n">
        <f aca="false">ROUND(X132,)</f>
        <v>558</v>
      </c>
    </row>
    <row r="133" customFormat="false" ht="16.5" hidden="false" customHeight="true" outlineLevel="0" collapsed="false"/>
    <row r="134" customFormat="false" ht="16.5" hidden="false" customHeight="true" outlineLevel="0" collapsed="false">
      <c r="C134" s="54" t="s">
        <v>152</v>
      </c>
      <c r="M134" s="62" t="n">
        <v>1</v>
      </c>
      <c r="N134" s="62" t="s">
        <v>72</v>
      </c>
      <c r="O134" s="68" t="n">
        <v>12.75</v>
      </c>
      <c r="P134" s="62" t="s">
        <v>72</v>
      </c>
      <c r="Q134" s="68" t="n">
        <v>22.33</v>
      </c>
      <c r="R134" s="69"/>
      <c r="S134" s="85"/>
      <c r="T134" s="71"/>
      <c r="W134" s="70" t="s">
        <v>73</v>
      </c>
      <c r="X134" s="73" t="n">
        <f aca="false">PRODUCT(M134,O134,Q134,S134)</f>
        <v>284.7075</v>
      </c>
      <c r="Y134" s="74" t="n">
        <f aca="false">ROUND(X134,)</f>
        <v>285</v>
      </c>
    </row>
    <row r="135" customFormat="false" ht="16.5" hidden="false" customHeight="true" outlineLevel="0" collapsed="false">
      <c r="C135" s="54" t="str">
        <f aca="false">C130</f>
        <v>"     "    "</v>
      </c>
      <c r="M135" s="62" t="n">
        <v>1</v>
      </c>
      <c r="N135" s="62" t="s">
        <v>72</v>
      </c>
      <c r="O135" s="68" t="n">
        <v>29.17</v>
      </c>
      <c r="P135" s="62" t="s">
        <v>72</v>
      </c>
      <c r="Q135" s="68" t="n">
        <v>22.33</v>
      </c>
      <c r="R135" s="69"/>
      <c r="S135" s="85"/>
      <c r="T135" s="71"/>
      <c r="W135" s="70" t="s">
        <v>73</v>
      </c>
      <c r="X135" s="73" t="n">
        <f aca="false">PRODUCT(M135,O135,Q135,S135)</f>
        <v>651.3661</v>
      </c>
      <c r="Y135" s="74" t="n">
        <f aca="false">ROUND(X135,)</f>
        <v>651</v>
      </c>
    </row>
    <row r="136" customFormat="false" ht="16.5" hidden="false" customHeight="true" outlineLevel="0" collapsed="false">
      <c r="M136" s="62" t="n">
        <v>2</v>
      </c>
      <c r="N136" s="62" t="s">
        <v>72</v>
      </c>
      <c r="O136" s="68" t="n">
        <v>4.17</v>
      </c>
      <c r="P136" s="62" t="s">
        <v>72</v>
      </c>
      <c r="Q136" s="68" t="n">
        <v>22.33</v>
      </c>
      <c r="R136" s="69"/>
      <c r="S136" s="85"/>
      <c r="T136" s="71"/>
      <c r="W136" s="70" t="s">
        <v>73</v>
      </c>
      <c r="X136" s="73" t="n">
        <f aca="false">PRODUCT(M136,O136,Q136,S136)</f>
        <v>186.2322</v>
      </c>
      <c r="Y136" s="74" t="n">
        <f aca="false">ROUND(X136,)</f>
        <v>186</v>
      </c>
    </row>
    <row r="137" customFormat="false" ht="16.5" hidden="false" customHeight="true" outlineLevel="0" collapsed="false">
      <c r="C137" s="54" t="s">
        <v>153</v>
      </c>
      <c r="M137" s="62" t="n">
        <v>1</v>
      </c>
      <c r="N137" s="62" t="s">
        <v>72</v>
      </c>
      <c r="O137" s="68" t="n">
        <v>15.42</v>
      </c>
      <c r="P137" s="62" t="s">
        <v>72</v>
      </c>
      <c r="Q137" s="68" t="n">
        <v>21.42</v>
      </c>
      <c r="R137" s="69"/>
      <c r="S137" s="85"/>
      <c r="T137" s="71"/>
      <c r="W137" s="70" t="s">
        <v>73</v>
      </c>
      <c r="X137" s="73" t="n">
        <f aca="false">PRODUCT(M137,O137,Q137,S137)</f>
        <v>330.2964</v>
      </c>
      <c r="Y137" s="74" t="n">
        <f aca="false">ROUND(X137,)</f>
        <v>330</v>
      </c>
    </row>
    <row r="138" customFormat="false" ht="16.5" hidden="false" customHeight="true" outlineLevel="0" collapsed="false">
      <c r="C138" s="54" t="s">
        <v>154</v>
      </c>
      <c r="M138" s="62" t="n">
        <v>1</v>
      </c>
      <c r="N138" s="62" t="s">
        <v>72</v>
      </c>
      <c r="O138" s="68" t="n">
        <v>28.33</v>
      </c>
      <c r="P138" s="62" t="s">
        <v>72</v>
      </c>
      <c r="Q138" s="68" t="n">
        <v>22.33</v>
      </c>
      <c r="R138" s="69"/>
      <c r="S138" s="85"/>
      <c r="T138" s="71"/>
      <c r="U138" s="90"/>
      <c r="V138" s="90"/>
      <c r="W138" s="70" t="s">
        <v>73</v>
      </c>
      <c r="X138" s="73" t="n">
        <f aca="false">PRODUCT(M138,O138,Q138,S138)</f>
        <v>632.6089</v>
      </c>
      <c r="Y138" s="74" t="n">
        <f aca="false">ROUND(X138,)</f>
        <v>633</v>
      </c>
    </row>
    <row r="139" customFormat="false" ht="16.5" hidden="false" customHeight="true" outlineLevel="0" collapsed="false">
      <c r="C139" s="54" t="s">
        <v>154</v>
      </c>
      <c r="M139" s="62" t="n">
        <v>1</v>
      </c>
      <c r="N139" s="62" t="s">
        <v>72</v>
      </c>
      <c r="O139" s="68" t="n">
        <v>13.33</v>
      </c>
      <c r="P139" s="62" t="s">
        <v>72</v>
      </c>
      <c r="Q139" s="68" t="n">
        <v>22.33</v>
      </c>
      <c r="R139" s="69"/>
      <c r="S139" s="85"/>
      <c r="T139" s="71"/>
      <c r="U139" s="90"/>
      <c r="V139" s="90"/>
      <c r="W139" s="70" t="s">
        <v>73</v>
      </c>
      <c r="X139" s="73" t="n">
        <f aca="false">PRODUCT(M139,O139,Q139,S139)</f>
        <v>297.6589</v>
      </c>
      <c r="Y139" s="74" t="n">
        <f aca="false">ROUND(X139,)</f>
        <v>298</v>
      </c>
    </row>
    <row r="140" customFormat="false" ht="16.5" hidden="false" customHeight="true" outlineLevel="0" collapsed="false">
      <c r="C140" s="54" t="s">
        <v>154</v>
      </c>
      <c r="M140" s="62" t="n">
        <v>1</v>
      </c>
      <c r="N140" s="62" t="s">
        <v>72</v>
      </c>
      <c r="O140" s="68" t="n">
        <v>35.75</v>
      </c>
      <c r="P140" s="62" t="s">
        <v>72</v>
      </c>
      <c r="Q140" s="68" t="n">
        <v>22.33</v>
      </c>
      <c r="R140" s="69"/>
      <c r="S140" s="85"/>
      <c r="T140" s="71"/>
      <c r="U140" s="90"/>
      <c r="V140" s="90"/>
      <c r="W140" s="70" t="s">
        <v>73</v>
      </c>
      <c r="X140" s="73" t="n">
        <f aca="false">PRODUCT(M140,O140,Q140,S140)</f>
        <v>798.2975</v>
      </c>
      <c r="Y140" s="74" t="n">
        <f aca="false">ROUND(X140,)</f>
        <v>798</v>
      </c>
    </row>
    <row r="141" customFormat="false" ht="16.5" hidden="false" customHeight="true" outlineLevel="0" collapsed="false">
      <c r="C141" s="54" t="s">
        <v>154</v>
      </c>
      <c r="M141" s="62" t="n">
        <v>1</v>
      </c>
      <c r="N141" s="62" t="s">
        <v>72</v>
      </c>
      <c r="O141" s="68" t="n">
        <v>13.33</v>
      </c>
      <c r="P141" s="62" t="s">
        <v>72</v>
      </c>
      <c r="Q141" s="68" t="n">
        <v>22.33</v>
      </c>
      <c r="R141" s="69"/>
      <c r="S141" s="85"/>
      <c r="T141" s="71"/>
      <c r="U141" s="90"/>
      <c r="V141" s="90"/>
      <c r="W141" s="70" t="s">
        <v>73</v>
      </c>
      <c r="X141" s="73" t="n">
        <f aca="false">PRODUCT(M141,O141,Q141,S141)</f>
        <v>297.6589</v>
      </c>
      <c r="Y141" s="74" t="n">
        <f aca="false">ROUND(X141,)</f>
        <v>298</v>
      </c>
    </row>
    <row r="142" customFormat="false" ht="16.5" hidden="false" customHeight="true" outlineLevel="0" collapsed="false">
      <c r="C142" s="54" t="s">
        <v>154</v>
      </c>
      <c r="M142" s="62" t="n">
        <v>1</v>
      </c>
      <c r="N142" s="62" t="s">
        <v>72</v>
      </c>
      <c r="O142" s="68" t="n">
        <v>4.084</v>
      </c>
      <c r="P142" s="62" t="s">
        <v>72</v>
      </c>
      <c r="Q142" s="68" t="n">
        <v>22.23</v>
      </c>
      <c r="R142" s="69"/>
      <c r="S142" s="85"/>
      <c r="T142" s="71"/>
      <c r="U142" s="90"/>
      <c r="V142" s="90"/>
      <c r="W142" s="70" t="s">
        <v>73</v>
      </c>
      <c r="X142" s="73" t="n">
        <f aca="false">PRODUCT(M142,O142,Q142,S142)</f>
        <v>90.78732</v>
      </c>
      <c r="Y142" s="74" t="n">
        <f aca="false">ROUND(X142,)</f>
        <v>91</v>
      </c>
    </row>
    <row r="143" customFormat="false" ht="16.5" hidden="false" customHeight="true" outlineLevel="0" collapsed="false">
      <c r="C143" s="54" t="s">
        <v>155</v>
      </c>
      <c r="M143" s="62" t="n">
        <v>1</v>
      </c>
      <c r="N143" s="62" t="s">
        <v>72</v>
      </c>
      <c r="O143" s="68" t="n">
        <v>12.67</v>
      </c>
      <c r="P143" s="62" t="s">
        <v>72</v>
      </c>
      <c r="Q143" s="68" t="n">
        <v>4</v>
      </c>
      <c r="R143" s="69"/>
      <c r="S143" s="85"/>
      <c r="T143" s="71"/>
      <c r="U143" s="90"/>
      <c r="V143" s="90"/>
      <c r="W143" s="70" t="s">
        <v>73</v>
      </c>
      <c r="X143" s="73" t="n">
        <f aca="false">PRODUCT(M143,O143,Q143,S143)</f>
        <v>50.68</v>
      </c>
      <c r="Y143" s="74" t="n">
        <f aca="false">ROUND(X143,)</f>
        <v>51</v>
      </c>
    </row>
    <row r="144" customFormat="false" ht="16.5" hidden="false" customHeight="true" outlineLevel="0" collapsed="false">
      <c r="C144" s="54" t="s">
        <v>154</v>
      </c>
      <c r="M144" s="62" t="n">
        <v>1</v>
      </c>
      <c r="N144" s="62" t="s">
        <v>72</v>
      </c>
      <c r="O144" s="68" t="n">
        <v>36</v>
      </c>
      <c r="P144" s="62" t="s">
        <v>72</v>
      </c>
      <c r="Q144" s="68" t="n">
        <v>22.33</v>
      </c>
      <c r="R144" s="69"/>
      <c r="S144" s="85"/>
      <c r="T144" s="71"/>
      <c r="U144" s="90"/>
      <c r="V144" s="90"/>
      <c r="W144" s="70" t="s">
        <v>73</v>
      </c>
      <c r="X144" s="73" t="n">
        <f aca="false">PRODUCT(M144,O144,Q144,S144)</f>
        <v>803.88</v>
      </c>
      <c r="Y144" s="74" t="n">
        <f aca="false">ROUND(X144,)</f>
        <v>804</v>
      </c>
    </row>
    <row r="145" customFormat="false" ht="16.5" hidden="false" customHeight="true" outlineLevel="0" collapsed="false">
      <c r="C145" s="54" t="s">
        <v>156</v>
      </c>
      <c r="M145" s="62" t="n">
        <v>2</v>
      </c>
      <c r="N145" s="62" t="s">
        <v>72</v>
      </c>
      <c r="O145" s="68" t="n">
        <v>25.83</v>
      </c>
      <c r="P145" s="62" t="s">
        <v>72</v>
      </c>
      <c r="Q145" s="68" t="n">
        <v>21.67</v>
      </c>
      <c r="R145" s="69"/>
      <c r="S145" s="85"/>
      <c r="T145" s="71"/>
      <c r="U145" s="90"/>
      <c r="V145" s="90"/>
      <c r="W145" s="70" t="s">
        <v>73</v>
      </c>
      <c r="X145" s="73" t="n">
        <f aca="false">PRODUCT(M145,O145,Q145,S145)</f>
        <v>1119.4722</v>
      </c>
      <c r="Y145" s="74" t="n">
        <f aca="false">ROUND(X145,)</f>
        <v>1119</v>
      </c>
    </row>
    <row r="146" customFormat="false" ht="16.5" hidden="false" customHeight="true" outlineLevel="0" collapsed="false">
      <c r="C146" s="54" t="str">
        <f aca="false">C144</f>
        <v>"  "   "  "</v>
      </c>
      <c r="M146" s="62" t="n">
        <v>2</v>
      </c>
      <c r="N146" s="62" t="s">
        <v>72</v>
      </c>
      <c r="O146" s="68" t="n">
        <v>5.33</v>
      </c>
      <c r="P146" s="62" t="s">
        <v>72</v>
      </c>
      <c r="Q146" s="68" t="n">
        <v>21.67</v>
      </c>
      <c r="R146" s="69"/>
      <c r="S146" s="85"/>
      <c r="T146" s="71"/>
      <c r="U146" s="90"/>
      <c r="V146" s="90"/>
      <c r="W146" s="70" t="s">
        <v>73</v>
      </c>
      <c r="X146" s="73" t="n">
        <f aca="false">PRODUCT(M146,O146,Q146,S146)</f>
        <v>231.0022</v>
      </c>
      <c r="Y146" s="74" t="n">
        <f aca="false">ROUND(X146,)</f>
        <v>231</v>
      </c>
    </row>
    <row r="147" customFormat="false" ht="16.5" hidden="false" customHeight="true" outlineLevel="0" collapsed="false">
      <c r="C147" s="54" t="s">
        <v>157</v>
      </c>
      <c r="M147" s="62" t="n">
        <v>2</v>
      </c>
      <c r="N147" s="62" t="s">
        <v>72</v>
      </c>
      <c r="O147" s="68" t="n">
        <v>33.17</v>
      </c>
      <c r="P147" s="62" t="s">
        <v>72</v>
      </c>
      <c r="Q147" s="68" t="n">
        <v>21.67</v>
      </c>
      <c r="R147" s="69"/>
      <c r="S147" s="85"/>
      <c r="T147" s="71"/>
      <c r="U147" s="90"/>
      <c r="V147" s="90"/>
      <c r="W147" s="70" t="s">
        <v>73</v>
      </c>
      <c r="X147" s="73" t="n">
        <f aca="false">PRODUCT(M147,O147,Q147,S147)</f>
        <v>1437.5878</v>
      </c>
      <c r="Y147" s="74" t="n">
        <f aca="false">ROUND(X147,)</f>
        <v>1438</v>
      </c>
    </row>
    <row r="148" customFormat="false" ht="16.5" hidden="false" customHeight="true" outlineLevel="0" collapsed="false">
      <c r="C148" s="54" t="s">
        <v>157</v>
      </c>
      <c r="M148" s="62" t="n">
        <v>1</v>
      </c>
      <c r="N148" s="62" t="s">
        <v>72</v>
      </c>
      <c r="O148" s="93" t="n">
        <v>6.25</v>
      </c>
      <c r="P148" s="62" t="s">
        <v>72</v>
      </c>
      <c r="Q148" s="68" t="n">
        <v>21.67</v>
      </c>
      <c r="R148" s="69"/>
      <c r="S148" s="85"/>
      <c r="T148" s="71"/>
      <c r="U148" s="90"/>
      <c r="V148" s="90"/>
      <c r="W148" s="70" t="s">
        <v>73</v>
      </c>
      <c r="X148" s="73" t="n">
        <f aca="false">PRODUCT(M148,O148,Q148,S148)</f>
        <v>135.4375</v>
      </c>
      <c r="Y148" s="74" t="n">
        <f aca="false">ROUND(X148,)</f>
        <v>135</v>
      </c>
    </row>
    <row r="149" customFormat="false" ht="16.5" hidden="false" customHeight="true" outlineLevel="0" collapsed="false">
      <c r="C149" s="54" t="s">
        <v>158</v>
      </c>
      <c r="K149" s="54" t="n">
        <v>1</v>
      </c>
      <c r="L149" s="54" t="s">
        <v>72</v>
      </c>
      <c r="M149" s="62" t="n">
        <v>2</v>
      </c>
      <c r="N149" s="62" t="s">
        <v>119</v>
      </c>
      <c r="O149" s="68" t="n">
        <v>24</v>
      </c>
      <c r="P149" s="62" t="s">
        <v>120</v>
      </c>
      <c r="Q149" s="68" t="n">
        <v>36</v>
      </c>
      <c r="R149" s="69" t="s">
        <v>103</v>
      </c>
      <c r="S149" s="70" t="n">
        <v>12</v>
      </c>
      <c r="T149" s="71"/>
      <c r="W149" s="70" t="s">
        <v>73</v>
      </c>
      <c r="X149" s="73" t="n">
        <f aca="false">PRODUCT(K149,M149,O149+Q149,S149,)</f>
        <v>0</v>
      </c>
      <c r="Y149" s="74" t="n">
        <f aca="false">ROUND(X149,)</f>
        <v>0</v>
      </c>
    </row>
    <row r="150" customFormat="false" ht="16.5" hidden="false" customHeight="true" outlineLevel="0" collapsed="false">
      <c r="C150" s="54" t="s">
        <v>159</v>
      </c>
      <c r="K150" s="54" t="n">
        <v>1</v>
      </c>
      <c r="L150" s="54" t="s">
        <v>72</v>
      </c>
      <c r="M150" s="62" t="n">
        <v>2</v>
      </c>
      <c r="N150" s="62" t="s">
        <v>119</v>
      </c>
      <c r="O150" s="68" t="n">
        <v>14</v>
      </c>
      <c r="P150" s="62" t="s">
        <v>120</v>
      </c>
      <c r="Q150" s="68" t="n">
        <v>18</v>
      </c>
      <c r="R150" s="69" t="s">
        <v>103</v>
      </c>
      <c r="S150" s="70" t="n">
        <v>12</v>
      </c>
      <c r="T150" s="71"/>
      <c r="W150" s="70" t="s">
        <v>73</v>
      </c>
      <c r="X150" s="73" t="n">
        <f aca="false">PRODUCT(K150,M150,O150+Q150,S150,)</f>
        <v>0</v>
      </c>
      <c r="Y150" s="74" t="n">
        <f aca="false">ROUND(X150,)</f>
        <v>0</v>
      </c>
    </row>
    <row r="151" customFormat="false" ht="16.5" hidden="false" customHeight="true" outlineLevel="0" collapsed="false">
      <c r="C151" s="54" t="s">
        <v>160</v>
      </c>
      <c r="K151" s="54" t="n">
        <v>1</v>
      </c>
      <c r="L151" s="54" t="s">
        <v>72</v>
      </c>
      <c r="M151" s="62" t="n">
        <v>2</v>
      </c>
      <c r="N151" s="62" t="s">
        <v>119</v>
      </c>
      <c r="O151" s="68" t="n">
        <v>8</v>
      </c>
      <c r="P151" s="62" t="s">
        <v>120</v>
      </c>
      <c r="Q151" s="68" t="n">
        <v>5.5</v>
      </c>
      <c r="R151" s="69" t="s">
        <v>103</v>
      </c>
      <c r="S151" s="70" t="n">
        <v>12</v>
      </c>
      <c r="T151" s="71"/>
      <c r="W151" s="70" t="s">
        <v>73</v>
      </c>
      <c r="X151" s="73" t="n">
        <f aca="false">PRODUCT(K151,M151,O151+Q151,S151,)</f>
        <v>0</v>
      </c>
      <c r="Y151" s="74" t="n">
        <f aca="false">ROUND(X151,)</f>
        <v>0</v>
      </c>
    </row>
    <row r="152" customFormat="false" ht="16.5" hidden="false" customHeight="true" outlineLevel="0" collapsed="false">
      <c r="C152" s="54" t="s">
        <v>161</v>
      </c>
      <c r="K152" s="54" t="n">
        <v>1</v>
      </c>
      <c r="L152" s="54" t="s">
        <v>72</v>
      </c>
      <c r="M152" s="62" t="n">
        <v>2</v>
      </c>
      <c r="N152" s="62" t="s">
        <v>119</v>
      </c>
      <c r="O152" s="68" t="n">
        <v>12</v>
      </c>
      <c r="P152" s="62" t="s">
        <v>120</v>
      </c>
      <c r="Q152" s="68" t="n">
        <v>11.5</v>
      </c>
      <c r="R152" s="69" t="s">
        <v>103</v>
      </c>
      <c r="S152" s="70" t="n">
        <v>12</v>
      </c>
      <c r="T152" s="71"/>
      <c r="W152" s="70" t="s">
        <v>73</v>
      </c>
      <c r="X152" s="73" t="n">
        <f aca="false">PRODUCT(K152,M152,O152+Q152,S152,)</f>
        <v>0</v>
      </c>
      <c r="Y152" s="74" t="n">
        <f aca="false">ROUND(X152,)</f>
        <v>0</v>
      </c>
    </row>
    <row r="153" customFormat="false" ht="16.5" hidden="false" customHeight="true" outlineLevel="0" collapsed="false">
      <c r="K153" s="54" t="n">
        <v>1</v>
      </c>
      <c r="L153" s="54" t="s">
        <v>72</v>
      </c>
      <c r="M153" s="62" t="n">
        <v>2</v>
      </c>
      <c r="N153" s="62" t="s">
        <v>119</v>
      </c>
      <c r="O153" s="68" t="n">
        <v>12</v>
      </c>
      <c r="P153" s="62" t="s">
        <v>120</v>
      </c>
      <c r="Q153" s="68" t="n">
        <v>12</v>
      </c>
      <c r="R153" s="69" t="s">
        <v>103</v>
      </c>
      <c r="S153" s="70" t="n">
        <v>12</v>
      </c>
      <c r="T153" s="71"/>
      <c r="W153" s="70" t="s">
        <v>73</v>
      </c>
      <c r="X153" s="73" t="n">
        <f aca="false">PRODUCT(K153,M153,O153+Q153,S153,)</f>
        <v>0</v>
      </c>
      <c r="Y153" s="74" t="n">
        <f aca="false">ROUND(X153,)</f>
        <v>0</v>
      </c>
    </row>
    <row r="154" customFormat="false" ht="16.5" hidden="false" customHeight="true" outlineLevel="0" collapsed="false">
      <c r="C154" s="54" t="s">
        <v>162</v>
      </c>
      <c r="K154" s="54" t="n">
        <v>1</v>
      </c>
      <c r="L154" s="54" t="s">
        <v>72</v>
      </c>
      <c r="M154" s="62" t="n">
        <v>2</v>
      </c>
      <c r="N154" s="62" t="s">
        <v>119</v>
      </c>
      <c r="O154" s="68" t="n">
        <v>16</v>
      </c>
      <c r="P154" s="62" t="s">
        <v>120</v>
      </c>
      <c r="Q154" s="68" t="n">
        <v>21</v>
      </c>
      <c r="R154" s="69" t="s">
        <v>72</v>
      </c>
      <c r="S154" s="70" t="n">
        <v>24</v>
      </c>
      <c r="T154" s="71"/>
      <c r="W154" s="70" t="s">
        <v>73</v>
      </c>
      <c r="X154" s="73" t="n">
        <f aca="false">PRODUCT(K154,M154,O154+Q154,S154,)</f>
        <v>0</v>
      </c>
      <c r="Y154" s="74" t="n">
        <f aca="false">ROUND(X154,)</f>
        <v>0</v>
      </c>
    </row>
    <row r="155" customFormat="false" ht="16.5" hidden="false" customHeight="true" outlineLevel="0" collapsed="false">
      <c r="C155" s="54" t="s">
        <v>163</v>
      </c>
      <c r="K155" s="54" t="n">
        <v>1</v>
      </c>
      <c r="L155" s="54" t="s">
        <v>72</v>
      </c>
      <c r="M155" s="62" t="n">
        <v>2</v>
      </c>
      <c r="N155" s="62" t="s">
        <v>119</v>
      </c>
      <c r="O155" s="68" t="n">
        <v>24</v>
      </c>
      <c r="P155" s="62" t="s">
        <v>120</v>
      </c>
      <c r="Q155" s="68" t="n">
        <v>11</v>
      </c>
      <c r="R155" s="69" t="s">
        <v>103</v>
      </c>
      <c r="S155" s="70" t="n">
        <v>24</v>
      </c>
      <c r="T155" s="71"/>
      <c r="W155" s="70" t="s">
        <v>73</v>
      </c>
      <c r="X155" s="73" t="n">
        <f aca="false">PRODUCT(K155,M155,O155+Q155,S155,)</f>
        <v>0</v>
      </c>
      <c r="Y155" s="74" t="n">
        <f aca="false">ROUND(X155,)</f>
        <v>0</v>
      </c>
    </row>
    <row r="156" customFormat="false" ht="16.5" hidden="false" customHeight="true" outlineLevel="0" collapsed="false">
      <c r="C156" s="54" t="s">
        <v>164</v>
      </c>
      <c r="K156" s="54" t="n">
        <v>2</v>
      </c>
      <c r="L156" s="54" t="s">
        <v>72</v>
      </c>
      <c r="M156" s="62" t="n">
        <v>2</v>
      </c>
      <c r="N156" s="62" t="s">
        <v>119</v>
      </c>
      <c r="O156" s="68" t="n">
        <v>19.37</v>
      </c>
      <c r="P156" s="62" t="s">
        <v>120</v>
      </c>
      <c r="Q156" s="68" t="n">
        <v>11.79</v>
      </c>
      <c r="R156" s="69" t="s">
        <v>103</v>
      </c>
      <c r="S156" s="70" t="n">
        <v>12</v>
      </c>
      <c r="T156" s="71"/>
      <c r="W156" s="70" t="s">
        <v>73</v>
      </c>
      <c r="X156" s="73" t="n">
        <f aca="false">PRODUCT(K156,M156,O156+Q156,S156,)</f>
        <v>0</v>
      </c>
      <c r="Y156" s="74" t="n">
        <v>1494</v>
      </c>
    </row>
    <row r="157" customFormat="false" ht="16.5" hidden="false" customHeight="true" outlineLevel="0" collapsed="false">
      <c r="C157" s="54" t="s">
        <v>165</v>
      </c>
      <c r="K157" s="54" t="n">
        <v>2</v>
      </c>
      <c r="L157" s="54" t="s">
        <v>72</v>
      </c>
      <c r="M157" s="62" t="n">
        <v>2</v>
      </c>
      <c r="N157" s="62" t="s">
        <v>119</v>
      </c>
      <c r="O157" s="68" t="n">
        <v>19.37</v>
      </c>
      <c r="P157" s="62" t="s">
        <v>120</v>
      </c>
      <c r="Q157" s="68" t="n">
        <v>11.99</v>
      </c>
      <c r="R157" s="69" t="s">
        <v>103</v>
      </c>
      <c r="S157" s="70" t="n">
        <v>12</v>
      </c>
      <c r="T157" s="71"/>
      <c r="W157" s="70" t="s">
        <v>73</v>
      </c>
      <c r="X157" s="73" t="n">
        <f aca="false">PRODUCT(K157,M157,O157+Q157,S157,)</f>
        <v>0</v>
      </c>
      <c r="Y157" s="74" t="n">
        <v>1504</v>
      </c>
    </row>
    <row r="158" customFormat="false" ht="16.5" hidden="false" customHeight="true" outlineLevel="0" collapsed="false">
      <c r="C158" s="54" t="s">
        <v>165</v>
      </c>
      <c r="K158" s="54" t="n">
        <v>1</v>
      </c>
      <c r="L158" s="54" t="s">
        <v>72</v>
      </c>
      <c r="M158" s="62" t="n">
        <v>2</v>
      </c>
      <c r="N158" s="62" t="s">
        <v>119</v>
      </c>
      <c r="O158" s="68" t="n">
        <v>19.37</v>
      </c>
      <c r="P158" s="62" t="s">
        <v>120</v>
      </c>
      <c r="Q158" s="68" t="n">
        <v>11.97</v>
      </c>
      <c r="R158" s="69" t="s">
        <v>103</v>
      </c>
      <c r="S158" s="70" t="n">
        <v>12</v>
      </c>
      <c r="T158" s="71"/>
      <c r="W158" s="70" t="s">
        <v>73</v>
      </c>
      <c r="X158" s="73" t="n">
        <f aca="false">PRODUCT(K158,M158,O158+Q158,S158,)</f>
        <v>0</v>
      </c>
      <c r="Y158" s="74" t="n">
        <f aca="false">ROUND(X158,)</f>
        <v>0</v>
      </c>
    </row>
    <row r="159" customFormat="false" ht="16.5" hidden="false" customHeight="true" outlineLevel="0" collapsed="false">
      <c r="C159" s="54" t="s">
        <v>161</v>
      </c>
      <c r="K159" s="54" t="n">
        <v>2</v>
      </c>
      <c r="L159" s="54" t="s">
        <v>72</v>
      </c>
      <c r="M159" s="62" t="n">
        <v>2</v>
      </c>
      <c r="N159" s="62" t="s">
        <v>119</v>
      </c>
      <c r="O159" s="68" t="n">
        <v>11.75</v>
      </c>
      <c r="P159" s="62" t="s">
        <v>120</v>
      </c>
      <c r="Q159" s="68" t="n">
        <v>11.25</v>
      </c>
      <c r="R159" s="69" t="s">
        <v>103</v>
      </c>
      <c r="S159" s="70" t="n">
        <v>12</v>
      </c>
      <c r="T159" s="71"/>
      <c r="W159" s="70" t="s">
        <v>73</v>
      </c>
      <c r="X159" s="73" t="n">
        <f aca="false">PRODUCT(K159,M159,O159+Q159,S159,)</f>
        <v>0</v>
      </c>
      <c r="Y159" s="74" t="n">
        <v>1080</v>
      </c>
    </row>
    <row r="160" customFormat="false" ht="1.5" hidden="false" customHeight="true" outlineLevel="0" collapsed="false"/>
    <row r="161" customFormat="false" ht="14.25" hidden="false" customHeight="true" outlineLevel="0" collapsed="false">
      <c r="C161" s="54" t="s">
        <v>166</v>
      </c>
      <c r="K161" s="54" t="n">
        <v>1</v>
      </c>
      <c r="L161" s="54" t="s">
        <v>72</v>
      </c>
      <c r="M161" s="62" t="n">
        <v>2</v>
      </c>
      <c r="N161" s="62" t="s">
        <v>119</v>
      </c>
      <c r="O161" s="68" t="n">
        <v>24</v>
      </c>
      <c r="P161" s="62" t="s">
        <v>120</v>
      </c>
      <c r="Q161" s="68" t="n">
        <v>11.79</v>
      </c>
      <c r="R161" s="69" t="s">
        <v>103</v>
      </c>
      <c r="S161" s="70" t="n">
        <v>12</v>
      </c>
      <c r="T161" s="71"/>
      <c r="W161" s="70" t="s">
        <v>73</v>
      </c>
      <c r="X161" s="73" t="n">
        <f aca="false">PRODUCT(K161,M161,O161+Q161,S161,)</f>
        <v>0</v>
      </c>
      <c r="Y161" s="74" t="n">
        <f aca="false">ROUND(X161,)</f>
        <v>0</v>
      </c>
    </row>
    <row r="162" customFormat="false" ht="16.5" hidden="false" customHeight="true" outlineLevel="0" collapsed="false">
      <c r="C162" s="54" t="s">
        <v>167</v>
      </c>
      <c r="K162" s="54" t="n">
        <v>1</v>
      </c>
      <c r="L162" s="54" t="s">
        <v>72</v>
      </c>
      <c r="M162" s="62" t="n">
        <v>2</v>
      </c>
      <c r="N162" s="62" t="s">
        <v>119</v>
      </c>
      <c r="O162" s="68" t="n">
        <v>6.37</v>
      </c>
      <c r="P162" s="62" t="s">
        <v>120</v>
      </c>
      <c r="Q162" s="68" t="n">
        <v>11.79</v>
      </c>
      <c r="R162" s="69" t="s">
        <v>103</v>
      </c>
      <c r="S162" s="70" t="n">
        <v>12</v>
      </c>
      <c r="T162" s="71"/>
      <c r="W162" s="70" t="s">
        <v>73</v>
      </c>
      <c r="X162" s="73" t="n">
        <f aca="false">PRODUCT(K162,M162,O162+Q162,S162,)</f>
        <v>0</v>
      </c>
      <c r="Y162" s="74" t="n">
        <f aca="false">ROUND(X162,)</f>
        <v>0</v>
      </c>
    </row>
    <row r="163" customFormat="false" ht="15" hidden="false" customHeight="true" outlineLevel="0" collapsed="false">
      <c r="C163" s="54" t="s">
        <v>168</v>
      </c>
      <c r="K163" s="54" t="n">
        <v>1</v>
      </c>
      <c r="L163" s="54" t="s">
        <v>72</v>
      </c>
      <c r="M163" s="62" t="n">
        <v>2</v>
      </c>
      <c r="N163" s="62" t="s">
        <v>72</v>
      </c>
      <c r="O163" s="68" t="n">
        <v>5</v>
      </c>
      <c r="P163" s="62" t="s">
        <v>72</v>
      </c>
      <c r="Q163" s="68" t="n">
        <v>12</v>
      </c>
      <c r="R163" s="69"/>
      <c r="S163" s="70"/>
      <c r="T163" s="71"/>
      <c r="W163" s="70" t="s">
        <v>73</v>
      </c>
      <c r="X163" s="73" t="n">
        <f aca="false">PRODUCT(K163,M163,O163,Q163,S163,)</f>
        <v>0</v>
      </c>
      <c r="Y163" s="74" t="n">
        <f aca="false">ROUND(X163,)</f>
        <v>0</v>
      </c>
    </row>
    <row r="164" customFormat="false" ht="14.25" hidden="false" customHeight="true" outlineLevel="0" collapsed="false">
      <c r="C164" s="54" t="s">
        <v>169</v>
      </c>
      <c r="K164" s="54" t="n">
        <v>1</v>
      </c>
      <c r="L164" s="54" t="s">
        <v>72</v>
      </c>
      <c r="M164" s="62" t="n">
        <v>2</v>
      </c>
      <c r="N164" s="62" t="s">
        <v>119</v>
      </c>
      <c r="O164" s="68" t="n">
        <v>11.75</v>
      </c>
      <c r="P164" s="62" t="s">
        <v>120</v>
      </c>
      <c r="Q164" s="68" t="n">
        <v>11.79</v>
      </c>
      <c r="R164" s="69" t="s">
        <v>103</v>
      </c>
      <c r="S164" s="70" t="n">
        <v>12</v>
      </c>
      <c r="T164" s="71"/>
      <c r="W164" s="70" t="s">
        <v>73</v>
      </c>
      <c r="X164" s="73" t="n">
        <f aca="false">PRODUCT(K164,M164,O164+Q164,S164,)</f>
        <v>0</v>
      </c>
      <c r="Y164" s="74" t="n">
        <f aca="false">ROUND(X164,)</f>
        <v>0</v>
      </c>
    </row>
    <row r="165" customFormat="false" ht="13.5" hidden="false" customHeight="true" outlineLevel="0" collapsed="false">
      <c r="C165" s="54" t="s">
        <v>170</v>
      </c>
      <c r="K165" s="54" t="n">
        <v>2</v>
      </c>
      <c r="L165" s="54" t="s">
        <v>72</v>
      </c>
      <c r="M165" s="62" t="n">
        <v>2</v>
      </c>
      <c r="N165" s="62" t="s">
        <v>119</v>
      </c>
      <c r="O165" s="68" t="n">
        <v>5</v>
      </c>
      <c r="P165" s="62" t="s">
        <v>120</v>
      </c>
      <c r="Q165" s="68" t="n">
        <v>5.25</v>
      </c>
      <c r="R165" s="69" t="s">
        <v>103</v>
      </c>
      <c r="S165" s="70" t="n">
        <v>12</v>
      </c>
      <c r="T165" s="71"/>
      <c r="W165" s="70" t="s">
        <v>73</v>
      </c>
      <c r="X165" s="73" t="n">
        <f aca="false">PRODUCT(K165,M165,O165+Q165,S165,)</f>
        <v>0</v>
      </c>
      <c r="Y165" s="74" t="n">
        <f aca="false">ROUND(X165,)</f>
        <v>0</v>
      </c>
    </row>
    <row r="166" customFormat="false" ht="16.5" hidden="false" customHeight="true" outlineLevel="0" collapsed="false">
      <c r="C166" s="54" t="s">
        <v>171</v>
      </c>
      <c r="K166" s="54" t="n">
        <v>1</v>
      </c>
      <c r="L166" s="54" t="s">
        <v>72</v>
      </c>
      <c r="M166" s="62" t="n">
        <v>2</v>
      </c>
      <c r="N166" s="62" t="s">
        <v>119</v>
      </c>
      <c r="O166" s="68" t="n">
        <v>35</v>
      </c>
      <c r="P166" s="62" t="s">
        <v>120</v>
      </c>
      <c r="Q166" s="68" t="n">
        <v>6</v>
      </c>
      <c r="R166" s="69" t="s">
        <v>103</v>
      </c>
      <c r="S166" s="70" t="n">
        <v>12</v>
      </c>
      <c r="T166" s="71"/>
      <c r="W166" s="70" t="s">
        <v>73</v>
      </c>
      <c r="X166" s="73" t="n">
        <f aca="false">PRODUCT(K166,M166,O166+Q166,S166,)</f>
        <v>0</v>
      </c>
      <c r="Y166" s="74" t="n">
        <f aca="false">ROUND(X166,)</f>
        <v>0</v>
      </c>
    </row>
    <row r="167" customFormat="false" ht="15.75" hidden="false" customHeight="true" outlineLevel="0" collapsed="false">
      <c r="C167" s="54" t="s">
        <v>92</v>
      </c>
      <c r="K167" s="54" t="n">
        <v>1</v>
      </c>
      <c r="L167" s="54" t="s">
        <v>72</v>
      </c>
      <c r="M167" s="62" t="n">
        <v>2</v>
      </c>
      <c r="N167" s="62" t="s">
        <v>119</v>
      </c>
      <c r="O167" s="68" t="n">
        <v>32</v>
      </c>
      <c r="P167" s="62" t="s">
        <v>120</v>
      </c>
      <c r="Q167" s="68" t="n">
        <v>6</v>
      </c>
      <c r="R167" s="69" t="s">
        <v>103</v>
      </c>
      <c r="S167" s="70" t="n">
        <v>12</v>
      </c>
      <c r="T167" s="71"/>
      <c r="W167" s="70" t="s">
        <v>73</v>
      </c>
      <c r="X167" s="73" t="n">
        <f aca="false">PRODUCT(K167,M167,O167+Q167,S167,)</f>
        <v>0</v>
      </c>
      <c r="Y167" s="74" t="n">
        <f aca="false">ROUND(X167,)</f>
        <v>0</v>
      </c>
    </row>
    <row r="168" customFormat="false" ht="18.75" hidden="false" customHeight="true" outlineLevel="0" collapsed="false">
      <c r="C168" s="54" t="s">
        <v>172</v>
      </c>
      <c r="K168" s="54" t="n">
        <v>1</v>
      </c>
      <c r="L168" s="54" t="s">
        <v>72</v>
      </c>
      <c r="M168" s="62" t="n">
        <v>2</v>
      </c>
      <c r="N168" s="62" t="s">
        <v>119</v>
      </c>
      <c r="O168" s="68" t="n">
        <v>32</v>
      </c>
      <c r="P168" s="62" t="s">
        <v>120</v>
      </c>
      <c r="Q168" s="68" t="n">
        <v>12</v>
      </c>
      <c r="R168" s="69" t="s">
        <v>103</v>
      </c>
      <c r="S168" s="70" t="n">
        <v>12</v>
      </c>
      <c r="T168" s="71"/>
      <c r="W168" s="70" t="s">
        <v>73</v>
      </c>
      <c r="X168" s="73" t="n">
        <f aca="false">PRODUCT(K168,M168,O168+Q168,S168,)</f>
        <v>0</v>
      </c>
      <c r="Y168" s="74" t="n">
        <f aca="false">ROUND(X168,)</f>
        <v>0</v>
      </c>
    </row>
    <row r="169" customFormat="false" ht="12.75" hidden="false" customHeight="true" outlineLevel="0" collapsed="false">
      <c r="C169" s="54" t="str">
        <f aca="false">C167</f>
        <v>"  "  "</v>
      </c>
      <c r="K169" s="54" t="n">
        <v>1</v>
      </c>
      <c r="L169" s="54" t="s">
        <v>72</v>
      </c>
      <c r="M169" s="62" t="n">
        <v>2</v>
      </c>
      <c r="N169" s="62" t="s">
        <v>119</v>
      </c>
      <c r="O169" s="68" t="n">
        <v>35</v>
      </c>
      <c r="P169" s="62" t="s">
        <v>120</v>
      </c>
      <c r="Q169" s="68" t="n">
        <v>12</v>
      </c>
      <c r="R169" s="69" t="s">
        <v>103</v>
      </c>
      <c r="S169" s="70" t="n">
        <v>12</v>
      </c>
      <c r="T169" s="71"/>
      <c r="W169" s="70" t="s">
        <v>73</v>
      </c>
      <c r="X169" s="73" t="n">
        <f aca="false">PRODUCT(K169,M169,O169+Q169,S169,)</f>
        <v>0</v>
      </c>
      <c r="Y169" s="74" t="n">
        <v>1128</v>
      </c>
    </row>
    <row r="170" customFormat="false" ht="13.5" hidden="false" customHeight="true" outlineLevel="0" collapsed="false">
      <c r="C170" s="54" t="s">
        <v>173</v>
      </c>
      <c r="M170" s="62" t="n">
        <v>1</v>
      </c>
      <c r="N170" s="62" t="s">
        <v>72</v>
      </c>
      <c r="O170" s="68" t="n">
        <v>24</v>
      </c>
      <c r="P170" s="62" t="s">
        <v>72</v>
      </c>
      <c r="Q170" s="68" t="n">
        <v>36</v>
      </c>
      <c r="R170" s="69"/>
      <c r="S170" s="85"/>
      <c r="T170" s="71"/>
      <c r="W170" s="70" t="s">
        <v>73</v>
      </c>
      <c r="X170" s="73" t="n">
        <f aca="false">PRODUCT(M170,O170,Q170,S170)</f>
        <v>864</v>
      </c>
      <c r="Y170" s="74" t="n">
        <f aca="false">ROUND(X170,)</f>
        <v>864</v>
      </c>
    </row>
    <row r="171" customFormat="false" ht="13.5" hidden="false" customHeight="true" outlineLevel="0" collapsed="false">
      <c r="K171" s="54" t="n">
        <v>2</v>
      </c>
      <c r="L171" s="54" t="s">
        <v>72</v>
      </c>
      <c r="M171" s="62" t="n">
        <v>2</v>
      </c>
      <c r="N171" s="62" t="s">
        <v>72</v>
      </c>
      <c r="O171" s="68" t="n">
        <v>24</v>
      </c>
      <c r="P171" s="62" t="s">
        <v>72</v>
      </c>
      <c r="Q171" s="68" t="n">
        <v>1.5</v>
      </c>
      <c r="R171" s="69"/>
      <c r="S171" s="85"/>
      <c r="T171" s="71"/>
      <c r="W171" s="70" t="s">
        <v>73</v>
      </c>
      <c r="X171" s="73" t="n">
        <f aca="false">PRODUCT(K171,M171,O171,Q171,S171)</f>
        <v>144</v>
      </c>
      <c r="Y171" s="74" t="n">
        <f aca="false">ROUND(X171,)</f>
        <v>144</v>
      </c>
    </row>
    <row r="172" customFormat="false" ht="13.5" hidden="false" customHeight="true" outlineLevel="0" collapsed="false">
      <c r="C172" s="54" t="s">
        <v>160</v>
      </c>
      <c r="M172" s="62" t="n">
        <v>1</v>
      </c>
      <c r="N172" s="62" t="s">
        <v>72</v>
      </c>
      <c r="O172" s="68" t="n">
        <v>14</v>
      </c>
      <c r="P172" s="62" t="s">
        <v>72</v>
      </c>
      <c r="Q172" s="68" t="n">
        <v>18</v>
      </c>
      <c r="R172" s="69"/>
      <c r="S172" s="85"/>
      <c r="T172" s="71"/>
      <c r="W172" s="70" t="s">
        <v>73</v>
      </c>
      <c r="X172" s="73" t="n">
        <f aca="false">PRODUCT(M172,O172,Q172,S172)</f>
        <v>252</v>
      </c>
      <c r="Y172" s="74" t="n">
        <f aca="false">ROUND(X172,)</f>
        <v>252</v>
      </c>
    </row>
    <row r="173" customFormat="false" ht="13.5" hidden="false" customHeight="true" outlineLevel="0" collapsed="false">
      <c r="M173" s="62" t="n">
        <v>1</v>
      </c>
      <c r="N173" s="62" t="s">
        <v>72</v>
      </c>
      <c r="O173" s="68" t="n">
        <v>12</v>
      </c>
      <c r="P173" s="62" t="s">
        <v>72</v>
      </c>
      <c r="Q173" s="68" t="n">
        <v>24</v>
      </c>
      <c r="R173" s="69"/>
      <c r="S173" s="85"/>
      <c r="T173" s="71"/>
      <c r="W173" s="70" t="s">
        <v>73</v>
      </c>
      <c r="X173" s="73" t="n">
        <f aca="false">PRODUCT(M173,O173,Q173,S173)</f>
        <v>288</v>
      </c>
      <c r="Y173" s="74" t="n">
        <f aca="false">ROUND(X173,)</f>
        <v>288</v>
      </c>
    </row>
    <row r="174" customFormat="false" ht="13.5" hidden="false" customHeight="true" outlineLevel="0" collapsed="false">
      <c r="M174" s="62" t="n">
        <v>2</v>
      </c>
      <c r="N174" s="62" t="s">
        <v>72</v>
      </c>
      <c r="O174" s="68" t="n">
        <v>12</v>
      </c>
      <c r="P174" s="62" t="s">
        <v>72</v>
      </c>
      <c r="Q174" s="68" t="n">
        <v>12</v>
      </c>
      <c r="R174" s="69"/>
      <c r="S174" s="85"/>
      <c r="T174" s="71"/>
      <c r="W174" s="70" t="s">
        <v>73</v>
      </c>
      <c r="X174" s="73" t="n">
        <f aca="false">PRODUCT(M174,O174,Q174,S174)</f>
        <v>288</v>
      </c>
      <c r="Y174" s="74" t="n">
        <f aca="false">ROUND(X174,)</f>
        <v>288</v>
      </c>
    </row>
    <row r="175" customFormat="false" ht="13.5" hidden="false" customHeight="true" outlineLevel="0" collapsed="false">
      <c r="C175" s="54" t="s">
        <v>174</v>
      </c>
      <c r="M175" s="62" t="n">
        <v>1</v>
      </c>
      <c r="N175" s="62" t="s">
        <v>72</v>
      </c>
      <c r="O175" s="68" t="n">
        <v>16</v>
      </c>
      <c r="P175" s="62" t="s">
        <v>72</v>
      </c>
      <c r="Q175" s="68" t="n">
        <v>21</v>
      </c>
      <c r="R175" s="69"/>
      <c r="S175" s="85"/>
      <c r="T175" s="71"/>
      <c r="W175" s="70" t="s">
        <v>73</v>
      </c>
      <c r="X175" s="73" t="n">
        <f aca="false">PRODUCT(M175,O175,Q175,S175)</f>
        <v>336</v>
      </c>
      <c r="Y175" s="74" t="n">
        <f aca="false">ROUND(X175,)</f>
        <v>336</v>
      </c>
    </row>
    <row r="176" customFormat="false" ht="13.5" hidden="false" customHeight="true" outlineLevel="0" collapsed="false">
      <c r="C176" s="54" t="s">
        <v>175</v>
      </c>
      <c r="M176" s="62" t="n">
        <v>2</v>
      </c>
      <c r="N176" s="62" t="s">
        <v>72</v>
      </c>
      <c r="O176" s="68" t="n">
        <v>19.37</v>
      </c>
      <c r="P176" s="62" t="s">
        <v>72</v>
      </c>
      <c r="Q176" s="68" t="n">
        <v>11.79</v>
      </c>
      <c r="R176" s="69"/>
      <c r="S176" s="85"/>
      <c r="T176" s="71"/>
      <c r="W176" s="70" t="s">
        <v>73</v>
      </c>
      <c r="X176" s="73" t="n">
        <f aca="false">PRODUCT(M176,O176,Q176,S176)</f>
        <v>456.7446</v>
      </c>
      <c r="Y176" s="74" t="n">
        <f aca="false">ROUND(X176,)</f>
        <v>457</v>
      </c>
    </row>
    <row r="177" customFormat="false" ht="13.5" hidden="false" customHeight="true" outlineLevel="0" collapsed="false">
      <c r="C177" s="54" t="s">
        <v>176</v>
      </c>
      <c r="K177" s="54" t="n">
        <v>2</v>
      </c>
      <c r="L177" s="54" t="s">
        <v>72</v>
      </c>
      <c r="M177" s="62" t="n">
        <v>2</v>
      </c>
      <c r="N177" s="62" t="s">
        <v>72</v>
      </c>
      <c r="O177" s="68" t="n">
        <v>19.37</v>
      </c>
      <c r="P177" s="62" t="s">
        <v>72</v>
      </c>
      <c r="Q177" s="68" t="n">
        <v>11.79</v>
      </c>
      <c r="R177" s="69"/>
      <c r="S177" s="85"/>
      <c r="T177" s="71"/>
      <c r="W177" s="70" t="s">
        <v>73</v>
      </c>
      <c r="X177" s="73" t="n">
        <f aca="false">PRODUCT(K177,M177,O177,Q177,S177)</f>
        <v>913.4892</v>
      </c>
      <c r="Y177" s="74" t="n">
        <f aca="false">ROUND(X177,)</f>
        <v>913</v>
      </c>
    </row>
    <row r="178" customFormat="false" ht="16.5" hidden="false" customHeight="true" outlineLevel="0" collapsed="false">
      <c r="C178" s="54" t="s">
        <v>177</v>
      </c>
      <c r="M178" s="62" t="n">
        <v>2</v>
      </c>
      <c r="N178" s="62" t="s">
        <v>72</v>
      </c>
      <c r="O178" s="68" t="n">
        <v>11.75</v>
      </c>
      <c r="P178" s="62" t="s">
        <v>72</v>
      </c>
      <c r="Q178" s="68" t="n">
        <v>11.25</v>
      </c>
      <c r="R178" s="69"/>
      <c r="S178" s="85"/>
      <c r="T178" s="71"/>
      <c r="W178" s="70" t="s">
        <v>73</v>
      </c>
      <c r="X178" s="73" t="n">
        <f aca="false">PRODUCT(M178,O178,Q178,S178)</f>
        <v>264.375</v>
      </c>
      <c r="Y178" s="74" t="n">
        <f aca="false">ROUND(X178,)</f>
        <v>264</v>
      </c>
    </row>
    <row r="179" customFormat="false" ht="16.5" hidden="false" customHeight="true" outlineLevel="0" collapsed="false">
      <c r="C179" s="54" t="s">
        <v>166</v>
      </c>
      <c r="M179" s="62" t="n">
        <v>1</v>
      </c>
      <c r="N179" s="62" t="s">
        <v>72</v>
      </c>
      <c r="O179" s="68" t="n">
        <v>24</v>
      </c>
      <c r="P179" s="62" t="s">
        <v>72</v>
      </c>
      <c r="Q179" s="68" t="n">
        <v>11.79</v>
      </c>
      <c r="R179" s="69"/>
      <c r="S179" s="85"/>
      <c r="T179" s="71"/>
      <c r="W179" s="70" t="s">
        <v>73</v>
      </c>
      <c r="X179" s="73" t="n">
        <f aca="false">PRODUCT(M179,O179,Q179,S179)</f>
        <v>282.96</v>
      </c>
      <c r="Y179" s="74" t="n">
        <f aca="false">ROUND(X179,)</f>
        <v>283</v>
      </c>
    </row>
    <row r="180" customFormat="false" ht="16.5" hidden="false" customHeight="true" outlineLevel="0" collapsed="false">
      <c r="C180" s="54" t="s">
        <v>167</v>
      </c>
      <c r="M180" s="62" t="n">
        <v>1</v>
      </c>
      <c r="N180" s="62" t="s">
        <v>72</v>
      </c>
      <c r="O180" s="68" t="n">
        <v>6.37</v>
      </c>
      <c r="P180" s="62" t="s">
        <v>72</v>
      </c>
      <c r="Q180" s="68" t="n">
        <v>11.79</v>
      </c>
      <c r="R180" s="69"/>
      <c r="S180" s="85"/>
      <c r="T180" s="71"/>
      <c r="W180" s="70" t="s">
        <v>73</v>
      </c>
      <c r="X180" s="73" t="n">
        <f aca="false">PRODUCT(M180,O180,Q180,S180)</f>
        <v>75.1023</v>
      </c>
      <c r="Y180" s="74" t="n">
        <f aca="false">ROUND(X180,)</f>
        <v>75</v>
      </c>
    </row>
    <row r="181" customFormat="false" ht="16.5" hidden="false" customHeight="true" outlineLevel="0" collapsed="false">
      <c r="C181" s="54" t="s">
        <v>168</v>
      </c>
      <c r="M181" s="62" t="n">
        <v>1</v>
      </c>
      <c r="N181" s="62" t="s">
        <v>72</v>
      </c>
      <c r="O181" s="68" t="n">
        <v>11</v>
      </c>
      <c r="P181" s="62" t="s">
        <v>72</v>
      </c>
      <c r="Q181" s="68" t="n">
        <v>5</v>
      </c>
      <c r="R181" s="69"/>
      <c r="S181" s="85"/>
      <c r="T181" s="71"/>
      <c r="W181" s="70" t="s">
        <v>73</v>
      </c>
      <c r="X181" s="73" t="n">
        <f aca="false">PRODUCT(M181,O181,Q181,S181)</f>
        <v>55</v>
      </c>
      <c r="Y181" s="74" t="n">
        <f aca="false">ROUND(X181,)</f>
        <v>55</v>
      </c>
    </row>
    <row r="182" customFormat="false" ht="16.5" hidden="false" customHeight="true" outlineLevel="0" collapsed="false">
      <c r="C182" s="54" t="s">
        <v>178</v>
      </c>
      <c r="M182" s="62" t="n">
        <v>1</v>
      </c>
      <c r="N182" s="62" t="s">
        <v>72</v>
      </c>
      <c r="O182" s="68" t="n">
        <v>11.75</v>
      </c>
      <c r="P182" s="62" t="s">
        <v>72</v>
      </c>
      <c r="Q182" s="68" t="n">
        <v>11.79</v>
      </c>
      <c r="R182" s="69"/>
      <c r="S182" s="85"/>
      <c r="T182" s="71"/>
      <c r="W182" s="70" t="s">
        <v>73</v>
      </c>
      <c r="X182" s="73" t="n">
        <f aca="false">PRODUCT(M182,O182,Q182,S182)</f>
        <v>138.5325</v>
      </c>
      <c r="Y182" s="74" t="n">
        <f aca="false">ROUND(X182,)</f>
        <v>139</v>
      </c>
    </row>
    <row r="183" customFormat="false" ht="16.5" hidden="false" customHeight="true" outlineLevel="0" collapsed="false">
      <c r="C183" s="54" t="s">
        <v>179</v>
      </c>
      <c r="M183" s="62" t="n">
        <v>2</v>
      </c>
      <c r="N183" s="62" t="s">
        <v>72</v>
      </c>
      <c r="O183" s="68" t="n">
        <v>5</v>
      </c>
      <c r="P183" s="62" t="s">
        <v>72</v>
      </c>
      <c r="Q183" s="68" t="n">
        <v>5.25</v>
      </c>
      <c r="R183" s="69"/>
      <c r="S183" s="85"/>
      <c r="T183" s="71"/>
      <c r="W183" s="70" t="s">
        <v>73</v>
      </c>
      <c r="X183" s="73" t="n">
        <f aca="false">PRODUCT(M183,O183,Q183,S183)</f>
        <v>52.5</v>
      </c>
      <c r="Y183" s="74" t="n">
        <v>525</v>
      </c>
    </row>
    <row r="184" customFormat="false" ht="16.5" hidden="false" customHeight="true" outlineLevel="0" collapsed="false">
      <c r="C184" s="54" t="s">
        <v>180</v>
      </c>
      <c r="M184" s="62" t="n">
        <v>1</v>
      </c>
      <c r="N184" s="62" t="s">
        <v>72</v>
      </c>
      <c r="O184" s="68" t="n">
        <v>35</v>
      </c>
      <c r="P184" s="62" t="s">
        <v>72</v>
      </c>
      <c r="Q184" s="68" t="n">
        <v>6</v>
      </c>
      <c r="R184" s="69"/>
      <c r="S184" s="85"/>
      <c r="T184" s="71"/>
      <c r="W184" s="70" t="s">
        <v>73</v>
      </c>
      <c r="X184" s="73" t="n">
        <f aca="false">PRODUCT(M184,O184,Q184,S184)</f>
        <v>210</v>
      </c>
      <c r="Y184" s="74" t="n">
        <f aca="false">ROUND(X184,)</f>
        <v>210</v>
      </c>
    </row>
    <row r="185" customFormat="false" ht="16.5" hidden="false" customHeight="true" outlineLevel="0" collapsed="false">
      <c r="C185" s="54" t="s">
        <v>92</v>
      </c>
      <c r="M185" s="62" t="n">
        <v>1</v>
      </c>
      <c r="N185" s="62" t="s">
        <v>72</v>
      </c>
      <c r="O185" s="68" t="n">
        <v>32</v>
      </c>
      <c r="P185" s="62" t="s">
        <v>72</v>
      </c>
      <c r="Q185" s="68" t="n">
        <v>6</v>
      </c>
      <c r="R185" s="69"/>
      <c r="S185" s="85"/>
      <c r="T185" s="71"/>
      <c r="W185" s="70" t="s">
        <v>73</v>
      </c>
      <c r="X185" s="73" t="n">
        <f aca="false">PRODUCT(M185,O185,Q185,S185)</f>
        <v>192</v>
      </c>
      <c r="Y185" s="74" t="n">
        <f aca="false">ROUND(X185,)</f>
        <v>192</v>
      </c>
    </row>
    <row r="186" customFormat="false" ht="16.5" hidden="false" customHeight="true" outlineLevel="0" collapsed="false">
      <c r="C186" s="54" t="s">
        <v>181</v>
      </c>
      <c r="M186" s="62" t="n">
        <v>1</v>
      </c>
      <c r="N186" s="62" t="s">
        <v>72</v>
      </c>
      <c r="O186" s="68" t="n">
        <v>35</v>
      </c>
      <c r="P186" s="62" t="s">
        <v>72</v>
      </c>
      <c r="Q186" s="68" t="n">
        <v>12</v>
      </c>
      <c r="R186" s="69"/>
      <c r="S186" s="85"/>
      <c r="T186" s="71"/>
      <c r="W186" s="70" t="s">
        <v>73</v>
      </c>
      <c r="X186" s="73" t="n">
        <f aca="false">PRODUCT(M186,O186,Q186,S186)</f>
        <v>420</v>
      </c>
      <c r="Y186" s="74" t="n">
        <f aca="false">ROUND(X186,)</f>
        <v>420</v>
      </c>
    </row>
    <row r="187" customFormat="false" ht="16.5" hidden="false" customHeight="true" outlineLevel="0" collapsed="false">
      <c r="C187" s="54" t="s">
        <v>92</v>
      </c>
      <c r="M187" s="62" t="n">
        <v>1</v>
      </c>
      <c r="N187" s="62" t="s">
        <v>72</v>
      </c>
      <c r="O187" s="68" t="n">
        <v>32</v>
      </c>
      <c r="P187" s="62" t="s">
        <v>72</v>
      </c>
      <c r="Q187" s="68" t="n">
        <v>12</v>
      </c>
      <c r="R187" s="69"/>
      <c r="S187" s="85"/>
      <c r="T187" s="71"/>
      <c r="W187" s="70" t="s">
        <v>73</v>
      </c>
      <c r="X187" s="73" t="n">
        <f aca="false">PRODUCT(M187,O187,Q187,S187)</f>
        <v>384</v>
      </c>
      <c r="Y187" s="74" t="n">
        <f aca="false">ROUND(X187,)</f>
        <v>384</v>
      </c>
    </row>
    <row r="188" customFormat="false" ht="16.5" hidden="false" customHeight="true" outlineLevel="0" collapsed="false">
      <c r="C188" s="54" t="s">
        <v>174</v>
      </c>
      <c r="M188" s="62" t="n">
        <v>2</v>
      </c>
      <c r="N188" s="62" t="s">
        <v>72</v>
      </c>
      <c r="O188" s="68" t="n">
        <v>24</v>
      </c>
      <c r="P188" s="62" t="s">
        <v>72</v>
      </c>
      <c r="Q188" s="68" t="n">
        <v>11</v>
      </c>
      <c r="R188" s="69"/>
      <c r="S188" s="85"/>
      <c r="T188" s="71"/>
      <c r="W188" s="70" t="s">
        <v>73</v>
      </c>
      <c r="X188" s="73" t="n">
        <f aca="false">PRODUCT(M188,O188,Q188,S188)</f>
        <v>528</v>
      </c>
      <c r="Y188" s="74" t="n">
        <v>48</v>
      </c>
    </row>
    <row r="189" customFormat="false" ht="13.5" hidden="false" customHeight="true" outlineLevel="0" collapsed="false">
      <c r="M189" s="62"/>
      <c r="N189" s="62"/>
      <c r="O189" s="68"/>
      <c r="P189" s="62"/>
      <c r="Q189" s="68"/>
      <c r="R189" s="69"/>
      <c r="S189" s="85"/>
      <c r="T189" s="71"/>
      <c r="U189" s="79" t="s">
        <v>125</v>
      </c>
      <c r="V189" s="76"/>
      <c r="W189" s="76"/>
      <c r="X189" s="77" t="n">
        <f aca="false">SUM(X197)</f>
        <v>64</v>
      </c>
      <c r="Y189" s="78" t="n">
        <v>34563</v>
      </c>
      <c r="Z189" s="54" t="s">
        <v>126</v>
      </c>
    </row>
    <row r="190" customFormat="false" ht="1.5" hidden="false" customHeight="true" outlineLevel="0" collapsed="false"/>
    <row r="191" customFormat="false" ht="13.5" hidden="false" customHeight="true" outlineLevel="0" collapsed="false">
      <c r="E191" s="67" t="s">
        <v>94</v>
      </c>
    </row>
    <row r="192" customFormat="false" ht="18.75" hidden="false" customHeight="true" outlineLevel="0" collapsed="false">
      <c r="C192" s="54" t="s">
        <v>182</v>
      </c>
      <c r="M192" s="62" t="n">
        <v>17</v>
      </c>
      <c r="N192" s="62" t="s">
        <v>72</v>
      </c>
      <c r="O192" s="68" t="n">
        <v>4</v>
      </c>
      <c r="P192" s="62" t="s">
        <v>72</v>
      </c>
      <c r="Q192" s="68" t="n">
        <v>8</v>
      </c>
      <c r="R192" s="69"/>
      <c r="S192" s="85"/>
      <c r="T192" s="71"/>
      <c r="W192" s="70" t="s">
        <v>73</v>
      </c>
      <c r="X192" s="73" t="n">
        <f aca="false">PRODUCT(M192,O192,Q192,S192)</f>
        <v>544</v>
      </c>
      <c r="Y192" s="74" t="n">
        <f aca="false">ROUND(X192,)</f>
        <v>544</v>
      </c>
    </row>
    <row r="193" customFormat="false" ht="18.75" hidden="false" customHeight="true" outlineLevel="0" collapsed="false">
      <c r="C193" s="54" t="s">
        <v>92</v>
      </c>
      <c r="M193" s="62" t="n">
        <v>3</v>
      </c>
      <c r="N193" s="62" t="s">
        <v>72</v>
      </c>
      <c r="O193" s="68" t="n">
        <v>3</v>
      </c>
      <c r="P193" s="62" t="s">
        <v>72</v>
      </c>
      <c r="Q193" s="68" t="n">
        <v>8</v>
      </c>
      <c r="R193" s="69"/>
      <c r="S193" s="85"/>
      <c r="T193" s="71"/>
      <c r="W193" s="70" t="s">
        <v>73</v>
      </c>
      <c r="X193" s="73" t="n">
        <f aca="false">PRODUCT(M193,O193,Q193,S193)</f>
        <v>72</v>
      </c>
      <c r="Y193" s="74" t="n">
        <f aca="false">ROUND(X193,)</f>
        <v>72</v>
      </c>
    </row>
    <row r="194" customFormat="false" ht="18.75" hidden="false" customHeight="true" outlineLevel="0" collapsed="false">
      <c r="C194" s="54" t="s">
        <v>183</v>
      </c>
      <c r="M194" s="62" t="n">
        <v>7</v>
      </c>
      <c r="N194" s="62" t="s">
        <v>72</v>
      </c>
      <c r="O194" s="68" t="n">
        <v>2.5</v>
      </c>
      <c r="P194" s="62" t="s">
        <v>72</v>
      </c>
      <c r="Q194" s="68" t="n">
        <v>7</v>
      </c>
      <c r="R194" s="69"/>
      <c r="S194" s="85"/>
      <c r="T194" s="71"/>
      <c r="W194" s="70" t="s">
        <v>73</v>
      </c>
      <c r="X194" s="73" t="n">
        <f aca="false">PRODUCT(M194,O194,Q194,S194)</f>
        <v>122.5</v>
      </c>
      <c r="Y194" s="74" t="n">
        <f aca="false">ROUND(X194,)</f>
        <v>123</v>
      </c>
    </row>
    <row r="195" customFormat="false" ht="18.75" hidden="false" customHeight="true" outlineLevel="0" collapsed="false">
      <c r="C195" s="54" t="s">
        <v>184</v>
      </c>
      <c r="M195" s="62" t="n">
        <v>2</v>
      </c>
      <c r="N195" s="62" t="s">
        <v>72</v>
      </c>
      <c r="O195" s="68" t="n">
        <v>6</v>
      </c>
      <c r="P195" s="62" t="s">
        <v>72</v>
      </c>
      <c r="Q195" s="68" t="n">
        <v>8</v>
      </c>
      <c r="R195" s="69"/>
      <c r="S195" s="85"/>
      <c r="T195" s="71"/>
      <c r="W195" s="70" t="s">
        <v>73</v>
      </c>
      <c r="X195" s="73" t="n">
        <f aca="false">PRODUCT(M195,O195,Q195,S195)</f>
        <v>96</v>
      </c>
      <c r="Y195" s="74" t="n">
        <f aca="false">ROUND(X195,)</f>
        <v>96</v>
      </c>
    </row>
    <row r="196" customFormat="false" ht="18.75" hidden="false" customHeight="true" outlineLevel="0" collapsed="false">
      <c r="C196" s="54" t="s">
        <v>139</v>
      </c>
      <c r="M196" s="62" t="n">
        <v>2</v>
      </c>
      <c r="N196" s="62" t="s">
        <v>72</v>
      </c>
      <c r="O196" s="68" t="n">
        <v>3</v>
      </c>
      <c r="P196" s="62" t="s">
        <v>72</v>
      </c>
      <c r="Q196" s="68" t="n">
        <v>5.5</v>
      </c>
      <c r="R196" s="69"/>
      <c r="S196" s="85"/>
      <c r="T196" s="71"/>
      <c r="W196" s="70" t="s">
        <v>73</v>
      </c>
      <c r="X196" s="73" t="n">
        <f aca="false">PRODUCT(M196,O196,Q196,S196)</f>
        <v>33</v>
      </c>
      <c r="Y196" s="74" t="n">
        <f aca="false">ROUND(X196,)</f>
        <v>33</v>
      </c>
    </row>
    <row r="197" customFormat="false" ht="18.75" hidden="false" customHeight="true" outlineLevel="0" collapsed="false">
      <c r="C197" s="54" t="s">
        <v>174</v>
      </c>
      <c r="M197" s="62" t="n">
        <v>2</v>
      </c>
      <c r="N197" s="62" t="s">
        <v>72</v>
      </c>
      <c r="O197" s="68" t="n">
        <v>4</v>
      </c>
      <c r="P197" s="62" t="s">
        <v>72</v>
      </c>
      <c r="Q197" s="68" t="n">
        <v>8</v>
      </c>
      <c r="R197" s="69"/>
      <c r="S197" s="85"/>
      <c r="T197" s="71"/>
      <c r="W197" s="70" t="s">
        <v>73</v>
      </c>
      <c r="X197" s="73" t="n">
        <f aca="false">PRODUCT(M197,O197,Q197,S197)</f>
        <v>64</v>
      </c>
      <c r="Y197" s="74" t="n">
        <f aca="false">ROUND(X197,)</f>
        <v>64</v>
      </c>
    </row>
    <row r="198" customFormat="false" ht="18.75" hidden="false" customHeight="true" outlineLevel="0" collapsed="false">
      <c r="C198" s="54" t="s">
        <v>139</v>
      </c>
      <c r="M198" s="62" t="n">
        <v>5</v>
      </c>
      <c r="N198" s="62" t="s">
        <v>72</v>
      </c>
      <c r="O198" s="68" t="n">
        <v>5.5</v>
      </c>
      <c r="P198" s="62" t="s">
        <v>72</v>
      </c>
      <c r="Q198" s="68" t="n">
        <v>6</v>
      </c>
      <c r="R198" s="69"/>
      <c r="S198" s="85"/>
      <c r="T198" s="71"/>
      <c r="W198" s="70" t="s">
        <v>73</v>
      </c>
      <c r="X198" s="73" t="n">
        <f aca="false">PRODUCT(M198,O198,Q198,S198)</f>
        <v>165</v>
      </c>
      <c r="Y198" s="74" t="n">
        <f aca="false">ROUND(X198,)</f>
        <v>165</v>
      </c>
    </row>
    <row r="199" customFormat="false" ht="18.75" hidden="false" customHeight="true" outlineLevel="0" collapsed="false">
      <c r="C199" s="54" t="s">
        <v>185</v>
      </c>
      <c r="M199" s="62" t="n">
        <v>2</v>
      </c>
      <c r="N199" s="62" t="s">
        <v>72</v>
      </c>
      <c r="O199" s="68" t="n">
        <v>6</v>
      </c>
      <c r="P199" s="62" t="s">
        <v>72</v>
      </c>
      <c r="Q199" s="68" t="n">
        <v>8</v>
      </c>
      <c r="R199" s="69"/>
      <c r="S199" s="85"/>
      <c r="T199" s="71"/>
      <c r="W199" s="70" t="s">
        <v>73</v>
      </c>
      <c r="X199" s="73" t="n">
        <f aca="false">PRODUCT(M199,O199,Q199,S199)</f>
        <v>96</v>
      </c>
      <c r="Y199" s="74" t="n">
        <f aca="false">ROUND(X199,)</f>
        <v>96</v>
      </c>
    </row>
    <row r="200" customFormat="false" ht="18.75" hidden="false" customHeight="true" outlineLevel="0" collapsed="false">
      <c r="C200" s="54" t="s">
        <v>186</v>
      </c>
      <c r="M200" s="62" t="n">
        <v>15</v>
      </c>
      <c r="N200" s="62" t="s">
        <v>72</v>
      </c>
      <c r="O200" s="68" t="n">
        <v>4.5</v>
      </c>
      <c r="P200" s="62" t="s">
        <v>72</v>
      </c>
      <c r="Q200" s="68" t="n">
        <v>5</v>
      </c>
      <c r="R200" s="69"/>
      <c r="S200" s="85"/>
      <c r="T200" s="71"/>
      <c r="W200" s="70" t="s">
        <v>73</v>
      </c>
      <c r="X200" s="73" t="n">
        <f aca="false">PRODUCT(M200,O200,Q200,S200)</f>
        <v>337.5</v>
      </c>
      <c r="Y200" s="74" t="n">
        <f aca="false">ROUND(X200,)</f>
        <v>338</v>
      </c>
    </row>
    <row r="201" customFormat="false" ht="18.75" hidden="false" customHeight="true" outlineLevel="0" collapsed="false">
      <c r="C201" s="54" t="s">
        <v>187</v>
      </c>
      <c r="M201" s="62" t="n">
        <v>1</v>
      </c>
      <c r="N201" s="62" t="s">
        <v>72</v>
      </c>
      <c r="O201" s="68" t="n">
        <v>6</v>
      </c>
      <c r="P201" s="62" t="s">
        <v>72</v>
      </c>
      <c r="Q201" s="68" t="n">
        <v>6</v>
      </c>
      <c r="R201" s="69"/>
      <c r="S201" s="85"/>
      <c r="T201" s="71"/>
      <c r="W201" s="70" t="s">
        <v>73</v>
      </c>
      <c r="X201" s="73" t="n">
        <f aca="false">PRODUCT(M201,O201,Q201,S201)</f>
        <v>36</v>
      </c>
      <c r="Y201" s="74" t="n">
        <f aca="false">ROUND(X201,)</f>
        <v>36</v>
      </c>
    </row>
    <row r="202" customFormat="false" ht="13.5" hidden="false" customHeight="true" outlineLevel="0" collapsed="false">
      <c r="U202" s="79" t="s">
        <v>188</v>
      </c>
      <c r="V202" s="76"/>
      <c r="W202" s="76"/>
      <c r="X202" s="77" t="n">
        <f aca="false">SUM(X261)</f>
        <v>0</v>
      </c>
      <c r="Y202" s="78" t="n">
        <f aca="false">SUM(Y192:Y201)</f>
        <v>1567</v>
      </c>
      <c r="Z202" s="54" t="s">
        <v>126</v>
      </c>
    </row>
    <row r="203" customFormat="false" ht="16.5" hidden="false" customHeight="true" outlineLevel="0" collapsed="false">
      <c r="G203" s="53" t="s">
        <v>98</v>
      </c>
      <c r="H203" s="53" t="s">
        <v>99</v>
      </c>
      <c r="I203" s="53"/>
      <c r="J203" s="53" t="s">
        <v>66</v>
      </c>
      <c r="K203" s="57" t="s">
        <v>73</v>
      </c>
      <c r="L203" s="57"/>
      <c r="M203" s="62" t="s">
        <v>100</v>
      </c>
    </row>
    <row r="204" customFormat="false" ht="17.25" hidden="false" customHeight="true" outlineLevel="0" collapsed="false">
      <c r="G204" s="80" t="n">
        <f aca="false">Y189</f>
        <v>34563</v>
      </c>
      <c r="H204" s="53" t="s">
        <v>99</v>
      </c>
      <c r="I204" s="53"/>
      <c r="J204" s="80" t="n">
        <f aca="false">Y202</f>
        <v>1567</v>
      </c>
      <c r="K204" s="54" t="s">
        <v>73</v>
      </c>
      <c r="M204" s="80" t="n">
        <f aca="false">SUM(G204-J204)</f>
        <v>32996</v>
      </c>
      <c r="N204" s="53" t="s">
        <v>126</v>
      </c>
    </row>
    <row r="206" customFormat="false" ht="33.75" hidden="false" customHeight="true" outlineLevel="0" collapsed="false">
      <c r="A206" s="53" t="n">
        <v>17</v>
      </c>
      <c r="B206" s="54" t="s">
        <v>189</v>
      </c>
    </row>
    <row r="207" customFormat="false" ht="19.5" hidden="false" customHeight="true" outlineLevel="0" collapsed="false">
      <c r="J207" s="88" t="s">
        <v>190</v>
      </c>
      <c r="T207" s="89"/>
      <c r="U207" s="94"/>
      <c r="V207" s="94"/>
      <c r="W207" s="95" t="s">
        <v>73</v>
      </c>
      <c r="X207" s="96"/>
      <c r="Y207" s="97" t="n">
        <f aca="false">M204</f>
        <v>32996</v>
      </c>
    </row>
    <row r="208" customFormat="false" ht="13.5" hidden="false" customHeight="true" outlineLevel="0" collapsed="false">
      <c r="T208" s="89"/>
      <c r="U208" s="70" t="s">
        <v>191</v>
      </c>
      <c r="V208" s="98"/>
      <c r="W208" s="89"/>
      <c r="Y208" s="80" t="n">
        <f aca="false">Y207</f>
        <v>32996</v>
      </c>
      <c r="Z208" s="54" t="s">
        <v>133</v>
      </c>
    </row>
    <row r="209" customFormat="false" ht="15.75" hidden="false" customHeight="true" outlineLevel="0" collapsed="false">
      <c r="A209" s="53" t="n">
        <v>18</v>
      </c>
      <c r="B209" s="54" t="s">
        <v>192</v>
      </c>
      <c r="Z209" s="92"/>
    </row>
    <row r="210" customFormat="false" ht="19.5" hidden="false" customHeight="true" outlineLevel="0" collapsed="false">
      <c r="J210" s="54" t="s">
        <v>193</v>
      </c>
      <c r="U210" s="94"/>
      <c r="V210" s="94"/>
      <c r="W210" s="99" t="s">
        <v>73</v>
      </c>
      <c r="X210" s="96"/>
      <c r="Y210" s="96" t="n">
        <f aca="false">Y202*2</f>
        <v>3134</v>
      </c>
      <c r="Z210" s="92"/>
    </row>
    <row r="211" customFormat="false" ht="13.5" hidden="false" customHeight="true" outlineLevel="0" collapsed="false">
      <c r="U211" s="70" t="s">
        <v>191</v>
      </c>
      <c r="V211" s="98"/>
      <c r="W211" s="89"/>
      <c r="Y211" s="100" t="n">
        <f aca="false">Y210</f>
        <v>3134</v>
      </c>
      <c r="Z211" s="92" t="s">
        <v>133</v>
      </c>
    </row>
    <row r="212" customFormat="false" ht="13.5" hidden="false" customHeight="true" outlineLevel="0" collapsed="false">
      <c r="W212" s="89"/>
    </row>
    <row r="214" customFormat="false" ht="21.75" hidden="false" customHeight="true" outlineLevel="0" collapsed="false">
      <c r="B214" s="101" t="s">
        <v>194</v>
      </c>
    </row>
    <row r="215" customFormat="false" ht="6.75" hidden="false" customHeight="true" outlineLevel="0" collapsed="false"/>
    <row r="216" customFormat="false" ht="13.5" hidden="false" customHeight="true" outlineLevel="0" collapsed="false">
      <c r="A216" s="53" t="n">
        <v>1</v>
      </c>
      <c r="B216" s="54" t="s">
        <v>195</v>
      </c>
    </row>
    <row r="217" customFormat="false" ht="13.5" hidden="false" customHeight="true" outlineLevel="0" collapsed="false">
      <c r="O217" s="65" t="n">
        <v>1</v>
      </c>
      <c r="P217" s="62" t="s">
        <v>72</v>
      </c>
      <c r="Q217" s="65" t="n">
        <v>1</v>
      </c>
      <c r="R217" s="69"/>
      <c r="S217" s="68"/>
      <c r="T217" s="69"/>
      <c r="U217" s="68"/>
      <c r="V217" s="102"/>
      <c r="W217" s="103"/>
      <c r="X217" s="104"/>
      <c r="Y217" s="105" t="n">
        <f aca="false">Q217</f>
        <v>1</v>
      </c>
      <c r="Z217" s="46" t="s">
        <v>196</v>
      </c>
    </row>
    <row r="218" customFormat="false" ht="13.5" hidden="false" customHeight="true" outlineLevel="0" collapsed="false">
      <c r="O218" s="103"/>
      <c r="P218" s="103"/>
      <c r="Q218" s="103"/>
      <c r="R218" s="103"/>
      <c r="S218" s="103"/>
      <c r="T218" s="103"/>
      <c r="U218" s="106"/>
      <c r="V218" s="107" t="s">
        <v>41</v>
      </c>
      <c r="X218" s="104"/>
      <c r="Y218" s="108" t="n">
        <f aca="false">Y217</f>
        <v>1</v>
      </c>
      <c r="Z218" s="46" t="s">
        <v>197</v>
      </c>
    </row>
    <row r="219" customFormat="false" ht="13.5" hidden="false" customHeight="true" outlineLevel="0" collapsed="false">
      <c r="A219" s="53" t="n">
        <v>2</v>
      </c>
      <c r="B219" s="54" t="s">
        <v>198</v>
      </c>
      <c r="V219" s="53"/>
    </row>
    <row r="220" customFormat="false" ht="13.5" hidden="false" customHeight="true" outlineLevel="0" collapsed="false">
      <c r="O220" s="65" t="n">
        <v>1</v>
      </c>
      <c r="P220" s="62" t="s">
        <v>72</v>
      </c>
      <c r="Q220" s="65" t="n">
        <v>1</v>
      </c>
      <c r="R220" s="69"/>
      <c r="S220" s="68"/>
      <c r="T220" s="69"/>
      <c r="U220" s="68"/>
      <c r="V220" s="103"/>
      <c r="X220" s="104"/>
      <c r="Y220" s="105" t="n">
        <f aca="false">Q220</f>
        <v>1</v>
      </c>
      <c r="Z220" s="46" t="s">
        <v>196</v>
      </c>
    </row>
    <row r="221" customFormat="false" ht="13.5" hidden="false" customHeight="true" outlineLevel="0" collapsed="false">
      <c r="O221" s="103"/>
      <c r="P221" s="103"/>
      <c r="Q221" s="103"/>
      <c r="R221" s="103"/>
      <c r="S221" s="103"/>
      <c r="T221" s="103"/>
      <c r="U221" s="106"/>
      <c r="V221" s="107" t="s">
        <v>41</v>
      </c>
      <c r="X221" s="104"/>
      <c r="Y221" s="108" t="n">
        <f aca="false">Y220</f>
        <v>1</v>
      </c>
      <c r="Z221" s="46" t="s">
        <v>197</v>
      </c>
    </row>
    <row r="222" customFormat="false" ht="13.5" hidden="false" customHeight="true" outlineLevel="0" collapsed="false">
      <c r="V222" s="53"/>
    </row>
    <row r="223" customFormat="false" ht="13.5" hidden="false" customHeight="true" outlineLevel="0" collapsed="false">
      <c r="A223" s="53" t="n">
        <v>3</v>
      </c>
      <c r="B223" s="54" t="s">
        <v>199</v>
      </c>
      <c r="V223" s="53"/>
    </row>
    <row r="224" customFormat="false" ht="13.5" hidden="false" customHeight="true" outlineLevel="0" collapsed="false">
      <c r="O224" s="65" t="n">
        <v>1</v>
      </c>
      <c r="P224" s="62" t="s">
        <v>72</v>
      </c>
      <c r="Q224" s="65" t="n">
        <v>1</v>
      </c>
      <c r="R224" s="69"/>
      <c r="S224" s="68"/>
      <c r="T224" s="69"/>
      <c r="U224" s="68"/>
      <c r="V224" s="103"/>
      <c r="X224" s="104"/>
      <c r="Y224" s="105" t="n">
        <f aca="false">Q224</f>
        <v>1</v>
      </c>
      <c r="Z224" s="46" t="s">
        <v>196</v>
      </c>
    </row>
    <row r="225" customFormat="false" ht="13.5" hidden="false" customHeight="true" outlineLevel="0" collapsed="false">
      <c r="O225" s="103"/>
      <c r="P225" s="103"/>
      <c r="Q225" s="103"/>
      <c r="R225" s="103"/>
      <c r="S225" s="103"/>
      <c r="T225" s="103"/>
      <c r="U225" s="106"/>
      <c r="V225" s="107" t="s">
        <v>41</v>
      </c>
      <c r="X225" s="104"/>
      <c r="Y225" s="108" t="n">
        <f aca="false">Y224</f>
        <v>1</v>
      </c>
      <c r="Z225" s="46" t="s">
        <v>197</v>
      </c>
    </row>
    <row r="226" customFormat="false" ht="13.5" hidden="false" customHeight="true" outlineLevel="0" collapsed="false">
      <c r="A226" s="53" t="n">
        <v>4</v>
      </c>
      <c r="B226" s="54" t="s">
        <v>200</v>
      </c>
      <c r="V226" s="53"/>
    </row>
    <row r="227" customFormat="false" ht="13.5" hidden="false" customHeight="true" outlineLevel="0" collapsed="false">
      <c r="O227" s="65" t="n">
        <v>1</v>
      </c>
      <c r="P227" s="62" t="s">
        <v>72</v>
      </c>
      <c r="Q227" s="65" t="n">
        <v>1</v>
      </c>
      <c r="R227" s="69"/>
      <c r="S227" s="68"/>
      <c r="T227" s="69"/>
      <c r="U227" s="68"/>
      <c r="V227" s="103"/>
      <c r="X227" s="104"/>
      <c r="Y227" s="105" t="n">
        <f aca="false">Q227</f>
        <v>1</v>
      </c>
      <c r="Z227" s="46" t="s">
        <v>196</v>
      </c>
    </row>
    <row r="228" customFormat="false" ht="13.5" hidden="false" customHeight="true" outlineLevel="0" collapsed="false">
      <c r="O228" s="103"/>
      <c r="P228" s="103"/>
      <c r="Q228" s="103"/>
      <c r="R228" s="103"/>
      <c r="S228" s="103"/>
      <c r="T228" s="103"/>
      <c r="U228" s="106"/>
      <c r="V228" s="107" t="s">
        <v>41</v>
      </c>
      <c r="X228" s="104"/>
      <c r="Y228" s="108" t="n">
        <f aca="false">Y227</f>
        <v>1</v>
      </c>
      <c r="Z228" s="46" t="s">
        <v>197</v>
      </c>
    </row>
    <row r="229" customFormat="false" ht="13.5" hidden="false" customHeight="true" outlineLevel="0" collapsed="false">
      <c r="A229" s="53" t="n">
        <v>5</v>
      </c>
      <c r="B229" s="54" t="s">
        <v>201</v>
      </c>
      <c r="V229" s="53"/>
    </row>
    <row r="230" customFormat="false" ht="13.5" hidden="false" customHeight="true" outlineLevel="0" collapsed="false">
      <c r="O230" s="65" t="n">
        <v>1</v>
      </c>
      <c r="P230" s="62" t="s">
        <v>72</v>
      </c>
      <c r="Q230" s="65" t="n">
        <v>1</v>
      </c>
      <c r="R230" s="69"/>
      <c r="S230" s="68"/>
      <c r="T230" s="69"/>
      <c r="U230" s="68"/>
      <c r="V230" s="103"/>
      <c r="X230" s="104"/>
      <c r="Y230" s="105" t="n">
        <f aca="false">Q230</f>
        <v>1</v>
      </c>
      <c r="Z230" s="46" t="s">
        <v>196</v>
      </c>
    </row>
    <row r="231" customFormat="false" ht="13.5" hidden="false" customHeight="true" outlineLevel="0" collapsed="false">
      <c r="O231" s="103"/>
      <c r="P231" s="103"/>
      <c r="Q231" s="103"/>
      <c r="R231" s="103"/>
      <c r="S231" s="103"/>
      <c r="T231" s="103"/>
      <c r="U231" s="106"/>
      <c r="V231" s="107" t="s">
        <v>41</v>
      </c>
      <c r="X231" s="104"/>
      <c r="Y231" s="108" t="n">
        <f aca="false">Y230</f>
        <v>1</v>
      </c>
      <c r="Z231" s="46" t="s">
        <v>197</v>
      </c>
    </row>
    <row r="232" customFormat="false" ht="13.5" hidden="false" customHeight="true" outlineLevel="0" collapsed="false">
      <c r="A232" s="53" t="n">
        <v>6</v>
      </c>
      <c r="B232" s="54" t="s">
        <v>202</v>
      </c>
      <c r="V232" s="53"/>
    </row>
    <row r="233" customFormat="false" ht="15.75" hidden="false" customHeight="true" outlineLevel="0" collapsed="false">
      <c r="O233" s="65" t="n">
        <v>1</v>
      </c>
      <c r="P233" s="62" t="s">
        <v>72</v>
      </c>
      <c r="Q233" s="65" t="n">
        <v>1</v>
      </c>
      <c r="R233" s="69"/>
      <c r="S233" s="68"/>
      <c r="T233" s="69"/>
      <c r="U233" s="68"/>
      <c r="V233" s="103"/>
      <c r="X233" s="104"/>
      <c r="Y233" s="105" t="n">
        <f aca="false">Q233</f>
        <v>1</v>
      </c>
      <c r="Z233" s="46" t="s">
        <v>196</v>
      </c>
    </row>
    <row r="234" customFormat="false" ht="13.5" hidden="false" customHeight="true" outlineLevel="0" collapsed="false">
      <c r="O234" s="103"/>
      <c r="P234" s="103"/>
      <c r="Q234" s="103"/>
      <c r="R234" s="103"/>
      <c r="S234" s="103"/>
      <c r="T234" s="103"/>
      <c r="U234" s="106"/>
      <c r="V234" s="107" t="s">
        <v>41</v>
      </c>
      <c r="X234" s="104"/>
      <c r="Y234" s="108" t="n">
        <f aca="false">Y233</f>
        <v>1</v>
      </c>
      <c r="Z234" s="46" t="s">
        <v>197</v>
      </c>
    </row>
    <row r="235" customFormat="false" ht="13.5" hidden="false" customHeight="true" outlineLevel="0" collapsed="false">
      <c r="A235" s="53" t="n">
        <v>7</v>
      </c>
      <c r="B235" s="54" t="s">
        <v>203</v>
      </c>
      <c r="V235" s="53"/>
    </row>
    <row r="236" customFormat="false" ht="15.75" hidden="false" customHeight="true" outlineLevel="0" collapsed="false">
      <c r="O236" s="65" t="n">
        <v>1</v>
      </c>
      <c r="P236" s="62" t="s">
        <v>72</v>
      </c>
      <c r="Q236" s="65" t="n">
        <v>1</v>
      </c>
      <c r="R236" s="69"/>
      <c r="S236" s="68"/>
      <c r="T236" s="69"/>
      <c r="U236" s="68"/>
      <c r="V236" s="103"/>
      <c r="X236" s="104"/>
      <c r="Y236" s="105" t="n">
        <f aca="false">Q236</f>
        <v>1</v>
      </c>
      <c r="Z236" s="46" t="s">
        <v>196</v>
      </c>
    </row>
    <row r="237" customFormat="false" ht="17.25" hidden="false" customHeight="true" outlineLevel="0" collapsed="false">
      <c r="O237" s="103"/>
      <c r="P237" s="103"/>
      <c r="Q237" s="103"/>
      <c r="R237" s="103"/>
      <c r="S237" s="103"/>
      <c r="T237" s="103"/>
      <c r="U237" s="106"/>
      <c r="V237" s="107" t="s">
        <v>41</v>
      </c>
      <c r="X237" s="104"/>
      <c r="Y237" s="108" t="n">
        <f aca="false">Y236</f>
        <v>1</v>
      </c>
      <c r="Z237" s="46" t="s">
        <v>197</v>
      </c>
    </row>
    <row r="238" customFormat="false" ht="8.25" hidden="false" customHeight="true" outlineLevel="0" collapsed="false">
      <c r="V238" s="53"/>
    </row>
    <row r="239" customFormat="false" ht="13.5" hidden="false" customHeight="true" outlineLevel="0" collapsed="false">
      <c r="A239" s="53" t="n">
        <v>8</v>
      </c>
      <c r="B239" s="54" t="s">
        <v>204</v>
      </c>
      <c r="V239" s="53"/>
    </row>
    <row r="240" customFormat="false" ht="15.75" hidden="false" customHeight="true" outlineLevel="0" collapsed="false">
      <c r="O240" s="65" t="n">
        <v>1</v>
      </c>
      <c r="P240" s="62" t="s">
        <v>72</v>
      </c>
      <c r="Q240" s="65" t="n">
        <v>1</v>
      </c>
      <c r="R240" s="69"/>
      <c r="S240" s="68"/>
      <c r="T240" s="69"/>
      <c r="U240" s="68"/>
      <c r="V240" s="103"/>
      <c r="X240" s="104"/>
      <c r="Y240" s="105" t="n">
        <f aca="false">Q240</f>
        <v>1</v>
      </c>
      <c r="Z240" s="46" t="s">
        <v>196</v>
      </c>
    </row>
    <row r="241" customFormat="false" ht="14.25" hidden="false" customHeight="true" outlineLevel="0" collapsed="false">
      <c r="O241" s="103"/>
      <c r="P241" s="103"/>
      <c r="Q241" s="103"/>
      <c r="R241" s="103"/>
      <c r="S241" s="103"/>
      <c r="T241" s="103"/>
      <c r="U241" s="106"/>
      <c r="V241" s="107" t="s">
        <v>41</v>
      </c>
      <c r="X241" s="104"/>
      <c r="Y241" s="108" t="n">
        <f aca="false">Y240</f>
        <v>1</v>
      </c>
      <c r="Z241" s="46" t="s">
        <v>197</v>
      </c>
    </row>
    <row r="242" customFormat="false" ht="13.5" hidden="false" customHeight="true" outlineLevel="0" collapsed="false">
      <c r="A242" s="53" t="n">
        <v>9</v>
      </c>
      <c r="B242" s="54" t="s">
        <v>205</v>
      </c>
      <c r="V242" s="53"/>
    </row>
    <row r="243" customFormat="false" ht="13.5" hidden="false" customHeight="true" outlineLevel="0" collapsed="false">
      <c r="O243" s="65" t="n">
        <v>1</v>
      </c>
      <c r="P243" s="62" t="s">
        <v>72</v>
      </c>
      <c r="Q243" s="65" t="n">
        <v>2</v>
      </c>
      <c r="R243" s="69"/>
      <c r="S243" s="68"/>
      <c r="T243" s="69"/>
      <c r="U243" s="68"/>
      <c r="V243" s="103"/>
      <c r="X243" s="104"/>
      <c r="Y243" s="105" t="n">
        <f aca="false">Q243</f>
        <v>2</v>
      </c>
      <c r="Z243" s="46" t="s">
        <v>196</v>
      </c>
    </row>
    <row r="244" customFormat="false" ht="13.5" hidden="false" customHeight="true" outlineLevel="0" collapsed="false">
      <c r="O244" s="103"/>
      <c r="P244" s="103"/>
      <c r="Q244" s="103"/>
      <c r="R244" s="103"/>
      <c r="S244" s="103"/>
      <c r="T244" s="103"/>
      <c r="U244" s="106"/>
      <c r="V244" s="107" t="s">
        <v>41</v>
      </c>
      <c r="X244" s="104"/>
      <c r="Y244" s="108" t="n">
        <f aca="false">Y243</f>
        <v>2</v>
      </c>
      <c r="Z244" s="46" t="s">
        <v>197</v>
      </c>
    </row>
    <row r="245" customFormat="false" ht="16.5" hidden="false" customHeight="true" outlineLevel="0" collapsed="false">
      <c r="A245" s="53" t="n">
        <v>10</v>
      </c>
      <c r="B245" s="54" t="s">
        <v>206</v>
      </c>
      <c r="V245" s="53"/>
    </row>
    <row r="246" customFormat="false" ht="20.25" hidden="false" customHeight="true" outlineLevel="0" collapsed="false">
      <c r="O246" s="65" t="n">
        <v>1</v>
      </c>
      <c r="P246" s="62" t="s">
        <v>72</v>
      </c>
      <c r="Q246" s="65" t="n">
        <v>1</v>
      </c>
      <c r="R246" s="69"/>
      <c r="S246" s="68"/>
      <c r="T246" s="69"/>
      <c r="U246" s="68"/>
      <c r="V246" s="103"/>
      <c r="X246" s="104"/>
      <c r="Y246" s="105" t="n">
        <f aca="false">Q246</f>
        <v>1</v>
      </c>
      <c r="Z246" s="46" t="s">
        <v>196</v>
      </c>
    </row>
    <row r="247" customFormat="false" ht="13.5" hidden="false" customHeight="true" outlineLevel="0" collapsed="false">
      <c r="O247" s="103"/>
      <c r="P247" s="103"/>
      <c r="Q247" s="103"/>
      <c r="R247" s="103"/>
      <c r="S247" s="103"/>
      <c r="T247" s="103"/>
      <c r="U247" s="106"/>
      <c r="V247" s="107" t="s">
        <v>41</v>
      </c>
      <c r="X247" s="104"/>
      <c r="Y247" s="108" t="n">
        <f aca="false">Y246</f>
        <v>1</v>
      </c>
      <c r="Z247" s="46" t="s">
        <v>197</v>
      </c>
    </row>
    <row r="248" customFormat="false" ht="19.5" hidden="false" customHeight="true" outlineLevel="0" collapsed="false">
      <c r="A248" s="53" t="n">
        <v>11</v>
      </c>
      <c r="B248" s="54" t="s">
        <v>207</v>
      </c>
      <c r="V248" s="53"/>
    </row>
    <row r="249" customFormat="false" ht="7.5" hidden="false" customHeight="true" outlineLevel="0" collapsed="false">
      <c r="V249" s="53"/>
    </row>
    <row r="250" customFormat="false" ht="18.75" hidden="false" customHeight="true" outlineLevel="0" collapsed="false">
      <c r="O250" s="65" t="n">
        <v>1</v>
      </c>
      <c r="P250" s="62" t="s">
        <v>72</v>
      </c>
      <c r="Q250" s="65" t="n">
        <v>1</v>
      </c>
      <c r="R250" s="69"/>
      <c r="S250" s="68"/>
      <c r="T250" s="69"/>
      <c r="U250" s="68"/>
      <c r="V250" s="103"/>
      <c r="X250" s="104"/>
      <c r="Y250" s="105" t="n">
        <f aca="false">Q250</f>
        <v>1</v>
      </c>
      <c r="Z250" s="46" t="s">
        <v>196</v>
      </c>
    </row>
    <row r="251" customFormat="false" ht="13.5" hidden="false" customHeight="true" outlineLevel="0" collapsed="false">
      <c r="O251" s="103"/>
      <c r="P251" s="103"/>
      <c r="Q251" s="103"/>
      <c r="R251" s="103"/>
      <c r="S251" s="103"/>
      <c r="T251" s="103"/>
      <c r="U251" s="106"/>
      <c r="V251" s="107" t="s">
        <v>41</v>
      </c>
      <c r="X251" s="104"/>
      <c r="Y251" s="108" t="n">
        <f aca="false">Y250</f>
        <v>1</v>
      </c>
      <c r="Z251" s="46" t="s">
        <v>197</v>
      </c>
    </row>
    <row r="252" customFormat="false" ht="13.5" hidden="false" customHeight="true" outlineLevel="0" collapsed="false">
      <c r="A252" s="53" t="n">
        <v>12</v>
      </c>
      <c r="B252" s="54" t="s">
        <v>208</v>
      </c>
      <c r="V252" s="53"/>
    </row>
    <row r="253" customFormat="false" ht="8.25" hidden="false" customHeight="true" outlineLevel="0" collapsed="false">
      <c r="V253" s="53"/>
    </row>
    <row r="254" customFormat="false" ht="21" hidden="false" customHeight="true" outlineLevel="0" collapsed="false">
      <c r="C254" s="54" t="s">
        <v>209</v>
      </c>
      <c r="O254" s="65" t="n">
        <v>1</v>
      </c>
      <c r="P254" s="62" t="s">
        <v>72</v>
      </c>
      <c r="Q254" s="68" t="n">
        <v>28.5</v>
      </c>
      <c r="R254" s="69"/>
      <c r="S254" s="68"/>
      <c r="T254" s="69"/>
      <c r="U254" s="68"/>
      <c r="V254" s="103"/>
      <c r="X254" s="104"/>
      <c r="Y254" s="108" t="n">
        <f aca="false">PRODUCT(O254,Q254,)</f>
        <v>0</v>
      </c>
      <c r="Z254" s="46"/>
    </row>
    <row r="255" customFormat="false" ht="19.5" hidden="false" customHeight="true" outlineLevel="0" collapsed="false">
      <c r="O255" s="65" t="n">
        <v>1</v>
      </c>
      <c r="P255" s="62" t="s">
        <v>72</v>
      </c>
      <c r="Q255" s="68" t="n">
        <v>6.67</v>
      </c>
      <c r="R255" s="69"/>
      <c r="S255" s="68"/>
      <c r="T255" s="69"/>
      <c r="U255" s="68"/>
      <c r="V255" s="103"/>
      <c r="X255" s="104"/>
      <c r="Y255" s="108" t="n">
        <f aca="false">PRODUCT(O255,Q255,)</f>
        <v>0</v>
      </c>
      <c r="Z255" s="46"/>
    </row>
    <row r="256" customFormat="false" ht="18" hidden="false" customHeight="true" outlineLevel="0" collapsed="false">
      <c r="O256" s="65" t="n">
        <v>1</v>
      </c>
      <c r="P256" s="62" t="s">
        <v>72</v>
      </c>
      <c r="Q256" s="70" t="n">
        <v>19.67</v>
      </c>
      <c r="R256" s="69"/>
      <c r="S256" s="68"/>
      <c r="T256" s="69"/>
      <c r="U256" s="68"/>
      <c r="V256" s="103"/>
      <c r="X256" s="104"/>
      <c r="Y256" s="108" t="n">
        <f aca="false">PRODUCT(O256,Q256,)</f>
        <v>0</v>
      </c>
      <c r="Z256" s="46"/>
    </row>
    <row r="257" customFormat="false" ht="17.25" hidden="false" customHeight="true" outlineLevel="0" collapsed="false">
      <c r="M257" s="53" t="n">
        <v>1</v>
      </c>
      <c r="N257" s="53" t="s">
        <v>72</v>
      </c>
      <c r="O257" s="65" t="n">
        <v>3</v>
      </c>
      <c r="P257" s="62" t="s">
        <v>72</v>
      </c>
      <c r="Q257" s="68" t="n">
        <v>2.25</v>
      </c>
      <c r="R257" s="69"/>
      <c r="S257" s="68"/>
      <c r="T257" s="69"/>
      <c r="U257" s="68"/>
      <c r="V257" s="103"/>
      <c r="X257" s="104"/>
      <c r="Y257" s="105" t="n">
        <f aca="false">PRODUCT(M257,O257,Q257,)</f>
        <v>0</v>
      </c>
      <c r="Z257" s="46"/>
    </row>
    <row r="258" customFormat="false" ht="13.5" hidden="false" customHeight="true" outlineLevel="0" collapsed="false">
      <c r="O258" s="103"/>
      <c r="P258" s="103"/>
      <c r="Q258" s="103"/>
      <c r="R258" s="103"/>
      <c r="S258" s="103"/>
      <c r="T258" s="103"/>
      <c r="U258" s="106"/>
      <c r="V258" s="107" t="s">
        <v>41</v>
      </c>
      <c r="X258" s="104"/>
      <c r="Y258" s="108" t="n">
        <f aca="false">SUM(Y254:Y257)</f>
        <v>0</v>
      </c>
      <c r="Z258" s="46" t="s">
        <v>197</v>
      </c>
    </row>
    <row r="259" customFormat="false" ht="13.5" hidden="false" customHeight="true" outlineLevel="0" collapsed="false">
      <c r="A259" s="53" t="n">
        <v>13</v>
      </c>
      <c r="B259" s="54" t="s">
        <v>210</v>
      </c>
      <c r="V259" s="53"/>
    </row>
    <row r="260" customFormat="false" ht="18.75" hidden="false" customHeight="true" outlineLevel="0" collapsed="false">
      <c r="V260" s="53"/>
    </row>
    <row r="261" customFormat="false" ht="19.5" hidden="false" customHeight="true" outlineLevel="0" collapsed="false">
      <c r="C261" s="54" t="s">
        <v>211</v>
      </c>
      <c r="O261" s="65" t="n">
        <v>2</v>
      </c>
      <c r="P261" s="62" t="s">
        <v>72</v>
      </c>
      <c r="Q261" s="68" t="n">
        <v>3</v>
      </c>
      <c r="R261" s="69"/>
      <c r="S261" s="68"/>
      <c r="T261" s="69"/>
      <c r="U261" s="68"/>
      <c r="V261" s="103"/>
      <c r="X261" s="104"/>
      <c r="Y261" s="108" t="n">
        <f aca="false">PRODUCT(O261,Q261,)</f>
        <v>0</v>
      </c>
    </row>
    <row r="262" customFormat="false" ht="13.5" hidden="false" customHeight="true" outlineLevel="0" collapsed="false">
      <c r="O262" s="65" t="n">
        <v>1</v>
      </c>
      <c r="P262" s="62" t="s">
        <v>72</v>
      </c>
      <c r="Q262" s="68" t="n">
        <v>8</v>
      </c>
      <c r="R262" s="69"/>
      <c r="S262" s="68"/>
      <c r="T262" s="69"/>
      <c r="U262" s="68"/>
      <c r="V262" s="103"/>
      <c r="X262" s="104"/>
      <c r="Y262" s="108" t="n">
        <f aca="false">PRODUCT(O262,Q262,)</f>
        <v>0</v>
      </c>
    </row>
    <row r="263" customFormat="false" ht="13.5" hidden="false" customHeight="true" outlineLevel="0" collapsed="false">
      <c r="O263" s="65" t="n">
        <v>1</v>
      </c>
      <c r="P263" s="62" t="s">
        <v>72</v>
      </c>
      <c r="Q263" s="68" t="n">
        <v>12</v>
      </c>
      <c r="R263" s="69"/>
      <c r="S263" s="68"/>
      <c r="T263" s="69"/>
      <c r="U263" s="68"/>
      <c r="V263" s="103"/>
      <c r="X263" s="104"/>
      <c r="Y263" s="105" t="n">
        <f aca="false">PRODUCT(O263,Q263,)</f>
        <v>0</v>
      </c>
    </row>
    <row r="264" customFormat="false" ht="13.5" hidden="false" customHeight="true" outlineLevel="0" collapsed="false">
      <c r="O264" s="65"/>
      <c r="P264" s="62"/>
      <c r="Q264" s="68"/>
      <c r="R264" s="69"/>
      <c r="S264" s="68"/>
      <c r="T264" s="69"/>
      <c r="U264" s="68"/>
      <c r="V264" s="103" t="s">
        <v>41</v>
      </c>
      <c r="X264" s="104"/>
      <c r="Y264" s="108" t="n">
        <f aca="false">SUM(Y261:Y263)</f>
        <v>0</v>
      </c>
    </row>
    <row r="265" customFormat="false" ht="0.75" hidden="false" customHeight="true" outlineLevel="0" collapsed="false"/>
    <row r="267" customFormat="false" ht="1.5" hidden="false" customHeight="true" outlineLevel="0" collapsed="false"/>
    <row r="268" customFormat="false" ht="12.75" hidden="false" customHeight="true" outlineLevel="0" collapsed="false"/>
    <row r="269" customFormat="false" ht="13.5" hidden="true" customHeight="true" outlineLevel="0" collapsed="false"/>
    <row r="270" customFormat="false" ht="13.5" hidden="false" customHeight="true" outlineLevel="0" collapsed="false">
      <c r="A270" s="89"/>
      <c r="B270" s="109" t="s">
        <v>212</v>
      </c>
      <c r="C270" s="92"/>
      <c r="D270" s="92"/>
      <c r="E270" s="92"/>
      <c r="F270" s="92"/>
      <c r="G270" s="92"/>
      <c r="H270" s="92"/>
      <c r="I270" s="92"/>
      <c r="J270" s="92"/>
      <c r="K270" s="92"/>
      <c r="L270" s="92"/>
      <c r="M270" s="89"/>
      <c r="N270" s="89"/>
      <c r="O270" s="89"/>
      <c r="P270" s="89"/>
      <c r="Q270" s="89"/>
      <c r="R270" s="89"/>
      <c r="S270" s="89"/>
      <c r="T270" s="89"/>
      <c r="U270" s="90"/>
      <c r="V270" s="90"/>
      <c r="W270" s="89"/>
      <c r="X270" s="110"/>
      <c r="Y270" s="110"/>
    </row>
    <row r="271" customFormat="false" ht="13.5" hidden="false" customHeight="true" outlineLevel="0" collapsed="false">
      <c r="A271" s="89"/>
      <c r="B271" s="92"/>
      <c r="C271" s="92"/>
      <c r="D271" s="92"/>
      <c r="E271" s="92"/>
      <c r="F271" s="92"/>
      <c r="G271" s="92"/>
      <c r="H271" s="92"/>
      <c r="I271" s="92"/>
      <c r="J271" s="92"/>
      <c r="K271" s="92"/>
      <c r="L271" s="92"/>
      <c r="M271" s="89"/>
      <c r="N271" s="89"/>
      <c r="O271" s="89"/>
      <c r="P271" s="89"/>
      <c r="Q271" s="89"/>
      <c r="R271" s="89"/>
      <c r="S271" s="89"/>
      <c r="T271" s="89"/>
      <c r="U271" s="90"/>
      <c r="V271" s="90"/>
      <c r="W271" s="89"/>
      <c r="X271" s="110"/>
      <c r="Y271" s="110"/>
    </row>
    <row r="272" customFormat="false" ht="21.75" hidden="false" customHeight="true" outlineLevel="0" collapsed="false">
      <c r="A272" s="89" t="n">
        <v>1</v>
      </c>
      <c r="B272" s="92" t="s">
        <v>213</v>
      </c>
      <c r="C272" s="92"/>
      <c r="D272" s="92"/>
      <c r="E272" s="92"/>
      <c r="F272" s="92"/>
      <c r="G272" s="92"/>
      <c r="H272" s="92"/>
      <c r="I272" s="92"/>
      <c r="J272" s="92"/>
      <c r="K272" s="92"/>
      <c r="L272" s="92"/>
      <c r="M272" s="89"/>
      <c r="N272" s="89"/>
      <c r="O272" s="89"/>
      <c r="P272" s="89"/>
      <c r="Q272" s="89"/>
      <c r="R272" s="89"/>
      <c r="S272" s="89"/>
      <c r="T272" s="89"/>
      <c r="U272" s="90"/>
      <c r="V272" s="90"/>
      <c r="W272" s="89"/>
      <c r="X272" s="110"/>
      <c r="Y272" s="110"/>
    </row>
    <row r="273" customFormat="false" ht="27.75" hidden="false" customHeight="true" outlineLevel="0" collapsed="false">
      <c r="A273" s="103"/>
      <c r="B273" s="107"/>
      <c r="C273" s="107" t="s">
        <v>214</v>
      </c>
      <c r="D273" s="107"/>
      <c r="E273" s="107"/>
      <c r="F273" s="107"/>
      <c r="G273" s="107"/>
      <c r="H273" s="107"/>
      <c r="I273" s="107"/>
      <c r="J273" s="107"/>
      <c r="K273" s="107"/>
      <c r="L273" s="107"/>
      <c r="M273" s="111" t="n">
        <v>1</v>
      </c>
      <c r="N273" s="111" t="s">
        <v>72</v>
      </c>
      <c r="O273" s="112" t="n">
        <v>50</v>
      </c>
      <c r="P273" s="111" t="s">
        <v>72</v>
      </c>
      <c r="Q273" s="113" t="n">
        <v>2</v>
      </c>
      <c r="R273" s="114" t="s">
        <v>72</v>
      </c>
      <c r="S273" s="112" t="n">
        <v>2</v>
      </c>
      <c r="T273" s="114" t="s">
        <v>72</v>
      </c>
      <c r="U273" s="115" t="n">
        <v>2</v>
      </c>
      <c r="V273" s="116"/>
      <c r="W273" s="116" t="s">
        <v>73</v>
      </c>
      <c r="X273" s="117"/>
      <c r="Y273" s="118" t="n">
        <f aca="false">PRODUCT(M273,O273,Q273,S273,)</f>
        <v>0</v>
      </c>
    </row>
    <row r="274" customFormat="false" ht="20.25" hidden="false" customHeight="true" outlineLevel="0" collapsed="false">
      <c r="A274" s="103"/>
      <c r="B274" s="107"/>
      <c r="C274" s="107" t="s">
        <v>215</v>
      </c>
      <c r="D274" s="107"/>
      <c r="E274" s="107"/>
      <c r="F274" s="107"/>
      <c r="G274" s="107"/>
      <c r="H274" s="107"/>
      <c r="I274" s="107"/>
      <c r="J274" s="107"/>
      <c r="K274" s="107"/>
      <c r="L274" s="107"/>
      <c r="M274" s="111" t="n">
        <v>1</v>
      </c>
      <c r="N274" s="111" t="s">
        <v>72</v>
      </c>
      <c r="O274" s="112" t="n">
        <v>50</v>
      </c>
      <c r="P274" s="111" t="s">
        <v>72</v>
      </c>
      <c r="Q274" s="112" t="n">
        <v>2</v>
      </c>
      <c r="R274" s="119" t="s">
        <v>72</v>
      </c>
      <c r="S274" s="120" t="n">
        <v>2.5</v>
      </c>
      <c r="T274" s="114"/>
      <c r="U274" s="116"/>
      <c r="V274" s="116"/>
      <c r="W274" s="116" t="s">
        <v>73</v>
      </c>
      <c r="X274" s="117"/>
      <c r="Y274" s="118" t="n">
        <f aca="false">PRODUCT(M274,O274,Q274,S274,)</f>
        <v>0</v>
      </c>
    </row>
    <row r="275" customFormat="false" ht="20.25" hidden="false" customHeight="true" outlineLevel="0" collapsed="false">
      <c r="A275" s="103"/>
      <c r="B275" s="107"/>
      <c r="C275" s="107"/>
      <c r="D275" s="107"/>
      <c r="E275" s="107"/>
      <c r="F275" s="107"/>
      <c r="G275" s="107"/>
      <c r="H275" s="107"/>
      <c r="I275" s="107"/>
      <c r="J275" s="107"/>
      <c r="K275" s="107"/>
      <c r="L275" s="107"/>
      <c r="M275" s="111"/>
      <c r="N275" s="111"/>
      <c r="O275" s="111"/>
      <c r="P275" s="111"/>
      <c r="Q275" s="118"/>
      <c r="R275" s="114"/>
      <c r="S275" s="111"/>
      <c r="T275" s="114"/>
      <c r="U275" s="116"/>
      <c r="V275" s="116"/>
      <c r="W275" s="116"/>
      <c r="X275" s="117"/>
      <c r="Y275" s="118"/>
    </row>
    <row r="276" customFormat="false" ht="13.5" hidden="true" customHeight="true" outlineLevel="0" collapsed="false">
      <c r="A276" s="103"/>
      <c r="B276" s="107"/>
      <c r="C276" s="107"/>
      <c r="D276" s="107"/>
      <c r="E276" s="107"/>
      <c r="F276" s="107"/>
      <c r="G276" s="107"/>
      <c r="H276" s="107"/>
      <c r="I276" s="107"/>
      <c r="J276" s="107"/>
      <c r="K276" s="107"/>
      <c r="L276" s="107"/>
      <c r="M276" s="46"/>
      <c r="N276" s="46"/>
      <c r="O276" s="46"/>
      <c r="P276" s="46"/>
      <c r="Q276" s="121"/>
      <c r="R276" s="46"/>
      <c r="S276" s="46"/>
      <c r="T276" s="46"/>
      <c r="U276" s="122"/>
      <c r="V276" s="122"/>
      <c r="W276" s="122"/>
      <c r="X276" s="117"/>
      <c r="Y276" s="121"/>
    </row>
    <row r="277" customFormat="false" ht="13.5" hidden="false" customHeight="true" outlineLevel="0" collapsed="false">
      <c r="A277" s="103"/>
      <c r="B277" s="107"/>
      <c r="C277" s="107"/>
      <c r="D277" s="107"/>
      <c r="E277" s="107"/>
      <c r="F277" s="107"/>
      <c r="G277" s="107"/>
      <c r="H277" s="107"/>
      <c r="I277" s="107"/>
      <c r="J277" s="107"/>
      <c r="K277" s="107"/>
      <c r="L277" s="107"/>
      <c r="M277" s="46"/>
      <c r="N277" s="46"/>
      <c r="O277" s="46"/>
      <c r="P277" s="46"/>
      <c r="Q277" s="121"/>
      <c r="R277" s="46"/>
      <c r="S277" s="46"/>
      <c r="T277" s="70" t="s">
        <v>68</v>
      </c>
      <c r="U277" s="70"/>
      <c r="V277" s="70"/>
      <c r="X277" s="117"/>
      <c r="Y277" s="123" t="n">
        <f aca="false">SUM(Y273:Y275)</f>
        <v>0</v>
      </c>
    </row>
    <row r="278" customFormat="false" ht="21.75" hidden="false" customHeight="true" outlineLevel="0" collapsed="false">
      <c r="A278" s="103" t="n">
        <v>2</v>
      </c>
      <c r="B278" s="107" t="s">
        <v>216</v>
      </c>
      <c r="C278" s="107"/>
      <c r="D278" s="107"/>
      <c r="E278" s="107"/>
      <c r="F278" s="107"/>
      <c r="G278" s="107"/>
      <c r="H278" s="107"/>
      <c r="I278" s="107"/>
      <c r="J278" s="107"/>
      <c r="K278" s="107"/>
      <c r="L278" s="107"/>
      <c r="M278" s="103"/>
      <c r="N278" s="103"/>
      <c r="O278" s="103"/>
      <c r="P278" s="103"/>
      <c r="Q278" s="103"/>
      <c r="R278" s="103"/>
      <c r="S278" s="103"/>
      <c r="W278" s="103"/>
      <c r="X278" s="104"/>
      <c r="Y278" s="104"/>
    </row>
    <row r="279" customFormat="false" ht="13.5" hidden="false" customHeight="true" outlineLevel="0" collapsed="false">
      <c r="A279" s="103"/>
      <c r="B279" s="107"/>
      <c r="C279" s="107"/>
      <c r="D279" s="107"/>
      <c r="E279" s="107"/>
      <c r="F279" s="107"/>
      <c r="G279" s="107"/>
      <c r="H279" s="107"/>
      <c r="I279" s="107"/>
      <c r="J279" s="107"/>
      <c r="K279" s="107"/>
      <c r="L279" s="107"/>
      <c r="M279" s="103"/>
      <c r="N279" s="103"/>
      <c r="O279" s="103"/>
      <c r="P279" s="103"/>
      <c r="Q279" s="103"/>
      <c r="R279" s="103"/>
      <c r="S279" s="103"/>
      <c r="T279" s="103"/>
      <c r="U279" s="106"/>
      <c r="V279" s="106"/>
      <c r="W279" s="103"/>
      <c r="X279" s="104"/>
      <c r="Y279" s="104"/>
    </row>
    <row r="280" customFormat="false" ht="24.75" hidden="false" customHeight="true" outlineLevel="0" collapsed="false">
      <c r="A280" s="124" t="s">
        <v>217</v>
      </c>
      <c r="B280" s="125" t="s">
        <v>218</v>
      </c>
      <c r="C280" s="46" t="s">
        <v>219</v>
      </c>
      <c r="E280" s="46"/>
      <c r="F280" s="46"/>
      <c r="G280" s="46"/>
      <c r="H280" s="46"/>
      <c r="I280" s="46"/>
      <c r="J280" s="46"/>
      <c r="K280" s="46"/>
      <c r="L280" s="46"/>
      <c r="M280" s="46"/>
      <c r="N280" s="46"/>
      <c r="O280" s="65" t="n">
        <v>1</v>
      </c>
      <c r="P280" s="65" t="s">
        <v>72</v>
      </c>
      <c r="Q280" s="68" t="n">
        <v>15.5</v>
      </c>
      <c r="R280" s="69"/>
      <c r="S280" s="68"/>
      <c r="T280" s="71"/>
      <c r="U280" s="70"/>
      <c r="V280" s="70" t="s">
        <v>73</v>
      </c>
      <c r="Y280" s="126" t="n">
        <v>15</v>
      </c>
    </row>
    <row r="281" customFormat="false" ht="13.5" hidden="false" customHeight="true" outlineLevel="0" collapsed="false">
      <c r="A281" s="127"/>
      <c r="B281" s="46"/>
      <c r="C281" s="46"/>
      <c r="D281" s="46"/>
      <c r="E281" s="46"/>
      <c r="F281" s="46"/>
      <c r="G281" s="46"/>
      <c r="H281" s="46"/>
      <c r="I281" s="46"/>
      <c r="J281" s="46"/>
      <c r="K281" s="46"/>
      <c r="L281" s="46"/>
      <c r="M281" s="46"/>
      <c r="N281" s="46"/>
      <c r="O281" s="121"/>
      <c r="P281" s="121"/>
      <c r="Q281" s="121"/>
      <c r="R281" s="46"/>
      <c r="S281" s="46"/>
      <c r="T281" s="122"/>
      <c r="U281" s="70" t="s">
        <v>68</v>
      </c>
      <c r="V281" s="70"/>
      <c r="Y281" s="123" t="n">
        <f aca="false">SUM(Y280)</f>
        <v>15</v>
      </c>
    </row>
    <row r="283" customFormat="false" ht="32.25" hidden="false" customHeight="true" outlineLevel="0" collapsed="false">
      <c r="A283" s="124" t="s">
        <v>220</v>
      </c>
      <c r="B283" s="125" t="s">
        <v>221</v>
      </c>
      <c r="C283" s="46" t="s">
        <v>219</v>
      </c>
      <c r="D283" s="46"/>
      <c r="E283" s="46"/>
      <c r="F283" s="46"/>
      <c r="G283" s="46"/>
      <c r="H283" s="46"/>
      <c r="I283" s="46"/>
      <c r="J283" s="46"/>
      <c r="K283" s="46"/>
      <c r="L283" s="46"/>
      <c r="M283" s="46"/>
      <c r="N283" s="46"/>
      <c r="O283" s="65" t="n">
        <v>1</v>
      </c>
      <c r="P283" s="65" t="s">
        <v>72</v>
      </c>
      <c r="Q283" s="65" t="n">
        <v>50</v>
      </c>
      <c r="R283" s="69"/>
      <c r="S283" s="68"/>
      <c r="T283" s="71"/>
      <c r="U283" s="70"/>
      <c r="V283" s="70" t="s">
        <v>73</v>
      </c>
      <c r="Y283" s="126" t="n">
        <f aca="false">O283*Q283</f>
        <v>50</v>
      </c>
    </row>
    <row r="284" customFormat="false" ht="13.5" hidden="false" customHeight="true" outlineLevel="0" collapsed="false">
      <c r="A284" s="127"/>
      <c r="B284" s="46"/>
      <c r="C284" s="46"/>
      <c r="D284" s="46"/>
      <c r="E284" s="46"/>
      <c r="F284" s="46"/>
      <c r="G284" s="46"/>
      <c r="H284" s="46"/>
      <c r="I284" s="46"/>
      <c r="J284" s="46"/>
      <c r="K284" s="46"/>
      <c r="L284" s="46"/>
      <c r="M284" s="46"/>
      <c r="N284" s="46"/>
      <c r="O284" s="121"/>
      <c r="P284" s="121"/>
      <c r="Q284" s="121"/>
      <c r="R284" s="46"/>
      <c r="S284" s="46"/>
      <c r="T284" s="122"/>
      <c r="U284" s="70" t="s">
        <v>68</v>
      </c>
      <c r="V284" s="70"/>
      <c r="Y284" s="123" t="n">
        <f aca="false">SUM(Y283)</f>
        <v>50</v>
      </c>
    </row>
    <row r="285" customFormat="false" ht="13.5" hidden="false" customHeight="true" outlineLevel="0" collapsed="false">
      <c r="A285" s="46"/>
      <c r="B285" s="46"/>
      <c r="C285" s="46"/>
      <c r="D285" s="46"/>
      <c r="E285" s="46"/>
      <c r="F285" s="46"/>
      <c r="G285" s="46"/>
      <c r="H285" s="46"/>
      <c r="I285" s="46"/>
      <c r="J285" s="46"/>
      <c r="K285" s="46"/>
      <c r="L285" s="46"/>
      <c r="M285" s="46"/>
      <c r="N285" s="46"/>
      <c r="O285" s="121"/>
      <c r="P285" s="121"/>
      <c r="Q285" s="46"/>
      <c r="R285" s="46"/>
      <c r="S285" s="46"/>
      <c r="T285" s="122"/>
      <c r="U285" s="70"/>
      <c r="V285" s="70"/>
      <c r="Y285" s="128"/>
    </row>
    <row r="286" customFormat="false" ht="35.25" hidden="false" customHeight="true" outlineLevel="0" collapsed="false">
      <c r="A286" s="127" t="n">
        <v>3</v>
      </c>
      <c r="B286" s="46" t="s">
        <v>222</v>
      </c>
      <c r="C286" s="46"/>
      <c r="D286" s="46"/>
      <c r="E286" s="46"/>
      <c r="F286" s="46"/>
      <c r="G286" s="46"/>
      <c r="H286" s="46"/>
      <c r="I286" s="46"/>
      <c r="J286" s="46"/>
      <c r="K286" s="46"/>
      <c r="L286" s="46"/>
      <c r="M286" s="46"/>
      <c r="N286" s="46"/>
      <c r="O286" s="46"/>
      <c r="P286" s="121"/>
      <c r="Q286" s="46"/>
      <c r="R286" s="46"/>
      <c r="S286" s="46"/>
      <c r="T286" s="122"/>
      <c r="U286" s="122"/>
      <c r="V286" s="122"/>
      <c r="Y286" s="121"/>
    </row>
    <row r="287" customFormat="false" ht="21.75" hidden="false" customHeight="true" outlineLevel="0" collapsed="false">
      <c r="A287" s="46"/>
      <c r="B287" s="46"/>
      <c r="C287" s="46"/>
      <c r="D287" s="46"/>
      <c r="E287" s="46"/>
      <c r="F287" s="46"/>
      <c r="G287" s="46"/>
      <c r="H287" s="46"/>
      <c r="I287" s="88" t="s">
        <v>223</v>
      </c>
      <c r="J287" s="63"/>
      <c r="K287" s="88"/>
      <c r="L287" s="129"/>
      <c r="M287" s="129"/>
      <c r="N287" s="129"/>
      <c r="O287" s="129"/>
      <c r="P287" s="130"/>
      <c r="Q287" s="69"/>
      <c r="R287" s="68"/>
      <c r="S287" s="69"/>
      <c r="T287" s="70"/>
      <c r="U287" s="72"/>
      <c r="V287" s="70"/>
      <c r="Y287" s="128" t="n">
        <v>167</v>
      </c>
    </row>
    <row r="288" customFormat="false" ht="18.75" hidden="false" customHeight="true" outlineLevel="0" collapsed="false">
      <c r="A288" s="46"/>
      <c r="B288" s="46"/>
      <c r="C288" s="46"/>
      <c r="D288" s="46"/>
      <c r="E288" s="46"/>
      <c r="F288" s="46"/>
      <c r="G288" s="46"/>
      <c r="H288" s="46"/>
      <c r="I288" s="63"/>
      <c r="J288" s="63"/>
      <c r="K288" s="63"/>
      <c r="L288" s="62"/>
      <c r="M288" s="62"/>
      <c r="N288" s="62"/>
      <c r="O288" s="62"/>
      <c r="P288" s="65"/>
      <c r="Q288" s="69"/>
      <c r="R288" s="68"/>
      <c r="S288" s="69" t="s">
        <v>224</v>
      </c>
      <c r="T288" s="70" t="s">
        <v>225</v>
      </c>
      <c r="U288" s="70"/>
      <c r="V288" s="70"/>
      <c r="Y288" s="123" t="n">
        <f aca="false">SUM(Y287)</f>
        <v>167</v>
      </c>
    </row>
    <row r="289" customFormat="false" ht="18.75" hidden="false" customHeight="true" outlineLevel="0" collapsed="false">
      <c r="A289" s="127" t="n">
        <v>4</v>
      </c>
      <c r="B289" s="46" t="s">
        <v>226</v>
      </c>
      <c r="C289" s="46"/>
      <c r="D289" s="46"/>
      <c r="E289" s="46"/>
      <c r="F289" s="46"/>
      <c r="G289" s="46"/>
      <c r="H289" s="46"/>
      <c r="I289" s="46"/>
      <c r="J289" s="46"/>
      <c r="K289" s="46"/>
      <c r="L289" s="46"/>
      <c r="M289" s="46"/>
      <c r="N289" s="46"/>
      <c r="O289" s="46"/>
      <c r="P289" s="121"/>
      <c r="Q289" s="46"/>
      <c r="R289" s="46"/>
      <c r="S289" s="46"/>
      <c r="T289" s="122"/>
      <c r="U289" s="122"/>
      <c r="V289" s="122"/>
      <c r="Y289" s="121"/>
    </row>
    <row r="290" customFormat="false" ht="13.5" hidden="false" customHeight="true" outlineLevel="0" collapsed="false">
      <c r="A290" s="46"/>
      <c r="B290" s="46"/>
      <c r="C290" s="46"/>
      <c r="D290" s="46"/>
      <c r="E290" s="46"/>
      <c r="F290" s="46"/>
      <c r="G290" s="46"/>
      <c r="H290" s="46"/>
      <c r="I290" s="46"/>
      <c r="J290" s="46"/>
      <c r="K290" s="46"/>
      <c r="L290" s="46"/>
      <c r="M290" s="46"/>
      <c r="N290" s="46"/>
      <c r="O290" s="65" t="n">
        <v>1</v>
      </c>
      <c r="P290" s="65" t="s">
        <v>72</v>
      </c>
      <c r="Q290" s="65" t="n">
        <v>10</v>
      </c>
      <c r="R290" s="69"/>
      <c r="S290" s="68"/>
      <c r="T290" s="71"/>
      <c r="U290" s="70"/>
      <c r="V290" s="70" t="s">
        <v>73</v>
      </c>
      <c r="Y290" s="126" t="n">
        <f aca="false">O290*Q290</f>
        <v>10</v>
      </c>
    </row>
    <row r="291" customFormat="false" ht="13.5" hidden="false" customHeight="true" outlineLevel="0" collapsed="false">
      <c r="A291" s="46"/>
      <c r="B291" s="46"/>
      <c r="C291" s="46"/>
      <c r="D291" s="46"/>
      <c r="E291" s="46"/>
      <c r="F291" s="46"/>
      <c r="G291" s="46"/>
      <c r="H291" s="46"/>
      <c r="I291" s="46"/>
      <c r="J291" s="46"/>
      <c r="K291" s="46"/>
      <c r="L291" s="46"/>
      <c r="M291" s="46"/>
      <c r="N291" s="46"/>
      <c r="O291" s="46"/>
      <c r="P291" s="121"/>
      <c r="Q291" s="46"/>
      <c r="R291" s="46"/>
      <c r="S291" s="46"/>
      <c r="T291" s="122"/>
      <c r="U291" s="70" t="s">
        <v>68</v>
      </c>
      <c r="V291" s="70"/>
      <c r="Y291" s="123" t="n">
        <f aca="false">SUM(Y290)</f>
        <v>10</v>
      </c>
    </row>
    <row r="292" customFormat="false" ht="13.5" hidden="false" customHeight="true" outlineLevel="0" collapsed="false">
      <c r="A292" s="111"/>
      <c r="B292" s="131"/>
      <c r="C292" s="131"/>
      <c r="D292" s="131"/>
      <c r="E292" s="131"/>
      <c r="F292" s="131"/>
      <c r="G292" s="131"/>
      <c r="H292" s="131"/>
      <c r="I292" s="131"/>
      <c r="J292" s="131"/>
      <c r="K292" s="131"/>
      <c r="L292" s="131"/>
      <c r="M292" s="111"/>
      <c r="N292" s="111"/>
      <c r="O292" s="111"/>
      <c r="P292" s="111"/>
      <c r="Q292" s="111"/>
      <c r="R292" s="111"/>
      <c r="S292" s="111"/>
      <c r="T292" s="111"/>
      <c r="U292" s="132"/>
      <c r="V292" s="132"/>
      <c r="W292" s="111"/>
      <c r="X292" s="117"/>
      <c r="Y292" s="117"/>
    </row>
    <row r="293" customFormat="false" ht="13.5" hidden="false" customHeight="true" outlineLevel="0" collapsed="false">
      <c r="A293" s="111"/>
      <c r="B293" s="131"/>
      <c r="C293" s="131"/>
      <c r="D293" s="131"/>
      <c r="E293" s="131"/>
      <c r="F293" s="131"/>
      <c r="G293" s="131"/>
      <c r="H293" s="131"/>
      <c r="I293" s="131"/>
      <c r="J293" s="131"/>
      <c r="K293" s="131"/>
      <c r="L293" s="131"/>
      <c r="M293" s="111"/>
      <c r="N293" s="111"/>
      <c r="O293" s="111"/>
      <c r="P293" s="111"/>
      <c r="Q293" s="111"/>
      <c r="R293" s="111"/>
      <c r="S293" s="111"/>
      <c r="T293" s="111"/>
      <c r="U293" s="132"/>
      <c r="V293" s="132"/>
      <c r="W293" s="111"/>
      <c r="X293" s="117"/>
      <c r="Y293" s="117"/>
    </row>
    <row r="294" customFormat="false" ht="13.5" hidden="false" customHeight="true" outlineLevel="0" collapsed="false">
      <c r="A294" s="111"/>
      <c r="B294" s="131"/>
      <c r="C294" s="131"/>
      <c r="D294" s="131"/>
      <c r="E294" s="131"/>
      <c r="F294" s="131"/>
      <c r="G294" s="131"/>
      <c r="H294" s="131"/>
      <c r="I294" s="131"/>
      <c r="J294" s="131"/>
      <c r="K294" s="131"/>
      <c r="L294" s="131"/>
      <c r="M294" s="111"/>
      <c r="N294" s="111"/>
      <c r="O294" s="111"/>
      <c r="P294" s="111"/>
      <c r="Q294" s="111"/>
      <c r="R294" s="111"/>
      <c r="S294" s="111"/>
      <c r="T294" s="111"/>
      <c r="U294" s="132"/>
      <c r="V294" s="132"/>
      <c r="W294" s="111"/>
      <c r="X294" s="117"/>
      <c r="Y294" s="117"/>
    </row>
    <row r="295" customFormat="false" ht="13.5" hidden="false" customHeight="true" outlineLevel="0" collapsed="false">
      <c r="A295" s="111"/>
      <c r="B295" s="131"/>
      <c r="C295" s="131"/>
      <c r="D295" s="131"/>
      <c r="E295" s="131"/>
      <c r="F295" s="131"/>
      <c r="G295" s="131"/>
      <c r="H295" s="131"/>
      <c r="I295" s="131"/>
      <c r="J295" s="131"/>
      <c r="K295" s="131"/>
      <c r="L295" s="131"/>
      <c r="M295" s="111"/>
      <c r="N295" s="111"/>
      <c r="O295" s="111"/>
      <c r="P295" s="111"/>
      <c r="Q295" s="111"/>
      <c r="R295" s="111"/>
      <c r="S295" s="111"/>
      <c r="T295" s="111"/>
      <c r="U295" s="132"/>
      <c r="V295" s="132"/>
      <c r="W295" s="111"/>
      <c r="X295" s="117"/>
      <c r="Y295" s="117"/>
    </row>
    <row r="296" customFormat="false" ht="44.25" hidden="false" customHeight="true" outlineLevel="0" collapsed="false">
      <c r="B296" s="133" t="s">
        <v>227</v>
      </c>
      <c r="C296" s="133"/>
      <c r="D296" s="133"/>
      <c r="E296" s="133"/>
      <c r="F296" s="133"/>
      <c r="G296" s="133"/>
      <c r="H296" s="133"/>
      <c r="L296" s="134"/>
      <c r="M296" s="134"/>
      <c r="N296" s="134"/>
      <c r="O296" s="134"/>
      <c r="P296" s="134"/>
      <c r="Q296" s="133" t="s">
        <v>228</v>
      </c>
      <c r="R296" s="133"/>
      <c r="S296" s="133"/>
      <c r="T296" s="133"/>
      <c r="U296" s="133"/>
      <c r="V296" s="133"/>
      <c r="W296" s="133"/>
      <c r="X296" s="133"/>
      <c r="Y296" s="133"/>
    </row>
  </sheetData>
  <mergeCells count="13">
    <mergeCell ref="A1:E1"/>
    <mergeCell ref="F1:Z1"/>
    <mergeCell ref="A2:Z2"/>
    <mergeCell ref="B3:L3"/>
    <mergeCell ref="M3:P3"/>
    <mergeCell ref="Q3:R3"/>
    <mergeCell ref="S3:T3"/>
    <mergeCell ref="U3:V3"/>
    <mergeCell ref="W3:Z3"/>
    <mergeCell ref="B5:C5"/>
    <mergeCell ref="T277:V277"/>
    <mergeCell ref="B296:H296"/>
    <mergeCell ref="Q296:Y296"/>
  </mergeCells>
  <printOptions headings="false" gridLines="false" gridLinesSet="true" horizontalCentered="false" verticalCentered="false"/>
  <pageMargins left="0.15" right="0.159722222222222" top="0.159722222222222" bottom="0.1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8" man="true" max="16383" min="0"/>
    <brk id="2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1T08:45:58Z</dcterms:created>
  <dc:creator>RIZWAN</dc:creator>
  <dc:description/>
  <dc:language>en-US</dc:language>
  <cp:lastModifiedBy>Umair Rao</cp:lastModifiedBy>
  <cp:lastPrinted>2016-04-01T09:01:36Z</cp:lastPrinted>
  <dcterms:modified xsi:type="dcterms:W3CDTF">2016-04-01T09:03:00Z</dcterms:modified>
  <cp:revision>0</cp:revision>
  <dc:subject/>
  <dc:title/>
</cp:coreProperties>
</file>