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 Libraray Elect (71)" sheetId="1" state="visible" r:id="rId2"/>
    <sheet name="General Libraray Elect (70)" sheetId="2" state="visible" r:id="rId3"/>
    <sheet name="General Libraray Elect (69)" sheetId="3" state="visible" r:id="rId4"/>
    <sheet name="General Libraray Elect (68)" sheetId="4" state="visible" r:id="rId5"/>
    <sheet name="General Libraray Elect (67)" sheetId="5" state="visible" r:id="rId6"/>
    <sheet name="General Libraray Elect (66)" sheetId="6" state="visible" r:id="rId7"/>
    <sheet name="General Libraray Elect (65)" sheetId="7" state="visible" r:id="rId8"/>
    <sheet name="General Libraray Elect (64)" sheetId="8" state="visible" r:id="rId9"/>
    <sheet name="General Libraray Elect (63)" sheetId="9" state="visible" r:id="rId10"/>
    <sheet name="General Libraray Elect (62)" sheetId="10" state="visible" r:id="rId11"/>
    <sheet name="General Libraray Elect (61)" sheetId="11" state="visible" r:id="rId12"/>
    <sheet name="General Libraray Elect (60)" sheetId="12" state="visible" r:id="rId13"/>
    <sheet name="General Libraray Elect (59)" sheetId="13" state="visible" r:id="rId14"/>
    <sheet name="General Libraray Elect (58)" sheetId="14" state="visible" r:id="rId15"/>
    <sheet name="General Libraray Elect (57)" sheetId="15" state="visible" r:id="rId16"/>
    <sheet name="General Libraray Elect (56)" sheetId="16" state="visible" r:id="rId17"/>
    <sheet name="General Libraray Elect (55)" sheetId="17" state="visible" r:id="rId18"/>
    <sheet name="General Libraray Elect (54)" sheetId="18" state="visible" r:id="rId19"/>
    <sheet name="General Libraray Elect (53)" sheetId="19" state="visible" r:id="rId20"/>
    <sheet name="General Libraray Elect (52)" sheetId="20" state="visible" r:id="rId21"/>
    <sheet name="General Libraray Elect (51)" sheetId="21" state="visible" r:id="rId22"/>
    <sheet name="General Libraray Elect (50)" sheetId="22" state="visible" r:id="rId23"/>
    <sheet name="General Libraray Elect (49)" sheetId="23" state="visible" r:id="rId24"/>
    <sheet name="General Libraray Elect (48)" sheetId="24" state="visible" r:id="rId25"/>
    <sheet name="General Libraray Elect (47)" sheetId="25" state="visible" r:id="rId26"/>
    <sheet name="General Libraray Elect (46)" sheetId="26" state="visible" r:id="rId27"/>
    <sheet name="General Libraray Elect (45)" sheetId="27" state="visible" r:id="rId28"/>
    <sheet name="General Libraray Elect (44)" sheetId="28" state="visible" r:id="rId29"/>
    <sheet name="General Libraray Elect (43)" sheetId="29" state="visible" r:id="rId30"/>
    <sheet name="General Libraray Elect (42)" sheetId="30" state="visible" r:id="rId31"/>
    <sheet name="General Libraray Elect (41)" sheetId="31" state="visible" r:id="rId32"/>
    <sheet name="General Libraray Elect (40)" sheetId="32" state="visible" r:id="rId33"/>
    <sheet name="General Libraray Elect (39)" sheetId="33" state="visible" r:id="rId34"/>
    <sheet name="General Libraray Elect (38)" sheetId="34" state="visible" r:id="rId35"/>
    <sheet name="General Libraray Elect (37)" sheetId="35" state="visible" r:id="rId36"/>
    <sheet name="General Libraray Elect (36)" sheetId="36" state="visible" r:id="rId37"/>
    <sheet name="General Libraray Elect (35)" sheetId="37" state="visible" r:id="rId38"/>
    <sheet name="General Libraray Elect (34)" sheetId="38" state="visible" r:id="rId39"/>
    <sheet name="General Libraray Elect (33)" sheetId="39" state="visible" r:id="rId40"/>
    <sheet name="General Libraray Elect (32)" sheetId="40" state="visible" r:id="rId41"/>
    <sheet name="General Libraray Elect (31)" sheetId="41" state="visible" r:id="rId42"/>
    <sheet name="General Libraray Elect (30)" sheetId="42" state="visible" r:id="rId43"/>
    <sheet name="General Libraray Elect (29)" sheetId="43" state="visible" r:id="rId44"/>
    <sheet name="General Libraray Elect (28)" sheetId="44" state="visible" r:id="rId45"/>
    <sheet name="General Libraray Elect (27)" sheetId="45" state="visible" r:id="rId46"/>
    <sheet name="General Libraray Elect (26)" sheetId="46" state="visible" r:id="rId47"/>
    <sheet name="General Libraray Elect (25)" sheetId="47" state="visible" r:id="rId48"/>
    <sheet name="General Libraray Elect (24)" sheetId="48" state="visible" r:id="rId49"/>
    <sheet name="General Libraray Elect (23)" sheetId="49" state="visible" r:id="rId50"/>
    <sheet name="General Libraray Elect (22)" sheetId="50" state="visible" r:id="rId51"/>
    <sheet name="General Libraray Elect (21)" sheetId="51" state="visible" r:id="rId52"/>
    <sheet name="General Libraray Elect (20)" sheetId="52" state="visible" r:id="rId53"/>
    <sheet name="General Libraray Elect (19)" sheetId="53" state="visible" r:id="rId54"/>
    <sheet name="General Libraray Elect (18)" sheetId="54" state="visible" r:id="rId55"/>
    <sheet name="General Libraray Elect (17)" sheetId="55" state="visible" r:id="rId56"/>
    <sheet name="General Libraray Elect (16)" sheetId="56" state="visible" r:id="rId57"/>
    <sheet name="General Libraray Elect (15)" sheetId="57" state="visible" r:id="rId58"/>
    <sheet name="General Libraray Elect (14)" sheetId="58" state="visible" r:id="rId59"/>
    <sheet name="General Libraray Elect (13)" sheetId="59" state="visible" r:id="rId60"/>
    <sheet name="General Libraray Elect (12)" sheetId="60" state="visible" r:id="rId61"/>
    <sheet name="General Libraray Elect (11)" sheetId="61" state="visible" r:id="rId62"/>
    <sheet name="General Libraray Elect (10)" sheetId="62" state="visible" r:id="rId63"/>
    <sheet name="General Libraray Elect (9)" sheetId="63" state="visible" r:id="rId64"/>
    <sheet name="General Libraray Elect (8)" sheetId="64" state="visible" r:id="rId65"/>
    <sheet name="General Libraray Elect (7)" sheetId="65" state="visible" r:id="rId66"/>
    <sheet name="General Libraray Elect (6)" sheetId="66" state="visible" r:id="rId67"/>
    <sheet name="General Libraray Elect (5)" sheetId="67" state="visible" r:id="rId68"/>
    <sheet name="General Libraray Elect (4)" sheetId="68" state="visible" r:id="rId69"/>
    <sheet name="General Libraray Elect (2)" sheetId="69" state="visible" r:id="rId70"/>
    <sheet name="General Libraray Elect" sheetId="70" state="visible" r:id="rId71"/>
    <sheet name="General Libraray (62)" sheetId="71" state="visible" r:id="rId72"/>
    <sheet name="General Libraray Elect (3)" sheetId="72" state="visible" r:id="rId73"/>
    <sheet name="General Libraray (60)" sheetId="73" state="visible" r:id="rId74"/>
    <sheet name="General Libraray (59)" sheetId="74" state="visible" r:id="rId75"/>
    <sheet name="General Libraray (58)" sheetId="75" state="visible" r:id="rId76"/>
    <sheet name="General Libraray (61)" sheetId="76" state="visible" r:id="rId77"/>
    <sheet name="General Libraray (57)" sheetId="77" state="visible" r:id="rId78"/>
    <sheet name="General Libraray (56)" sheetId="78" state="visible" r:id="rId79"/>
    <sheet name="General Libraray (55)" sheetId="79" state="visible" r:id="rId80"/>
    <sheet name="General Libraray (54)" sheetId="80" state="visible" r:id="rId81"/>
    <sheet name="General Libraray (53)" sheetId="81" state="visible" r:id="rId82"/>
    <sheet name="General Libraray (52)" sheetId="82" state="visible" r:id="rId83"/>
    <sheet name="General Libraray (51)" sheetId="83" state="visible" r:id="rId84"/>
    <sheet name="General Libraray (50)" sheetId="84" state="visible" r:id="rId85"/>
    <sheet name="General Libraray (49)" sheetId="85" state="visible" r:id="rId86"/>
    <sheet name="General Libraray (48)" sheetId="86" state="visible" r:id="rId87"/>
    <sheet name="General Libraray (47)" sheetId="87" state="visible" r:id="rId88"/>
    <sheet name="General Libraray (46)" sheetId="88" state="visible" r:id="rId89"/>
    <sheet name="General Libraray (45)" sheetId="89" state="visible" r:id="rId90"/>
    <sheet name="General Libraray (44)" sheetId="90" state="visible" r:id="rId91"/>
    <sheet name="General Libraray (43)" sheetId="91" state="visible" r:id="rId92"/>
    <sheet name="General Libraray (42)" sheetId="92" state="visible" r:id="rId93"/>
    <sheet name="General Libraray (41)" sheetId="93" state="visible" r:id="rId94"/>
    <sheet name="General Libraray (40)" sheetId="94" state="visible" r:id="rId95"/>
    <sheet name="General Libraray (39)" sheetId="95" state="visible" r:id="rId96"/>
    <sheet name="General Libraray (38)" sheetId="96" state="visible" r:id="rId97"/>
    <sheet name="General Libraray (37)" sheetId="97" state="visible" r:id="rId98"/>
    <sheet name="General Libraray (36)" sheetId="98" state="visible" r:id="rId99"/>
    <sheet name="General Libraray (35)" sheetId="99" state="visible" r:id="rId100"/>
    <sheet name="General Libraray (34)" sheetId="100" state="visible" r:id="rId101"/>
    <sheet name="General Libraray (33)" sheetId="101" state="visible" r:id="rId102"/>
    <sheet name="General Libraray (32)" sheetId="102" state="visible" r:id="rId103"/>
    <sheet name="General Libraray (31)" sheetId="103" state="visible" r:id="rId104"/>
    <sheet name="General Libraray (30)" sheetId="104" state="visible" r:id="rId105"/>
    <sheet name="General Libraray (29)" sheetId="105" state="visible" r:id="rId106"/>
    <sheet name="General Libraray (28)" sheetId="106" state="visible" r:id="rId107"/>
    <sheet name="General Libraray (27)" sheetId="107" state="visible" r:id="rId108"/>
    <sheet name="General Libraray (26)" sheetId="108" state="visible" r:id="rId109"/>
    <sheet name="General Libraray (25)" sheetId="109" state="visible" r:id="rId110"/>
    <sheet name="General Libraray (24)" sheetId="110" state="visible" r:id="rId111"/>
    <sheet name="General Libraray (23)" sheetId="111" state="visible" r:id="rId112"/>
    <sheet name="General Libraray (22)" sheetId="112" state="visible" r:id="rId113"/>
    <sheet name="General Libraray (21)" sheetId="113" state="visible" r:id="rId114"/>
    <sheet name="General Libraray (20)" sheetId="114" state="visible" r:id="rId115"/>
    <sheet name="General Libraray (19)" sheetId="115" state="visible" r:id="rId116"/>
    <sheet name="General Libraray (18)" sheetId="116" state="visible" r:id="rId117"/>
    <sheet name="General Libraray (17)" sheetId="117" state="visible" r:id="rId118"/>
    <sheet name="General Libraray (16)" sheetId="118" state="visible" r:id="rId119"/>
    <sheet name="General Libraray (15)" sheetId="119" state="visible" r:id="rId120"/>
    <sheet name="General Libraray (14)" sheetId="120" state="visible" r:id="rId121"/>
    <sheet name="General Libraray (13)" sheetId="121" state="visible" r:id="rId122"/>
    <sheet name="General Libraray (12)" sheetId="122" state="visible" r:id="rId123"/>
    <sheet name="General Libraray (11)" sheetId="123" state="visible" r:id="rId124"/>
    <sheet name="General Libraray (10)" sheetId="124" state="visible" r:id="rId125"/>
    <sheet name="General Libraray (9)" sheetId="125" state="visible" r:id="rId126"/>
    <sheet name="General Libraray (8)" sheetId="126" state="visible" r:id="rId127"/>
    <sheet name="General Libraray (7)" sheetId="127" state="visible" r:id="rId128"/>
    <sheet name="General Libraray (6)" sheetId="128" state="visible" r:id="rId129"/>
    <sheet name="General Libraray (5)" sheetId="129" state="visible" r:id="rId130"/>
    <sheet name="General Libraray (4)" sheetId="130" state="visible" r:id="rId131"/>
    <sheet name="General Libraray (3)" sheetId="131" state="visible" r:id="rId132"/>
    <sheet name="General Libraray (2)" sheetId="132" state="visible" r:id="rId133"/>
    <sheet name="General Libraray" sheetId="133" state="visible" r:id="rId134"/>
    <sheet name="General Libraray Elect (72)" sheetId="134" state="visible" r:id="rId135"/>
    <sheet name="General Libraray Elect (73)" sheetId="135" state="visible" r:id="rId136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6" name="Excel_BuiltIn_Print_Titles" vbProcedure="false">#REF!</definedName>
    <definedName function="false" hidden="false" localSheetId="17" name="Excel_BuiltIn_Print_Titles" vbProcedure="false">#REF!</definedName>
    <definedName function="false" hidden="false" localSheetId="18" name="Excel_BuiltIn_Print_Titles" vbProcedure="false">#REF!</definedName>
    <definedName function="false" hidden="false" localSheetId="19" name="Excel_BuiltIn_Print_Titles" vbProcedure="false">#REF!</definedName>
    <definedName function="false" hidden="false" localSheetId="20" name="Excel_BuiltIn_Print_Titles" vbProcedure="false">#REF!</definedName>
    <definedName function="false" hidden="false" localSheetId="21" name="Excel_BuiltIn_Print_Titles" vbProcedure="false">#REF!</definedName>
    <definedName function="false" hidden="false" localSheetId="22" name="Excel_BuiltIn_Print_Titles" vbProcedure="false">#REF!</definedName>
    <definedName function="false" hidden="false" localSheetId="23" name="Excel_BuiltIn_Print_Titles" vbProcedure="false">#REF!</definedName>
    <definedName function="false" hidden="false" localSheetId="24" name="Excel_BuiltIn_Print_Titles" vbProcedure="false">#REF!</definedName>
    <definedName function="false" hidden="false" localSheetId="25" name="Excel_BuiltIn_Print_Titles" vbProcedure="false">#REF!</definedName>
    <definedName function="false" hidden="false" localSheetId="26" name="Excel_BuiltIn_Print_Titles" vbProcedure="false">#REF!</definedName>
    <definedName function="false" hidden="false" localSheetId="27" name="Excel_BuiltIn_Print_Titles" vbProcedure="false">#REF!</definedName>
    <definedName function="false" hidden="false" localSheetId="28" name="Excel_BuiltIn_Print_Titles" vbProcedure="false">#REF!</definedName>
    <definedName function="false" hidden="false" localSheetId="29" name="Excel_BuiltIn_Print_Titles" vbProcedure="false">#REF!</definedName>
    <definedName function="false" hidden="false" localSheetId="30" name="Excel_BuiltIn_Print_Titles" vbProcedure="false">#REF!</definedName>
    <definedName function="false" hidden="false" localSheetId="31" name="Excel_BuiltIn_Print_Titles" vbProcedure="false">#REF!</definedName>
    <definedName function="false" hidden="false" localSheetId="32" name="Excel_BuiltIn_Print_Titles" vbProcedure="false">#REF!</definedName>
    <definedName function="false" hidden="false" localSheetId="33" name="Excel_BuiltIn_Print_Titles" vbProcedure="false">#REF!</definedName>
    <definedName function="false" hidden="false" localSheetId="34" name="Excel_BuiltIn_Print_Titles" vbProcedure="false">#REF!</definedName>
    <definedName function="false" hidden="false" localSheetId="35" name="Excel_BuiltIn_Print_Titles" vbProcedure="false">#REF!</definedName>
    <definedName function="false" hidden="false" localSheetId="36" name="Excel_BuiltIn_Print_Titles" vbProcedure="false">#REF!</definedName>
    <definedName function="false" hidden="false" localSheetId="37" name="Excel_BuiltIn_Print_Titles" vbProcedure="false">#REF!</definedName>
    <definedName function="false" hidden="false" localSheetId="38" name="Excel_BuiltIn_Print_Titles" vbProcedure="false">#REF!</definedName>
    <definedName function="false" hidden="false" localSheetId="39" name="Excel_BuiltIn_Print_Titles" vbProcedure="false">#REF!</definedName>
    <definedName function="false" hidden="false" localSheetId="40" name="Excel_BuiltIn_Print_Titles" vbProcedure="false">#REF!</definedName>
    <definedName function="false" hidden="false" localSheetId="41" name="Excel_BuiltIn_Print_Titles" vbProcedure="false">#REF!</definedName>
    <definedName function="false" hidden="false" localSheetId="42" name="Excel_BuiltIn_Print_Titles" vbProcedure="false">#REF!</definedName>
    <definedName function="false" hidden="false" localSheetId="43" name="Excel_BuiltIn_Print_Titles" vbProcedure="false">#REF!</definedName>
    <definedName function="false" hidden="false" localSheetId="44" name="Excel_BuiltIn_Print_Titles" vbProcedure="false">#REF!</definedName>
    <definedName function="false" hidden="false" localSheetId="45" name="Excel_BuiltIn_Print_Titles" vbProcedure="false">#REF!</definedName>
    <definedName function="false" hidden="false" localSheetId="46" name="Excel_BuiltIn_Print_Titles" vbProcedure="false">#REF!</definedName>
    <definedName function="false" hidden="false" localSheetId="47" name="Excel_BuiltIn_Print_Titles" vbProcedure="false">#REF!</definedName>
    <definedName function="false" hidden="false" localSheetId="48" name="Excel_BuiltIn_Print_Titles" vbProcedure="false">#REF!</definedName>
    <definedName function="false" hidden="false" localSheetId="49" name="Excel_BuiltIn_Print_Titles" vbProcedure="false">#REF!</definedName>
    <definedName function="false" hidden="false" localSheetId="50" name="Excel_BuiltIn_Print_Titles" vbProcedure="false">#REF!</definedName>
    <definedName function="false" hidden="false" localSheetId="51" name="Excel_BuiltIn_Print_Titles" vbProcedure="false">#REF!</definedName>
    <definedName function="false" hidden="false" localSheetId="52" name="Excel_BuiltIn_Print_Titles" vbProcedure="false">#REF!</definedName>
    <definedName function="false" hidden="false" localSheetId="53" name="Excel_BuiltIn_Print_Titles" vbProcedure="false">#REF!</definedName>
    <definedName function="false" hidden="false" localSheetId="54" name="Excel_BuiltIn_Print_Titles" vbProcedure="false">#REF!</definedName>
    <definedName function="false" hidden="false" localSheetId="55" name="Excel_BuiltIn_Print_Titles" vbProcedure="false">#REF!</definedName>
    <definedName function="false" hidden="false" localSheetId="56" name="Excel_BuiltIn_Print_Titles" vbProcedure="false">#REF!</definedName>
    <definedName function="false" hidden="false" localSheetId="57" name="Excel_BuiltIn_Print_Titles" vbProcedure="false">#REF!</definedName>
    <definedName function="false" hidden="false" localSheetId="58" name="Excel_BuiltIn_Print_Titles" vbProcedure="false">#REF!</definedName>
    <definedName function="false" hidden="false" localSheetId="59" name="Excel_BuiltIn_Print_Titles" vbProcedure="false">#REF!</definedName>
    <definedName function="false" hidden="false" localSheetId="60" name="Excel_BuiltIn_Print_Titles" vbProcedure="false">#REF!</definedName>
    <definedName function="false" hidden="false" localSheetId="61" name="Excel_BuiltIn_Print_Titles" vbProcedure="false">#REF!</definedName>
    <definedName function="false" hidden="false" localSheetId="62" name="Excel_BuiltIn_Print_Titles" vbProcedure="false">#REF!</definedName>
    <definedName function="false" hidden="false" localSheetId="63" name="Excel_BuiltIn_Print_Titles" vbProcedure="false">#REF!</definedName>
    <definedName function="false" hidden="false" localSheetId="64" name="Excel_BuiltIn_Print_Titles" vbProcedure="false">#REF!</definedName>
    <definedName function="false" hidden="false" localSheetId="65" name="Excel_BuiltIn_Print_Titles" vbProcedure="false">#REF!</definedName>
    <definedName function="false" hidden="false" localSheetId="66" name="Excel_BuiltIn_Print_Titles" vbProcedure="false">#REF!</definedName>
    <definedName function="false" hidden="false" localSheetId="67" name="Excel_BuiltIn_Print_Titles" vbProcedure="false">#REF!</definedName>
    <definedName function="false" hidden="false" localSheetId="68" name="Excel_BuiltIn_Print_Titles" vbProcedure="false">#REF!</definedName>
    <definedName function="false" hidden="false" localSheetId="69" name="Excel_BuiltIn_Print_Titles" vbProcedure="false">#REF!</definedName>
    <definedName function="false" hidden="false" localSheetId="70" name="Excel_BuiltIn_Print_Titles" vbProcedure="false">#REF!</definedName>
    <definedName function="false" hidden="false" localSheetId="71" name="Excel_BuiltIn_Print_Titles" vbProcedure="false">#REF!</definedName>
    <definedName function="false" hidden="false" localSheetId="72" name="Excel_BuiltIn_Print_Titles" vbProcedure="false">#REF!</definedName>
    <definedName function="false" hidden="false" localSheetId="73" name="Excel_BuiltIn_Print_Titles" vbProcedure="false">#REF!</definedName>
    <definedName function="false" hidden="false" localSheetId="74" name="Excel_BuiltIn_Print_Titles" vbProcedure="false">#REF!</definedName>
    <definedName function="false" hidden="false" localSheetId="75" name="Excel_BuiltIn_Print_Titles" vbProcedure="false">#REF!</definedName>
    <definedName function="false" hidden="false" localSheetId="76" name="Excel_BuiltIn_Print_Titles" vbProcedure="false">#REF!</definedName>
    <definedName function="false" hidden="false" localSheetId="77" name="Excel_BuiltIn_Print_Titles" vbProcedure="false">#REF!</definedName>
    <definedName function="false" hidden="false" localSheetId="78" name="Excel_BuiltIn_Print_Titles" vbProcedure="false">#REF!</definedName>
    <definedName function="false" hidden="false" localSheetId="79" name="Excel_BuiltIn_Print_Titles" vbProcedure="false">#REF!</definedName>
    <definedName function="false" hidden="false" localSheetId="80" name="Excel_BuiltIn_Print_Titles" vbProcedure="false">#REF!</definedName>
    <definedName function="false" hidden="false" localSheetId="81" name="Excel_BuiltIn_Print_Titles" vbProcedure="false">#REF!</definedName>
    <definedName function="false" hidden="false" localSheetId="82" name="Excel_BuiltIn_Print_Titles" vbProcedure="false">#REF!</definedName>
    <definedName function="false" hidden="false" localSheetId="83" name="Excel_BuiltIn_Print_Titles" vbProcedure="false">#REF!</definedName>
    <definedName function="false" hidden="false" localSheetId="84" name="Excel_BuiltIn_Print_Titles" vbProcedure="false">#REF!</definedName>
    <definedName function="false" hidden="false" localSheetId="85" name="Excel_BuiltIn_Print_Titles" vbProcedure="false">#REF!</definedName>
    <definedName function="false" hidden="false" localSheetId="86" name="Excel_BuiltIn_Print_Titles" vbProcedure="false">#REF!</definedName>
    <definedName function="false" hidden="false" localSheetId="87" name="Excel_BuiltIn_Print_Titles" vbProcedure="false">#REF!</definedName>
    <definedName function="false" hidden="false" localSheetId="88" name="Excel_BuiltIn_Print_Titles" vbProcedure="false">#REF!</definedName>
    <definedName function="false" hidden="false" localSheetId="89" name="Excel_BuiltIn_Print_Titles" vbProcedure="false">#REF!</definedName>
    <definedName function="false" hidden="false" localSheetId="90" name="Excel_BuiltIn_Print_Titles" vbProcedure="false">#REF!</definedName>
    <definedName function="false" hidden="false" localSheetId="91" name="Excel_BuiltIn_Print_Titles" vbProcedure="false">#REF!</definedName>
    <definedName function="false" hidden="false" localSheetId="92" name="Excel_BuiltIn_Print_Titles" vbProcedure="false">#REF!</definedName>
    <definedName function="false" hidden="false" localSheetId="93" name="Excel_BuiltIn_Print_Titles" vbProcedure="false">#REF!</definedName>
    <definedName function="false" hidden="false" localSheetId="94" name="Excel_BuiltIn_Print_Titles" vbProcedure="false">#REF!</definedName>
    <definedName function="false" hidden="false" localSheetId="95" name="Excel_BuiltIn_Print_Titles" vbProcedure="false">#REF!</definedName>
    <definedName function="false" hidden="false" localSheetId="96" name="Excel_BuiltIn_Print_Titles" vbProcedure="false">#REF!</definedName>
    <definedName function="false" hidden="false" localSheetId="97" name="Excel_BuiltIn_Print_Titles" vbProcedure="false">#REF!</definedName>
    <definedName function="false" hidden="false" localSheetId="98" name="Excel_BuiltIn_Print_Titles" vbProcedure="false">#REF!</definedName>
    <definedName function="false" hidden="false" localSheetId="99" name="Excel_BuiltIn_Print_Titles" vbProcedure="false">#REF!</definedName>
    <definedName function="false" hidden="false" localSheetId="100" name="Excel_BuiltIn_Print_Titles" vbProcedure="false">#REF!</definedName>
    <definedName function="false" hidden="false" localSheetId="101" name="Excel_BuiltIn_Print_Titles" vbProcedure="false">#REF!</definedName>
    <definedName function="false" hidden="false" localSheetId="102" name="Excel_BuiltIn_Print_Titles" vbProcedure="false">#REF!</definedName>
    <definedName function="false" hidden="false" localSheetId="103" name="Excel_BuiltIn_Print_Titles" vbProcedure="false">#REF!</definedName>
    <definedName function="false" hidden="false" localSheetId="104" name="Excel_BuiltIn_Print_Titles" vbProcedure="false">#REF!</definedName>
    <definedName function="false" hidden="false" localSheetId="105" name="Excel_BuiltIn_Print_Titles" vbProcedure="false">#REF!</definedName>
    <definedName function="false" hidden="false" localSheetId="106" name="Excel_BuiltIn_Print_Titles" vbProcedure="false">#REF!</definedName>
    <definedName function="false" hidden="false" localSheetId="107" name="Excel_BuiltIn_Print_Titles" vbProcedure="false">#REF!</definedName>
    <definedName function="false" hidden="false" localSheetId="108" name="Excel_BuiltIn_Print_Titles" vbProcedure="false">#REF!</definedName>
    <definedName function="false" hidden="false" localSheetId="109" name="Excel_BuiltIn_Print_Titles" vbProcedure="false">#REF!</definedName>
    <definedName function="false" hidden="false" localSheetId="110" name="Excel_BuiltIn_Print_Titles" vbProcedure="false">#REF!</definedName>
    <definedName function="false" hidden="false" localSheetId="111" name="Excel_BuiltIn_Print_Titles" vbProcedure="false">#REF!</definedName>
    <definedName function="false" hidden="false" localSheetId="112" name="Excel_BuiltIn_Print_Titles" vbProcedure="false">#REF!</definedName>
    <definedName function="false" hidden="false" localSheetId="113" name="Excel_BuiltIn_Print_Titles" vbProcedure="false">#REF!</definedName>
    <definedName function="false" hidden="false" localSheetId="114" name="Excel_BuiltIn_Print_Titles" vbProcedure="false">#REF!</definedName>
    <definedName function="false" hidden="false" localSheetId="115" name="Excel_BuiltIn_Print_Titles" vbProcedure="false">#REF!</definedName>
    <definedName function="false" hidden="false" localSheetId="116" name="Excel_BuiltIn_Print_Titles" vbProcedure="false">#REF!</definedName>
    <definedName function="false" hidden="false" localSheetId="117" name="Excel_BuiltIn_Print_Titles" vbProcedure="false">#REF!</definedName>
    <definedName function="false" hidden="false" localSheetId="118" name="Excel_BuiltIn_Print_Titles" vbProcedure="false">#REF!</definedName>
    <definedName function="false" hidden="false" localSheetId="119" name="Excel_BuiltIn_Print_Titles" vbProcedure="false">#REF!</definedName>
    <definedName function="false" hidden="false" localSheetId="120" name="Excel_BuiltIn_Print_Titles" vbProcedure="false">#REF!</definedName>
    <definedName function="false" hidden="false" localSheetId="121" name="Excel_BuiltIn_Print_Titles" vbProcedure="false">#REF!</definedName>
    <definedName function="false" hidden="false" localSheetId="122" name="Excel_BuiltIn_Print_Titles" vbProcedure="false">#REF!</definedName>
    <definedName function="false" hidden="false" localSheetId="123" name="Excel_BuiltIn_Print_Titles" vbProcedure="false">#REF!</definedName>
    <definedName function="false" hidden="false" localSheetId="124" name="Excel_BuiltIn_Print_Titles" vbProcedure="false">#REF!</definedName>
    <definedName function="false" hidden="false" localSheetId="125" name="Excel_BuiltIn_Print_Titles" vbProcedure="false">#REF!</definedName>
    <definedName function="false" hidden="false" localSheetId="126" name="Excel_BuiltIn_Print_Titles" vbProcedure="false">#REF!</definedName>
    <definedName function="false" hidden="false" localSheetId="127" name="Excel_BuiltIn_Print_Titles" vbProcedure="false">#REF!</definedName>
    <definedName function="false" hidden="false" localSheetId="128" name="Excel_BuiltIn_Print_Titles" vbProcedure="false">#REF!</definedName>
    <definedName function="false" hidden="false" localSheetId="129" name="Excel_BuiltIn_Print_Titles" vbProcedure="false">#REF!</definedName>
    <definedName function="false" hidden="false" localSheetId="130" name="Excel_BuiltIn_Print_Titles" vbProcedure="false">#REF!</definedName>
    <definedName function="false" hidden="false" localSheetId="131" name="Excel_BuiltIn_Print_Titles" vbProcedure="false">#REF!</definedName>
    <definedName function="false" hidden="false" localSheetId="132" name="Excel_BuiltIn_Print_Titles" vbProcedure="false">#REF!</definedName>
    <definedName function="false" hidden="false" localSheetId="133" name="Excel_BuiltIn_Print_Titles" vbProcedure="false">#REF!</definedName>
    <definedName function="false" hidden="false" localSheetId="13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0" uniqueCount="175">
  <si>
    <t xml:space="preserve">BIDDING DATA</t>
  </si>
  <si>
    <t xml:space="preserve">(a)</t>
  </si>
  <si>
    <t xml:space="preserve">Name of Procuring Agency</t>
  </si>
  <si>
    <t xml:space="preserve">Executive Engineer, Buildings Division Sukkur</t>
  </si>
  <si>
    <t xml:space="preserve">(b)</t>
  </si>
  <si>
    <t xml:space="preserve">Brief Discription of Works</t>
  </si>
  <si>
    <t xml:space="preserve">Construction of Administration Block &amp; Guest House @ Sukkur Gymkhana Sukkur (Remaining Work).</t>
  </si>
  <si>
    <t xml:space="preserve">(c)</t>
  </si>
  <si>
    <t xml:space="preserve">Procuring Agency Address</t>
  </si>
  <si>
    <t xml:space="preserve">Near Rangers Head Quarter Barrage Colony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18-04-2016 (1:00 PM)</t>
  </si>
  <si>
    <t xml:space="preserve">(j)</t>
  </si>
  <si>
    <t xml:space="preserve">Venue, Time and Date of Bid Opening</t>
  </si>
  <si>
    <t xml:space="preserve">19-04-2016 (2:00 PM)</t>
  </si>
  <si>
    <t xml:space="preserve">(k)</t>
  </si>
  <si>
    <t xml:space="preserve">Time for completion from written order of commences</t>
  </si>
  <si>
    <t xml:space="preserve">-</t>
  </si>
  <si>
    <t xml:space="preserve">(L)</t>
  </si>
  <si>
    <t xml:space="preserve">Liquidity Demages 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____________________ Date _________________ Amount _____________________________</t>
  </si>
  <si>
    <t xml:space="preserve">(o)</t>
  </si>
  <si>
    <t xml:space="preserve">Tender Issued to (Mr. / M/S)</t>
  </si>
  <si>
    <t xml:space="preserve">EXECUTIVE ENGINEER </t>
  </si>
  <si>
    <t xml:space="preserve">BUILDINGS DIVISION</t>
  </si>
  <si>
    <t xml:space="preserve">SUKKUR</t>
  </si>
  <si>
    <t xml:space="preserve">Construction of mehran Culture Complex @ Sukkur (Remaining Work)</t>
  </si>
  <si>
    <t xml:space="preserve">Construction of Boundary Wall @ ISI Headquarter Sukkur</t>
  </si>
  <si>
    <t xml:space="preserve">Construction of Shed @ Old Bus Terminal Sukkur (Family Park).</t>
  </si>
  <si>
    <t xml:space="preserve">Construction of Additional Room for Development Branch in DC office SUkkur.</t>
  </si>
  <si>
    <t xml:space="preserve">Renovation of Pera Medical Helath &amp; Technician Sukkur. (Electric Work)</t>
  </si>
  <si>
    <t xml:space="preserve">Renovation of Pera Medical Helath &amp; Technician Sukkur.</t>
  </si>
  <si>
    <t xml:space="preserve">Repair / Renovation of Camp Office Chief Engineer Highway Sukkur. (Phase-II)</t>
  </si>
  <si>
    <t xml:space="preserve">Repair / Renovation of Camp Office Chief Engineer Highway Sukkur. (Phase-I)</t>
  </si>
  <si>
    <t xml:space="preserve">Construction of Shaheed Benazir Bhutto Park Pano Akil (Remaining Work) (Electric Work)</t>
  </si>
  <si>
    <t xml:space="preserve">Construction of Shaheed Benazir Bhutto Park Pano Akil (Remaining Work)</t>
  </si>
  <si>
    <t xml:space="preserve">Construction of Drains &amp; Paving Block for Village Tamachani (UC-20) Taluka Sukkur New.</t>
  </si>
  <si>
    <t xml:space="preserve">Construction of Watch Tower and Installation of CC TV Camera at High Court Circuit Bench at Sukkur. (Electric Work)</t>
  </si>
  <si>
    <t xml:space="preserve">Construction of Watch Tower and Installation of CC TV Camera at High Court Circuit Bench at Sukkur.</t>
  </si>
  <si>
    <t xml:space="preserve">Renovation of Doctor Banglow Taluka Hospital Colony Rohri (Dr. Gazala Yasmeen Jumani Banglow).</t>
  </si>
  <si>
    <t xml:space="preserve">Renovation of Taluka Hospital Pano Akil.</t>
  </si>
  <si>
    <t xml:space="preserve">Construction of Eid Gah Nirch Taluka Pano Akil.</t>
  </si>
  <si>
    <t xml:space="preserve">Renovation of Session Court &amp; ATC Court Sukkur. (Electric Work)</t>
  </si>
  <si>
    <t xml:space="preserve">Renovation of Session Court &amp; ATC Court Sukkur.</t>
  </si>
  <si>
    <t xml:space="preserve">Construction of Paving Block @ Village Suleman Kalhoro Taluka Pano AKil.</t>
  </si>
  <si>
    <t xml:space="preserve">Construction of Compound Wall Graveyard Ibrahim Shah Taluka Pano Akil. </t>
  </si>
  <si>
    <t xml:space="preserve">Construction of Paving Block CC Drain @ Village Nirch Taluka Pano Akil.</t>
  </si>
  <si>
    <t xml:space="preserve">Renovation / Construction of XEN Highways Division office Sukkur &amp; AEN H/Ways Sub-Division  Rohri.</t>
  </si>
  <si>
    <t xml:space="preserve">CC Topping Various Street Ali Gohar Aeriyo UC-Arrore Taluka Rohri.</t>
  </si>
  <si>
    <t xml:space="preserve">Renovation of M.I office Barrage Colony Sukkur including Installation of Barrears at High Court SUkkur</t>
  </si>
  <si>
    <t xml:space="preserve">Construction of Dispensary Building @ Village Garho Goth Taluka Rohri.</t>
  </si>
  <si>
    <t xml:space="preserve">Construction of Conference Hall, Waiting Hall Officers (IBA) Sukkur. (electric Work)</t>
  </si>
  <si>
    <t xml:space="preserve">Construction of Conference Hall, Waiting Hall Officers (IBA) Sukkur.</t>
  </si>
  <si>
    <t xml:space="preserve">Renovation of Walking Track Sukkur (Remaining Work).</t>
  </si>
  <si>
    <t xml:space="preserve">Renovation of C-I / C-4 Banglow ADC Colony Sukkur (Remaining Work) i/c Main Gate Gaurd Room Boundary Wall. (Electric Work)</t>
  </si>
  <si>
    <t xml:space="preserve">Renovation of C-I / C-4 Banglow ADC Colony Sukkur (Remaining Work) i/c Main Gate Gaurd Room Boundary Wall.</t>
  </si>
  <si>
    <t xml:space="preserve">Construction of Boundary Wall i/c Gate of ACE Judge Resentence Parsi Colony Sukkur.</t>
  </si>
  <si>
    <t xml:space="preserve">Renovation of  Circuit House Sukkur (Remaining Work).</t>
  </si>
  <si>
    <t xml:space="preserve">Renovation of  SSP Residence House Sukkur. (Electric Work)</t>
  </si>
  <si>
    <t xml:space="preserve">Renovation of  SSP Residence House Sukkur.</t>
  </si>
  <si>
    <t xml:space="preserve">Renovation &amp; Extension of SSP Office Sukkur. (Sui Gas Work)</t>
  </si>
  <si>
    <t xml:space="preserve">Renovation &amp; Extension of SSP Office Sukkur. (Electric Work)</t>
  </si>
  <si>
    <t xml:space="preserve">Renovation &amp; Extension of SSP Office Sukkur.</t>
  </si>
  <si>
    <t xml:space="preserve">Construction of Paving Block @ Village Dur Mohammad Thaheem Taluka Pano AKil.</t>
  </si>
  <si>
    <t xml:space="preserve">Construction of Compound Wall Graveyard of Lal Mashak Sukkur.</t>
  </si>
  <si>
    <t xml:space="preserve">Repair / Renovation of Sain Wasan Shah Darbar at Rohri District Sukkur (Phase-II).</t>
  </si>
  <si>
    <t xml:space="preserve">Construction of Dispensary @ Village Waryam Jatoi Taluka Pano AKil</t>
  </si>
  <si>
    <t xml:space="preserve">Construction of Dispensary @ Village Ahmed Din Shar taluka Pano Akil.</t>
  </si>
  <si>
    <t xml:space="preserve">Renovation of Dargah Haji Sabir Shah Jillani near Centre Jail Sukkur. (Electric Work)</t>
  </si>
  <si>
    <t xml:space="preserve">Renovation of Dargah Haji Sabir Shah Jillani near Centre Jail Sukkur.</t>
  </si>
  <si>
    <t xml:space="preserve">Renovation along with Repair of Madina Masjid &amp; Madarsa at Thermal Colony Sukkur (Electric Work)</t>
  </si>
  <si>
    <t xml:space="preserve">Renovation along with Repair of Madina Masjid &amp; Madarsa at Thermal Colony Sukkur</t>
  </si>
  <si>
    <t xml:space="preserve">Construction of CC Topping &amp; Paver at Shamsabad Achar Gali Makrani Mohallah &amp; Offices Colony Sukkur.</t>
  </si>
  <si>
    <t xml:space="preserve">Construction of CC Topping &amp; Paver at Waspur Mohallah Old Sukkur.</t>
  </si>
  <si>
    <t xml:space="preserve">Renovation of Various Mazar &amp; Imam Bargah in NA-198 Sukkur. (Electric Work)</t>
  </si>
  <si>
    <t xml:space="preserve">Renovation of Various Mazar &amp; Imam Bargah in NA-198 Sukkur.</t>
  </si>
  <si>
    <t xml:space="preserve">Renovation of Various Masjid in NA-198 Sukkur. (Electric Work)</t>
  </si>
  <si>
    <t xml:space="preserve">Renovation of Various Masjid in NA-198 Sukkur.</t>
  </si>
  <si>
    <t xml:space="preserve">Construction of Paver Block at Airport road to Naseem Shah House Sukkur.</t>
  </si>
  <si>
    <t xml:space="preserve">Construction of Paver Block &amp; Drain at Maka Street near SM School &amp; Various Street Sukkur.</t>
  </si>
  <si>
    <t xml:space="preserve">Renovation of Temples &amp; Church of Sukkur. (Electric Work)</t>
  </si>
  <si>
    <t xml:space="preserve">Renovation of Temples &amp; Church of Sukkur.</t>
  </si>
  <si>
    <t xml:space="preserve">Construction of Paver Block &amp; Drain at Tambako Bazar UC-3 Sukkur.</t>
  </si>
  <si>
    <t xml:space="preserve">Construction of Compound Wall along Graveyard Pir Mohammad Shah New Pind Sukkur. (Electric Work)</t>
  </si>
  <si>
    <t xml:space="preserve">Construction of Compound Wall along Graveyard Pir Mohammad Shah New Pind Sukkur.</t>
  </si>
  <si>
    <t xml:space="preserve">Renovation of Fatima Children Park Sukkur. (Electric Work)</t>
  </si>
  <si>
    <t xml:space="preserve">Renovation of Fatima Children Park Sukkur.</t>
  </si>
  <si>
    <t xml:space="preserve">Construction &amp; Boundary Wall, Drains &amp; Paving Block at Nimaish Ground Primary School Khakan Shah Graveyard Sukkur.</t>
  </si>
  <si>
    <t xml:space="preserve">Providing &amp; Installation of Solar Light at Ghazi Abdul Rasheed Park (Looks Park) Queens Road Sukkur.</t>
  </si>
  <si>
    <t xml:space="preserve">Construction &amp; Beautification of Ghazi Abdul Rasheed Park (Looks Park) Queens Road Sukkur. (Electric Work)</t>
  </si>
  <si>
    <t xml:space="preserve">Construction &amp; Beautification of Ghazi Abdul Rasheed Park (Looks Park) Queens Road Sukkur.</t>
  </si>
  <si>
    <t xml:space="preserve">Construction of Paving Block Drains at Kiri Quarter Old Sukkur Mangi Mohalla Nadeem Jatoi House Old Sukkur.</t>
  </si>
  <si>
    <t xml:space="preserve">Construction of Paving Block Drain at Subhan Shah Street at Opposite Public School Military Road Sukkur.</t>
  </si>
  <si>
    <t xml:space="preserve">Construction of Bachal Shah Park Solar Light Sukkur i/c Electric Work.</t>
  </si>
  <si>
    <t xml:space="preserve">Renovation of Masjid Betul Muqadam Behar Colony Sukkur. (Electric Work)</t>
  </si>
  <si>
    <t xml:space="preserve">Renovation of Masjid Betul Muqadam Behar Colony Sukkur.</t>
  </si>
  <si>
    <t xml:space="preserve">Construction of Sitting Arrangment and Beautification of Bachal Shah Park Sukkur.</t>
  </si>
  <si>
    <t xml:space="preserve">Renovation of Gulzar Habib Masjid Sukkur.</t>
  </si>
  <si>
    <t xml:space="preserve">Construction of Paving Block at Thermal Colony Sukkur near Old Sukkur.</t>
  </si>
  <si>
    <t xml:space="preserve">Construction of Compound Wall Arround Graveyard @ Qadir Bux Ja Quba UC-Trimoonh Rohri.</t>
  </si>
  <si>
    <t xml:space="preserve">Renovation of Gulzar Habib Masjid Sukkur. (Electric Work)</t>
  </si>
  <si>
    <t xml:space="preserve">Construction of CC  Block &amp; Pavers @ Village Lashari UC-20 Tamachani New Sukkur.</t>
  </si>
  <si>
    <t xml:space="preserve">Construction of CC  Block &amp; Pavers @ Village Sachal Mahar Wahand UC-20 Tamachani New Sukkur .</t>
  </si>
  <si>
    <t xml:space="preserve">Construction of CC  Block &amp; Drainage Pavers  @ Village Al-Khalid Shaikh Colony near Abul Sher Colony Indus Ghee Mill Golimar  Sukkur UC-14 Small Industries New Sukkur..</t>
  </si>
  <si>
    <t xml:space="preserve">Construction of CC  Block,  Drainage &amp; Pavers @ Village Fateh Mohammad Noonari Jamia Masjid Village Fateh Mohammad Noonari to Haji Ahmed Din House UC-14 New Sukkur.</t>
  </si>
  <si>
    <t xml:space="preserve">Construction of CC Pavers Block &amp; Drainage @ Mohammad Hashim Street Chachar Mohalla UC-13 Sukkur.</t>
  </si>
  <si>
    <t xml:space="preserve">Construction of Paver Block &amp; CC Drain Various Street of Bashirabad No.1 Mahar Mohalla 2. Lashari Gali 3. Chandia Gali 4. Soomra Gali 5. Shaikh Gali (3 Nos) 6. Pirzada Gali 7. Bhaya Gali &amp; 8. Jamali Gali UC-15 Military Road Sukkur. </t>
  </si>
  <si>
    <t xml:space="preserve">Construction of CC Topping Paver &amp; Drain Pir Godryo Colony &amp; Srrouding Area UC-14 Sukkur.</t>
  </si>
  <si>
    <t xml:space="preserve">Construction of CC Block (500ft) to Karamullah Shah Otaq UC-40 Nouraja Pano Akil.</t>
  </si>
  <si>
    <t xml:space="preserve">Construction of CC Block &amp; Drainage System @ Mangi Mohalla Meeranpur Sadki UC-38 Sanghi Pano Akil.</t>
  </si>
  <si>
    <t xml:space="preserve">Construction of CC Block &amp; Drainage System @ Channa Mohalla UC-38 Sanghi Pano Akil.</t>
  </si>
  <si>
    <t xml:space="preserve">Construction of CC Block &amp; Pavers &amp; Drainage System @ Abdul Samad Mahar House UC-38 Sanghi Pano Akil.</t>
  </si>
  <si>
    <t xml:space="preserve">Construction of CC Block &amp; Pavers &amp; Drainage System Form Mahar Mohalla &amp; Sardar Din Mohammad UC-38 Sanghi Pano Akil.</t>
  </si>
  <si>
    <t xml:space="preserve">Construction of CC Pavers &amp; Drainage System @ Village Wahid Bux Siyal UC-37 Hingoro Pano Akil.</t>
  </si>
  <si>
    <t xml:space="preserve">Construction of CC Pavers &amp; Drainage System @ Village Haroon Jatoi UC-37 Hingoro Pano Akil.</t>
  </si>
  <si>
    <t xml:space="preserve">Construction of CC Block &amp; Drainage @ New Yard UC-22 Bedal Bekus Rohri.</t>
  </si>
  <si>
    <t xml:space="preserve">Construction of CC Block &amp; Drainage @ Bedal Bekus Colony UC-22 Rohri.</t>
  </si>
  <si>
    <t xml:space="preserve">Construction of CC Block &amp; Drainage @ Sanjirani Mohalla UC-22 Bedal Bekus Rohri. </t>
  </si>
  <si>
    <t xml:space="preserve">Construction of CC Drain &amp; Paver Block in Agriculture Colony UC-17 Arain.</t>
  </si>
  <si>
    <t xml:space="preserve">Construction of CC Block Bismillah Shah Street @ Shaikh Mohalla UC-21 Rohri.</t>
  </si>
  <si>
    <t xml:space="preserve">Renovation of Shaheed Baqir Mirani Babul Gate @ Village Bachal Shah Miani UC-18 Sukkur.</t>
  </si>
  <si>
    <t xml:space="preserve">Renovation of Jafri Imam Bargah &amp; Room @ Village Bachal Shah Miani UC-18 Sukkur. (Electric Work)</t>
  </si>
  <si>
    <t xml:space="preserve">Renovation of Jafri Imam Bargah &amp; Room @ Village Bachal Shah Miani UC-18 Sukkur.</t>
  </si>
  <si>
    <t xml:space="preserve">Renovation of Dargah Pir Badal Sheer Bukhari Bathroom, Lighting, Musafirkhana UC-18 Bachal Shah Sukkur. (Electric Work)</t>
  </si>
  <si>
    <t xml:space="preserve">Renovation of Dargah Pir Badal Sheer Bukhari Bathroom, Lighting, Musafirkhana UC-18 Bachal Shah Sukkur.</t>
  </si>
  <si>
    <t xml:space="preserve">Renovation of Wall Main Gate &amp; Musafir Khana @ Dargah Hazrat Hussain Shaheed UC-16 Sukkur. (Electric Work)</t>
  </si>
  <si>
    <t xml:space="preserve">Renovation of Wall Main Gate &amp; Musafir Khana @ Dargah Hazrat Hussain Shaheed UC-16 Sukkur.</t>
  </si>
  <si>
    <t xml:space="preserve">Construction of Paver Block Flooring Shikarpur Phatak near Sain Sultan Shah House Faisal Colony UC-14 Sukkur.</t>
  </si>
  <si>
    <t xml:space="preserve">Construction of New Park @ near Water Warus UC-13 Gulshan-e-Iqbal Sukkur. (Electric Work)</t>
  </si>
  <si>
    <t xml:space="preserve">Construction of New Park @ near Water Warus UC-13 Gulshan-e-Iqbal Sukkur.</t>
  </si>
  <si>
    <t xml:space="preserve">Construction of Pavers Block Flooring &amp; Drainage from Janullah Shah Shrine to Karbala Doal Pak Via Jagirani Mohalla UC-21 Rohri City. </t>
  </si>
  <si>
    <t xml:space="preserve">Construction of Dispensary / Health Unit @ Village Rabu Mako in the name of karima Gulshan Mohammad Maka Government Dispensary (UC-14) Sukkur.</t>
  </si>
  <si>
    <t xml:space="preserve">Construction of Dispensary @  Gulshan Chouhan (UC-13) Gul-e-Iqbal Sukkur.</t>
  </si>
  <si>
    <t xml:space="preserve">Renovation of Dal Darbar Mandar Pano Akil. (Electric Work)</t>
  </si>
  <si>
    <t xml:space="preserve">Renovation of Dal Darbar Mandar Pano Akil.</t>
  </si>
  <si>
    <t xml:space="preserve">Renovation of Jeewan Dara Mandar near Degree College Baiji Pano Akil. (Electric Work)</t>
  </si>
  <si>
    <t xml:space="preserve">Renovation of Jeewan Dara Mandar near Degree College Baiji Pano Akil.</t>
  </si>
  <si>
    <t xml:space="preserve">Enhencement of Compound Wall Hindu Masan Pano Akil.</t>
  </si>
  <si>
    <t xml:space="preserve">Construction of Sasting Hall @ San Also Ram Mandar Bashirabad Pano Akil.</t>
  </si>
  <si>
    <t xml:space="preserve">Construction of Dispensary @ Village Chodio Wago Taluka Pnao Akil.</t>
  </si>
  <si>
    <t xml:space="preserve">Construction of Dispensary @ Village Moule Dino Mirbahar Taluka Pnao Akil.</t>
  </si>
  <si>
    <t xml:space="preserve">Construction of Dispensary @ Village Manzoor Metlo Taluka Pnao Akil.</t>
  </si>
  <si>
    <t xml:space="preserve">Construction of Dispensary @ Village Qabil Mahtam Taluka Pnao Akil.</t>
  </si>
  <si>
    <t xml:space="preserve">Construction of Dispensary @ Village Ali Hassan Kato Taluka Pnao Akil.</t>
  </si>
  <si>
    <t xml:space="preserve">Construction of Dispensary @ Village Arazi Saidki Taluka Pnao Akil.</t>
  </si>
  <si>
    <t xml:space="preserve">Construction of Dispensary @ Village Baiji Taluka Pano Akil.</t>
  </si>
  <si>
    <t xml:space="preserve">Construction of Dispensary Building @ Village Loung Bhatti Rohri.</t>
  </si>
  <si>
    <t xml:space="preserve">Construction of Gao Shala at Kandhra Rohri.</t>
  </si>
  <si>
    <t xml:space="preserve">Construction of Geeta Baghwan Hall @ Kandhra Rohri.</t>
  </si>
  <si>
    <t xml:space="preserve">Construction of CC Paver Block and Marble Work at Dargah Kandhri Sharif (Anwar Fakir) Rohri.</t>
  </si>
  <si>
    <t xml:space="preserve">Construction of Cultural Hall at Dargah Kalmi Qurani at Salehpat.</t>
  </si>
  <si>
    <t xml:space="preserve">Construction of Hall &amp; Dargah Rohal Fakir @ Kandri Sharif Rohri.</t>
  </si>
  <si>
    <t xml:space="preserve">Construction of Public Library @ Pano Akil. (Electric Work)</t>
  </si>
  <si>
    <t xml:space="preserve">Construction of Public Library @ Pano Akil.</t>
  </si>
  <si>
    <t xml:space="preserve">Additional Works Stadium Pano Akil. (Electric Work)</t>
  </si>
  <si>
    <t xml:space="preserve">Additional Works Stadium Pano Akil.</t>
  </si>
  <si>
    <t xml:space="preserve">Construction of Pakistant Medical Association  Building Sukkur.</t>
  </si>
  <si>
    <t xml:space="preserve">Construction of Z.A Bhutto Auditorium Press Club Sukkur.</t>
  </si>
  <si>
    <t xml:space="preserve">Renovation of M.I office Barrage Colony Sukkur including Installation of Barrears at High Court Sukkur. (Electric Work)</t>
  </si>
  <si>
    <t xml:space="preserve">Renovation of  Circuit House Sukkur (Remaining Work). (Electrificati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4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3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662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831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4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84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2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4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916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58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4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4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7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3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4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3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1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4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8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4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4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3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65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4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16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8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5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4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884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42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5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5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9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5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5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836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418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5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5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5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5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5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5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5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6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6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6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6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3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6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116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58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6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6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86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3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6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86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3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6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33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16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6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567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783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5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302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651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6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7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7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6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3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7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8793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396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7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7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7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5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48698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4349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5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5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5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5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922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61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5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4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2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6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5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8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6724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8362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4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6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7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7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7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7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9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7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7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50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252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7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7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7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6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32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7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64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82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7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4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7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8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7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8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8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8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81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0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8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9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8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81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40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8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352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176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8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7648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8824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8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2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6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8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1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4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8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392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696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9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8608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304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9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4656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328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9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85344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2672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9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9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9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376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688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9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8624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312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9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9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8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4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4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6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3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9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972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486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0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0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0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0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0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7403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37015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0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2597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62985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0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0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0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4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64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32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0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3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1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1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397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698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1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1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618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809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1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1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1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82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91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1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8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9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1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1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4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1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2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12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66" hidden="false" customHeight="true" outlineLevel="0" collapsed="false">
      <c r="A8" s="8" t="s">
        <v>4</v>
      </c>
      <c r="B8" s="14" t="s">
        <v>5</v>
      </c>
      <c r="C8" s="9"/>
      <c r="D8" s="15" t="s">
        <v>4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2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3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3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3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4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3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3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3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3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38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69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3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862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31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13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38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69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rajput</cp:lastModifiedBy>
  <cp:lastPrinted>2015-11-28T05:28:29Z</cp:lastPrinted>
  <dcterms:modified xsi:type="dcterms:W3CDTF">2015-11-28T05:30:59Z</dcterms:modified>
  <cp:revision>0</cp:revision>
  <dc:subject/>
  <dc:title/>
</cp:coreProperties>
</file>