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45">
  <si>
    <t xml:space="preserve">PROCUREMENT PLAN 2015-16</t>
  </si>
  <si>
    <t xml:space="preserve">IN RESPECT OF BUILDING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NEW ADP 2015-16</t>
  </si>
  <si>
    <t xml:space="preserve">1</t>
  </si>
  <si>
    <t xml:space="preserve">Construction of Z.A Bhutto Auditorium Press Club Sukkur.</t>
  </si>
  <si>
    <t xml:space="preserve">Civil  Work </t>
  </si>
  <si>
    <t xml:space="preserve">District ADP</t>
  </si>
  <si>
    <t xml:space="preserve">N.CB</t>
  </si>
  <si>
    <t xml:space="preserve">2</t>
  </si>
  <si>
    <t xml:space="preserve">Construction of Pakistant Medical Association  Building Sukkur.</t>
  </si>
  <si>
    <t xml:space="preserve">Civil  Work</t>
  </si>
  <si>
    <t xml:space="preserve">3</t>
  </si>
  <si>
    <t xml:space="preserve">Additional Works Stadium Pano Akil.</t>
  </si>
  <si>
    <t xml:space="preserve">Civil Work</t>
  </si>
  <si>
    <t xml:space="preserve">Electric Work </t>
  </si>
  <si>
    <t xml:space="preserve">4</t>
  </si>
  <si>
    <t xml:space="preserve">Construction of Public Library @ Pano Akil.</t>
  </si>
  <si>
    <t xml:space="preserve">5</t>
  </si>
  <si>
    <t xml:space="preserve">Construction of Hall &amp; Dargah Rohal Fakir @ Kandri Sharif Rohri.</t>
  </si>
  <si>
    <t xml:space="preserve">6</t>
  </si>
  <si>
    <t xml:space="preserve">Construction of Cultural Hall at Dargah Kalmi Qurani at Salehpat.</t>
  </si>
  <si>
    <t xml:space="preserve">7</t>
  </si>
  <si>
    <t xml:space="preserve">Construction of CC Paver Block and Marble Work at Dargah Kandhri Sharif (Anwar Fakir) Rohri.</t>
  </si>
  <si>
    <t xml:space="preserve">8</t>
  </si>
  <si>
    <t xml:space="preserve">Construction of Geeta Baghwan Hall @ Kandhra Rohri.</t>
  </si>
  <si>
    <t xml:space="preserve">9</t>
  </si>
  <si>
    <t xml:space="preserve">Construction of Gao Shala at Kandhra Rohri.</t>
  </si>
  <si>
    <t xml:space="preserve">10</t>
  </si>
  <si>
    <t xml:space="preserve">Construction of Dispensary Building @ Village Loung Bhatti Rohri.</t>
  </si>
  <si>
    <t xml:space="preserve">11</t>
  </si>
  <si>
    <t xml:space="preserve">Construction of Dispensary @ Village Baiji Taluka Pano Akil.</t>
  </si>
  <si>
    <t xml:space="preserve">12</t>
  </si>
  <si>
    <t xml:space="preserve">Construction of Dispensary @ Village Arazi Saidki Taluka Pnao Akil.</t>
  </si>
  <si>
    <t xml:space="preserve">13</t>
  </si>
  <si>
    <t xml:space="preserve">Construction of Dispensary @ Village Najam Bugti Taluka Pnao Akil.</t>
  </si>
  <si>
    <t xml:space="preserve">14</t>
  </si>
  <si>
    <t xml:space="preserve">Construction of Dispensary @ Village Qabil Mahtam Taluka Pnao Akil.</t>
  </si>
  <si>
    <t xml:space="preserve">15</t>
  </si>
  <si>
    <t xml:space="preserve">Construction of Dispensary @ Village Manzoor Metlo Taluka Pnao Akil.</t>
  </si>
  <si>
    <t xml:space="preserve">16</t>
  </si>
  <si>
    <t xml:space="preserve">Construction of Dispensary @ Village Moule Dino Mirbahar Taluka Pnao Akil.</t>
  </si>
  <si>
    <t xml:space="preserve">17</t>
  </si>
  <si>
    <t xml:space="preserve">Construction of Dispensary @ Village Chodio Wago Taluka Pnao Akil.</t>
  </si>
  <si>
    <t xml:space="preserve">18</t>
  </si>
  <si>
    <t xml:space="preserve">Construction of Sasting Hall @ San Also Ram Mandar Bashirabad Pano Akil.</t>
  </si>
  <si>
    <t xml:space="preserve">19</t>
  </si>
  <si>
    <t xml:space="preserve">Enhencement of Compound Wall Hindu Masan Pano Akil.</t>
  </si>
  <si>
    <t xml:space="preserve">20</t>
  </si>
  <si>
    <t xml:space="preserve">Renovation of Jeewan Dara Mandar near Degree College Baiji Pano Akil.</t>
  </si>
  <si>
    <t xml:space="preserve">21</t>
  </si>
  <si>
    <t xml:space="preserve">Renovation of Dal Darbar Mandar Pano Akil.</t>
  </si>
  <si>
    <t xml:space="preserve">22</t>
  </si>
  <si>
    <t xml:space="preserve">Construction of Dispensary @  Gulshan Chouhan (UC-13) Gul-e-Iqbal Sukkur.</t>
  </si>
  <si>
    <t xml:space="preserve">23</t>
  </si>
  <si>
    <t xml:space="preserve">Construction of Dispensary / Health Unit @ Village Rabu Mako in the name of karima Gulshan Mohammad Maka Government Dispensary (UC-14) Sukkur.</t>
  </si>
  <si>
    <t xml:space="preserve">24</t>
  </si>
  <si>
    <t xml:space="preserve">Construction of Pavers Block Flooring &amp; Drainage from Janullah Shah Shrine to Karbala Doal Pak Via Jagirani Mohalla UC-21 Rohri City. </t>
  </si>
  <si>
    <t xml:space="preserve">25</t>
  </si>
  <si>
    <t xml:space="preserve">Construction of New Park @ near Water Warus UC-13 Gulshan-e-Iqbal Sukkur.</t>
  </si>
  <si>
    <t xml:space="preserve">Electric  Work</t>
  </si>
  <si>
    <t xml:space="preserve">26</t>
  </si>
  <si>
    <t xml:space="preserve">Construction of Paver Block Flooring Shikarpur Phatak near Sain Sultan Shah House Faisal Colony UC-14 Sukkur.</t>
  </si>
  <si>
    <t xml:space="preserve">27</t>
  </si>
  <si>
    <t xml:space="preserve">Renovation of Wall Main Gate &amp; Musafir Khana @ Dargah Hazrat Hussain Shaheed UC-16 Sukkur.</t>
  </si>
  <si>
    <t xml:space="preserve">Electric Work</t>
  </si>
  <si>
    <t xml:space="preserve">28</t>
  </si>
  <si>
    <t xml:space="preserve">Renovation of Dargah Pir Badal Sheer Bukhari Bathroom, Lighting, Musafirkhana UC-18 Bachal Shah Sukkur.</t>
  </si>
  <si>
    <t xml:space="preserve">29</t>
  </si>
  <si>
    <t xml:space="preserve">Renovation of Jafri Imam Bargah &amp; Room @ Village Bachal Shah Miani UC-18 Sukkur.</t>
  </si>
  <si>
    <t xml:space="preserve">30</t>
  </si>
  <si>
    <t xml:space="preserve">Renovation of Shaheed Baqir Mirani Babul Gate @ Village Bachal Shah Miani UC-18 Sukkur.</t>
  </si>
  <si>
    <t xml:space="preserve">31</t>
  </si>
  <si>
    <t xml:space="preserve">Construction of CC Block Bismillah Shah Street @ Shaikh Mohalla UC-21 Rohri.</t>
  </si>
  <si>
    <t xml:space="preserve">32</t>
  </si>
  <si>
    <t xml:space="preserve">Construction of CC Drain &amp; Paver Block in Agriculture Colony UC-17 Arain.</t>
  </si>
  <si>
    <t xml:space="preserve">33</t>
  </si>
  <si>
    <t xml:space="preserve">Construction of CC Block &amp; Drainage @ Sanjirani Mohalla UC-22 Bedal Bekus Rohri. </t>
  </si>
  <si>
    <t xml:space="preserve">34</t>
  </si>
  <si>
    <t xml:space="preserve">Construction of CC Block &amp; Drainage @ Bedal Bekus Colony UC-22 Rohri.</t>
  </si>
  <si>
    <t xml:space="preserve">35</t>
  </si>
  <si>
    <t xml:space="preserve">Construction of CC Block &amp; Drainage @ New Yard UC-22 Bedal Bekus Rohri.</t>
  </si>
  <si>
    <t xml:space="preserve">36</t>
  </si>
  <si>
    <t xml:space="preserve">Construction of CC Pavers &amp; Drainage System @ Village Haroon Jatoi UC-37 Hingoro Pano Akil.</t>
  </si>
  <si>
    <t xml:space="preserve">37</t>
  </si>
  <si>
    <t xml:space="preserve">Construction of CC Pavers &amp; Drainage System @ Village Wahid Bux Siyal UC-37 Hingoro Pano Akil.</t>
  </si>
  <si>
    <t xml:space="preserve">38</t>
  </si>
  <si>
    <t xml:space="preserve">Construction of CC Block &amp; Pavers &amp; Drainage System Form Mahar Mohalla &amp; Sardar Din Mohammad UC-38 Sanghi Pano Akil.</t>
  </si>
  <si>
    <t xml:space="preserve">39</t>
  </si>
  <si>
    <t xml:space="preserve">Construction of CC Block &amp; Pavers &amp; Drainage System @ Abdul Samad Mahar House UC-38 Sanghi Pano Akil.</t>
  </si>
  <si>
    <t xml:space="preserve">40</t>
  </si>
  <si>
    <t xml:space="preserve">Construction of CC Block &amp; Drainage System @ Channa Mohalla UC-38 Sanghi Pano Akil.</t>
  </si>
  <si>
    <t xml:space="preserve">41</t>
  </si>
  <si>
    <t xml:space="preserve">Construction of CC Block &amp; Drainage System @ Mangi Mohalla Meeranpur Sadki UC-38 Sanghi Pano Akil.</t>
  </si>
  <si>
    <t xml:space="preserve">42</t>
  </si>
  <si>
    <t xml:space="preserve">Construction of CC Block (500ft) to Karamullah Shah Otaq UC-40 Nouraja Pano Akil.</t>
  </si>
  <si>
    <t xml:space="preserve">43</t>
  </si>
  <si>
    <t xml:space="preserve">Construction of CC Topping Paver &amp; Drain Pir Godryo Colony &amp; Srrouding Area UC-14 Sukkur.</t>
  </si>
  <si>
    <t xml:space="preserve">Civil Work </t>
  </si>
  <si>
    <t xml:space="preserve">44</t>
  </si>
  <si>
    <t xml:space="preserve">Construction of Paver Block &amp; CC Drain Various Street of Bashirabad No.1 Mahar Mohalla 2. Lashari Gali 3. Chandia Gali 4. Soomra Gali 5. Shaikh Gali (3 Nos) 6. Pirzada Gali 7. Bhaya Gali &amp; 8. Jamali Gali UC-15 Military Road Sukkur. </t>
  </si>
  <si>
    <t xml:space="preserve">45</t>
  </si>
  <si>
    <t xml:space="preserve">Construction of CC Pavers Block &amp; Drainage @ Mohammad Hashim Street Chachar Mohalla UC-13 Sukkur.</t>
  </si>
  <si>
    <t xml:space="preserve">46</t>
  </si>
  <si>
    <t xml:space="preserve">Construction of CC  Block,  Drainage &amp; Pavers @ Village Fateh Mohammad Noonari Jamia Masjid Village Fateh Mohammad Noonari to Haji Ahmed Din House UC-14 New Sukkur.</t>
  </si>
  <si>
    <t xml:space="preserve">47</t>
  </si>
  <si>
    <t xml:space="preserve">Construction of CC  Block &amp; Drainage Pavers  @ Village Al-Khalid Shaikh Colony near Abul Sher Colony Indus Ghee Mill Golimar  Sukkur UC-14 Small Industries New Sukkur..</t>
  </si>
  <si>
    <t xml:space="preserve">48</t>
  </si>
  <si>
    <t xml:space="preserve">Construction of CC  Block &amp; Pavers @ Village Sachal Mahar Wahand UC-20 Tamachani New Sukkur .</t>
  </si>
  <si>
    <t xml:space="preserve">49</t>
  </si>
  <si>
    <t xml:space="preserve">Construction of CC  Block &amp; Pavers @ Village Lashari UC-20 Tamachani New Sukkur.</t>
  </si>
  <si>
    <t xml:space="preserve">50</t>
  </si>
  <si>
    <t xml:space="preserve">Construction of Compound Wall Arround Graveyard @ Qadir Bux Ja Quba UC-Trimoonh Rohri.</t>
  </si>
  <si>
    <t xml:space="preserve">51</t>
  </si>
  <si>
    <t xml:space="preserve">Rehabilitation &amp; Renovation at Military road Sukkur Green Belt Footpath Military road to Lab-E-Mehran and Lane Marking.</t>
  </si>
  <si>
    <t xml:space="preserve">Civil  &amp; Electric Work</t>
  </si>
  <si>
    <t xml:space="preserve">52</t>
  </si>
  <si>
    <t xml:space="preserve">Construction of Paving Block at Thermal Colony Sukkur near Old Sukkur.</t>
  </si>
  <si>
    <t xml:space="preserve">53</t>
  </si>
  <si>
    <t xml:space="preserve">Renovation of Gulzar Habib Masjid Sukkur.</t>
  </si>
  <si>
    <t xml:space="preserve">54</t>
  </si>
  <si>
    <t xml:space="preserve">Renovation of Masjid Betul Muqadam Behar Colony Sukkur.</t>
  </si>
  <si>
    <t xml:space="preserve">55</t>
  </si>
  <si>
    <t xml:space="preserve">Construction of Bachal Shah Park Solar Light Sukkur i/c Electric Work.</t>
  </si>
  <si>
    <t xml:space="preserve">56</t>
  </si>
  <si>
    <t xml:space="preserve">Construction of Sitting Arrangment and Beautification of Bachal Shah Park Sukkur.</t>
  </si>
  <si>
    <t xml:space="preserve">57</t>
  </si>
  <si>
    <t xml:space="preserve">Construction of Paving Block Drain at Subhan Shah Street at Opposite Public School Military Road Sukkur.</t>
  </si>
  <si>
    <t xml:space="preserve">58</t>
  </si>
  <si>
    <t xml:space="preserve">Construction of Paving Block Drains at Kiri Quarter Old Sukkur Mangi Mohalla Nadeem Jatoi House Old Sukkur.</t>
  </si>
  <si>
    <t xml:space="preserve">59</t>
  </si>
  <si>
    <t xml:space="preserve">Construction &amp; Beautification of Ghazi Abdul Rasheed Park (Looks Park) Queens Road Sukkur.</t>
  </si>
  <si>
    <t xml:space="preserve">60</t>
  </si>
  <si>
    <t xml:space="preserve">Providing &amp; Installation of Solar Light at Ghazi Abdul Rasheed Park (Looks Park) Queens Road Sukkur.</t>
  </si>
  <si>
    <t xml:space="preserve">61</t>
  </si>
  <si>
    <t xml:space="preserve">Construction &amp; Boundary Wall, Drains &amp; Paving Block at Nimaish Ground Primary School Khakan Shah Graveyard Sukkur.</t>
  </si>
  <si>
    <t xml:space="preserve">62</t>
  </si>
  <si>
    <t xml:space="preserve">Renovation of Fatima Children Park Sukkur.</t>
  </si>
  <si>
    <t xml:space="preserve">ElectricWork</t>
  </si>
  <si>
    <t xml:space="preserve">63</t>
  </si>
  <si>
    <t xml:space="preserve">Construction of Compound Wall along Graveyard Pir Mohammad Shah New Pind Sukkur.</t>
  </si>
  <si>
    <t xml:space="preserve">64</t>
  </si>
  <si>
    <t xml:space="preserve">Construction of Paver Block &amp; Drain at Tambako Bazar UC-3 Sukkur.</t>
  </si>
  <si>
    <t xml:space="preserve">65</t>
  </si>
  <si>
    <t xml:space="preserve">Renovation of Temples &amp; Church of Sukkur.</t>
  </si>
  <si>
    <t xml:space="preserve">66</t>
  </si>
  <si>
    <t xml:space="preserve">Construction of Paver Block &amp; Drain at Maka Street near SM School &amp; Various Street Sukkur.</t>
  </si>
  <si>
    <t xml:space="preserve">67</t>
  </si>
  <si>
    <t xml:space="preserve">Construction of Paver Block at Airport road to Naseem Shah House Sukkur.</t>
  </si>
  <si>
    <t xml:space="preserve">68</t>
  </si>
  <si>
    <t xml:space="preserve">Renovation of Various Masjid in NA-198 Sukkur.</t>
  </si>
  <si>
    <t xml:space="preserve">69</t>
  </si>
  <si>
    <t xml:space="preserve">Renovation of Various Mazar &amp; Imam Bargah in NA-198 Sukkur.</t>
  </si>
  <si>
    <t xml:space="preserve">70</t>
  </si>
  <si>
    <t xml:space="preserve">Construction of CC Topping &amp; Paver at Waspur Mohallah Old Sukkur.</t>
  </si>
  <si>
    <t xml:space="preserve">71</t>
  </si>
  <si>
    <t xml:space="preserve">Construction of CC Topping &amp; Paver at Shamsabad Achar Gali Makrani Mohallah &amp; Offices Colony Sukkur.</t>
  </si>
  <si>
    <t xml:space="preserve">72</t>
  </si>
  <si>
    <t xml:space="preserve">Renovation along with Repair of Madina Masjid &amp; Madarsa at Thermal Colony Sukkur</t>
  </si>
  <si>
    <t xml:space="preserve">73</t>
  </si>
  <si>
    <t xml:space="preserve">Renovation of Dargah Haji Sabir Shah Jillani near Centre Jail Sukkur.</t>
  </si>
  <si>
    <t xml:space="preserve">74</t>
  </si>
  <si>
    <t xml:space="preserve">Construction of Dispensary @ Village Ahmed Din Shar taluka Pano Akil.</t>
  </si>
  <si>
    <t xml:space="preserve">75</t>
  </si>
  <si>
    <t xml:space="preserve">Construction of Dispensary @ Village Waryam Jatoi Taluka Pano AKil</t>
  </si>
  <si>
    <t xml:space="preserve">76</t>
  </si>
  <si>
    <t xml:space="preserve">Repair / Renovation of Sain Wasan Shah Darbar at Rohri District Sukkur (Phase-II).</t>
  </si>
  <si>
    <t xml:space="preserve">77</t>
  </si>
  <si>
    <t xml:space="preserve">Construction of Compound Wall Graveyard of Lal Mashak Sukkur.</t>
  </si>
  <si>
    <t xml:space="preserve">78</t>
  </si>
  <si>
    <t xml:space="preserve">Construction of Paving Block @ Village Dur Mohammad Thaheem Taluka Pano AKil.</t>
  </si>
  <si>
    <t xml:space="preserve">79</t>
  </si>
  <si>
    <t xml:space="preserve">Renovation &amp; Extension of SSP Office Sukkur.</t>
  </si>
  <si>
    <t xml:space="preserve">Sui Gas Work</t>
  </si>
  <si>
    <t xml:space="preserve">80</t>
  </si>
  <si>
    <t xml:space="preserve">Renovation of  SSP Residence House Sukkur.</t>
  </si>
  <si>
    <t xml:space="preserve">81</t>
  </si>
  <si>
    <t xml:space="preserve">Renovation of  Circuit House Sukkur (Remaining Work).</t>
  </si>
  <si>
    <t xml:space="preserve">82</t>
  </si>
  <si>
    <t xml:space="preserve">Construction of Boundary Wall i/c Gate of ACE Judge Resentence Parsi Colony Sukkur.</t>
  </si>
  <si>
    <t xml:space="preserve">83</t>
  </si>
  <si>
    <t xml:space="preserve">Renovation of C-I / C-4 Banglow ADC Colony Sukkur (Remaining Work) i/c Main Gate Gaurd Room Boundary Wall.</t>
  </si>
  <si>
    <t xml:space="preserve">84</t>
  </si>
  <si>
    <t xml:space="preserve">Renovation of Walking Track Sukkur (Remaining Work).</t>
  </si>
  <si>
    <t xml:space="preserve">85</t>
  </si>
  <si>
    <t xml:space="preserve">Construction of Conference Hall, Waiting Hall Officers (IBA) Sukkur.</t>
  </si>
  <si>
    <t xml:space="preserve">86</t>
  </si>
  <si>
    <t xml:space="preserve">Construction of Dispensary Building @ Village Garho Goth Taluka Rohri.</t>
  </si>
  <si>
    <t xml:space="preserve">87</t>
  </si>
  <si>
    <t xml:space="preserve">Renovation of M.I Office Barrage Colony Sukkur.</t>
  </si>
  <si>
    <t xml:space="preserve">88</t>
  </si>
  <si>
    <t xml:space="preserve">CC Topping Various Street Ali Gohar Aeriyo UC-Arrore Taluka Rohri.</t>
  </si>
  <si>
    <t xml:space="preserve">89</t>
  </si>
  <si>
    <t xml:space="preserve">Renovation / Construction of XEN Highways Division office Sukkur &amp; AEN H/Ways Sub-Division  Rohri.</t>
  </si>
  <si>
    <t xml:space="preserve">90</t>
  </si>
  <si>
    <t xml:space="preserve">Construction of Paving Block CC Drain @ Village Nirch Taluka Pano Akil.</t>
  </si>
  <si>
    <t xml:space="preserve">91</t>
  </si>
  <si>
    <t xml:space="preserve">Construction of Compound Wall Graveyard Ibrahim Shah Taluka Pano Akil. </t>
  </si>
  <si>
    <t xml:space="preserve">92</t>
  </si>
  <si>
    <t xml:space="preserve">Construction of Paving Block @ Village Suleman Kalhoro Taluka Pano AKil.</t>
  </si>
  <si>
    <t xml:space="preserve">93</t>
  </si>
  <si>
    <t xml:space="preserve">Renovation of Session Court &amp; ATC Court Sukkur.</t>
  </si>
  <si>
    <t xml:space="preserve">94</t>
  </si>
  <si>
    <t xml:space="preserve">Construction of Eid Gah Nirch Taluka Pano Akil.</t>
  </si>
  <si>
    <t xml:space="preserve">95</t>
  </si>
  <si>
    <t xml:space="preserve">Renovation of Taluka Hospital Pano Akil.</t>
  </si>
  <si>
    <t xml:space="preserve">96</t>
  </si>
  <si>
    <t xml:space="preserve">Renovation of Doctor Banglow Taluka Hospital Colony Rohri (Dr. Gazala Yasmeen Jumani Banglow).</t>
  </si>
  <si>
    <t xml:space="preserve">97</t>
  </si>
  <si>
    <t xml:space="preserve">Construction of Watch Tower and Installation of CC TV Camera at High Court Circuit Bench at Sukkur.</t>
  </si>
  <si>
    <t xml:space="preserve">98</t>
  </si>
  <si>
    <t xml:space="preserve">Construction of Drains &amp; Paving Block for Village Tamachani (UC-20) Taluka Sukkur New.</t>
  </si>
  <si>
    <t xml:space="preserve">99</t>
  </si>
  <si>
    <t xml:space="preserve">Construction of Shaheed Benazir Bhutto Park Pano Akil (Remaining Work)</t>
  </si>
  <si>
    <t xml:space="preserve">100</t>
  </si>
  <si>
    <t xml:space="preserve">Repair / Renovation of Camp Office Chief Engineer Highway Sukkur. (Phase-I)</t>
  </si>
  <si>
    <t xml:space="preserve">101</t>
  </si>
  <si>
    <t xml:space="preserve">Repair / Renovation of Camp Office Chief Engineer Highway Sukkur. (Phase-II)</t>
  </si>
  <si>
    <t xml:space="preserve">102</t>
  </si>
  <si>
    <t xml:space="preserve">Renovation of Pera Medical Helath &amp; Technician Sukkur.</t>
  </si>
  <si>
    <t xml:space="preserve">103</t>
  </si>
  <si>
    <t xml:space="preserve">Construction of Additional Room for Development Branch in DC office SUkkur.</t>
  </si>
  <si>
    <t xml:space="preserve">104</t>
  </si>
  <si>
    <t xml:space="preserve">Construction of Boundary Wall @ ISI Headquarter Sukkur</t>
  </si>
  <si>
    <t xml:space="preserve">Provincial ADP</t>
  </si>
  <si>
    <t xml:space="preserve">105</t>
  </si>
  <si>
    <t xml:space="preserve">Construction of mehran Culture Complex @ Sukkur (Remaining Work)</t>
  </si>
  <si>
    <t xml:space="preserve">106</t>
  </si>
  <si>
    <t xml:space="preserve">Construction of Administration Block &amp; Guest House @ Sukkur Gymkhana Sukkur (Remaining Work).</t>
  </si>
  <si>
    <t xml:space="preserve">EXECUTIVE ENGINEER 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(* #,##0.00_);_(* \(#,##0.00\);_(* \-??_);_(@_)"/>
    <numFmt numFmtId="168" formatCode="_(* #,##0_);_(* \(#,##0\);_(* \-??_);_(@_)"/>
    <numFmt numFmtId="169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 A9:IV2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35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35.56"/>
    <col collapsed="false" customWidth="true" hidden="false" outlineLevel="0" max="13" min="10" style="1" width="6.99"/>
    <col collapsed="false" customWidth="false" hidden="false" outlineLevel="0" max="257" min="14" style="1" width="9.14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0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/>
    <row r="4" s="3" customFormat="true" ht="30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/>
      <c r="L4" s="6"/>
      <c r="M4" s="6"/>
    </row>
    <row r="5" s="3" customFormat="tru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7" t="s">
        <v>12</v>
      </c>
      <c r="K5" s="7" t="s">
        <v>13</v>
      </c>
      <c r="L5" s="7" t="s">
        <v>14</v>
      </c>
      <c r="M5" s="8" t="s">
        <v>15</v>
      </c>
    </row>
    <row r="6" s="3" customFormat="tru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1" t="n">
        <v>13</v>
      </c>
    </row>
    <row r="7" s="3" customFormat="true" ht="4.5" hidden="false" customHeight="true" outlineLevel="0" collapsed="false"/>
    <row r="8" s="14" customFormat="true" ht="15" hidden="false" customHeight="true" outlineLevel="0" collapsed="false">
      <c r="A8" s="12"/>
      <c r="B8" s="12"/>
      <c r="C8" s="13" t="s">
        <v>16</v>
      </c>
      <c r="D8" s="12"/>
      <c r="E8" s="12"/>
      <c r="F8" s="12"/>
      <c r="G8" s="12"/>
      <c r="H8" s="12"/>
      <c r="I8" s="13" t="s">
        <v>16</v>
      </c>
    </row>
    <row r="9" s="19" customFormat="true" ht="25.5" hidden="false" customHeight="false" outlineLevel="0" collapsed="false">
      <c r="A9" s="15" t="s">
        <v>17</v>
      </c>
      <c r="B9" s="15"/>
      <c r="C9" s="12" t="s">
        <v>18</v>
      </c>
      <c r="D9" s="16"/>
      <c r="E9" s="17"/>
      <c r="F9" s="18"/>
      <c r="G9" s="16"/>
      <c r="H9" s="16"/>
      <c r="I9" s="12" t="s">
        <v>18</v>
      </c>
    </row>
    <row r="10" s="19" customFormat="true" ht="15" hidden="false" customHeight="false" outlineLevel="0" collapsed="false">
      <c r="A10" s="20"/>
      <c r="B10" s="20"/>
      <c r="C10" s="20" t="s">
        <v>19</v>
      </c>
      <c r="D10" s="16" t="n">
        <v>30</v>
      </c>
      <c r="E10" s="21" t="s">
        <v>20</v>
      </c>
      <c r="F10" s="21" t="s">
        <v>21</v>
      </c>
      <c r="G10" s="16" t="n">
        <v>30</v>
      </c>
      <c r="H10" s="16" t="n">
        <v>30</v>
      </c>
      <c r="I10" s="20" t="s">
        <v>19</v>
      </c>
      <c r="J10" s="22" t="n">
        <f aca="false">G10/4</f>
        <v>7.5</v>
      </c>
      <c r="K10" s="22" t="n">
        <f aca="false">J10</f>
        <v>7.5</v>
      </c>
      <c r="L10" s="22" t="n">
        <f aca="false">K10</f>
        <v>7.5</v>
      </c>
      <c r="M10" s="22" t="n">
        <f aca="false">L10</f>
        <v>7.5</v>
      </c>
    </row>
    <row r="11" s="19" customFormat="true" ht="25.5" hidden="false" customHeight="false" outlineLevel="0" collapsed="false">
      <c r="A11" s="15" t="s">
        <v>22</v>
      </c>
      <c r="B11" s="15"/>
      <c r="C11" s="12" t="s">
        <v>23</v>
      </c>
      <c r="D11" s="16"/>
      <c r="E11" s="17"/>
      <c r="F11" s="18"/>
      <c r="G11" s="16"/>
      <c r="H11" s="16"/>
      <c r="I11" s="12" t="s">
        <v>23</v>
      </c>
    </row>
    <row r="12" s="19" customFormat="true" ht="15" hidden="false" customHeight="false" outlineLevel="0" collapsed="false">
      <c r="A12" s="20"/>
      <c r="B12" s="20"/>
      <c r="C12" s="20" t="s">
        <v>24</v>
      </c>
      <c r="D12" s="16" t="n">
        <v>18.793</v>
      </c>
      <c r="E12" s="21" t="s">
        <v>20</v>
      </c>
      <c r="F12" s="21" t="s">
        <v>21</v>
      </c>
      <c r="G12" s="16" t="n">
        <v>18.793</v>
      </c>
      <c r="H12" s="16" t="n">
        <v>18.793</v>
      </c>
      <c r="I12" s="20" t="s">
        <v>24</v>
      </c>
      <c r="J12" s="22" t="n">
        <f aca="false">G12/4</f>
        <v>4.69825</v>
      </c>
      <c r="K12" s="22" t="n">
        <f aca="false">J12</f>
        <v>4.69825</v>
      </c>
      <c r="L12" s="22" t="n">
        <f aca="false">K12</f>
        <v>4.69825</v>
      </c>
      <c r="M12" s="22" t="n">
        <f aca="false">L12</f>
        <v>4.69825</v>
      </c>
    </row>
    <row r="13" s="19" customFormat="true" ht="15" hidden="false" customHeight="false" outlineLevel="0" collapsed="false">
      <c r="A13" s="15" t="s">
        <v>25</v>
      </c>
      <c r="B13" s="15"/>
      <c r="C13" s="12" t="s">
        <v>26</v>
      </c>
      <c r="D13" s="16"/>
      <c r="E13" s="17"/>
      <c r="F13" s="18"/>
      <c r="G13" s="16"/>
      <c r="H13" s="16"/>
      <c r="I13" s="12" t="s">
        <v>26</v>
      </c>
    </row>
    <row r="14" s="19" customFormat="true" ht="15" hidden="false" customHeight="false" outlineLevel="0" collapsed="false">
      <c r="A14" s="20"/>
      <c r="B14" s="20"/>
      <c r="C14" s="20" t="s">
        <v>27</v>
      </c>
      <c r="D14" s="16" t="n">
        <v>4.65</v>
      </c>
      <c r="E14" s="21" t="s">
        <v>20</v>
      </c>
      <c r="F14" s="21" t="s">
        <v>21</v>
      </c>
      <c r="G14" s="16" t="n">
        <v>4.65</v>
      </c>
      <c r="H14" s="16" t="n">
        <v>4.65</v>
      </c>
      <c r="I14" s="20" t="s">
        <v>27</v>
      </c>
      <c r="J14" s="22" t="n">
        <f aca="false">G14/4</f>
        <v>1.1625</v>
      </c>
      <c r="K14" s="22" t="n">
        <f aca="false">J14</f>
        <v>1.1625</v>
      </c>
      <c r="L14" s="22" t="n">
        <f aca="false">K14</f>
        <v>1.1625</v>
      </c>
      <c r="M14" s="22" t="n">
        <f aca="false">L14</f>
        <v>1.1625</v>
      </c>
    </row>
    <row r="15" s="19" customFormat="true" ht="15" hidden="false" customHeight="false" outlineLevel="0" collapsed="false">
      <c r="A15" s="20"/>
      <c r="B15" s="20"/>
      <c r="C15" s="20" t="s">
        <v>28</v>
      </c>
      <c r="D15" s="16" t="n">
        <v>0.35</v>
      </c>
      <c r="E15" s="21" t="s">
        <v>20</v>
      </c>
      <c r="F15" s="21" t="s">
        <v>21</v>
      </c>
      <c r="G15" s="16" t="n">
        <v>0.35</v>
      </c>
      <c r="H15" s="16" t="n">
        <v>0.35</v>
      </c>
      <c r="I15" s="20" t="s">
        <v>28</v>
      </c>
      <c r="J15" s="22" t="n">
        <f aca="false">G15/4</f>
        <v>0.0875</v>
      </c>
      <c r="K15" s="22" t="n">
        <f aca="false">J15</f>
        <v>0.0875</v>
      </c>
      <c r="L15" s="22" t="n">
        <f aca="false">K15</f>
        <v>0.0875</v>
      </c>
      <c r="M15" s="22" t="n">
        <f aca="false">L15</f>
        <v>0.0875</v>
      </c>
    </row>
    <row r="16" s="19" customFormat="true" ht="15" hidden="false" customHeight="false" outlineLevel="0" collapsed="false">
      <c r="A16" s="15" t="s">
        <v>29</v>
      </c>
      <c r="B16" s="15"/>
      <c r="C16" s="12" t="s">
        <v>30</v>
      </c>
      <c r="D16" s="16"/>
      <c r="E16" s="17"/>
      <c r="F16" s="18"/>
      <c r="G16" s="16"/>
      <c r="H16" s="16"/>
      <c r="I16" s="12" t="s">
        <v>30</v>
      </c>
    </row>
    <row r="17" s="19" customFormat="true" ht="15" hidden="false" customHeight="false" outlineLevel="0" collapsed="false">
      <c r="A17" s="20"/>
      <c r="B17" s="20"/>
      <c r="C17" s="20" t="s">
        <v>27</v>
      </c>
      <c r="D17" s="16" t="n">
        <v>9.567</v>
      </c>
      <c r="E17" s="21" t="s">
        <v>20</v>
      </c>
      <c r="F17" s="21" t="s">
        <v>21</v>
      </c>
      <c r="G17" s="16" t="n">
        <v>9.567</v>
      </c>
      <c r="H17" s="16" t="n">
        <v>9.567</v>
      </c>
      <c r="I17" s="20" t="s">
        <v>27</v>
      </c>
      <c r="J17" s="22" t="n">
        <f aca="false">G17/4</f>
        <v>2.39175</v>
      </c>
      <c r="K17" s="22" t="n">
        <f aca="false">J17</f>
        <v>2.39175</v>
      </c>
      <c r="L17" s="22" t="n">
        <f aca="false">K17</f>
        <v>2.39175</v>
      </c>
      <c r="M17" s="22" t="n">
        <f aca="false">L17</f>
        <v>2.39175</v>
      </c>
    </row>
    <row r="18" s="19" customFormat="true" ht="15" hidden="false" customHeight="false" outlineLevel="0" collapsed="false">
      <c r="A18" s="20"/>
      <c r="B18" s="20"/>
      <c r="C18" s="20" t="s">
        <v>28</v>
      </c>
      <c r="D18" s="16" t="n">
        <v>0.433</v>
      </c>
      <c r="E18" s="21" t="s">
        <v>20</v>
      </c>
      <c r="F18" s="21" t="s">
        <v>21</v>
      </c>
      <c r="G18" s="16" t="n">
        <v>0.433</v>
      </c>
      <c r="H18" s="16" t="n">
        <v>0.433</v>
      </c>
      <c r="I18" s="20" t="s">
        <v>28</v>
      </c>
      <c r="J18" s="22" t="n">
        <f aca="false">G18/4</f>
        <v>0.10825</v>
      </c>
      <c r="K18" s="22" t="n">
        <f aca="false">J18</f>
        <v>0.10825</v>
      </c>
      <c r="L18" s="22" t="n">
        <f aca="false">K18</f>
        <v>0.10825</v>
      </c>
      <c r="M18" s="22" t="n">
        <f aca="false">L18</f>
        <v>0.10825</v>
      </c>
    </row>
    <row r="19" s="19" customFormat="true" ht="25.5" hidden="false" customHeight="false" outlineLevel="0" collapsed="false">
      <c r="A19" s="15" t="s">
        <v>31</v>
      </c>
      <c r="B19" s="15"/>
      <c r="C19" s="12" t="s">
        <v>32</v>
      </c>
      <c r="D19" s="16"/>
      <c r="E19" s="17"/>
      <c r="F19" s="18"/>
      <c r="G19" s="16"/>
      <c r="H19" s="16"/>
      <c r="I19" s="12" t="s">
        <v>32</v>
      </c>
    </row>
    <row r="20" s="19" customFormat="true" ht="15" hidden="false" customHeight="false" outlineLevel="0" collapsed="false">
      <c r="A20" s="20"/>
      <c r="B20" s="20"/>
      <c r="C20" s="20" t="s">
        <v>27</v>
      </c>
      <c r="D20" s="16" t="n">
        <v>18.6</v>
      </c>
      <c r="E20" s="21" t="s">
        <v>20</v>
      </c>
      <c r="F20" s="21" t="s">
        <v>21</v>
      </c>
      <c r="G20" s="16" t="n">
        <v>18.6</v>
      </c>
      <c r="H20" s="16" t="n">
        <v>18.6</v>
      </c>
      <c r="I20" s="20" t="s">
        <v>27</v>
      </c>
      <c r="J20" s="22" t="n">
        <f aca="false">G20/4</f>
        <v>4.65</v>
      </c>
      <c r="K20" s="22" t="n">
        <f aca="false">J20</f>
        <v>4.65</v>
      </c>
      <c r="L20" s="22" t="n">
        <f aca="false">K20</f>
        <v>4.65</v>
      </c>
      <c r="M20" s="22" t="n">
        <f aca="false">L20</f>
        <v>4.65</v>
      </c>
    </row>
    <row r="21" s="19" customFormat="true" ht="25.5" hidden="false" customHeight="false" outlineLevel="0" collapsed="false">
      <c r="A21" s="15" t="s">
        <v>33</v>
      </c>
      <c r="B21" s="15"/>
      <c r="C21" s="12" t="s">
        <v>34</v>
      </c>
      <c r="D21" s="16"/>
      <c r="E21" s="17"/>
      <c r="F21" s="18"/>
      <c r="G21" s="16"/>
      <c r="H21" s="16"/>
      <c r="I21" s="12" t="s">
        <v>34</v>
      </c>
    </row>
    <row r="22" s="19" customFormat="true" ht="15" hidden="false" customHeight="false" outlineLevel="0" collapsed="false">
      <c r="A22" s="20"/>
      <c r="B22" s="20"/>
      <c r="C22" s="20" t="s">
        <v>27</v>
      </c>
      <c r="D22" s="16" t="n">
        <v>18.6</v>
      </c>
      <c r="E22" s="21" t="s">
        <v>20</v>
      </c>
      <c r="F22" s="21" t="s">
        <v>21</v>
      </c>
      <c r="G22" s="16" t="n">
        <v>18.6</v>
      </c>
      <c r="H22" s="16" t="n">
        <v>18.6</v>
      </c>
      <c r="I22" s="20" t="s">
        <v>27</v>
      </c>
      <c r="J22" s="22" t="n">
        <f aca="false">G22/4</f>
        <v>4.65</v>
      </c>
      <c r="K22" s="22" t="n">
        <f aca="false">J22</f>
        <v>4.65</v>
      </c>
      <c r="L22" s="22" t="n">
        <f aca="false">K22</f>
        <v>4.65</v>
      </c>
      <c r="M22" s="22" t="n">
        <f aca="false">L22</f>
        <v>4.65</v>
      </c>
    </row>
    <row r="23" s="19" customFormat="true" ht="38.25" hidden="false" customHeight="false" outlineLevel="0" collapsed="false">
      <c r="A23" s="15" t="s">
        <v>35</v>
      </c>
      <c r="B23" s="15"/>
      <c r="C23" s="12" t="s">
        <v>36</v>
      </c>
      <c r="D23" s="16"/>
      <c r="E23" s="17"/>
      <c r="F23" s="18"/>
      <c r="G23" s="16"/>
      <c r="H23" s="16"/>
      <c r="I23" s="12" t="s">
        <v>36</v>
      </c>
    </row>
    <row r="24" s="19" customFormat="true" ht="15" hidden="false" customHeight="false" outlineLevel="0" collapsed="false">
      <c r="A24" s="20"/>
      <c r="B24" s="20"/>
      <c r="C24" s="20" t="s">
        <v>27</v>
      </c>
      <c r="D24" s="16" t="n">
        <v>4</v>
      </c>
      <c r="E24" s="21" t="s">
        <v>20</v>
      </c>
      <c r="F24" s="21" t="s">
        <v>21</v>
      </c>
      <c r="G24" s="16" t="n">
        <v>4</v>
      </c>
      <c r="H24" s="16" t="n">
        <v>4</v>
      </c>
      <c r="I24" s="20" t="s">
        <v>27</v>
      </c>
      <c r="J24" s="22" t="n">
        <f aca="false">G24/4</f>
        <v>1</v>
      </c>
      <c r="K24" s="22" t="n">
        <f aca="false">J24</f>
        <v>1</v>
      </c>
      <c r="L24" s="22" t="n">
        <f aca="false">K24</f>
        <v>1</v>
      </c>
      <c r="M24" s="22" t="n">
        <f aca="false">L24</f>
        <v>1</v>
      </c>
    </row>
    <row r="25" s="19" customFormat="true" ht="25.5" hidden="false" customHeight="false" outlineLevel="0" collapsed="false">
      <c r="A25" s="15" t="s">
        <v>37</v>
      </c>
      <c r="B25" s="15"/>
      <c r="C25" s="12" t="s">
        <v>38</v>
      </c>
      <c r="D25" s="16"/>
      <c r="E25" s="17"/>
      <c r="F25" s="18"/>
      <c r="G25" s="16"/>
      <c r="H25" s="16"/>
      <c r="I25" s="12" t="s">
        <v>38</v>
      </c>
    </row>
    <row r="26" s="19" customFormat="true" ht="15" hidden="false" customHeight="false" outlineLevel="0" collapsed="false">
      <c r="A26" s="20"/>
      <c r="B26" s="20"/>
      <c r="C26" s="20" t="s">
        <v>27</v>
      </c>
      <c r="D26" s="16" t="n">
        <v>11.16</v>
      </c>
      <c r="E26" s="21" t="s">
        <v>20</v>
      </c>
      <c r="F26" s="21" t="s">
        <v>21</v>
      </c>
      <c r="G26" s="16" t="n">
        <v>11.16</v>
      </c>
      <c r="H26" s="16" t="n">
        <v>11.16</v>
      </c>
      <c r="I26" s="20" t="s">
        <v>27</v>
      </c>
      <c r="J26" s="22" t="n">
        <f aca="false">G26/4</f>
        <v>2.79</v>
      </c>
      <c r="K26" s="22" t="n">
        <f aca="false">J26</f>
        <v>2.79</v>
      </c>
      <c r="L26" s="22" t="n">
        <f aca="false">K26</f>
        <v>2.79</v>
      </c>
      <c r="M26" s="22" t="n">
        <f aca="false">L26</f>
        <v>2.79</v>
      </c>
    </row>
    <row r="27" s="19" customFormat="true" ht="25.5" hidden="false" customHeight="false" outlineLevel="0" collapsed="false">
      <c r="A27" s="15" t="s">
        <v>39</v>
      </c>
      <c r="B27" s="15"/>
      <c r="C27" s="12" t="s">
        <v>40</v>
      </c>
      <c r="D27" s="16"/>
      <c r="E27" s="17"/>
      <c r="F27" s="18"/>
      <c r="G27" s="16"/>
      <c r="H27" s="16"/>
      <c r="I27" s="12" t="s">
        <v>40</v>
      </c>
    </row>
    <row r="28" s="19" customFormat="true" ht="15" hidden="false" customHeight="false" outlineLevel="0" collapsed="false">
      <c r="A28" s="20"/>
      <c r="B28" s="20"/>
      <c r="C28" s="20" t="s">
        <v>27</v>
      </c>
      <c r="D28" s="16" t="n">
        <v>4.65</v>
      </c>
      <c r="E28" s="21" t="s">
        <v>20</v>
      </c>
      <c r="F28" s="21" t="s">
        <v>21</v>
      </c>
      <c r="G28" s="16" t="n">
        <v>4.65</v>
      </c>
      <c r="H28" s="16" t="n">
        <v>4.65</v>
      </c>
      <c r="I28" s="20" t="s">
        <v>27</v>
      </c>
      <c r="J28" s="22" t="n">
        <f aca="false">G28/4</f>
        <v>1.1625</v>
      </c>
      <c r="K28" s="22" t="n">
        <f aca="false">J28</f>
        <v>1.1625</v>
      </c>
      <c r="L28" s="22" t="n">
        <f aca="false">K28</f>
        <v>1.1625</v>
      </c>
      <c r="M28" s="22" t="n">
        <f aca="false">L28</f>
        <v>1.1625</v>
      </c>
    </row>
    <row r="29" s="19" customFormat="true" ht="25.5" hidden="false" customHeight="false" outlineLevel="0" collapsed="false">
      <c r="A29" s="15" t="s">
        <v>41</v>
      </c>
      <c r="B29" s="15"/>
      <c r="C29" s="12" t="s">
        <v>42</v>
      </c>
      <c r="D29" s="16"/>
      <c r="E29" s="17"/>
      <c r="F29" s="18"/>
      <c r="G29" s="16"/>
      <c r="H29" s="16"/>
      <c r="I29" s="12" t="s">
        <v>42</v>
      </c>
    </row>
    <row r="30" s="19" customFormat="true" ht="15" hidden="false" customHeight="false" outlineLevel="0" collapsed="false">
      <c r="A30" s="20"/>
      <c r="B30" s="20"/>
      <c r="C30" s="20" t="s">
        <v>27</v>
      </c>
      <c r="D30" s="16" t="n">
        <v>4.811</v>
      </c>
      <c r="E30" s="21" t="s">
        <v>20</v>
      </c>
      <c r="F30" s="21" t="s">
        <v>21</v>
      </c>
      <c r="G30" s="16" t="n">
        <v>4.811</v>
      </c>
      <c r="H30" s="16" t="n">
        <v>4.811</v>
      </c>
      <c r="I30" s="20" t="s">
        <v>27</v>
      </c>
      <c r="J30" s="22" t="n">
        <f aca="false">G30/4</f>
        <v>1.20275</v>
      </c>
      <c r="K30" s="22" t="n">
        <f aca="false">J30</f>
        <v>1.20275</v>
      </c>
      <c r="L30" s="22" t="n">
        <f aca="false">K30</f>
        <v>1.20275</v>
      </c>
      <c r="M30" s="22" t="n">
        <f aca="false">L30</f>
        <v>1.20275</v>
      </c>
    </row>
    <row r="31" s="19" customFormat="true" ht="25.5" hidden="false" customHeight="false" outlineLevel="0" collapsed="false">
      <c r="A31" s="15" t="s">
        <v>43</v>
      </c>
      <c r="B31" s="15"/>
      <c r="C31" s="12" t="s">
        <v>44</v>
      </c>
      <c r="D31" s="16"/>
      <c r="E31" s="17"/>
      <c r="F31" s="18"/>
      <c r="G31" s="16"/>
      <c r="H31" s="16"/>
      <c r="I31" s="12" t="s">
        <v>44</v>
      </c>
    </row>
    <row r="32" s="19" customFormat="true" ht="15" hidden="false" customHeight="false" outlineLevel="0" collapsed="false">
      <c r="A32" s="20"/>
      <c r="B32" s="20"/>
      <c r="C32" s="20" t="s">
        <v>27</v>
      </c>
      <c r="D32" s="16" t="n">
        <v>4.811</v>
      </c>
      <c r="E32" s="21" t="s">
        <v>20</v>
      </c>
      <c r="F32" s="21" t="s">
        <v>21</v>
      </c>
      <c r="G32" s="16" t="n">
        <v>4.811</v>
      </c>
      <c r="H32" s="16" t="n">
        <v>4.811</v>
      </c>
      <c r="I32" s="20" t="s">
        <v>27</v>
      </c>
      <c r="J32" s="22" t="n">
        <f aca="false">G32/4</f>
        <v>1.20275</v>
      </c>
      <c r="K32" s="22" t="n">
        <f aca="false">J32</f>
        <v>1.20275</v>
      </c>
      <c r="L32" s="22" t="n">
        <f aca="false">K32</f>
        <v>1.20275</v>
      </c>
      <c r="M32" s="22" t="n">
        <f aca="false">L32</f>
        <v>1.20275</v>
      </c>
    </row>
    <row r="33" s="19" customFormat="true" ht="25.5" hidden="false" customHeight="false" outlineLevel="0" collapsed="false">
      <c r="A33" s="15" t="s">
        <v>45</v>
      </c>
      <c r="B33" s="15"/>
      <c r="C33" s="12" t="s">
        <v>46</v>
      </c>
      <c r="D33" s="16"/>
      <c r="E33" s="17"/>
      <c r="F33" s="18"/>
      <c r="G33" s="16"/>
      <c r="H33" s="16"/>
      <c r="I33" s="12" t="s">
        <v>46</v>
      </c>
    </row>
    <row r="34" s="19" customFormat="true" ht="15" hidden="false" customHeight="false" outlineLevel="0" collapsed="false">
      <c r="A34" s="20"/>
      <c r="B34" s="20"/>
      <c r="C34" s="20" t="s">
        <v>27</v>
      </c>
      <c r="D34" s="16" t="n">
        <v>4.811</v>
      </c>
      <c r="E34" s="21" t="s">
        <v>20</v>
      </c>
      <c r="F34" s="21" t="s">
        <v>21</v>
      </c>
      <c r="G34" s="16" t="n">
        <v>4.811</v>
      </c>
      <c r="H34" s="16" t="n">
        <v>4.811</v>
      </c>
      <c r="I34" s="20" t="s">
        <v>27</v>
      </c>
      <c r="J34" s="22" t="n">
        <f aca="false">G34/4</f>
        <v>1.20275</v>
      </c>
      <c r="K34" s="22" t="n">
        <f aca="false">J34</f>
        <v>1.20275</v>
      </c>
      <c r="L34" s="22" t="n">
        <f aca="false">K34</f>
        <v>1.20275</v>
      </c>
      <c r="M34" s="22" t="n">
        <f aca="false">L34</f>
        <v>1.20275</v>
      </c>
    </row>
    <row r="35" s="19" customFormat="true" ht="25.5" hidden="false" customHeight="false" outlineLevel="0" collapsed="false">
      <c r="A35" s="15" t="s">
        <v>47</v>
      </c>
      <c r="B35" s="15"/>
      <c r="C35" s="12" t="s">
        <v>48</v>
      </c>
      <c r="D35" s="16"/>
      <c r="E35" s="17"/>
      <c r="F35" s="18"/>
      <c r="G35" s="16"/>
      <c r="H35" s="16"/>
      <c r="I35" s="12" t="s">
        <v>48</v>
      </c>
    </row>
    <row r="36" s="19" customFormat="true" ht="15" hidden="false" customHeight="false" outlineLevel="0" collapsed="false">
      <c r="A36" s="20"/>
      <c r="B36" s="20"/>
      <c r="C36" s="20" t="s">
        <v>27</v>
      </c>
      <c r="D36" s="16" t="n">
        <v>4.811</v>
      </c>
      <c r="E36" s="21" t="s">
        <v>20</v>
      </c>
      <c r="F36" s="21" t="s">
        <v>21</v>
      </c>
      <c r="G36" s="16" t="n">
        <v>4.811</v>
      </c>
      <c r="H36" s="16" t="n">
        <v>4.811</v>
      </c>
      <c r="I36" s="20" t="s">
        <v>27</v>
      </c>
      <c r="J36" s="22" t="n">
        <f aca="false">G36/4</f>
        <v>1.20275</v>
      </c>
      <c r="K36" s="22" t="n">
        <f aca="false">J36</f>
        <v>1.20275</v>
      </c>
      <c r="L36" s="22" t="n">
        <f aca="false">K36</f>
        <v>1.20275</v>
      </c>
      <c r="M36" s="22" t="n">
        <f aca="false">L36</f>
        <v>1.20275</v>
      </c>
    </row>
    <row r="37" s="19" customFormat="true" ht="25.5" hidden="false" customHeight="false" outlineLevel="0" collapsed="false">
      <c r="A37" s="15" t="s">
        <v>49</v>
      </c>
      <c r="B37" s="15"/>
      <c r="C37" s="12" t="s">
        <v>50</v>
      </c>
      <c r="D37" s="16"/>
      <c r="E37" s="17"/>
      <c r="F37" s="18"/>
      <c r="G37" s="16"/>
      <c r="H37" s="16"/>
      <c r="I37" s="12" t="s">
        <v>50</v>
      </c>
    </row>
    <row r="38" s="19" customFormat="true" ht="15" hidden="false" customHeight="false" outlineLevel="0" collapsed="false">
      <c r="A38" s="20"/>
      <c r="B38" s="20"/>
      <c r="C38" s="20" t="s">
        <v>27</v>
      </c>
      <c r="D38" s="16" t="n">
        <v>4.811</v>
      </c>
      <c r="E38" s="21" t="s">
        <v>20</v>
      </c>
      <c r="F38" s="21" t="s">
        <v>21</v>
      </c>
      <c r="G38" s="16" t="n">
        <v>4.811</v>
      </c>
      <c r="H38" s="16" t="n">
        <v>4.811</v>
      </c>
      <c r="I38" s="20" t="s">
        <v>27</v>
      </c>
      <c r="J38" s="22" t="n">
        <f aca="false">G38/4</f>
        <v>1.20275</v>
      </c>
      <c r="K38" s="22" t="n">
        <f aca="false">J38</f>
        <v>1.20275</v>
      </c>
      <c r="L38" s="22" t="n">
        <f aca="false">K38</f>
        <v>1.20275</v>
      </c>
      <c r="M38" s="22" t="n">
        <f aca="false">L38</f>
        <v>1.20275</v>
      </c>
    </row>
    <row r="39" s="19" customFormat="true" ht="25.5" hidden="false" customHeight="false" outlineLevel="0" collapsed="false">
      <c r="A39" s="15" t="s">
        <v>51</v>
      </c>
      <c r="B39" s="15"/>
      <c r="C39" s="12" t="s">
        <v>52</v>
      </c>
      <c r="D39" s="16"/>
      <c r="E39" s="17"/>
      <c r="F39" s="18"/>
      <c r="G39" s="16"/>
      <c r="H39" s="16"/>
      <c r="I39" s="12" t="s">
        <v>52</v>
      </c>
    </row>
    <row r="40" s="19" customFormat="true" ht="15" hidden="false" customHeight="false" outlineLevel="0" collapsed="false">
      <c r="A40" s="20"/>
      <c r="B40" s="20"/>
      <c r="C40" s="20" t="s">
        <v>27</v>
      </c>
      <c r="D40" s="16" t="n">
        <v>4.811</v>
      </c>
      <c r="E40" s="21" t="s">
        <v>20</v>
      </c>
      <c r="F40" s="21" t="s">
        <v>21</v>
      </c>
      <c r="G40" s="16" t="n">
        <v>4.811</v>
      </c>
      <c r="H40" s="16" t="n">
        <v>4.811</v>
      </c>
      <c r="I40" s="20" t="s">
        <v>27</v>
      </c>
      <c r="J40" s="22" t="n">
        <f aca="false">G40/4</f>
        <v>1.20275</v>
      </c>
      <c r="K40" s="22" t="n">
        <f aca="false">J40</f>
        <v>1.20275</v>
      </c>
      <c r="L40" s="22" t="n">
        <f aca="false">K40</f>
        <v>1.20275</v>
      </c>
      <c r="M40" s="22" t="n">
        <f aca="false">L40</f>
        <v>1.20275</v>
      </c>
    </row>
    <row r="41" s="19" customFormat="true" ht="25.5" hidden="false" customHeight="false" outlineLevel="0" collapsed="false">
      <c r="A41" s="15" t="s">
        <v>53</v>
      </c>
      <c r="B41" s="15"/>
      <c r="C41" s="12" t="s">
        <v>54</v>
      </c>
      <c r="D41" s="16"/>
      <c r="E41" s="17"/>
      <c r="F41" s="18"/>
      <c r="G41" s="16"/>
      <c r="H41" s="16"/>
      <c r="I41" s="12" t="s">
        <v>54</v>
      </c>
    </row>
    <row r="42" s="19" customFormat="true" ht="15" hidden="false" customHeight="false" outlineLevel="0" collapsed="false">
      <c r="A42" s="20"/>
      <c r="B42" s="20"/>
      <c r="C42" s="20" t="s">
        <v>27</v>
      </c>
      <c r="D42" s="16" t="n">
        <v>4.811</v>
      </c>
      <c r="E42" s="21" t="s">
        <v>20</v>
      </c>
      <c r="F42" s="21" t="s">
        <v>21</v>
      </c>
      <c r="G42" s="16" t="n">
        <v>4.811</v>
      </c>
      <c r="H42" s="16" t="n">
        <v>4.811</v>
      </c>
      <c r="I42" s="20" t="s">
        <v>27</v>
      </c>
      <c r="J42" s="22" t="n">
        <f aca="false">G42/4</f>
        <v>1.20275</v>
      </c>
      <c r="K42" s="22" t="n">
        <f aca="false">J42</f>
        <v>1.20275</v>
      </c>
      <c r="L42" s="22" t="n">
        <f aca="false">K42</f>
        <v>1.20275</v>
      </c>
      <c r="M42" s="22" t="n">
        <f aca="false">L42</f>
        <v>1.20275</v>
      </c>
    </row>
    <row r="43" s="19" customFormat="true" ht="25.5" hidden="false" customHeight="false" outlineLevel="0" collapsed="false">
      <c r="A43" s="15" t="s">
        <v>55</v>
      </c>
      <c r="B43" s="15"/>
      <c r="C43" s="12" t="s">
        <v>56</v>
      </c>
      <c r="D43" s="16"/>
      <c r="E43" s="17"/>
      <c r="F43" s="18"/>
      <c r="G43" s="16"/>
      <c r="H43" s="16"/>
      <c r="I43" s="12" t="s">
        <v>56</v>
      </c>
    </row>
    <row r="44" s="19" customFormat="true" ht="15" hidden="false" customHeight="false" outlineLevel="0" collapsed="false">
      <c r="A44" s="20"/>
      <c r="B44" s="20"/>
      <c r="C44" s="20" t="s">
        <v>27</v>
      </c>
      <c r="D44" s="16" t="n">
        <v>4.811</v>
      </c>
      <c r="E44" s="21" t="s">
        <v>20</v>
      </c>
      <c r="F44" s="21" t="s">
        <v>21</v>
      </c>
      <c r="G44" s="16" t="n">
        <v>4.811</v>
      </c>
      <c r="H44" s="16" t="n">
        <v>4.811</v>
      </c>
      <c r="I44" s="20" t="s">
        <v>27</v>
      </c>
      <c r="J44" s="22" t="n">
        <f aca="false">G44/4</f>
        <v>1.20275</v>
      </c>
      <c r="K44" s="22" t="n">
        <f aca="false">J44</f>
        <v>1.20275</v>
      </c>
      <c r="L44" s="22" t="n">
        <f aca="false">K44</f>
        <v>1.20275</v>
      </c>
      <c r="M44" s="22" t="n">
        <f aca="false">L44</f>
        <v>1.20275</v>
      </c>
    </row>
    <row r="45" s="19" customFormat="true" ht="25.5" hidden="false" customHeight="false" outlineLevel="0" collapsed="false">
      <c r="A45" s="15" t="s">
        <v>57</v>
      </c>
      <c r="B45" s="15"/>
      <c r="C45" s="12" t="s">
        <v>58</v>
      </c>
      <c r="D45" s="16"/>
      <c r="E45" s="17"/>
      <c r="F45" s="18"/>
      <c r="G45" s="16"/>
      <c r="H45" s="16"/>
      <c r="I45" s="12" t="s">
        <v>58</v>
      </c>
    </row>
    <row r="46" s="19" customFormat="true" ht="15" hidden="false" customHeight="false" outlineLevel="0" collapsed="false">
      <c r="A46" s="20"/>
      <c r="B46" s="20"/>
      <c r="C46" s="20" t="s">
        <v>27</v>
      </c>
      <c r="D46" s="16" t="n">
        <v>2.836</v>
      </c>
      <c r="E46" s="21" t="s">
        <v>20</v>
      </c>
      <c r="F46" s="21" t="s">
        <v>21</v>
      </c>
      <c r="G46" s="16" t="n">
        <v>2.836</v>
      </c>
      <c r="H46" s="16" t="n">
        <v>2.836</v>
      </c>
      <c r="I46" s="20" t="s">
        <v>27</v>
      </c>
      <c r="J46" s="22" t="n">
        <f aca="false">G46/4</f>
        <v>0.709</v>
      </c>
      <c r="K46" s="22" t="n">
        <f aca="false">J46</f>
        <v>0.709</v>
      </c>
      <c r="L46" s="22" t="n">
        <f aca="false">K46</f>
        <v>0.709</v>
      </c>
      <c r="M46" s="22" t="n">
        <f aca="false">L46</f>
        <v>0.709</v>
      </c>
    </row>
    <row r="47" s="19" customFormat="true" ht="25.5" hidden="false" customHeight="false" outlineLevel="0" collapsed="false">
      <c r="A47" s="15" t="s">
        <v>59</v>
      </c>
      <c r="B47" s="15"/>
      <c r="C47" s="12" t="s">
        <v>60</v>
      </c>
      <c r="D47" s="16"/>
      <c r="E47" s="17"/>
      <c r="F47" s="18"/>
      <c r="G47" s="16"/>
      <c r="H47" s="16"/>
      <c r="I47" s="12" t="s">
        <v>60</v>
      </c>
    </row>
    <row r="48" s="19" customFormat="true" ht="15" hidden="false" customHeight="false" outlineLevel="0" collapsed="false">
      <c r="A48" s="20"/>
      <c r="B48" s="20"/>
      <c r="C48" s="20" t="s">
        <v>24</v>
      </c>
      <c r="D48" s="16" t="n">
        <v>3</v>
      </c>
      <c r="E48" s="21" t="s">
        <v>20</v>
      </c>
      <c r="F48" s="21" t="s">
        <v>21</v>
      </c>
      <c r="G48" s="16" t="n">
        <v>3</v>
      </c>
      <c r="H48" s="16" t="n">
        <v>3</v>
      </c>
      <c r="I48" s="20" t="s">
        <v>24</v>
      </c>
      <c r="J48" s="22" t="n">
        <f aca="false">G48/4</f>
        <v>0.75</v>
      </c>
      <c r="K48" s="22" t="n">
        <f aca="false">J48</f>
        <v>0.75</v>
      </c>
      <c r="L48" s="22" t="n">
        <f aca="false">K48</f>
        <v>0.75</v>
      </c>
      <c r="M48" s="22" t="n">
        <f aca="false">L48</f>
        <v>0.75</v>
      </c>
    </row>
    <row r="49" s="19" customFormat="true" ht="25.5" hidden="false" customHeight="false" outlineLevel="0" collapsed="false">
      <c r="A49" s="15" t="s">
        <v>61</v>
      </c>
      <c r="B49" s="15"/>
      <c r="C49" s="12" t="s">
        <v>62</v>
      </c>
      <c r="D49" s="16"/>
      <c r="E49" s="17"/>
      <c r="F49" s="18"/>
      <c r="G49" s="16"/>
      <c r="H49" s="16"/>
      <c r="I49" s="12" t="s">
        <v>62</v>
      </c>
    </row>
    <row r="50" s="19" customFormat="true" ht="15" hidden="false" customHeight="false" outlineLevel="0" collapsed="false">
      <c r="A50" s="20"/>
      <c r="B50" s="20"/>
      <c r="C50" s="20" t="s">
        <v>27</v>
      </c>
      <c r="D50" s="16" t="n">
        <v>1.9</v>
      </c>
      <c r="E50" s="21" t="s">
        <v>20</v>
      </c>
      <c r="F50" s="21" t="s">
        <v>21</v>
      </c>
      <c r="G50" s="16" t="n">
        <v>1.9</v>
      </c>
      <c r="H50" s="16" t="n">
        <v>1.9</v>
      </c>
      <c r="I50" s="20" t="s">
        <v>27</v>
      </c>
      <c r="J50" s="22" t="n">
        <f aca="false">G50/4</f>
        <v>0.475</v>
      </c>
      <c r="K50" s="22" t="n">
        <f aca="false">J50</f>
        <v>0.475</v>
      </c>
      <c r="L50" s="22" t="n">
        <f aca="false">K50</f>
        <v>0.475</v>
      </c>
      <c r="M50" s="22" t="n">
        <f aca="false">L50</f>
        <v>0.475</v>
      </c>
    </row>
    <row r="51" s="19" customFormat="true" ht="15" hidden="false" customHeight="false" outlineLevel="0" collapsed="false">
      <c r="A51" s="20"/>
      <c r="B51" s="20"/>
      <c r="C51" s="20" t="s">
        <v>28</v>
      </c>
      <c r="D51" s="16" t="n">
        <v>0.1</v>
      </c>
      <c r="E51" s="21" t="s">
        <v>20</v>
      </c>
      <c r="F51" s="21" t="s">
        <v>21</v>
      </c>
      <c r="G51" s="16" t="n">
        <v>0.1</v>
      </c>
      <c r="H51" s="16" t="n">
        <v>0.1</v>
      </c>
      <c r="I51" s="20" t="s">
        <v>28</v>
      </c>
      <c r="J51" s="22" t="n">
        <f aca="false">G51/4</f>
        <v>0.025</v>
      </c>
      <c r="K51" s="22" t="n">
        <f aca="false">J51</f>
        <v>0.025</v>
      </c>
      <c r="L51" s="22" t="n">
        <f aca="false">K51</f>
        <v>0.025</v>
      </c>
      <c r="M51" s="22" t="n">
        <f aca="false">L51</f>
        <v>0.025</v>
      </c>
    </row>
    <row r="52" s="19" customFormat="true" ht="25.5" hidden="false" customHeight="false" outlineLevel="0" collapsed="false">
      <c r="A52" s="15" t="s">
        <v>63</v>
      </c>
      <c r="B52" s="15"/>
      <c r="C52" s="12" t="s">
        <v>64</v>
      </c>
      <c r="D52" s="16"/>
      <c r="E52" s="17"/>
      <c r="F52" s="18"/>
      <c r="G52" s="16"/>
      <c r="H52" s="16"/>
      <c r="I52" s="12" t="s">
        <v>64</v>
      </c>
    </row>
    <row r="53" s="19" customFormat="true" ht="15" hidden="false" customHeight="false" outlineLevel="0" collapsed="false">
      <c r="A53" s="20"/>
      <c r="B53" s="20"/>
      <c r="C53" s="20" t="s">
        <v>27</v>
      </c>
      <c r="D53" s="16" t="n">
        <v>1.884</v>
      </c>
      <c r="E53" s="21" t="s">
        <v>20</v>
      </c>
      <c r="F53" s="21" t="s">
        <v>21</v>
      </c>
      <c r="G53" s="16" t="n">
        <v>1.884</v>
      </c>
      <c r="H53" s="16" t="n">
        <v>1.884</v>
      </c>
      <c r="I53" s="20" t="s">
        <v>27</v>
      </c>
      <c r="J53" s="22" t="n">
        <f aca="false">G53/4</f>
        <v>0.471</v>
      </c>
      <c r="K53" s="22" t="n">
        <f aca="false">J53</f>
        <v>0.471</v>
      </c>
      <c r="L53" s="22" t="n">
        <f aca="false">K53</f>
        <v>0.471</v>
      </c>
      <c r="M53" s="22" t="n">
        <f aca="false">L53</f>
        <v>0.471</v>
      </c>
    </row>
    <row r="54" s="19" customFormat="true" ht="15" hidden="false" customHeight="false" outlineLevel="0" collapsed="false">
      <c r="A54" s="20"/>
      <c r="B54" s="20"/>
      <c r="C54" s="20" t="s">
        <v>28</v>
      </c>
      <c r="D54" s="16" t="n">
        <v>0.116</v>
      </c>
      <c r="E54" s="21" t="s">
        <v>20</v>
      </c>
      <c r="F54" s="21" t="s">
        <v>21</v>
      </c>
      <c r="G54" s="16" t="n">
        <v>0.116</v>
      </c>
      <c r="H54" s="16" t="n">
        <v>0.116</v>
      </c>
      <c r="I54" s="20" t="s">
        <v>28</v>
      </c>
      <c r="J54" s="22" t="n">
        <f aca="false">G54/4</f>
        <v>0.029</v>
      </c>
      <c r="K54" s="22" t="n">
        <f aca="false">J54</f>
        <v>0.029</v>
      </c>
      <c r="L54" s="22" t="n">
        <f aca="false">K54</f>
        <v>0.029</v>
      </c>
      <c r="M54" s="22" t="n">
        <f aca="false">L54</f>
        <v>0.029</v>
      </c>
    </row>
    <row r="55" s="19" customFormat="true" ht="25.5" hidden="false" customHeight="false" outlineLevel="0" collapsed="false">
      <c r="A55" s="15" t="s">
        <v>65</v>
      </c>
      <c r="B55" s="15"/>
      <c r="C55" s="12" t="s">
        <v>66</v>
      </c>
      <c r="D55" s="16"/>
      <c r="E55" s="17"/>
      <c r="F55" s="18"/>
      <c r="G55" s="16"/>
      <c r="H55" s="16"/>
      <c r="I55" s="12" t="s">
        <v>66</v>
      </c>
    </row>
    <row r="56" s="19" customFormat="true" ht="15" hidden="false" customHeight="false" outlineLevel="0" collapsed="false">
      <c r="A56" s="20"/>
      <c r="B56" s="20"/>
      <c r="C56" s="20" t="s">
        <v>27</v>
      </c>
      <c r="D56" s="16" t="n">
        <v>3.311</v>
      </c>
      <c r="E56" s="21" t="s">
        <v>20</v>
      </c>
      <c r="F56" s="21" t="s">
        <v>21</v>
      </c>
      <c r="G56" s="16" t="n">
        <v>3.311</v>
      </c>
      <c r="H56" s="16" t="n">
        <v>3.311</v>
      </c>
      <c r="I56" s="20" t="s">
        <v>27</v>
      </c>
      <c r="J56" s="22" t="n">
        <f aca="false">G56/4</f>
        <v>0.82775</v>
      </c>
      <c r="K56" s="22" t="n">
        <f aca="false">J56</f>
        <v>0.82775</v>
      </c>
      <c r="L56" s="22" t="n">
        <f aca="false">K56</f>
        <v>0.82775</v>
      </c>
      <c r="M56" s="22" t="n">
        <f aca="false">L56</f>
        <v>0.82775</v>
      </c>
    </row>
    <row r="57" s="19" customFormat="true" ht="51" hidden="false" customHeight="false" outlineLevel="0" collapsed="false">
      <c r="A57" s="15" t="s">
        <v>67</v>
      </c>
      <c r="B57" s="15"/>
      <c r="C57" s="12" t="s">
        <v>68</v>
      </c>
      <c r="D57" s="16"/>
      <c r="E57" s="23"/>
      <c r="F57" s="18"/>
      <c r="G57" s="16"/>
      <c r="H57" s="16"/>
      <c r="I57" s="12" t="s">
        <v>68</v>
      </c>
    </row>
    <row r="58" s="19" customFormat="true" ht="15" hidden="false" customHeight="false" outlineLevel="0" collapsed="false">
      <c r="A58" s="20"/>
      <c r="B58" s="20"/>
      <c r="C58" s="20" t="s">
        <v>27</v>
      </c>
      <c r="D58" s="16" t="n">
        <v>4.811</v>
      </c>
      <c r="E58" s="21" t="s">
        <v>20</v>
      </c>
      <c r="F58" s="21" t="s">
        <v>21</v>
      </c>
      <c r="G58" s="16" t="n">
        <v>4.811</v>
      </c>
      <c r="H58" s="16" t="n">
        <v>4.811</v>
      </c>
      <c r="I58" s="20" t="s">
        <v>27</v>
      </c>
      <c r="J58" s="22" t="n">
        <f aca="false">G58/4</f>
        <v>1.20275</v>
      </c>
      <c r="K58" s="22" t="n">
        <f aca="false">J58</f>
        <v>1.20275</v>
      </c>
      <c r="L58" s="22" t="n">
        <f aca="false">K58</f>
        <v>1.20275</v>
      </c>
      <c r="M58" s="22" t="n">
        <f aca="false">L58</f>
        <v>1.20275</v>
      </c>
    </row>
    <row r="59" s="19" customFormat="true" ht="51" hidden="false" customHeight="false" outlineLevel="0" collapsed="false">
      <c r="A59" s="15" t="s">
        <v>69</v>
      </c>
      <c r="B59" s="15"/>
      <c r="C59" s="12" t="s">
        <v>70</v>
      </c>
      <c r="D59" s="16"/>
      <c r="E59" s="17"/>
      <c r="F59" s="18"/>
      <c r="G59" s="16"/>
      <c r="H59" s="16"/>
      <c r="I59" s="12" t="s">
        <v>70</v>
      </c>
    </row>
    <row r="60" s="19" customFormat="true" ht="15" hidden="false" customHeight="false" outlineLevel="0" collapsed="false">
      <c r="A60" s="20"/>
      <c r="B60" s="20"/>
      <c r="C60" s="20" t="s">
        <v>24</v>
      </c>
      <c r="D60" s="16" t="n">
        <v>8</v>
      </c>
      <c r="E60" s="21" t="s">
        <v>20</v>
      </c>
      <c r="F60" s="21" t="s">
        <v>21</v>
      </c>
      <c r="G60" s="16" t="n">
        <v>8</v>
      </c>
      <c r="H60" s="16" t="n">
        <v>8</v>
      </c>
      <c r="I60" s="20" t="s">
        <v>24</v>
      </c>
      <c r="J60" s="22" t="n">
        <f aca="false">G60/4</f>
        <v>2</v>
      </c>
      <c r="K60" s="22" t="n">
        <f aca="false">J60</f>
        <v>2</v>
      </c>
      <c r="L60" s="22" t="n">
        <f aca="false">K60</f>
        <v>2</v>
      </c>
      <c r="M60" s="22" t="n">
        <f aca="false">L60</f>
        <v>2</v>
      </c>
    </row>
    <row r="61" s="19" customFormat="true" ht="25.5" hidden="false" customHeight="false" outlineLevel="0" collapsed="false">
      <c r="A61" s="15" t="s">
        <v>71</v>
      </c>
      <c r="B61" s="15"/>
      <c r="C61" s="12" t="s">
        <v>72</v>
      </c>
      <c r="D61" s="16"/>
      <c r="E61" s="17"/>
      <c r="F61" s="18"/>
      <c r="G61" s="16"/>
      <c r="H61" s="16"/>
      <c r="I61" s="12" t="s">
        <v>72</v>
      </c>
    </row>
    <row r="62" s="19" customFormat="true" ht="15" hidden="false" customHeight="false" outlineLevel="0" collapsed="false">
      <c r="A62" s="20"/>
      <c r="B62" s="20"/>
      <c r="C62" s="20" t="s">
        <v>24</v>
      </c>
      <c r="D62" s="16" t="n">
        <v>4.3</v>
      </c>
      <c r="E62" s="21" t="s">
        <v>20</v>
      </c>
      <c r="F62" s="21" t="s">
        <v>21</v>
      </c>
      <c r="G62" s="16" t="n">
        <v>4.3</v>
      </c>
      <c r="H62" s="16" t="n">
        <v>4.3</v>
      </c>
      <c r="I62" s="20" t="s">
        <v>24</v>
      </c>
      <c r="J62" s="22" t="n">
        <f aca="false">G62/4</f>
        <v>1.075</v>
      </c>
      <c r="K62" s="22" t="n">
        <f aca="false">J62</f>
        <v>1.075</v>
      </c>
      <c r="L62" s="22" t="n">
        <f aca="false">K62</f>
        <v>1.075</v>
      </c>
      <c r="M62" s="22" t="n">
        <f aca="false">L62</f>
        <v>1.075</v>
      </c>
    </row>
    <row r="63" s="19" customFormat="true" ht="15" hidden="false" customHeight="false" outlineLevel="0" collapsed="false">
      <c r="A63" s="20"/>
      <c r="B63" s="20"/>
      <c r="C63" s="20" t="s">
        <v>73</v>
      </c>
      <c r="D63" s="16" t="n">
        <v>0.7</v>
      </c>
      <c r="E63" s="21" t="s">
        <v>20</v>
      </c>
      <c r="F63" s="21" t="s">
        <v>21</v>
      </c>
      <c r="G63" s="16" t="n">
        <v>0.7</v>
      </c>
      <c r="H63" s="16" t="n">
        <v>0.7</v>
      </c>
      <c r="I63" s="20" t="s">
        <v>73</v>
      </c>
      <c r="J63" s="22" t="n">
        <f aca="false">G63/4</f>
        <v>0.175</v>
      </c>
      <c r="K63" s="22" t="n">
        <f aca="false">J63</f>
        <v>0.175</v>
      </c>
      <c r="L63" s="22" t="n">
        <f aca="false">K63</f>
        <v>0.175</v>
      </c>
      <c r="M63" s="22" t="n">
        <f aca="false">L63</f>
        <v>0.175</v>
      </c>
    </row>
    <row r="64" s="19" customFormat="true" ht="38.25" hidden="false" customHeight="false" outlineLevel="0" collapsed="false">
      <c r="A64" s="15" t="s">
        <v>74</v>
      </c>
      <c r="B64" s="15"/>
      <c r="C64" s="12" t="s">
        <v>75</v>
      </c>
      <c r="D64" s="16"/>
      <c r="E64" s="17"/>
      <c r="F64" s="18"/>
      <c r="G64" s="16"/>
      <c r="H64" s="16"/>
      <c r="I64" s="12" t="s">
        <v>75</v>
      </c>
    </row>
    <row r="65" s="19" customFormat="true" ht="15" hidden="false" customHeight="false" outlineLevel="0" collapsed="false">
      <c r="A65" s="20"/>
      <c r="B65" s="20"/>
      <c r="C65" s="20" t="s">
        <v>24</v>
      </c>
      <c r="D65" s="16" t="n">
        <v>2</v>
      </c>
      <c r="E65" s="21" t="s">
        <v>20</v>
      </c>
      <c r="F65" s="21" t="s">
        <v>21</v>
      </c>
      <c r="G65" s="16" t="n">
        <v>2</v>
      </c>
      <c r="H65" s="16" t="n">
        <v>2</v>
      </c>
      <c r="I65" s="20" t="s">
        <v>24</v>
      </c>
      <c r="J65" s="22" t="n">
        <f aca="false">G65/4</f>
        <v>0.5</v>
      </c>
      <c r="K65" s="22" t="n">
        <f aca="false">J65</f>
        <v>0.5</v>
      </c>
      <c r="L65" s="22" t="n">
        <f aca="false">K65</f>
        <v>0.5</v>
      </c>
      <c r="M65" s="22" t="n">
        <f aca="false">L65</f>
        <v>0.5</v>
      </c>
    </row>
    <row r="66" s="19" customFormat="true" ht="38.25" hidden="false" customHeight="false" outlineLevel="0" collapsed="false">
      <c r="A66" s="15" t="s">
        <v>76</v>
      </c>
      <c r="B66" s="15"/>
      <c r="C66" s="12" t="s">
        <v>77</v>
      </c>
      <c r="D66" s="16"/>
      <c r="E66" s="17"/>
      <c r="F66" s="18"/>
      <c r="G66" s="16"/>
      <c r="H66" s="16"/>
      <c r="I66" s="12" t="s">
        <v>77</v>
      </c>
    </row>
    <row r="67" s="19" customFormat="true" ht="15" hidden="false" customHeight="false" outlineLevel="0" collapsed="false">
      <c r="A67" s="20"/>
      <c r="B67" s="20"/>
      <c r="C67" s="20" t="s">
        <v>27</v>
      </c>
      <c r="D67" s="16" t="n">
        <v>1.916</v>
      </c>
      <c r="E67" s="21" t="s">
        <v>20</v>
      </c>
      <c r="F67" s="21" t="s">
        <v>21</v>
      </c>
      <c r="G67" s="16" t="n">
        <v>1.916</v>
      </c>
      <c r="H67" s="16" t="n">
        <v>1.916</v>
      </c>
      <c r="I67" s="20" t="s">
        <v>27</v>
      </c>
      <c r="J67" s="22" t="n">
        <f aca="false">G67/4</f>
        <v>0.479</v>
      </c>
      <c r="K67" s="22" t="n">
        <f aca="false">J67</f>
        <v>0.479</v>
      </c>
      <c r="L67" s="22" t="n">
        <f aca="false">K67</f>
        <v>0.479</v>
      </c>
      <c r="M67" s="22" t="n">
        <f aca="false">L67</f>
        <v>0.479</v>
      </c>
    </row>
    <row r="68" s="19" customFormat="true" ht="15" hidden="false" customHeight="false" outlineLevel="0" collapsed="false">
      <c r="A68" s="20"/>
      <c r="B68" s="20"/>
      <c r="C68" s="20" t="s">
        <v>78</v>
      </c>
      <c r="D68" s="16" t="n">
        <v>0.084</v>
      </c>
      <c r="E68" s="21" t="s">
        <v>20</v>
      </c>
      <c r="F68" s="21" t="s">
        <v>21</v>
      </c>
      <c r="G68" s="16" t="n">
        <v>0.084</v>
      </c>
      <c r="H68" s="16" t="n">
        <v>0.084</v>
      </c>
      <c r="I68" s="20" t="s">
        <v>78</v>
      </c>
      <c r="J68" s="22" t="n">
        <f aca="false">G68/4</f>
        <v>0.021</v>
      </c>
      <c r="K68" s="22" t="n">
        <f aca="false">J68</f>
        <v>0.021</v>
      </c>
      <c r="L68" s="22" t="n">
        <f aca="false">K68</f>
        <v>0.021</v>
      </c>
      <c r="M68" s="22" t="n">
        <f aca="false">L68</f>
        <v>0.021</v>
      </c>
    </row>
    <row r="69" s="19" customFormat="true" ht="38.25" hidden="false" customHeight="false" outlineLevel="0" collapsed="false">
      <c r="A69" s="15" t="s">
        <v>79</v>
      </c>
      <c r="B69" s="15"/>
      <c r="C69" s="12" t="s">
        <v>80</v>
      </c>
      <c r="D69" s="16"/>
      <c r="E69" s="17"/>
      <c r="F69" s="18"/>
      <c r="G69" s="16"/>
      <c r="H69" s="16"/>
      <c r="I69" s="12" t="s">
        <v>80</v>
      </c>
    </row>
    <row r="70" s="19" customFormat="true" ht="15" hidden="false" customHeight="false" outlineLevel="0" collapsed="false">
      <c r="A70" s="20"/>
      <c r="B70" s="20"/>
      <c r="C70" s="20" t="s">
        <v>27</v>
      </c>
      <c r="D70" s="16" t="n">
        <v>1.662</v>
      </c>
      <c r="E70" s="21" t="s">
        <v>20</v>
      </c>
      <c r="F70" s="21" t="s">
        <v>21</v>
      </c>
      <c r="G70" s="16" t="n">
        <v>1.662</v>
      </c>
      <c r="H70" s="16" t="n">
        <v>1.662</v>
      </c>
      <c r="I70" s="20" t="s">
        <v>27</v>
      </c>
      <c r="J70" s="22" t="n">
        <f aca="false">G70/4</f>
        <v>0.4155</v>
      </c>
      <c r="K70" s="22" t="n">
        <f aca="false">J70</f>
        <v>0.4155</v>
      </c>
      <c r="L70" s="22" t="n">
        <f aca="false">K70</f>
        <v>0.4155</v>
      </c>
      <c r="M70" s="22" t="n">
        <f aca="false">L70</f>
        <v>0.4155</v>
      </c>
    </row>
    <row r="71" s="19" customFormat="true" ht="15" hidden="false" customHeight="false" outlineLevel="0" collapsed="false">
      <c r="A71" s="20"/>
      <c r="B71" s="20"/>
      <c r="C71" s="20" t="s">
        <v>28</v>
      </c>
      <c r="D71" s="16" t="n">
        <v>0.338</v>
      </c>
      <c r="E71" s="21" t="s">
        <v>20</v>
      </c>
      <c r="F71" s="21" t="s">
        <v>21</v>
      </c>
      <c r="G71" s="16" t="n">
        <v>0.338</v>
      </c>
      <c r="H71" s="16" t="n">
        <v>0.338</v>
      </c>
      <c r="I71" s="20" t="s">
        <v>28</v>
      </c>
      <c r="J71" s="22" t="n">
        <f aca="false">G71/4</f>
        <v>0.0845</v>
      </c>
      <c r="K71" s="22" t="n">
        <f aca="false">J71</f>
        <v>0.0845</v>
      </c>
      <c r="L71" s="22" t="n">
        <f aca="false">K71</f>
        <v>0.0845</v>
      </c>
      <c r="M71" s="22" t="n">
        <f aca="false">L71</f>
        <v>0.0845</v>
      </c>
    </row>
    <row r="72" s="19" customFormat="true" ht="25.5" hidden="false" customHeight="false" outlineLevel="0" collapsed="false">
      <c r="A72" s="15" t="s">
        <v>81</v>
      </c>
      <c r="B72" s="15"/>
      <c r="C72" s="12" t="s">
        <v>82</v>
      </c>
      <c r="D72" s="16"/>
      <c r="E72" s="17"/>
      <c r="F72" s="18"/>
      <c r="G72" s="16"/>
      <c r="H72" s="16"/>
      <c r="I72" s="12" t="s">
        <v>82</v>
      </c>
    </row>
    <row r="73" s="19" customFormat="true" ht="15" hidden="false" customHeight="false" outlineLevel="0" collapsed="false">
      <c r="A73" s="20"/>
      <c r="B73" s="20"/>
      <c r="C73" s="20" t="s">
        <v>27</v>
      </c>
      <c r="D73" s="16" t="n">
        <v>1.862</v>
      </c>
      <c r="E73" s="21" t="s">
        <v>20</v>
      </c>
      <c r="F73" s="21" t="s">
        <v>21</v>
      </c>
      <c r="G73" s="16" t="n">
        <v>1.862</v>
      </c>
      <c r="H73" s="16" t="n">
        <v>1.862</v>
      </c>
      <c r="I73" s="20" t="s">
        <v>27</v>
      </c>
      <c r="J73" s="22" t="n">
        <f aca="false">G73/4</f>
        <v>0.4655</v>
      </c>
      <c r="K73" s="22" t="n">
        <f aca="false">J73</f>
        <v>0.4655</v>
      </c>
      <c r="L73" s="22" t="n">
        <f aca="false">K73</f>
        <v>0.4655</v>
      </c>
      <c r="M73" s="22" t="n">
        <f aca="false">L73</f>
        <v>0.4655</v>
      </c>
    </row>
    <row r="74" s="19" customFormat="true" ht="15" hidden="false" customHeight="false" outlineLevel="0" collapsed="false">
      <c r="A74" s="20"/>
      <c r="B74" s="20"/>
      <c r="C74" s="20" t="s">
        <v>78</v>
      </c>
      <c r="D74" s="16" t="n">
        <v>0.138</v>
      </c>
      <c r="E74" s="21" t="s">
        <v>20</v>
      </c>
      <c r="F74" s="21" t="s">
        <v>21</v>
      </c>
      <c r="G74" s="16" t="n">
        <v>0.138</v>
      </c>
      <c r="H74" s="16" t="n">
        <v>0.138</v>
      </c>
      <c r="I74" s="20" t="s">
        <v>78</v>
      </c>
      <c r="J74" s="22" t="n">
        <f aca="false">G74/4</f>
        <v>0.0345</v>
      </c>
      <c r="K74" s="22" t="n">
        <f aca="false">J74</f>
        <v>0.0345</v>
      </c>
      <c r="L74" s="22" t="n">
        <f aca="false">K74</f>
        <v>0.0345</v>
      </c>
      <c r="M74" s="22" t="n">
        <f aca="false">L74</f>
        <v>0.0345</v>
      </c>
    </row>
    <row r="75" s="19" customFormat="true" ht="38.25" hidden="false" customHeight="false" outlineLevel="0" collapsed="false">
      <c r="A75" s="15" t="s">
        <v>83</v>
      </c>
      <c r="B75" s="15"/>
      <c r="C75" s="12" t="s">
        <v>84</v>
      </c>
      <c r="D75" s="16"/>
      <c r="E75" s="17"/>
      <c r="F75" s="18"/>
      <c r="G75" s="16"/>
      <c r="H75" s="16"/>
      <c r="I75" s="12" t="s">
        <v>84</v>
      </c>
    </row>
    <row r="76" s="19" customFormat="true" ht="15" hidden="false" customHeight="false" outlineLevel="0" collapsed="false">
      <c r="A76" s="20"/>
      <c r="B76" s="20"/>
      <c r="C76" s="20" t="s">
        <v>27</v>
      </c>
      <c r="D76" s="16" t="n">
        <v>1.5</v>
      </c>
      <c r="E76" s="21" t="s">
        <v>20</v>
      </c>
      <c r="F76" s="21" t="s">
        <v>21</v>
      </c>
      <c r="G76" s="16" t="n">
        <v>1.5</v>
      </c>
      <c r="H76" s="16" t="n">
        <v>1.5</v>
      </c>
      <c r="I76" s="20" t="s">
        <v>27</v>
      </c>
      <c r="J76" s="22" t="n">
        <f aca="false">G76/4</f>
        <v>0.375</v>
      </c>
      <c r="K76" s="22" t="n">
        <f aca="false">J76</f>
        <v>0.375</v>
      </c>
      <c r="L76" s="22" t="n">
        <f aca="false">K76</f>
        <v>0.375</v>
      </c>
      <c r="M76" s="22" t="n">
        <f aca="false">L76</f>
        <v>0.375</v>
      </c>
    </row>
    <row r="77" s="19" customFormat="true" ht="25.5" hidden="false" customHeight="false" outlineLevel="0" collapsed="false">
      <c r="A77" s="15" t="s">
        <v>85</v>
      </c>
      <c r="B77" s="15"/>
      <c r="C77" s="12" t="s">
        <v>86</v>
      </c>
      <c r="D77" s="16"/>
      <c r="E77" s="17"/>
      <c r="F77" s="18"/>
      <c r="G77" s="16"/>
      <c r="H77" s="16"/>
      <c r="I77" s="12" t="s">
        <v>86</v>
      </c>
    </row>
    <row r="78" s="19" customFormat="true" ht="15" hidden="false" customHeight="false" outlineLevel="0" collapsed="false">
      <c r="A78" s="20"/>
      <c r="B78" s="20"/>
      <c r="C78" s="20" t="s">
        <v>27</v>
      </c>
      <c r="D78" s="16" t="n">
        <v>2.5</v>
      </c>
      <c r="E78" s="21" t="s">
        <v>20</v>
      </c>
      <c r="F78" s="21" t="s">
        <v>21</v>
      </c>
      <c r="G78" s="16" t="n">
        <v>2.5</v>
      </c>
      <c r="H78" s="16" t="n">
        <v>2.5</v>
      </c>
      <c r="I78" s="20" t="s">
        <v>27</v>
      </c>
      <c r="J78" s="22" t="n">
        <f aca="false">G78/4</f>
        <v>0.625</v>
      </c>
      <c r="K78" s="22" t="n">
        <f aca="false">J78</f>
        <v>0.625</v>
      </c>
      <c r="L78" s="22" t="n">
        <f aca="false">K78</f>
        <v>0.625</v>
      </c>
      <c r="M78" s="22" t="n">
        <f aca="false">L78</f>
        <v>0.625</v>
      </c>
    </row>
    <row r="79" s="19" customFormat="true" ht="25.5" hidden="false" customHeight="false" outlineLevel="0" collapsed="false">
      <c r="A79" s="15" t="s">
        <v>87</v>
      </c>
      <c r="B79" s="15"/>
      <c r="C79" s="12" t="s">
        <v>88</v>
      </c>
      <c r="D79" s="16"/>
      <c r="E79" s="17"/>
      <c r="F79" s="18"/>
      <c r="G79" s="16"/>
      <c r="H79" s="16"/>
      <c r="I79" s="12" t="s">
        <v>88</v>
      </c>
    </row>
    <row r="80" s="19" customFormat="true" ht="15" hidden="false" customHeight="false" outlineLevel="0" collapsed="false">
      <c r="A80" s="20"/>
      <c r="B80" s="20"/>
      <c r="C80" s="20" t="s">
        <v>27</v>
      </c>
      <c r="D80" s="16" t="n">
        <v>3</v>
      </c>
      <c r="E80" s="21" t="s">
        <v>20</v>
      </c>
      <c r="F80" s="21" t="s">
        <v>21</v>
      </c>
      <c r="G80" s="16" t="n">
        <v>3</v>
      </c>
      <c r="H80" s="16" t="n">
        <v>3</v>
      </c>
      <c r="I80" s="20" t="s">
        <v>27</v>
      </c>
      <c r="J80" s="22" t="n">
        <f aca="false">G80/4</f>
        <v>0.75</v>
      </c>
      <c r="K80" s="22" t="n">
        <f aca="false">J80</f>
        <v>0.75</v>
      </c>
      <c r="L80" s="22" t="n">
        <f aca="false">K80</f>
        <v>0.75</v>
      </c>
      <c r="M80" s="22" t="n">
        <f aca="false">L80</f>
        <v>0.75</v>
      </c>
    </row>
    <row r="81" s="19" customFormat="true" ht="25.5" hidden="false" customHeight="false" outlineLevel="0" collapsed="false">
      <c r="A81" s="15" t="s">
        <v>89</v>
      </c>
      <c r="B81" s="15"/>
      <c r="C81" s="12" t="s">
        <v>90</v>
      </c>
      <c r="D81" s="16"/>
      <c r="E81" s="17"/>
      <c r="F81" s="18"/>
      <c r="G81" s="16"/>
      <c r="H81" s="16"/>
      <c r="I81" s="12" t="s">
        <v>90</v>
      </c>
    </row>
    <row r="82" s="19" customFormat="true" ht="15" hidden="false" customHeight="false" outlineLevel="0" collapsed="false">
      <c r="A82" s="20"/>
      <c r="B82" s="20"/>
      <c r="C82" s="20" t="s">
        <v>27</v>
      </c>
      <c r="D82" s="16" t="n">
        <v>4</v>
      </c>
      <c r="E82" s="21" t="s">
        <v>20</v>
      </c>
      <c r="F82" s="21" t="s">
        <v>21</v>
      </c>
      <c r="G82" s="16" t="n">
        <v>4</v>
      </c>
      <c r="H82" s="16" t="n">
        <v>4</v>
      </c>
      <c r="I82" s="20" t="s">
        <v>27</v>
      </c>
      <c r="J82" s="22" t="n">
        <f aca="false">G82/4</f>
        <v>1</v>
      </c>
      <c r="K82" s="22" t="n">
        <f aca="false">J82</f>
        <v>1</v>
      </c>
      <c r="L82" s="22" t="n">
        <f aca="false">K82</f>
        <v>1</v>
      </c>
      <c r="M82" s="22" t="n">
        <f aca="false">L82</f>
        <v>1</v>
      </c>
    </row>
    <row r="83" s="19" customFormat="true" ht="25.5" hidden="false" customHeight="false" outlineLevel="0" collapsed="false">
      <c r="A83" s="15" t="s">
        <v>91</v>
      </c>
      <c r="B83" s="15"/>
      <c r="C83" s="12" t="s">
        <v>92</v>
      </c>
      <c r="D83" s="16"/>
      <c r="E83" s="17"/>
      <c r="F83" s="18"/>
      <c r="G83" s="16"/>
      <c r="H83" s="16"/>
      <c r="I83" s="12" t="s">
        <v>92</v>
      </c>
    </row>
    <row r="84" s="19" customFormat="true" ht="15" hidden="false" customHeight="false" outlineLevel="0" collapsed="false">
      <c r="A84" s="20"/>
      <c r="B84" s="20"/>
      <c r="C84" s="20" t="s">
        <v>27</v>
      </c>
      <c r="D84" s="16" t="n">
        <v>3</v>
      </c>
      <c r="E84" s="21" t="s">
        <v>20</v>
      </c>
      <c r="F84" s="21" t="s">
        <v>21</v>
      </c>
      <c r="G84" s="16" t="n">
        <v>3</v>
      </c>
      <c r="H84" s="16" t="n">
        <v>3</v>
      </c>
      <c r="I84" s="20" t="s">
        <v>27</v>
      </c>
      <c r="J84" s="22" t="n">
        <f aca="false">G84/4</f>
        <v>0.75</v>
      </c>
      <c r="K84" s="22" t="n">
        <f aca="false">J84</f>
        <v>0.75</v>
      </c>
      <c r="L84" s="22" t="n">
        <f aca="false">K84</f>
        <v>0.75</v>
      </c>
      <c r="M84" s="22" t="n">
        <f aca="false">L84</f>
        <v>0.75</v>
      </c>
    </row>
    <row r="85" s="19" customFormat="true" ht="25.5" hidden="false" customHeight="false" outlineLevel="0" collapsed="false">
      <c r="A85" s="15" t="s">
        <v>93</v>
      </c>
      <c r="B85" s="15"/>
      <c r="C85" s="12" t="s">
        <v>94</v>
      </c>
      <c r="D85" s="16"/>
      <c r="E85" s="17"/>
      <c r="F85" s="18"/>
      <c r="G85" s="16"/>
      <c r="H85" s="16"/>
      <c r="I85" s="12" t="s">
        <v>94</v>
      </c>
    </row>
    <row r="86" s="19" customFormat="true" ht="15" hidden="false" customHeight="false" outlineLevel="0" collapsed="false">
      <c r="A86" s="20"/>
      <c r="B86" s="20"/>
      <c r="C86" s="20" t="s">
        <v>27</v>
      </c>
      <c r="D86" s="16" t="n">
        <v>5</v>
      </c>
      <c r="E86" s="21" t="s">
        <v>20</v>
      </c>
      <c r="F86" s="21" t="s">
        <v>21</v>
      </c>
      <c r="G86" s="16" t="n">
        <v>5</v>
      </c>
      <c r="H86" s="16" t="n">
        <v>5</v>
      </c>
      <c r="I86" s="20" t="s">
        <v>27</v>
      </c>
      <c r="J86" s="22" t="n">
        <f aca="false">G86/4</f>
        <v>1.25</v>
      </c>
      <c r="K86" s="22" t="n">
        <f aca="false">J86</f>
        <v>1.25</v>
      </c>
      <c r="L86" s="22" t="n">
        <f aca="false">K86</f>
        <v>1.25</v>
      </c>
      <c r="M86" s="22" t="n">
        <f aca="false">L86</f>
        <v>1.25</v>
      </c>
    </row>
    <row r="87" s="19" customFormat="true" ht="38.25" hidden="false" customHeight="false" outlineLevel="0" collapsed="false">
      <c r="A87" s="15" t="s">
        <v>95</v>
      </c>
      <c r="B87" s="15"/>
      <c r="C87" s="12" t="s">
        <v>96</v>
      </c>
      <c r="D87" s="16"/>
      <c r="E87" s="17"/>
      <c r="F87" s="18"/>
      <c r="G87" s="16"/>
      <c r="H87" s="16"/>
      <c r="I87" s="12" t="s">
        <v>96</v>
      </c>
    </row>
    <row r="88" s="19" customFormat="true" ht="15" hidden="false" customHeight="false" outlineLevel="0" collapsed="false">
      <c r="A88" s="20"/>
      <c r="B88" s="20"/>
      <c r="C88" s="20" t="s">
        <v>27</v>
      </c>
      <c r="D88" s="16" t="n">
        <v>2</v>
      </c>
      <c r="E88" s="21" t="s">
        <v>20</v>
      </c>
      <c r="F88" s="21" t="s">
        <v>21</v>
      </c>
      <c r="G88" s="16" t="n">
        <v>2</v>
      </c>
      <c r="H88" s="16" t="n">
        <v>2</v>
      </c>
      <c r="I88" s="20" t="s">
        <v>27</v>
      </c>
      <c r="J88" s="22" t="n">
        <f aca="false">G88/4</f>
        <v>0.5</v>
      </c>
      <c r="K88" s="22" t="n">
        <f aca="false">J88</f>
        <v>0.5</v>
      </c>
      <c r="L88" s="22" t="n">
        <f aca="false">K88</f>
        <v>0.5</v>
      </c>
      <c r="M88" s="22" t="n">
        <f aca="false">L88</f>
        <v>0.5</v>
      </c>
    </row>
    <row r="89" s="19" customFormat="true" ht="38.25" hidden="false" customHeight="false" outlineLevel="0" collapsed="false">
      <c r="A89" s="15" t="s">
        <v>97</v>
      </c>
      <c r="B89" s="15"/>
      <c r="C89" s="12" t="s">
        <v>98</v>
      </c>
      <c r="D89" s="16"/>
      <c r="E89" s="17"/>
      <c r="F89" s="18"/>
      <c r="G89" s="16"/>
      <c r="H89" s="16"/>
      <c r="I89" s="12" t="s">
        <v>98</v>
      </c>
    </row>
    <row r="90" s="19" customFormat="true" ht="15" hidden="false" customHeight="false" outlineLevel="0" collapsed="false">
      <c r="A90" s="20"/>
      <c r="B90" s="20"/>
      <c r="C90" s="20" t="s">
        <v>27</v>
      </c>
      <c r="D90" s="16" t="n">
        <v>2.5</v>
      </c>
      <c r="E90" s="21" t="s">
        <v>20</v>
      </c>
      <c r="F90" s="21" t="s">
        <v>21</v>
      </c>
      <c r="G90" s="16" t="n">
        <v>2.5</v>
      </c>
      <c r="H90" s="16" t="n">
        <v>2.5</v>
      </c>
      <c r="I90" s="20" t="s">
        <v>27</v>
      </c>
      <c r="J90" s="22" t="n">
        <f aca="false">G90/4</f>
        <v>0.625</v>
      </c>
      <c r="K90" s="22" t="n">
        <f aca="false">J90</f>
        <v>0.625</v>
      </c>
      <c r="L90" s="22" t="n">
        <f aca="false">K90</f>
        <v>0.625</v>
      </c>
      <c r="M90" s="22" t="n">
        <f aca="false">L90</f>
        <v>0.625</v>
      </c>
    </row>
    <row r="91" s="19" customFormat="true" ht="51" hidden="false" customHeight="false" outlineLevel="0" collapsed="false">
      <c r="A91" s="15" t="s">
        <v>99</v>
      </c>
      <c r="B91" s="15"/>
      <c r="C91" s="12" t="s">
        <v>100</v>
      </c>
      <c r="D91" s="16"/>
      <c r="E91" s="17"/>
      <c r="F91" s="18"/>
      <c r="G91" s="16"/>
      <c r="H91" s="16"/>
      <c r="I91" s="12" t="s">
        <v>100</v>
      </c>
    </row>
    <row r="92" s="19" customFormat="true" ht="15" hidden="false" customHeight="false" outlineLevel="0" collapsed="false">
      <c r="A92" s="20"/>
      <c r="B92" s="20"/>
      <c r="C92" s="20" t="s">
        <v>27</v>
      </c>
      <c r="D92" s="16" t="n">
        <v>4</v>
      </c>
      <c r="E92" s="21" t="s">
        <v>20</v>
      </c>
      <c r="F92" s="21" t="s">
        <v>21</v>
      </c>
      <c r="G92" s="16" t="n">
        <v>4</v>
      </c>
      <c r="H92" s="16" t="n">
        <v>4</v>
      </c>
      <c r="I92" s="20" t="s">
        <v>27</v>
      </c>
      <c r="J92" s="22" t="n">
        <f aca="false">G92/4</f>
        <v>1</v>
      </c>
      <c r="K92" s="22" t="n">
        <f aca="false">J92</f>
        <v>1</v>
      </c>
      <c r="L92" s="22" t="n">
        <f aca="false">K92</f>
        <v>1</v>
      </c>
      <c r="M92" s="22" t="n">
        <f aca="false">L92</f>
        <v>1</v>
      </c>
    </row>
    <row r="93" s="19" customFormat="true" ht="38.25" hidden="false" customHeight="false" outlineLevel="0" collapsed="false">
      <c r="A93" s="15" t="s">
        <v>101</v>
      </c>
      <c r="B93" s="15"/>
      <c r="C93" s="12" t="s">
        <v>102</v>
      </c>
      <c r="D93" s="16"/>
      <c r="E93" s="17"/>
      <c r="F93" s="18"/>
      <c r="G93" s="16"/>
      <c r="H93" s="16"/>
      <c r="I93" s="12" t="s">
        <v>102</v>
      </c>
    </row>
    <row r="94" s="19" customFormat="true" ht="15" hidden="false" customHeight="false" outlineLevel="0" collapsed="false">
      <c r="A94" s="20"/>
      <c r="B94" s="20"/>
      <c r="C94" s="20" t="s">
        <v>27</v>
      </c>
      <c r="D94" s="16" t="n">
        <v>2.5</v>
      </c>
      <c r="E94" s="21" t="s">
        <v>20</v>
      </c>
      <c r="F94" s="21" t="s">
        <v>21</v>
      </c>
      <c r="G94" s="16" t="n">
        <v>2.5</v>
      </c>
      <c r="H94" s="16" t="n">
        <v>2.5</v>
      </c>
      <c r="I94" s="20" t="s">
        <v>27</v>
      </c>
      <c r="J94" s="22" t="n">
        <f aca="false">G94/4</f>
        <v>0.625</v>
      </c>
      <c r="K94" s="22" t="n">
        <f aca="false">J94</f>
        <v>0.625</v>
      </c>
      <c r="L94" s="22" t="n">
        <f aca="false">K94</f>
        <v>0.625</v>
      </c>
      <c r="M94" s="22" t="n">
        <f aca="false">L94</f>
        <v>0.625</v>
      </c>
    </row>
    <row r="95" s="19" customFormat="true" ht="38.25" hidden="false" customHeight="false" outlineLevel="0" collapsed="false">
      <c r="A95" s="15" t="s">
        <v>103</v>
      </c>
      <c r="B95" s="15"/>
      <c r="C95" s="12" t="s">
        <v>104</v>
      </c>
      <c r="D95" s="16"/>
      <c r="E95" s="17"/>
      <c r="F95" s="18"/>
      <c r="G95" s="16"/>
      <c r="H95" s="16"/>
      <c r="I95" s="12" t="s">
        <v>104</v>
      </c>
    </row>
    <row r="96" s="19" customFormat="true" ht="15" hidden="false" customHeight="false" outlineLevel="0" collapsed="false">
      <c r="A96" s="20"/>
      <c r="B96" s="20"/>
      <c r="C96" s="20" t="s">
        <v>27</v>
      </c>
      <c r="D96" s="16" t="n">
        <v>1.5</v>
      </c>
      <c r="E96" s="21" t="s">
        <v>20</v>
      </c>
      <c r="F96" s="21" t="s">
        <v>21</v>
      </c>
      <c r="G96" s="16" t="n">
        <v>1.5</v>
      </c>
      <c r="H96" s="16" t="n">
        <v>1.5</v>
      </c>
      <c r="I96" s="20" t="s">
        <v>27</v>
      </c>
      <c r="J96" s="22" t="n">
        <f aca="false">G96/4</f>
        <v>0.375</v>
      </c>
      <c r="K96" s="22" t="n">
        <f aca="false">J96</f>
        <v>0.375</v>
      </c>
      <c r="L96" s="22" t="n">
        <f aca="false">K96</f>
        <v>0.375</v>
      </c>
      <c r="M96" s="22" t="n">
        <f aca="false">L96</f>
        <v>0.375</v>
      </c>
    </row>
    <row r="97" s="19" customFormat="true" ht="38.25" hidden="false" customHeight="false" outlineLevel="0" collapsed="false">
      <c r="A97" s="15" t="s">
        <v>105</v>
      </c>
      <c r="B97" s="15"/>
      <c r="C97" s="12" t="s">
        <v>106</v>
      </c>
      <c r="D97" s="16"/>
      <c r="E97" s="17"/>
      <c r="F97" s="18"/>
      <c r="G97" s="16"/>
      <c r="H97" s="16"/>
      <c r="I97" s="12" t="s">
        <v>106</v>
      </c>
    </row>
    <row r="98" s="19" customFormat="true" ht="15" hidden="false" customHeight="false" outlineLevel="0" collapsed="false">
      <c r="A98" s="20"/>
      <c r="B98" s="20"/>
      <c r="C98" s="20" t="s">
        <v>27</v>
      </c>
      <c r="D98" s="16" t="n">
        <v>1.5</v>
      </c>
      <c r="E98" s="21" t="s">
        <v>20</v>
      </c>
      <c r="F98" s="21" t="s">
        <v>21</v>
      </c>
      <c r="G98" s="16" t="n">
        <v>1.5</v>
      </c>
      <c r="H98" s="16" t="n">
        <v>1.5</v>
      </c>
      <c r="I98" s="20" t="s">
        <v>27</v>
      </c>
      <c r="J98" s="22" t="n">
        <f aca="false">G98/4</f>
        <v>0.375</v>
      </c>
      <c r="K98" s="22" t="n">
        <f aca="false">J98</f>
        <v>0.375</v>
      </c>
      <c r="L98" s="22" t="n">
        <f aca="false">K98</f>
        <v>0.375</v>
      </c>
      <c r="M98" s="22" t="n">
        <f aca="false">L98</f>
        <v>0.375</v>
      </c>
    </row>
    <row r="99" s="19" customFormat="true" ht="38.25" hidden="false" customHeight="false" outlineLevel="0" collapsed="false">
      <c r="A99" s="15" t="s">
        <v>107</v>
      </c>
      <c r="B99" s="15"/>
      <c r="C99" s="12" t="s">
        <v>108</v>
      </c>
      <c r="D99" s="16"/>
      <c r="E99" s="17"/>
      <c r="F99" s="18"/>
      <c r="G99" s="16"/>
      <c r="H99" s="16"/>
      <c r="I99" s="12" t="s">
        <v>108</v>
      </c>
    </row>
    <row r="100" s="19" customFormat="true" ht="15" hidden="false" customHeight="false" outlineLevel="0" collapsed="false">
      <c r="A100" s="20"/>
      <c r="B100" s="20"/>
      <c r="C100" s="20" t="s">
        <v>27</v>
      </c>
      <c r="D100" s="16" t="n">
        <v>1.5</v>
      </c>
      <c r="E100" s="21" t="s">
        <v>20</v>
      </c>
      <c r="F100" s="21" t="s">
        <v>21</v>
      </c>
      <c r="G100" s="16" t="n">
        <v>1.5</v>
      </c>
      <c r="H100" s="16" t="n">
        <v>1.5</v>
      </c>
      <c r="I100" s="20" t="s">
        <v>27</v>
      </c>
      <c r="J100" s="22" t="n">
        <f aca="false">G100/4</f>
        <v>0.375</v>
      </c>
      <c r="K100" s="22" t="n">
        <f aca="false">J100</f>
        <v>0.375</v>
      </c>
      <c r="L100" s="22" t="n">
        <f aca="false">K100</f>
        <v>0.375</v>
      </c>
      <c r="M100" s="22" t="n">
        <f aca="false">L100</f>
        <v>0.375</v>
      </c>
    </row>
    <row r="101" s="19" customFormat="true" ht="38.25" hidden="false" customHeight="false" outlineLevel="0" collapsed="false">
      <c r="A101" s="15" t="s">
        <v>109</v>
      </c>
      <c r="B101" s="15"/>
      <c r="C101" s="12" t="s">
        <v>110</v>
      </c>
      <c r="D101" s="16"/>
      <c r="E101" s="17"/>
      <c r="F101" s="18"/>
      <c r="G101" s="16"/>
      <c r="H101" s="16"/>
      <c r="I101" s="12" t="s">
        <v>110</v>
      </c>
    </row>
    <row r="102" s="19" customFormat="true" ht="15" hidden="false" customHeight="false" outlineLevel="0" collapsed="false">
      <c r="A102" s="20"/>
      <c r="B102" s="20"/>
      <c r="C102" s="20" t="s">
        <v>111</v>
      </c>
      <c r="D102" s="16" t="n">
        <v>3</v>
      </c>
      <c r="E102" s="21" t="s">
        <v>20</v>
      </c>
      <c r="F102" s="21" t="s">
        <v>21</v>
      </c>
      <c r="G102" s="16" t="n">
        <v>3</v>
      </c>
      <c r="H102" s="16" t="n">
        <v>3</v>
      </c>
      <c r="I102" s="20" t="s">
        <v>111</v>
      </c>
      <c r="J102" s="22" t="n">
        <f aca="false">G102/4</f>
        <v>0.75</v>
      </c>
      <c r="K102" s="22" t="n">
        <f aca="false">J102</f>
        <v>0.75</v>
      </c>
      <c r="L102" s="22" t="n">
        <f aca="false">K102</f>
        <v>0.75</v>
      </c>
      <c r="M102" s="22" t="n">
        <f aca="false">L102</f>
        <v>0.75</v>
      </c>
    </row>
    <row r="103" s="19" customFormat="true" ht="76.5" hidden="false" customHeight="false" outlineLevel="0" collapsed="false">
      <c r="A103" s="15" t="s">
        <v>112</v>
      </c>
      <c r="B103" s="15"/>
      <c r="C103" s="12" t="s">
        <v>113</v>
      </c>
      <c r="D103" s="16"/>
      <c r="E103" s="17"/>
      <c r="F103" s="18"/>
      <c r="G103" s="16"/>
      <c r="H103" s="16"/>
      <c r="I103" s="12" t="s">
        <v>113</v>
      </c>
    </row>
    <row r="104" s="19" customFormat="true" ht="15" hidden="false" customHeight="false" outlineLevel="0" collapsed="false">
      <c r="A104" s="20"/>
      <c r="B104" s="20"/>
      <c r="C104" s="20" t="s">
        <v>111</v>
      </c>
      <c r="D104" s="16" t="n">
        <v>10</v>
      </c>
      <c r="E104" s="21" t="s">
        <v>20</v>
      </c>
      <c r="F104" s="21" t="s">
        <v>21</v>
      </c>
      <c r="G104" s="16" t="n">
        <v>10</v>
      </c>
      <c r="H104" s="16" t="n">
        <v>10</v>
      </c>
      <c r="I104" s="20" t="s">
        <v>111</v>
      </c>
      <c r="J104" s="22" t="n">
        <f aca="false">G104/4</f>
        <v>2.5</v>
      </c>
      <c r="K104" s="22" t="n">
        <f aca="false">J104</f>
        <v>2.5</v>
      </c>
      <c r="L104" s="22" t="n">
        <f aca="false">K104</f>
        <v>2.5</v>
      </c>
      <c r="M104" s="22" t="n">
        <f aca="false">L104</f>
        <v>2.5</v>
      </c>
    </row>
    <row r="105" s="19" customFormat="true" ht="38.25" hidden="false" customHeight="false" outlineLevel="0" collapsed="false">
      <c r="A105" s="15" t="s">
        <v>114</v>
      </c>
      <c r="B105" s="15"/>
      <c r="C105" s="12" t="s">
        <v>115</v>
      </c>
      <c r="D105" s="16"/>
      <c r="E105" s="17"/>
      <c r="F105" s="18"/>
      <c r="G105" s="16"/>
      <c r="H105" s="16"/>
      <c r="I105" s="12" t="s">
        <v>115</v>
      </c>
    </row>
    <row r="106" s="19" customFormat="true" ht="15" hidden="false" customHeight="false" outlineLevel="0" collapsed="false">
      <c r="A106" s="20"/>
      <c r="B106" s="20"/>
      <c r="C106" s="20" t="s">
        <v>111</v>
      </c>
      <c r="D106" s="16" t="n">
        <v>2</v>
      </c>
      <c r="E106" s="21" t="s">
        <v>20</v>
      </c>
      <c r="F106" s="21" t="s">
        <v>21</v>
      </c>
      <c r="G106" s="16" t="n">
        <v>2</v>
      </c>
      <c r="H106" s="16" t="n">
        <v>2</v>
      </c>
      <c r="I106" s="20" t="s">
        <v>111</v>
      </c>
      <c r="J106" s="22" t="n">
        <f aca="false">G106/4</f>
        <v>0.5</v>
      </c>
      <c r="K106" s="22" t="n">
        <f aca="false">J106</f>
        <v>0.5</v>
      </c>
      <c r="L106" s="22" t="n">
        <f aca="false">K106</f>
        <v>0.5</v>
      </c>
      <c r="M106" s="22" t="n">
        <f aca="false">L106</f>
        <v>0.5</v>
      </c>
    </row>
    <row r="107" s="19" customFormat="true" ht="63.75" hidden="false" customHeight="false" outlineLevel="0" collapsed="false">
      <c r="A107" s="15" t="s">
        <v>116</v>
      </c>
      <c r="B107" s="15"/>
      <c r="C107" s="12" t="s">
        <v>117</v>
      </c>
      <c r="D107" s="16"/>
      <c r="E107" s="17"/>
      <c r="F107" s="18"/>
      <c r="G107" s="16"/>
      <c r="H107" s="16"/>
      <c r="I107" s="12" t="s">
        <v>117</v>
      </c>
    </row>
    <row r="108" s="19" customFormat="true" ht="15" hidden="false" customHeight="false" outlineLevel="0" collapsed="false">
      <c r="A108" s="20"/>
      <c r="B108" s="20"/>
      <c r="C108" s="20" t="s">
        <v>111</v>
      </c>
      <c r="D108" s="16" t="n">
        <v>4</v>
      </c>
      <c r="E108" s="21" t="s">
        <v>20</v>
      </c>
      <c r="F108" s="21" t="s">
        <v>21</v>
      </c>
      <c r="G108" s="16" t="n">
        <v>4</v>
      </c>
      <c r="H108" s="16" t="n">
        <v>4</v>
      </c>
      <c r="I108" s="20" t="s">
        <v>111</v>
      </c>
      <c r="J108" s="22" t="n">
        <f aca="false">G108/4</f>
        <v>1</v>
      </c>
      <c r="K108" s="22" t="n">
        <f aca="false">J108</f>
        <v>1</v>
      </c>
      <c r="L108" s="22" t="n">
        <f aca="false">K108</f>
        <v>1</v>
      </c>
      <c r="M108" s="22" t="n">
        <f aca="false">L108</f>
        <v>1</v>
      </c>
    </row>
    <row r="109" s="19" customFormat="true" ht="63.75" hidden="false" customHeight="false" outlineLevel="0" collapsed="false">
      <c r="A109" s="15" t="s">
        <v>118</v>
      </c>
      <c r="B109" s="15"/>
      <c r="C109" s="12" t="s">
        <v>119</v>
      </c>
      <c r="D109" s="16"/>
      <c r="E109" s="17"/>
      <c r="F109" s="18"/>
      <c r="G109" s="16"/>
      <c r="H109" s="16"/>
      <c r="I109" s="12" t="s">
        <v>119</v>
      </c>
    </row>
    <row r="110" s="19" customFormat="true" ht="15" hidden="false" customHeight="false" outlineLevel="0" collapsed="false">
      <c r="A110" s="20"/>
      <c r="B110" s="20"/>
      <c r="C110" s="20" t="s">
        <v>111</v>
      </c>
      <c r="D110" s="16" t="n">
        <v>4</v>
      </c>
      <c r="E110" s="21" t="s">
        <v>20</v>
      </c>
      <c r="F110" s="21" t="s">
        <v>21</v>
      </c>
      <c r="G110" s="16" t="n">
        <v>4</v>
      </c>
      <c r="H110" s="16" t="n">
        <v>4</v>
      </c>
      <c r="I110" s="20" t="s">
        <v>111</v>
      </c>
      <c r="J110" s="22" t="n">
        <f aca="false">G110/4</f>
        <v>1</v>
      </c>
      <c r="K110" s="22" t="n">
        <f aca="false">J110</f>
        <v>1</v>
      </c>
      <c r="L110" s="22" t="n">
        <f aca="false">K110</f>
        <v>1</v>
      </c>
      <c r="M110" s="22" t="n">
        <f aca="false">L110</f>
        <v>1</v>
      </c>
    </row>
    <row r="111" s="19" customFormat="true" ht="38.25" hidden="false" customHeight="false" outlineLevel="0" collapsed="false">
      <c r="A111" s="15" t="s">
        <v>120</v>
      </c>
      <c r="B111" s="15"/>
      <c r="C111" s="12" t="s">
        <v>121</v>
      </c>
      <c r="D111" s="16"/>
      <c r="E111" s="17"/>
      <c r="F111" s="18"/>
      <c r="G111" s="16"/>
      <c r="H111" s="16"/>
      <c r="I111" s="12" t="s">
        <v>121</v>
      </c>
    </row>
    <row r="112" s="19" customFormat="true" ht="15" hidden="false" customHeight="false" outlineLevel="0" collapsed="false">
      <c r="A112" s="20"/>
      <c r="B112" s="20"/>
      <c r="C112" s="20" t="s">
        <v>111</v>
      </c>
      <c r="D112" s="16" t="n">
        <v>2.5</v>
      </c>
      <c r="E112" s="21" t="s">
        <v>20</v>
      </c>
      <c r="F112" s="21" t="s">
        <v>21</v>
      </c>
      <c r="G112" s="16" t="n">
        <v>2.5</v>
      </c>
      <c r="H112" s="16" t="n">
        <v>2.5</v>
      </c>
      <c r="I112" s="20" t="s">
        <v>111</v>
      </c>
      <c r="J112" s="22" t="n">
        <f aca="false">G112/4</f>
        <v>0.625</v>
      </c>
      <c r="K112" s="22" t="n">
        <f aca="false">J112</f>
        <v>0.625</v>
      </c>
      <c r="L112" s="22" t="n">
        <f aca="false">K112</f>
        <v>0.625</v>
      </c>
      <c r="M112" s="22" t="n">
        <f aca="false">L112</f>
        <v>0.625</v>
      </c>
    </row>
    <row r="113" s="19" customFormat="true" ht="38.25" hidden="false" customHeight="false" outlineLevel="0" collapsed="false">
      <c r="A113" s="15" t="s">
        <v>122</v>
      </c>
      <c r="B113" s="15"/>
      <c r="C113" s="12" t="s">
        <v>123</v>
      </c>
      <c r="D113" s="16"/>
      <c r="E113" s="17"/>
      <c r="F113" s="18"/>
      <c r="G113" s="16"/>
      <c r="H113" s="16"/>
      <c r="I113" s="12" t="s">
        <v>123</v>
      </c>
    </row>
    <row r="114" s="19" customFormat="true" ht="15" hidden="false" customHeight="false" outlineLevel="0" collapsed="false">
      <c r="A114" s="20"/>
      <c r="B114" s="20"/>
      <c r="C114" s="20" t="s">
        <v>111</v>
      </c>
      <c r="D114" s="16" t="n">
        <v>5.8</v>
      </c>
      <c r="E114" s="21" t="s">
        <v>20</v>
      </c>
      <c r="F114" s="21" t="s">
        <v>21</v>
      </c>
      <c r="G114" s="16" t="n">
        <v>5.8</v>
      </c>
      <c r="H114" s="16" t="n">
        <v>5.8</v>
      </c>
      <c r="I114" s="20" t="s">
        <v>111</v>
      </c>
      <c r="J114" s="22" t="n">
        <f aca="false">G114/4</f>
        <v>1.45</v>
      </c>
      <c r="K114" s="22" t="n">
        <f aca="false">J114</f>
        <v>1.45</v>
      </c>
      <c r="L114" s="22" t="n">
        <f aca="false">K114</f>
        <v>1.45</v>
      </c>
      <c r="M114" s="22" t="n">
        <f aca="false">L114</f>
        <v>1.45</v>
      </c>
    </row>
    <row r="115" s="19" customFormat="true" ht="38.25" hidden="false" customHeight="false" outlineLevel="0" collapsed="false">
      <c r="A115" s="15" t="s">
        <v>124</v>
      </c>
      <c r="B115" s="15"/>
      <c r="C115" s="12" t="s">
        <v>125</v>
      </c>
      <c r="D115" s="16"/>
      <c r="E115" s="17"/>
      <c r="F115" s="18"/>
      <c r="G115" s="16"/>
      <c r="H115" s="16"/>
      <c r="I115" s="12" t="s">
        <v>125</v>
      </c>
    </row>
    <row r="116" s="19" customFormat="true" ht="15" hidden="false" customHeight="false" outlineLevel="0" collapsed="false">
      <c r="A116" s="20"/>
      <c r="B116" s="20"/>
      <c r="C116" s="20" t="s">
        <v>111</v>
      </c>
      <c r="D116" s="16" t="n">
        <v>2</v>
      </c>
      <c r="E116" s="21" t="s">
        <v>20</v>
      </c>
      <c r="F116" s="21" t="s">
        <v>21</v>
      </c>
      <c r="G116" s="16" t="n">
        <v>2</v>
      </c>
      <c r="H116" s="16" t="n">
        <v>2</v>
      </c>
      <c r="I116" s="20" t="s">
        <v>111</v>
      </c>
      <c r="J116" s="22" t="n">
        <f aca="false">G116/4</f>
        <v>0.5</v>
      </c>
      <c r="K116" s="22" t="n">
        <f aca="false">J116</f>
        <v>0.5</v>
      </c>
      <c r="L116" s="22" t="n">
        <f aca="false">K116</f>
        <v>0.5</v>
      </c>
      <c r="M116" s="22" t="n">
        <f aca="false">L116</f>
        <v>0.5</v>
      </c>
    </row>
    <row r="117" s="19" customFormat="true" ht="38.25" hidden="false" customHeight="false" outlineLevel="0" collapsed="false">
      <c r="A117" s="15" t="s">
        <v>126</v>
      </c>
      <c r="B117" s="15"/>
      <c r="C117" s="12" t="s">
        <v>127</v>
      </c>
      <c r="D117" s="16"/>
      <c r="E117" s="17"/>
      <c r="F117" s="18"/>
      <c r="G117" s="16"/>
      <c r="H117" s="16"/>
      <c r="I117" s="12" t="s">
        <v>127</v>
      </c>
    </row>
    <row r="118" s="19" customFormat="true" ht="15" hidden="false" customHeight="false" outlineLevel="0" collapsed="false">
      <c r="A118" s="20"/>
      <c r="B118" s="20"/>
      <c r="C118" s="20" t="s">
        <v>128</v>
      </c>
      <c r="D118" s="16" t="n">
        <v>10</v>
      </c>
      <c r="E118" s="21" t="s">
        <v>20</v>
      </c>
      <c r="F118" s="21" t="s">
        <v>21</v>
      </c>
      <c r="G118" s="16" t="n">
        <v>10</v>
      </c>
      <c r="H118" s="16" t="n">
        <v>10</v>
      </c>
      <c r="I118" s="20" t="s">
        <v>128</v>
      </c>
      <c r="J118" s="22" t="n">
        <f aca="false">G118/4</f>
        <v>2.5</v>
      </c>
      <c r="K118" s="22" t="n">
        <f aca="false">J118</f>
        <v>2.5</v>
      </c>
      <c r="L118" s="22" t="n">
        <f aca="false">K118</f>
        <v>2.5</v>
      </c>
      <c r="M118" s="22" t="n">
        <f aca="false">L118</f>
        <v>2.5</v>
      </c>
    </row>
    <row r="119" s="19" customFormat="true" ht="25.5" hidden="false" customHeight="false" outlineLevel="0" collapsed="false">
      <c r="A119" s="15" t="s">
        <v>129</v>
      </c>
      <c r="B119" s="15"/>
      <c r="C119" s="12" t="s">
        <v>130</v>
      </c>
      <c r="D119" s="16"/>
      <c r="E119" s="17"/>
      <c r="F119" s="18"/>
      <c r="G119" s="16"/>
      <c r="H119" s="16"/>
      <c r="I119" s="12" t="s">
        <v>130</v>
      </c>
    </row>
    <row r="120" s="19" customFormat="true" ht="15" hidden="false" customHeight="false" outlineLevel="0" collapsed="false">
      <c r="A120" s="20"/>
      <c r="B120" s="20"/>
      <c r="C120" s="20" t="s">
        <v>27</v>
      </c>
      <c r="D120" s="16" t="n">
        <v>10</v>
      </c>
      <c r="E120" s="21" t="s">
        <v>20</v>
      </c>
      <c r="F120" s="21" t="s">
        <v>21</v>
      </c>
      <c r="G120" s="16" t="n">
        <v>10</v>
      </c>
      <c r="H120" s="16" t="n">
        <v>10</v>
      </c>
      <c r="I120" s="20" t="s">
        <v>27</v>
      </c>
      <c r="J120" s="22" t="n">
        <f aca="false">G120/4</f>
        <v>2.5</v>
      </c>
      <c r="K120" s="22" t="n">
        <f aca="false">J120</f>
        <v>2.5</v>
      </c>
      <c r="L120" s="22" t="n">
        <f aca="false">K120</f>
        <v>2.5</v>
      </c>
      <c r="M120" s="22" t="n">
        <f aca="false">L120</f>
        <v>2.5</v>
      </c>
    </row>
    <row r="121" s="19" customFormat="true" ht="15" hidden="false" customHeight="false" outlineLevel="0" collapsed="false">
      <c r="A121" s="15" t="s">
        <v>131</v>
      </c>
      <c r="B121" s="15"/>
      <c r="C121" s="12" t="s">
        <v>132</v>
      </c>
      <c r="D121" s="16"/>
      <c r="E121" s="17"/>
      <c r="F121" s="18"/>
      <c r="G121" s="16"/>
      <c r="H121" s="16"/>
      <c r="I121" s="12" t="s">
        <v>132</v>
      </c>
    </row>
    <row r="122" s="19" customFormat="true" ht="15" hidden="false" customHeight="false" outlineLevel="0" collapsed="false">
      <c r="A122" s="20"/>
      <c r="B122" s="20"/>
      <c r="C122" s="20" t="s">
        <v>27</v>
      </c>
      <c r="D122" s="16" t="n">
        <v>1.618</v>
      </c>
      <c r="E122" s="21" t="s">
        <v>20</v>
      </c>
      <c r="F122" s="21" t="s">
        <v>21</v>
      </c>
      <c r="G122" s="16" t="n">
        <v>1.618</v>
      </c>
      <c r="H122" s="16" t="n">
        <v>1.618</v>
      </c>
      <c r="I122" s="20" t="s">
        <v>27</v>
      </c>
      <c r="J122" s="22" t="n">
        <f aca="false">G122/4</f>
        <v>0.4045</v>
      </c>
      <c r="K122" s="22" t="n">
        <f aca="false">J122</f>
        <v>0.4045</v>
      </c>
      <c r="L122" s="22" t="n">
        <f aca="false">K122</f>
        <v>0.4045</v>
      </c>
      <c r="M122" s="22" t="n">
        <f aca="false">L122</f>
        <v>0.4045</v>
      </c>
    </row>
    <row r="123" s="19" customFormat="true" ht="15" hidden="false" customHeight="false" outlineLevel="0" collapsed="false">
      <c r="A123" s="20"/>
      <c r="B123" s="20"/>
      <c r="C123" s="20" t="s">
        <v>78</v>
      </c>
      <c r="D123" s="16" t="n">
        <v>0.382</v>
      </c>
      <c r="E123" s="21" t="s">
        <v>20</v>
      </c>
      <c r="F123" s="21" t="s">
        <v>21</v>
      </c>
      <c r="G123" s="16" t="n">
        <v>0.382</v>
      </c>
      <c r="H123" s="16" t="n">
        <v>0.382</v>
      </c>
      <c r="I123" s="20" t="s">
        <v>78</v>
      </c>
      <c r="J123" s="22" t="n">
        <f aca="false">G123/4</f>
        <v>0.0955</v>
      </c>
      <c r="K123" s="22" t="n">
        <f aca="false">J123</f>
        <v>0.0955</v>
      </c>
      <c r="L123" s="22" t="n">
        <f aca="false">K123</f>
        <v>0.0955</v>
      </c>
      <c r="M123" s="22" t="n">
        <f aca="false">L123</f>
        <v>0.0955</v>
      </c>
    </row>
    <row r="124" s="19" customFormat="true" ht="25.5" hidden="false" customHeight="false" outlineLevel="0" collapsed="false">
      <c r="A124" s="15" t="s">
        <v>133</v>
      </c>
      <c r="B124" s="15"/>
      <c r="C124" s="12" t="s">
        <v>134</v>
      </c>
      <c r="D124" s="16"/>
      <c r="E124" s="17"/>
      <c r="F124" s="18"/>
      <c r="G124" s="16"/>
      <c r="H124" s="16"/>
      <c r="I124" s="12" t="s">
        <v>134</v>
      </c>
      <c r="J124" s="22"/>
      <c r="K124" s="22"/>
      <c r="L124" s="22"/>
      <c r="M124" s="22"/>
    </row>
    <row r="125" s="19" customFormat="true" ht="15" hidden="false" customHeight="false" outlineLevel="0" collapsed="false">
      <c r="A125" s="20"/>
      <c r="B125" s="20"/>
      <c r="C125" s="20" t="s">
        <v>24</v>
      </c>
      <c r="D125" s="16" t="n">
        <v>1.397</v>
      </c>
      <c r="E125" s="21" t="s">
        <v>20</v>
      </c>
      <c r="F125" s="21" t="s">
        <v>21</v>
      </c>
      <c r="G125" s="16" t="n">
        <v>1.397</v>
      </c>
      <c r="H125" s="16" t="n">
        <v>1.397</v>
      </c>
      <c r="I125" s="20" t="s">
        <v>24</v>
      </c>
      <c r="J125" s="22" t="n">
        <f aca="false">G125/4</f>
        <v>0.34925</v>
      </c>
      <c r="K125" s="22" t="n">
        <f aca="false">J125</f>
        <v>0.34925</v>
      </c>
      <c r="L125" s="22" t="n">
        <f aca="false">K125</f>
        <v>0.34925</v>
      </c>
      <c r="M125" s="22" t="n">
        <f aca="false">L125</f>
        <v>0.34925</v>
      </c>
    </row>
    <row r="126" s="19" customFormat="true" ht="15" hidden="false" customHeight="false" outlineLevel="0" collapsed="false">
      <c r="A126" s="20"/>
      <c r="B126" s="20"/>
      <c r="C126" s="20" t="s">
        <v>78</v>
      </c>
      <c r="D126" s="16" t="n">
        <v>0.103</v>
      </c>
      <c r="E126" s="21" t="s">
        <v>20</v>
      </c>
      <c r="F126" s="21" t="s">
        <v>21</v>
      </c>
      <c r="G126" s="16" t="n">
        <v>0.103</v>
      </c>
      <c r="H126" s="16" t="n">
        <v>0.103</v>
      </c>
      <c r="I126" s="20" t="s">
        <v>78</v>
      </c>
      <c r="J126" s="22" t="n">
        <f aca="false">G126/4</f>
        <v>0.02575</v>
      </c>
      <c r="K126" s="22" t="n">
        <f aca="false">J126</f>
        <v>0.02575</v>
      </c>
      <c r="L126" s="22" t="n">
        <f aca="false">K126</f>
        <v>0.02575</v>
      </c>
      <c r="M126" s="22" t="n">
        <f aca="false">L126</f>
        <v>0.02575</v>
      </c>
    </row>
    <row r="127" s="19" customFormat="true" ht="25.5" hidden="false" customHeight="false" outlineLevel="0" collapsed="false">
      <c r="A127" s="15" t="s">
        <v>135</v>
      </c>
      <c r="B127" s="15"/>
      <c r="C127" s="12" t="s">
        <v>136</v>
      </c>
      <c r="D127" s="16"/>
      <c r="E127" s="17"/>
      <c r="F127" s="18"/>
      <c r="G127" s="16"/>
      <c r="H127" s="16"/>
      <c r="I127" s="12" t="s">
        <v>136</v>
      </c>
    </row>
    <row r="128" s="19" customFormat="true" ht="15" hidden="false" customHeight="false" outlineLevel="0" collapsed="false">
      <c r="A128" s="20"/>
      <c r="B128" s="20"/>
      <c r="C128" s="20" t="s">
        <v>78</v>
      </c>
      <c r="D128" s="16" t="n">
        <v>5</v>
      </c>
      <c r="E128" s="21" t="s">
        <v>20</v>
      </c>
      <c r="F128" s="21" t="s">
        <v>21</v>
      </c>
      <c r="G128" s="16" t="n">
        <v>5</v>
      </c>
      <c r="H128" s="16" t="n">
        <v>5</v>
      </c>
      <c r="I128" s="20" t="s">
        <v>78</v>
      </c>
      <c r="J128" s="22" t="n">
        <f aca="false">G128/4</f>
        <v>1.25</v>
      </c>
      <c r="K128" s="22" t="n">
        <f aca="false">J128</f>
        <v>1.25</v>
      </c>
      <c r="L128" s="22" t="n">
        <f aca="false">K128</f>
        <v>1.25</v>
      </c>
      <c r="M128" s="22" t="n">
        <f aca="false">L128</f>
        <v>1.25</v>
      </c>
    </row>
    <row r="129" s="19" customFormat="true" ht="25.5" hidden="false" customHeight="false" outlineLevel="0" collapsed="false">
      <c r="A129" s="15" t="s">
        <v>137</v>
      </c>
      <c r="B129" s="15"/>
      <c r="C129" s="12" t="s">
        <v>138</v>
      </c>
      <c r="D129" s="16"/>
      <c r="E129" s="17"/>
      <c r="F129" s="18"/>
      <c r="G129" s="16"/>
      <c r="H129" s="16"/>
      <c r="I129" s="12" t="s">
        <v>138</v>
      </c>
    </row>
    <row r="130" s="19" customFormat="true" ht="15" hidden="false" customHeight="false" outlineLevel="0" collapsed="false">
      <c r="A130" s="20"/>
      <c r="B130" s="20"/>
      <c r="C130" s="20" t="s">
        <v>27</v>
      </c>
      <c r="D130" s="16" t="n">
        <v>4</v>
      </c>
      <c r="E130" s="21" t="s">
        <v>20</v>
      </c>
      <c r="F130" s="21" t="s">
        <v>21</v>
      </c>
      <c r="G130" s="16" t="n">
        <v>4</v>
      </c>
      <c r="H130" s="16" t="n">
        <v>4</v>
      </c>
      <c r="I130" s="20" t="s">
        <v>27</v>
      </c>
      <c r="J130" s="22" t="n">
        <f aca="false">G130/4</f>
        <v>1</v>
      </c>
      <c r="K130" s="22" t="n">
        <f aca="false">J130</f>
        <v>1</v>
      </c>
      <c r="L130" s="22" t="n">
        <f aca="false">K130</f>
        <v>1</v>
      </c>
      <c r="M130" s="22" t="n">
        <f aca="false">L130</f>
        <v>1</v>
      </c>
    </row>
    <row r="131" s="19" customFormat="true" ht="38.25" hidden="false" customHeight="false" outlineLevel="0" collapsed="false">
      <c r="A131" s="15" t="s">
        <v>139</v>
      </c>
      <c r="B131" s="15"/>
      <c r="C131" s="12" t="s">
        <v>140</v>
      </c>
      <c r="D131" s="16"/>
      <c r="E131" s="17"/>
      <c r="F131" s="18"/>
      <c r="G131" s="16"/>
      <c r="H131" s="16"/>
      <c r="I131" s="12" t="s">
        <v>140</v>
      </c>
    </row>
    <row r="132" s="19" customFormat="true" ht="15" hidden="false" customHeight="false" outlineLevel="0" collapsed="false">
      <c r="A132" s="20"/>
      <c r="B132" s="20"/>
      <c r="C132" s="20" t="s">
        <v>27</v>
      </c>
      <c r="D132" s="16" t="n">
        <v>10</v>
      </c>
      <c r="E132" s="21" t="s">
        <v>20</v>
      </c>
      <c r="F132" s="21" t="s">
        <v>21</v>
      </c>
      <c r="G132" s="16" t="n">
        <v>10</v>
      </c>
      <c r="H132" s="16" t="n">
        <v>10</v>
      </c>
      <c r="I132" s="20" t="s">
        <v>27</v>
      </c>
      <c r="J132" s="22" t="n">
        <f aca="false">G132/4</f>
        <v>2.5</v>
      </c>
      <c r="K132" s="22" t="n">
        <f aca="false">J132</f>
        <v>2.5</v>
      </c>
      <c r="L132" s="22" t="n">
        <f aca="false">K132</f>
        <v>2.5</v>
      </c>
      <c r="M132" s="22" t="n">
        <f aca="false">L132</f>
        <v>2.5</v>
      </c>
    </row>
    <row r="133" s="19" customFormat="true" ht="38.25" hidden="false" customHeight="false" outlineLevel="0" collapsed="false">
      <c r="A133" s="15" t="s">
        <v>141</v>
      </c>
      <c r="B133" s="15"/>
      <c r="C133" s="12" t="s">
        <v>142</v>
      </c>
      <c r="D133" s="16"/>
      <c r="E133" s="17"/>
      <c r="F133" s="18"/>
      <c r="G133" s="16"/>
      <c r="H133" s="16"/>
      <c r="I133" s="12" t="s">
        <v>142</v>
      </c>
    </row>
    <row r="134" s="19" customFormat="true" ht="15" hidden="false" customHeight="false" outlineLevel="0" collapsed="false">
      <c r="A134" s="20"/>
      <c r="B134" s="20"/>
      <c r="C134" s="20" t="s">
        <v>27</v>
      </c>
      <c r="D134" s="16" t="n">
        <v>10</v>
      </c>
      <c r="E134" s="21" t="s">
        <v>20</v>
      </c>
      <c r="F134" s="21" t="s">
        <v>21</v>
      </c>
      <c r="G134" s="16" t="n">
        <v>10</v>
      </c>
      <c r="H134" s="16" t="n">
        <v>10</v>
      </c>
      <c r="I134" s="20" t="s">
        <v>27</v>
      </c>
      <c r="J134" s="22" t="n">
        <f aca="false">G134/4</f>
        <v>2.5</v>
      </c>
      <c r="K134" s="22" t="n">
        <f aca="false">J134</f>
        <v>2.5</v>
      </c>
      <c r="L134" s="22" t="n">
        <f aca="false">K134</f>
        <v>2.5</v>
      </c>
      <c r="M134" s="22" t="n">
        <f aca="false">L134</f>
        <v>2.5</v>
      </c>
    </row>
    <row r="135" s="19" customFormat="true" ht="38.25" hidden="false" customHeight="false" outlineLevel="0" collapsed="false">
      <c r="A135" s="15" t="s">
        <v>143</v>
      </c>
      <c r="B135" s="15"/>
      <c r="C135" s="12" t="s">
        <v>144</v>
      </c>
      <c r="D135" s="16"/>
      <c r="E135" s="17"/>
      <c r="F135" s="18"/>
      <c r="G135" s="16"/>
      <c r="H135" s="16"/>
      <c r="I135" s="12" t="s">
        <v>144</v>
      </c>
    </row>
    <row r="136" s="19" customFormat="true" ht="15" hidden="false" customHeight="false" outlineLevel="0" collapsed="false">
      <c r="A136" s="20"/>
      <c r="B136" s="20"/>
      <c r="C136" s="20" t="s">
        <v>27</v>
      </c>
      <c r="D136" s="24" t="n">
        <v>9.2597</v>
      </c>
      <c r="E136" s="21" t="s">
        <v>20</v>
      </c>
      <c r="F136" s="21" t="s">
        <v>21</v>
      </c>
      <c r="G136" s="24" t="n">
        <v>9.2597</v>
      </c>
      <c r="H136" s="24" t="n">
        <v>9.2597</v>
      </c>
      <c r="I136" s="20" t="s">
        <v>27</v>
      </c>
      <c r="J136" s="22" t="n">
        <f aca="false">G136/4</f>
        <v>2.314925</v>
      </c>
      <c r="K136" s="22" t="n">
        <f aca="false">J136</f>
        <v>2.314925</v>
      </c>
      <c r="L136" s="22" t="n">
        <f aca="false">K136</f>
        <v>2.314925</v>
      </c>
      <c r="M136" s="22" t="n">
        <f aca="false">L136</f>
        <v>2.314925</v>
      </c>
    </row>
    <row r="137" s="19" customFormat="true" ht="15" hidden="false" customHeight="false" outlineLevel="0" collapsed="false">
      <c r="A137" s="20"/>
      <c r="B137" s="20"/>
      <c r="C137" s="20" t="s">
        <v>78</v>
      </c>
      <c r="D137" s="24" t="n">
        <v>0.7403</v>
      </c>
      <c r="E137" s="21" t="s">
        <v>20</v>
      </c>
      <c r="F137" s="21" t="s">
        <v>21</v>
      </c>
      <c r="G137" s="24" t="n">
        <v>0.7403</v>
      </c>
      <c r="H137" s="24" t="n">
        <v>0.7403</v>
      </c>
      <c r="I137" s="20" t="s">
        <v>78</v>
      </c>
      <c r="J137" s="22" t="n">
        <f aca="false">G137/4</f>
        <v>0.185075</v>
      </c>
      <c r="K137" s="22" t="n">
        <f aca="false">J137</f>
        <v>0.185075</v>
      </c>
      <c r="L137" s="22" t="n">
        <f aca="false">K137</f>
        <v>0.185075</v>
      </c>
      <c r="M137" s="22" t="n">
        <f aca="false">L137</f>
        <v>0.185075</v>
      </c>
    </row>
    <row r="138" s="19" customFormat="true" ht="38.25" hidden="false" customHeight="false" outlineLevel="0" collapsed="false">
      <c r="A138" s="15" t="s">
        <v>145</v>
      </c>
      <c r="B138" s="15"/>
      <c r="C138" s="12" t="s">
        <v>146</v>
      </c>
      <c r="D138" s="16"/>
      <c r="E138" s="17"/>
      <c r="F138" s="18"/>
      <c r="G138" s="16"/>
      <c r="H138" s="16"/>
      <c r="I138" s="12" t="s">
        <v>146</v>
      </c>
    </row>
    <row r="139" s="19" customFormat="true" ht="15" hidden="false" customHeight="false" outlineLevel="0" collapsed="false">
      <c r="A139" s="20"/>
      <c r="B139" s="20"/>
      <c r="C139" s="20" t="s">
        <v>78</v>
      </c>
      <c r="D139" s="16" t="n">
        <v>5</v>
      </c>
      <c r="E139" s="21" t="s">
        <v>20</v>
      </c>
      <c r="F139" s="21" t="s">
        <v>21</v>
      </c>
      <c r="G139" s="16" t="n">
        <v>5</v>
      </c>
      <c r="H139" s="16" t="n">
        <v>5</v>
      </c>
      <c r="I139" s="20" t="s">
        <v>78</v>
      </c>
      <c r="J139" s="22" t="n">
        <f aca="false">G139/4</f>
        <v>1.25</v>
      </c>
      <c r="K139" s="22" t="n">
        <f aca="false">J139</f>
        <v>1.25</v>
      </c>
      <c r="L139" s="22" t="n">
        <f aca="false">K139</f>
        <v>1.25</v>
      </c>
      <c r="M139" s="22" t="n">
        <f aca="false">L139</f>
        <v>1.25</v>
      </c>
    </row>
    <row r="140" s="19" customFormat="true" ht="38.25" hidden="false" customHeight="false" outlineLevel="0" collapsed="false">
      <c r="A140" s="15" t="s">
        <v>147</v>
      </c>
      <c r="B140" s="15"/>
      <c r="C140" s="12" t="s">
        <v>148</v>
      </c>
      <c r="D140" s="16"/>
      <c r="E140" s="17"/>
      <c r="F140" s="18"/>
      <c r="G140" s="16"/>
      <c r="H140" s="16"/>
      <c r="I140" s="12" t="s">
        <v>148</v>
      </c>
    </row>
    <row r="141" s="19" customFormat="true" ht="15" hidden="false" customHeight="false" outlineLevel="0" collapsed="false">
      <c r="A141" s="20"/>
      <c r="B141" s="20"/>
      <c r="C141" s="20" t="s">
        <v>27</v>
      </c>
      <c r="D141" s="16" t="n">
        <v>10</v>
      </c>
      <c r="E141" s="21" t="s">
        <v>20</v>
      </c>
      <c r="F141" s="21" t="s">
        <v>21</v>
      </c>
      <c r="G141" s="16" t="n">
        <v>10</v>
      </c>
      <c r="H141" s="16" t="n">
        <v>10</v>
      </c>
      <c r="I141" s="20" t="s">
        <v>27</v>
      </c>
      <c r="J141" s="22" t="n">
        <f aca="false">G141/4</f>
        <v>2.5</v>
      </c>
      <c r="K141" s="22" t="n">
        <f aca="false">J141</f>
        <v>2.5</v>
      </c>
      <c r="L141" s="22" t="n">
        <f aca="false">K141</f>
        <v>2.5</v>
      </c>
      <c r="M141" s="22" t="n">
        <f aca="false">L141</f>
        <v>2.5</v>
      </c>
    </row>
    <row r="142" s="19" customFormat="true" ht="15" hidden="false" customHeight="false" outlineLevel="0" collapsed="false">
      <c r="A142" s="15" t="s">
        <v>149</v>
      </c>
      <c r="B142" s="15"/>
      <c r="C142" s="12" t="s">
        <v>150</v>
      </c>
      <c r="D142" s="16"/>
      <c r="E142" s="17"/>
      <c r="F142" s="18"/>
      <c r="G142" s="16"/>
      <c r="H142" s="16"/>
      <c r="I142" s="12" t="s">
        <v>150</v>
      </c>
    </row>
    <row r="143" s="19" customFormat="true" ht="15" hidden="false" customHeight="false" outlineLevel="0" collapsed="false">
      <c r="A143" s="20"/>
      <c r="B143" s="20"/>
      <c r="C143" s="20" t="s">
        <v>27</v>
      </c>
      <c r="D143" s="16" t="n">
        <v>9.5</v>
      </c>
      <c r="E143" s="21" t="s">
        <v>20</v>
      </c>
      <c r="F143" s="21" t="s">
        <v>21</v>
      </c>
      <c r="G143" s="16" t="n">
        <v>9.5</v>
      </c>
      <c r="H143" s="16" t="n">
        <v>9.5</v>
      </c>
      <c r="I143" s="20" t="s">
        <v>27</v>
      </c>
      <c r="J143" s="22" t="n">
        <f aca="false">G143/4</f>
        <v>2.375</v>
      </c>
      <c r="K143" s="22" t="n">
        <f aca="false">J143</f>
        <v>2.375</v>
      </c>
      <c r="L143" s="22" t="n">
        <f aca="false">K143</f>
        <v>2.375</v>
      </c>
      <c r="M143" s="22" t="n">
        <f aca="false">L143</f>
        <v>2.375</v>
      </c>
    </row>
    <row r="144" s="19" customFormat="true" ht="15" hidden="false" customHeight="false" outlineLevel="0" collapsed="false">
      <c r="A144" s="20"/>
      <c r="B144" s="20"/>
      <c r="C144" s="20" t="s">
        <v>151</v>
      </c>
      <c r="D144" s="16" t="n">
        <v>0.5</v>
      </c>
      <c r="E144" s="21" t="s">
        <v>20</v>
      </c>
      <c r="F144" s="21" t="s">
        <v>21</v>
      </c>
      <c r="G144" s="16" t="n">
        <v>0.5</v>
      </c>
      <c r="H144" s="16" t="n">
        <v>0.5</v>
      </c>
      <c r="I144" s="20" t="s">
        <v>151</v>
      </c>
      <c r="J144" s="22" t="n">
        <f aca="false">G144/4</f>
        <v>0.125</v>
      </c>
      <c r="K144" s="22" t="n">
        <f aca="false">J144</f>
        <v>0.125</v>
      </c>
      <c r="L144" s="22" t="n">
        <f aca="false">K144</f>
        <v>0.125</v>
      </c>
      <c r="M144" s="22" t="n">
        <f aca="false">L144</f>
        <v>0.125</v>
      </c>
    </row>
    <row r="145" s="19" customFormat="true" ht="38.25" hidden="false" customHeight="false" outlineLevel="0" collapsed="false">
      <c r="A145" s="15" t="s">
        <v>152</v>
      </c>
      <c r="B145" s="15"/>
      <c r="C145" s="12" t="s">
        <v>153</v>
      </c>
      <c r="D145" s="16"/>
      <c r="E145" s="17"/>
      <c r="F145" s="18"/>
      <c r="G145" s="16"/>
      <c r="H145" s="16"/>
      <c r="I145" s="12" t="s">
        <v>153</v>
      </c>
    </row>
    <row r="146" s="19" customFormat="true" ht="15" hidden="false" customHeight="false" outlineLevel="0" collapsed="false">
      <c r="A146" s="20"/>
      <c r="B146" s="20"/>
      <c r="C146" s="20" t="s">
        <v>27</v>
      </c>
      <c r="D146" s="16" t="n">
        <v>4.972</v>
      </c>
      <c r="E146" s="21" t="s">
        <v>20</v>
      </c>
      <c r="F146" s="21" t="s">
        <v>21</v>
      </c>
      <c r="G146" s="16" t="n">
        <v>4.972</v>
      </c>
      <c r="H146" s="16" t="n">
        <v>4.972</v>
      </c>
      <c r="I146" s="20" t="s">
        <v>27</v>
      </c>
      <c r="J146" s="22" t="n">
        <f aca="false">G146/4</f>
        <v>1.243</v>
      </c>
      <c r="K146" s="22" t="n">
        <f aca="false">J146</f>
        <v>1.243</v>
      </c>
      <c r="L146" s="22" t="n">
        <f aca="false">K146</f>
        <v>1.243</v>
      </c>
      <c r="M146" s="22" t="n">
        <f aca="false">L146</f>
        <v>1.243</v>
      </c>
    </row>
    <row r="147" s="19" customFormat="true" ht="15" hidden="false" customHeight="false" outlineLevel="0" collapsed="false">
      <c r="A147" s="20"/>
      <c r="B147" s="20"/>
      <c r="C147" s="20" t="s">
        <v>78</v>
      </c>
      <c r="D147" s="16" t="n">
        <v>0.028</v>
      </c>
      <c r="E147" s="21" t="s">
        <v>20</v>
      </c>
      <c r="F147" s="21" t="s">
        <v>21</v>
      </c>
      <c r="G147" s="16" t="n">
        <v>0.028</v>
      </c>
      <c r="H147" s="16" t="n">
        <v>0.028</v>
      </c>
      <c r="I147" s="20" t="s">
        <v>78</v>
      </c>
      <c r="J147" s="22" t="n">
        <f aca="false">G147/4</f>
        <v>0.007</v>
      </c>
      <c r="K147" s="22" t="n">
        <f aca="false">J147</f>
        <v>0.007</v>
      </c>
      <c r="L147" s="22" t="n">
        <f aca="false">K147</f>
        <v>0.007</v>
      </c>
      <c r="M147" s="22" t="n">
        <f aca="false">L147</f>
        <v>0.007</v>
      </c>
    </row>
    <row r="148" s="19" customFormat="true" ht="25.5" hidden="false" customHeight="false" outlineLevel="0" collapsed="false">
      <c r="A148" s="15" t="s">
        <v>154</v>
      </c>
      <c r="B148" s="15"/>
      <c r="C148" s="12" t="s">
        <v>155</v>
      </c>
      <c r="D148" s="16"/>
      <c r="E148" s="17"/>
      <c r="F148" s="18"/>
      <c r="G148" s="16"/>
      <c r="H148" s="16"/>
      <c r="I148" s="12" t="s">
        <v>155</v>
      </c>
    </row>
    <row r="149" s="19" customFormat="true" ht="15" hidden="false" customHeight="false" outlineLevel="0" collapsed="false">
      <c r="A149" s="20"/>
      <c r="B149" s="20"/>
      <c r="C149" s="20" t="s">
        <v>27</v>
      </c>
      <c r="D149" s="16" t="n">
        <v>4</v>
      </c>
      <c r="E149" s="21" t="s">
        <v>20</v>
      </c>
      <c r="F149" s="21" t="s">
        <v>21</v>
      </c>
      <c r="G149" s="16" t="n">
        <v>4</v>
      </c>
      <c r="H149" s="16" t="n">
        <v>4</v>
      </c>
      <c r="I149" s="20" t="s">
        <v>27</v>
      </c>
      <c r="J149" s="22" t="n">
        <f aca="false">G149/4</f>
        <v>1</v>
      </c>
      <c r="K149" s="22" t="n">
        <f aca="false">J149</f>
        <v>1</v>
      </c>
      <c r="L149" s="22" t="n">
        <f aca="false">K149</f>
        <v>1</v>
      </c>
      <c r="M149" s="22" t="n">
        <f aca="false">L149</f>
        <v>1</v>
      </c>
    </row>
    <row r="150" s="19" customFormat="true" ht="15" hidden="false" customHeight="false" outlineLevel="0" collapsed="false">
      <c r="A150" s="15" t="s">
        <v>156</v>
      </c>
      <c r="B150" s="15"/>
      <c r="C150" s="12" t="s">
        <v>157</v>
      </c>
      <c r="D150" s="16"/>
      <c r="E150" s="17"/>
      <c r="F150" s="18"/>
      <c r="G150" s="16"/>
      <c r="H150" s="16"/>
      <c r="I150" s="12" t="s">
        <v>157</v>
      </c>
      <c r="J150" s="22"/>
      <c r="K150" s="22"/>
      <c r="L150" s="22"/>
      <c r="M150" s="22"/>
    </row>
    <row r="151" s="19" customFormat="true" ht="15" hidden="false" customHeight="false" outlineLevel="0" collapsed="false">
      <c r="A151" s="20"/>
      <c r="B151" s="20"/>
      <c r="C151" s="20" t="s">
        <v>27</v>
      </c>
      <c r="D151" s="16" t="n">
        <v>8.624</v>
      </c>
      <c r="E151" s="21" t="s">
        <v>20</v>
      </c>
      <c r="F151" s="21" t="s">
        <v>21</v>
      </c>
      <c r="G151" s="16" t="n">
        <v>8.624</v>
      </c>
      <c r="H151" s="16" t="n">
        <v>8.624</v>
      </c>
      <c r="I151" s="20" t="s">
        <v>27</v>
      </c>
      <c r="J151" s="22" t="n">
        <f aca="false">G151/4</f>
        <v>2.156</v>
      </c>
      <c r="K151" s="22" t="n">
        <f aca="false">J151</f>
        <v>2.156</v>
      </c>
      <c r="L151" s="22" t="n">
        <f aca="false">K151</f>
        <v>2.156</v>
      </c>
      <c r="M151" s="22" t="n">
        <f aca="false">L151</f>
        <v>2.156</v>
      </c>
    </row>
    <row r="152" s="19" customFormat="true" ht="15" hidden="false" customHeight="false" outlineLevel="0" collapsed="false">
      <c r="A152" s="20"/>
      <c r="B152" s="20"/>
      <c r="C152" s="20" t="s">
        <v>78</v>
      </c>
      <c r="D152" s="16" t="n">
        <v>1.376</v>
      </c>
      <c r="E152" s="21" t="s">
        <v>20</v>
      </c>
      <c r="F152" s="21" t="s">
        <v>21</v>
      </c>
      <c r="G152" s="16" t="n">
        <v>1.376</v>
      </c>
      <c r="H152" s="16" t="n">
        <v>1.376</v>
      </c>
      <c r="I152" s="20" t="s">
        <v>78</v>
      </c>
      <c r="J152" s="22" t="n">
        <f aca="false">G152/4</f>
        <v>0.344</v>
      </c>
      <c r="K152" s="22" t="n">
        <f aca="false">J152</f>
        <v>0.344</v>
      </c>
      <c r="L152" s="22" t="n">
        <f aca="false">K152</f>
        <v>0.344</v>
      </c>
      <c r="M152" s="22" t="n">
        <f aca="false">L152</f>
        <v>0.344</v>
      </c>
    </row>
    <row r="153" s="19" customFormat="true" ht="38.25" hidden="false" customHeight="false" outlineLevel="0" collapsed="false">
      <c r="A153" s="15" t="s">
        <v>158</v>
      </c>
      <c r="B153" s="15"/>
      <c r="C153" s="12" t="s">
        <v>159</v>
      </c>
      <c r="D153" s="16"/>
      <c r="E153" s="17"/>
      <c r="F153" s="18"/>
      <c r="G153" s="16"/>
      <c r="H153" s="16"/>
      <c r="I153" s="12" t="s">
        <v>159</v>
      </c>
    </row>
    <row r="154" s="19" customFormat="true" ht="15" hidden="false" customHeight="false" outlineLevel="0" collapsed="false">
      <c r="A154" s="20"/>
      <c r="B154" s="20"/>
      <c r="C154" s="20" t="s">
        <v>27</v>
      </c>
      <c r="D154" s="16" t="n">
        <v>3</v>
      </c>
      <c r="E154" s="21" t="s">
        <v>20</v>
      </c>
      <c r="F154" s="21" t="s">
        <v>21</v>
      </c>
      <c r="G154" s="16" t="n">
        <v>3</v>
      </c>
      <c r="H154" s="16" t="n">
        <v>3</v>
      </c>
      <c r="I154" s="20" t="s">
        <v>27</v>
      </c>
      <c r="J154" s="22" t="n">
        <f aca="false">G154/4</f>
        <v>0.75</v>
      </c>
      <c r="K154" s="22" t="n">
        <f aca="false">J154</f>
        <v>0.75</v>
      </c>
      <c r="L154" s="22" t="n">
        <f aca="false">K154</f>
        <v>0.75</v>
      </c>
      <c r="M154" s="22" t="n">
        <f aca="false">L154</f>
        <v>0.75</v>
      </c>
    </row>
    <row r="155" s="19" customFormat="true" ht="25.5" hidden="false" customHeight="false" outlineLevel="0" collapsed="false">
      <c r="A155" s="15" t="s">
        <v>160</v>
      </c>
      <c r="B155" s="15"/>
      <c r="C155" s="12" t="s">
        <v>161</v>
      </c>
      <c r="D155" s="16"/>
      <c r="E155" s="17"/>
      <c r="F155" s="18"/>
      <c r="G155" s="16"/>
      <c r="H155" s="16"/>
      <c r="I155" s="12" t="s">
        <v>161</v>
      </c>
    </row>
    <row r="156" s="19" customFormat="true" ht="15" hidden="false" customHeight="false" outlineLevel="0" collapsed="false">
      <c r="A156" s="20"/>
      <c r="B156" s="20"/>
      <c r="C156" s="20" t="s">
        <v>27</v>
      </c>
      <c r="D156" s="16" t="n">
        <v>3</v>
      </c>
      <c r="E156" s="21" t="s">
        <v>20</v>
      </c>
      <c r="F156" s="21" t="s">
        <v>21</v>
      </c>
      <c r="G156" s="16" t="n">
        <v>3</v>
      </c>
      <c r="H156" s="16" t="n">
        <v>3</v>
      </c>
      <c r="I156" s="20" t="s">
        <v>27</v>
      </c>
      <c r="J156" s="22" t="n">
        <f aca="false">G156/4</f>
        <v>0.75</v>
      </c>
      <c r="K156" s="22" t="n">
        <f aca="false">J156</f>
        <v>0.75</v>
      </c>
      <c r="L156" s="22" t="n">
        <f aca="false">K156</f>
        <v>0.75</v>
      </c>
      <c r="M156" s="22" t="n">
        <f aca="false">L156</f>
        <v>0.75</v>
      </c>
    </row>
    <row r="157" s="19" customFormat="true" ht="25.5" hidden="false" customHeight="false" outlineLevel="0" collapsed="false">
      <c r="A157" s="15" t="s">
        <v>162</v>
      </c>
      <c r="B157" s="15"/>
      <c r="C157" s="12" t="s">
        <v>163</v>
      </c>
      <c r="D157" s="16"/>
      <c r="E157" s="17"/>
      <c r="F157" s="18"/>
      <c r="G157" s="16"/>
      <c r="H157" s="16"/>
      <c r="I157" s="12" t="s">
        <v>163</v>
      </c>
    </row>
    <row r="158" s="19" customFormat="true" ht="15" hidden="false" customHeight="false" outlineLevel="0" collapsed="false">
      <c r="A158" s="20"/>
      <c r="B158" s="20"/>
      <c r="C158" s="20" t="s">
        <v>27</v>
      </c>
      <c r="D158" s="24" t="n">
        <v>8.5344</v>
      </c>
      <c r="E158" s="21" t="s">
        <v>20</v>
      </c>
      <c r="F158" s="21" t="s">
        <v>21</v>
      </c>
      <c r="G158" s="24" t="n">
        <v>8.5344</v>
      </c>
      <c r="H158" s="24" t="n">
        <v>8.5344</v>
      </c>
      <c r="I158" s="20" t="s">
        <v>27</v>
      </c>
      <c r="J158" s="22" t="n">
        <f aca="false">G158/4</f>
        <v>2.1336</v>
      </c>
      <c r="K158" s="22" t="n">
        <f aca="false">J158</f>
        <v>2.1336</v>
      </c>
      <c r="L158" s="22" t="n">
        <f aca="false">K158</f>
        <v>2.1336</v>
      </c>
      <c r="M158" s="22" t="n">
        <f aca="false">L158</f>
        <v>2.1336</v>
      </c>
    </row>
    <row r="159" s="19" customFormat="true" ht="15" hidden="false" customHeight="false" outlineLevel="0" collapsed="false">
      <c r="A159" s="20"/>
      <c r="B159" s="20"/>
      <c r="C159" s="20" t="s">
        <v>78</v>
      </c>
      <c r="D159" s="24" t="n">
        <v>1.4656</v>
      </c>
      <c r="E159" s="21" t="s">
        <v>20</v>
      </c>
      <c r="F159" s="21" t="s">
        <v>21</v>
      </c>
      <c r="G159" s="24" t="n">
        <v>1.4656</v>
      </c>
      <c r="H159" s="24" t="n">
        <v>1.4656</v>
      </c>
      <c r="I159" s="20" t="s">
        <v>78</v>
      </c>
      <c r="J159" s="22" t="n">
        <f aca="false">G159/4</f>
        <v>0.3664</v>
      </c>
      <c r="K159" s="22" t="n">
        <f aca="false">J159</f>
        <v>0.3664</v>
      </c>
      <c r="L159" s="22" t="n">
        <f aca="false">K159</f>
        <v>0.3664</v>
      </c>
      <c r="M159" s="22" t="n">
        <f aca="false">L159</f>
        <v>0.3664</v>
      </c>
    </row>
    <row r="160" s="19" customFormat="true" ht="25.5" hidden="false" customHeight="false" outlineLevel="0" collapsed="false">
      <c r="A160" s="15" t="s">
        <v>164</v>
      </c>
      <c r="B160" s="15"/>
      <c r="C160" s="12" t="s">
        <v>165</v>
      </c>
      <c r="D160" s="16"/>
      <c r="E160" s="17"/>
      <c r="F160" s="18"/>
      <c r="G160" s="16"/>
      <c r="H160" s="16"/>
      <c r="I160" s="12" t="s">
        <v>165</v>
      </c>
    </row>
    <row r="161" s="19" customFormat="true" ht="15" hidden="false" customHeight="false" outlineLevel="0" collapsed="false">
      <c r="A161" s="20"/>
      <c r="B161" s="20"/>
      <c r="C161" s="20" t="s">
        <v>27</v>
      </c>
      <c r="D161" s="16" t="n">
        <v>8.608</v>
      </c>
      <c r="E161" s="21" t="s">
        <v>20</v>
      </c>
      <c r="F161" s="21" t="s">
        <v>21</v>
      </c>
      <c r="G161" s="16" t="n">
        <v>8.608</v>
      </c>
      <c r="H161" s="16" t="n">
        <v>8.608</v>
      </c>
      <c r="I161" s="20" t="s">
        <v>27</v>
      </c>
      <c r="J161" s="22" t="n">
        <f aca="false">G161/4</f>
        <v>2.152</v>
      </c>
      <c r="K161" s="22" t="n">
        <f aca="false">J161</f>
        <v>2.152</v>
      </c>
      <c r="L161" s="22" t="n">
        <f aca="false">K161</f>
        <v>2.152</v>
      </c>
      <c r="M161" s="22" t="n">
        <f aca="false">L161</f>
        <v>2.152</v>
      </c>
    </row>
    <row r="162" s="19" customFormat="true" ht="15" hidden="false" customHeight="false" outlineLevel="0" collapsed="false">
      <c r="A162" s="20"/>
      <c r="B162" s="20"/>
      <c r="C162" s="20" t="s">
        <v>78</v>
      </c>
      <c r="D162" s="16" t="n">
        <v>1.392</v>
      </c>
      <c r="E162" s="21" t="s">
        <v>20</v>
      </c>
      <c r="F162" s="21" t="s">
        <v>21</v>
      </c>
      <c r="G162" s="16" t="n">
        <v>1.392</v>
      </c>
      <c r="H162" s="16" t="n">
        <v>1.392</v>
      </c>
      <c r="I162" s="20" t="s">
        <v>78</v>
      </c>
      <c r="J162" s="22" t="n">
        <f aca="false">G162/4</f>
        <v>0.348</v>
      </c>
      <c r="K162" s="22" t="n">
        <f aca="false">J162</f>
        <v>0.348</v>
      </c>
      <c r="L162" s="22" t="n">
        <f aca="false">K162</f>
        <v>0.348</v>
      </c>
      <c r="M162" s="22" t="n">
        <f aca="false">L162</f>
        <v>0.348</v>
      </c>
    </row>
    <row r="163" s="19" customFormat="true" ht="25.5" hidden="false" customHeight="false" outlineLevel="0" collapsed="false">
      <c r="A163" s="15" t="s">
        <v>166</v>
      </c>
      <c r="B163" s="15"/>
      <c r="C163" s="12" t="s">
        <v>167</v>
      </c>
      <c r="D163" s="16"/>
      <c r="E163" s="17"/>
      <c r="F163" s="18"/>
      <c r="G163" s="16"/>
      <c r="H163" s="16"/>
      <c r="I163" s="12" t="s">
        <v>167</v>
      </c>
    </row>
    <row r="164" s="19" customFormat="true" ht="15" hidden="false" customHeight="false" outlineLevel="0" collapsed="false">
      <c r="A164" s="20"/>
      <c r="B164" s="20"/>
      <c r="C164" s="20" t="s">
        <v>24</v>
      </c>
      <c r="D164" s="16" t="n">
        <v>11.5</v>
      </c>
      <c r="E164" s="21" t="s">
        <v>20</v>
      </c>
      <c r="F164" s="21" t="s">
        <v>21</v>
      </c>
      <c r="G164" s="16" t="n">
        <v>11.5</v>
      </c>
      <c r="H164" s="16" t="n">
        <v>11.5</v>
      </c>
      <c r="I164" s="20" t="s">
        <v>24</v>
      </c>
      <c r="J164" s="22" t="n">
        <f aca="false">G164/4</f>
        <v>2.875</v>
      </c>
      <c r="K164" s="22" t="n">
        <f aca="false">J164</f>
        <v>2.875</v>
      </c>
      <c r="L164" s="22" t="n">
        <f aca="false">K164</f>
        <v>2.875</v>
      </c>
      <c r="M164" s="22" t="n">
        <f aca="false">L164</f>
        <v>2.875</v>
      </c>
    </row>
    <row r="165" s="19" customFormat="true" ht="38.25" hidden="false" customHeight="false" outlineLevel="0" collapsed="false">
      <c r="A165" s="15" t="s">
        <v>168</v>
      </c>
      <c r="B165" s="15"/>
      <c r="C165" s="12" t="s">
        <v>169</v>
      </c>
      <c r="D165" s="16"/>
      <c r="E165" s="17"/>
      <c r="F165" s="18"/>
      <c r="G165" s="16"/>
      <c r="H165" s="16"/>
      <c r="I165" s="12" t="s">
        <v>169</v>
      </c>
    </row>
    <row r="166" s="19" customFormat="true" ht="15" hidden="false" customHeight="false" outlineLevel="0" collapsed="false">
      <c r="A166" s="20"/>
      <c r="B166" s="20"/>
      <c r="C166" s="20" t="s">
        <v>24</v>
      </c>
      <c r="D166" s="16" t="n">
        <v>12.5</v>
      </c>
      <c r="E166" s="21" t="s">
        <v>20</v>
      </c>
      <c r="F166" s="21" t="s">
        <v>21</v>
      </c>
      <c r="G166" s="16" t="n">
        <v>12.5</v>
      </c>
      <c r="H166" s="16" t="n">
        <v>12.5</v>
      </c>
      <c r="I166" s="20" t="s">
        <v>24</v>
      </c>
      <c r="J166" s="22" t="n">
        <f aca="false">G166/4</f>
        <v>3.125</v>
      </c>
      <c r="K166" s="22" t="n">
        <f aca="false">J166</f>
        <v>3.125</v>
      </c>
      <c r="L166" s="22" t="n">
        <f aca="false">K166</f>
        <v>3.125</v>
      </c>
      <c r="M166" s="22" t="n">
        <f aca="false">L166</f>
        <v>3.125</v>
      </c>
    </row>
    <row r="167" s="19" customFormat="true" ht="38.25" hidden="false" customHeight="false" outlineLevel="0" collapsed="false">
      <c r="A167" s="15" t="s">
        <v>170</v>
      </c>
      <c r="B167" s="15"/>
      <c r="C167" s="12" t="s">
        <v>171</v>
      </c>
      <c r="D167" s="16"/>
      <c r="E167" s="17"/>
      <c r="F167" s="18"/>
      <c r="G167" s="16"/>
      <c r="H167" s="16"/>
      <c r="I167" s="12" t="s">
        <v>171</v>
      </c>
    </row>
    <row r="168" s="19" customFormat="true" ht="15" hidden="false" customHeight="false" outlineLevel="0" collapsed="false">
      <c r="A168" s="20"/>
      <c r="B168" s="20"/>
      <c r="C168" s="20" t="s">
        <v>27</v>
      </c>
      <c r="D168" s="24" t="n">
        <v>1.7648</v>
      </c>
      <c r="E168" s="21" t="s">
        <v>20</v>
      </c>
      <c r="F168" s="21" t="s">
        <v>21</v>
      </c>
      <c r="G168" s="24" t="n">
        <v>1.7648</v>
      </c>
      <c r="H168" s="24" t="n">
        <v>1.7648</v>
      </c>
      <c r="I168" s="20" t="s">
        <v>27</v>
      </c>
      <c r="J168" s="22" t="n">
        <f aca="false">G168/4</f>
        <v>0.4412</v>
      </c>
      <c r="K168" s="22" t="n">
        <f aca="false">J168</f>
        <v>0.4412</v>
      </c>
      <c r="L168" s="22" t="n">
        <f aca="false">K168</f>
        <v>0.4412</v>
      </c>
      <c r="M168" s="22" t="n">
        <f aca="false">L168</f>
        <v>0.4412</v>
      </c>
    </row>
    <row r="169" s="19" customFormat="true" ht="15" hidden="false" customHeight="false" outlineLevel="0" collapsed="false">
      <c r="A169" s="20"/>
      <c r="B169" s="20"/>
      <c r="C169" s="20" t="s">
        <v>78</v>
      </c>
      <c r="D169" s="24" t="n">
        <v>0.2352</v>
      </c>
      <c r="E169" s="21" t="s">
        <v>20</v>
      </c>
      <c r="F169" s="21" t="s">
        <v>21</v>
      </c>
      <c r="G169" s="24" t="n">
        <v>0.2352</v>
      </c>
      <c r="H169" s="24" t="n">
        <v>0.2352</v>
      </c>
      <c r="I169" s="20" t="s">
        <v>78</v>
      </c>
      <c r="J169" s="22" t="n">
        <f aca="false">G169/4</f>
        <v>0.0588</v>
      </c>
      <c r="K169" s="22" t="n">
        <f aca="false">J169</f>
        <v>0.0588</v>
      </c>
      <c r="L169" s="22" t="n">
        <f aca="false">K169</f>
        <v>0.0588</v>
      </c>
      <c r="M169" s="22" t="n">
        <f aca="false">L169</f>
        <v>0.0588</v>
      </c>
    </row>
    <row r="170" s="19" customFormat="true" ht="25.5" hidden="false" customHeight="false" outlineLevel="0" collapsed="false">
      <c r="A170" s="15" t="s">
        <v>172</v>
      </c>
      <c r="B170" s="15"/>
      <c r="C170" s="12" t="s">
        <v>173</v>
      </c>
      <c r="D170" s="16"/>
      <c r="E170" s="17"/>
      <c r="F170" s="18"/>
      <c r="G170" s="16"/>
      <c r="H170" s="16"/>
      <c r="I170" s="12" t="s">
        <v>173</v>
      </c>
    </row>
    <row r="171" s="19" customFormat="true" ht="15" hidden="false" customHeight="false" outlineLevel="0" collapsed="false">
      <c r="A171" s="20"/>
      <c r="B171" s="20"/>
      <c r="C171" s="20" t="s">
        <v>27</v>
      </c>
      <c r="D171" s="16" t="n">
        <v>2.81</v>
      </c>
      <c r="E171" s="21" t="s">
        <v>20</v>
      </c>
      <c r="F171" s="21" t="s">
        <v>21</v>
      </c>
      <c r="G171" s="16" t="n">
        <v>2.81</v>
      </c>
      <c r="H171" s="16" t="n">
        <v>2.81</v>
      </c>
      <c r="I171" s="20" t="s">
        <v>27</v>
      </c>
      <c r="J171" s="22" t="n">
        <f aca="false">G171/4</f>
        <v>0.7025</v>
      </c>
      <c r="K171" s="22" t="n">
        <f aca="false">J171</f>
        <v>0.7025</v>
      </c>
      <c r="L171" s="22" t="n">
        <f aca="false">K171</f>
        <v>0.7025</v>
      </c>
      <c r="M171" s="22" t="n">
        <f aca="false">L171</f>
        <v>0.7025</v>
      </c>
    </row>
    <row r="172" s="19" customFormat="true" ht="15" hidden="false" customHeight="false" outlineLevel="0" collapsed="false">
      <c r="A172" s="20"/>
      <c r="B172" s="20"/>
      <c r="C172" s="20" t="s">
        <v>78</v>
      </c>
      <c r="D172" s="16" t="n">
        <v>0.19</v>
      </c>
      <c r="E172" s="21" t="s">
        <v>20</v>
      </c>
      <c r="F172" s="21" t="s">
        <v>21</v>
      </c>
      <c r="G172" s="16" t="n">
        <v>0.19</v>
      </c>
      <c r="H172" s="16" t="n">
        <v>0.19</v>
      </c>
      <c r="I172" s="20" t="s">
        <v>78</v>
      </c>
      <c r="J172" s="22" t="n">
        <f aca="false">G172/4</f>
        <v>0.0475</v>
      </c>
      <c r="K172" s="22" t="n">
        <f aca="false">J172</f>
        <v>0.0475</v>
      </c>
      <c r="L172" s="22" t="n">
        <f aca="false">K172</f>
        <v>0.0475</v>
      </c>
      <c r="M172" s="22" t="n">
        <f aca="false">L172</f>
        <v>0.0475</v>
      </c>
    </row>
    <row r="173" s="19" customFormat="true" ht="25.5" hidden="false" customHeight="false" outlineLevel="0" collapsed="false">
      <c r="A173" s="15" t="s">
        <v>174</v>
      </c>
      <c r="B173" s="15"/>
      <c r="C173" s="12" t="s">
        <v>175</v>
      </c>
      <c r="D173" s="16"/>
      <c r="E173" s="17"/>
      <c r="F173" s="18"/>
      <c r="G173" s="16"/>
      <c r="H173" s="16"/>
      <c r="I173" s="12" t="s">
        <v>175</v>
      </c>
    </row>
    <row r="174" s="19" customFormat="true" ht="15" hidden="false" customHeight="false" outlineLevel="0" collapsed="false">
      <c r="A174" s="20"/>
      <c r="B174" s="20"/>
      <c r="C174" s="20" t="s">
        <v>27</v>
      </c>
      <c r="D174" s="16" t="n">
        <v>4.811</v>
      </c>
      <c r="E174" s="21" t="s">
        <v>20</v>
      </c>
      <c r="F174" s="21" t="s">
        <v>21</v>
      </c>
      <c r="G174" s="16" t="n">
        <v>4.811</v>
      </c>
      <c r="H174" s="16" t="n">
        <v>4.811</v>
      </c>
      <c r="I174" s="20" t="s">
        <v>27</v>
      </c>
      <c r="J174" s="22" t="n">
        <f aca="false">G174/4</f>
        <v>1.20275</v>
      </c>
      <c r="K174" s="22" t="n">
        <f aca="false">J174</f>
        <v>1.20275</v>
      </c>
      <c r="L174" s="22" t="n">
        <f aca="false">K174</f>
        <v>1.20275</v>
      </c>
      <c r="M174" s="22" t="n">
        <f aca="false">L174</f>
        <v>1.20275</v>
      </c>
    </row>
    <row r="175" s="19" customFormat="true" ht="25.5" hidden="false" customHeight="false" outlineLevel="0" collapsed="false">
      <c r="A175" s="15" t="s">
        <v>176</v>
      </c>
      <c r="B175" s="15"/>
      <c r="C175" s="12" t="s">
        <v>177</v>
      </c>
      <c r="D175" s="16"/>
      <c r="E175" s="17"/>
      <c r="F175" s="18"/>
      <c r="G175" s="16"/>
      <c r="H175" s="16"/>
      <c r="I175" s="12" t="s">
        <v>177</v>
      </c>
    </row>
    <row r="176" s="19" customFormat="true" ht="15" hidden="false" customHeight="false" outlineLevel="0" collapsed="false">
      <c r="A176" s="20"/>
      <c r="B176" s="20"/>
      <c r="C176" s="20" t="s">
        <v>27</v>
      </c>
      <c r="D176" s="16" t="n">
        <v>4.811</v>
      </c>
      <c r="E176" s="21" t="s">
        <v>20</v>
      </c>
      <c r="F176" s="21" t="s">
        <v>21</v>
      </c>
      <c r="G176" s="16" t="n">
        <v>4.811</v>
      </c>
      <c r="H176" s="16" t="n">
        <v>4.811</v>
      </c>
      <c r="I176" s="20" t="s">
        <v>27</v>
      </c>
      <c r="J176" s="22" t="n">
        <f aca="false">G176/4</f>
        <v>1.20275</v>
      </c>
      <c r="K176" s="22" t="n">
        <f aca="false">J176</f>
        <v>1.20275</v>
      </c>
      <c r="L176" s="22" t="n">
        <f aca="false">K176</f>
        <v>1.20275</v>
      </c>
      <c r="M176" s="22" t="n">
        <f aca="false">L176</f>
        <v>1.20275</v>
      </c>
    </row>
    <row r="177" s="19" customFormat="true" ht="25.5" hidden="false" customHeight="false" outlineLevel="0" collapsed="false">
      <c r="A177" s="15" t="s">
        <v>178</v>
      </c>
      <c r="B177" s="15"/>
      <c r="C177" s="12" t="s">
        <v>179</v>
      </c>
      <c r="D177" s="16"/>
      <c r="E177" s="17"/>
      <c r="F177" s="18"/>
      <c r="G177" s="16"/>
      <c r="H177" s="16"/>
      <c r="I177" s="12" t="s">
        <v>179</v>
      </c>
    </row>
    <row r="178" s="19" customFormat="true" ht="15" hidden="false" customHeight="false" outlineLevel="0" collapsed="false">
      <c r="A178" s="20"/>
      <c r="B178" s="20"/>
      <c r="C178" s="20" t="s">
        <v>27</v>
      </c>
      <c r="D178" s="16" t="n">
        <v>5</v>
      </c>
      <c r="E178" s="21" t="s">
        <v>20</v>
      </c>
      <c r="F178" s="21" t="s">
        <v>21</v>
      </c>
      <c r="G178" s="16" t="n">
        <v>5</v>
      </c>
      <c r="H178" s="16" t="n">
        <v>5</v>
      </c>
      <c r="I178" s="20" t="s">
        <v>27</v>
      </c>
      <c r="J178" s="22" t="n">
        <f aca="false">G178/4</f>
        <v>1.25</v>
      </c>
      <c r="K178" s="22" t="n">
        <f aca="false">J178</f>
        <v>1.25</v>
      </c>
      <c r="L178" s="22" t="n">
        <f aca="false">K178</f>
        <v>1.25</v>
      </c>
      <c r="M178" s="22" t="n">
        <f aca="false">L178</f>
        <v>1.25</v>
      </c>
    </row>
    <row r="179" s="19" customFormat="true" ht="25.5" hidden="false" customHeight="false" outlineLevel="0" collapsed="false">
      <c r="A179" s="15" t="s">
        <v>180</v>
      </c>
      <c r="B179" s="15"/>
      <c r="C179" s="12" t="s">
        <v>181</v>
      </c>
      <c r="D179" s="16"/>
      <c r="E179" s="17"/>
      <c r="F179" s="18"/>
      <c r="G179" s="16"/>
      <c r="H179" s="16"/>
      <c r="I179" s="12" t="s">
        <v>181</v>
      </c>
    </row>
    <row r="180" s="19" customFormat="true" ht="15" hidden="false" customHeight="false" outlineLevel="0" collapsed="false">
      <c r="A180" s="20"/>
      <c r="B180" s="20"/>
      <c r="C180" s="20" t="s">
        <v>27</v>
      </c>
      <c r="D180" s="16" t="n">
        <v>20</v>
      </c>
      <c r="E180" s="21" t="s">
        <v>20</v>
      </c>
      <c r="F180" s="21" t="s">
        <v>21</v>
      </c>
      <c r="G180" s="16" t="n">
        <v>20</v>
      </c>
      <c r="H180" s="16" t="n">
        <v>20</v>
      </c>
      <c r="I180" s="20" t="s">
        <v>27</v>
      </c>
      <c r="J180" s="22" t="n">
        <f aca="false">G180/4</f>
        <v>5</v>
      </c>
      <c r="K180" s="22" t="n">
        <f aca="false">J180</f>
        <v>5</v>
      </c>
      <c r="L180" s="22" t="n">
        <f aca="false">K180</f>
        <v>5</v>
      </c>
      <c r="M180" s="22" t="n">
        <f aca="false">L180</f>
        <v>5</v>
      </c>
    </row>
    <row r="181" s="19" customFormat="true" ht="25.5" hidden="false" customHeight="false" outlineLevel="0" collapsed="false">
      <c r="A181" s="15" t="s">
        <v>182</v>
      </c>
      <c r="B181" s="15"/>
      <c r="C181" s="12" t="s">
        <v>183</v>
      </c>
      <c r="D181" s="16"/>
      <c r="E181" s="17"/>
      <c r="F181" s="18"/>
      <c r="G181" s="16"/>
      <c r="H181" s="16"/>
      <c r="I181" s="12" t="s">
        <v>183</v>
      </c>
    </row>
    <row r="182" s="19" customFormat="true" ht="15" hidden="false" customHeight="false" outlineLevel="0" collapsed="false">
      <c r="A182" s="20"/>
      <c r="B182" s="20"/>
      <c r="C182" s="20" t="s">
        <v>27</v>
      </c>
      <c r="D182" s="16" t="n">
        <v>3.5</v>
      </c>
      <c r="E182" s="21" t="s">
        <v>20</v>
      </c>
      <c r="F182" s="21" t="s">
        <v>21</v>
      </c>
      <c r="G182" s="16" t="n">
        <v>3.5</v>
      </c>
      <c r="H182" s="16" t="n">
        <v>3.5</v>
      </c>
      <c r="I182" s="20" t="s">
        <v>27</v>
      </c>
      <c r="J182" s="22" t="n">
        <f aca="false">G182/4</f>
        <v>0.875</v>
      </c>
      <c r="K182" s="22" t="n">
        <f aca="false">J182</f>
        <v>0.875</v>
      </c>
      <c r="L182" s="22" t="n">
        <f aca="false">K182</f>
        <v>0.875</v>
      </c>
      <c r="M182" s="22" t="n">
        <f aca="false">L182</f>
        <v>0.875</v>
      </c>
    </row>
    <row r="183" s="19" customFormat="true" ht="25.5" hidden="false" customHeight="false" outlineLevel="0" collapsed="false">
      <c r="A183" s="15" t="s">
        <v>184</v>
      </c>
      <c r="B183" s="15"/>
      <c r="C183" s="12" t="s">
        <v>185</v>
      </c>
      <c r="D183" s="16"/>
      <c r="E183" s="17"/>
      <c r="F183" s="18"/>
      <c r="G183" s="16"/>
      <c r="H183" s="16"/>
      <c r="I183" s="12" t="s">
        <v>185</v>
      </c>
    </row>
    <row r="184" s="19" customFormat="true" ht="15" hidden="false" customHeight="false" outlineLevel="0" collapsed="false">
      <c r="A184" s="20"/>
      <c r="B184" s="20"/>
      <c r="C184" s="20" t="s">
        <v>27</v>
      </c>
      <c r="D184" s="16" t="n">
        <v>9.64</v>
      </c>
      <c r="E184" s="21" t="s">
        <v>20</v>
      </c>
      <c r="F184" s="21" t="s">
        <v>21</v>
      </c>
      <c r="G184" s="16" t="n">
        <v>9.64</v>
      </c>
      <c r="H184" s="16" t="n">
        <v>9.64</v>
      </c>
      <c r="I184" s="20" t="s">
        <v>27</v>
      </c>
      <c r="J184" s="22" t="n">
        <f aca="false">G184/4</f>
        <v>2.41</v>
      </c>
      <c r="K184" s="22" t="n">
        <f aca="false">J184</f>
        <v>2.41</v>
      </c>
      <c r="L184" s="22" t="n">
        <f aca="false">K184</f>
        <v>2.41</v>
      </c>
      <c r="M184" s="22" t="n">
        <f aca="false">L184</f>
        <v>2.41</v>
      </c>
    </row>
    <row r="185" s="19" customFormat="true" ht="15" hidden="false" customHeight="false" outlineLevel="0" collapsed="false">
      <c r="A185" s="20"/>
      <c r="B185" s="20"/>
      <c r="C185" s="20" t="s">
        <v>78</v>
      </c>
      <c r="D185" s="16" t="n">
        <v>0.265</v>
      </c>
      <c r="E185" s="21" t="s">
        <v>20</v>
      </c>
      <c r="F185" s="21" t="s">
        <v>21</v>
      </c>
      <c r="G185" s="16" t="n">
        <v>0.265</v>
      </c>
      <c r="H185" s="16" t="n">
        <v>0.265</v>
      </c>
      <c r="I185" s="20" t="s">
        <v>78</v>
      </c>
      <c r="J185" s="22" t="n">
        <f aca="false">G185/4</f>
        <v>0.06625</v>
      </c>
      <c r="K185" s="22" t="n">
        <f aca="false">J185</f>
        <v>0.06625</v>
      </c>
      <c r="L185" s="22" t="n">
        <f aca="false">K185</f>
        <v>0.06625</v>
      </c>
      <c r="M185" s="22" t="n">
        <f aca="false">L185</f>
        <v>0.06625</v>
      </c>
    </row>
    <row r="186" s="19" customFormat="true" ht="15" hidden="false" customHeight="false" outlineLevel="0" collapsed="false">
      <c r="A186" s="20"/>
      <c r="B186" s="20"/>
      <c r="C186" s="20" t="s">
        <v>186</v>
      </c>
      <c r="D186" s="16" t="n">
        <v>0.095</v>
      </c>
      <c r="E186" s="21" t="s">
        <v>20</v>
      </c>
      <c r="F186" s="21" t="s">
        <v>21</v>
      </c>
      <c r="G186" s="16" t="n">
        <v>0.095</v>
      </c>
      <c r="H186" s="16" t="n">
        <v>0.095</v>
      </c>
      <c r="I186" s="20" t="s">
        <v>186</v>
      </c>
      <c r="J186" s="22" t="n">
        <f aca="false">G186/4</f>
        <v>0.02375</v>
      </c>
      <c r="K186" s="22" t="n">
        <f aca="false">J186</f>
        <v>0.02375</v>
      </c>
      <c r="L186" s="22" t="n">
        <f aca="false">K186</f>
        <v>0.02375</v>
      </c>
      <c r="M186" s="22" t="n">
        <f aca="false">L186</f>
        <v>0.02375</v>
      </c>
    </row>
    <row r="187" s="19" customFormat="true" ht="25.5" hidden="false" customHeight="false" outlineLevel="0" collapsed="false">
      <c r="A187" s="15" t="s">
        <v>187</v>
      </c>
      <c r="B187" s="15"/>
      <c r="C187" s="12" t="s">
        <v>188</v>
      </c>
      <c r="D187" s="16"/>
      <c r="E187" s="17"/>
      <c r="F187" s="18"/>
      <c r="G187" s="16"/>
      <c r="H187" s="16"/>
      <c r="I187" s="12" t="s">
        <v>188</v>
      </c>
    </row>
    <row r="188" s="19" customFormat="true" ht="15" hidden="false" customHeight="false" outlineLevel="0" collapsed="false">
      <c r="A188" s="20"/>
      <c r="B188" s="20"/>
      <c r="C188" s="20" t="s">
        <v>27</v>
      </c>
      <c r="D188" s="16" t="n">
        <v>4.505</v>
      </c>
      <c r="E188" s="21" t="s">
        <v>20</v>
      </c>
      <c r="F188" s="21" t="s">
        <v>21</v>
      </c>
      <c r="G188" s="16" t="n">
        <v>4.505</v>
      </c>
      <c r="H188" s="16" t="n">
        <v>4.505</v>
      </c>
      <c r="I188" s="20" t="s">
        <v>27</v>
      </c>
      <c r="J188" s="22" t="n">
        <f aca="false">G188/4</f>
        <v>1.12625</v>
      </c>
      <c r="K188" s="22" t="n">
        <f aca="false">J188</f>
        <v>1.12625</v>
      </c>
      <c r="L188" s="22" t="n">
        <f aca="false">K188</f>
        <v>1.12625</v>
      </c>
      <c r="M188" s="22" t="n">
        <f aca="false">L188</f>
        <v>1.12625</v>
      </c>
    </row>
    <row r="189" s="19" customFormat="true" ht="15" hidden="false" customHeight="false" outlineLevel="0" collapsed="false">
      <c r="A189" s="20"/>
      <c r="B189" s="20"/>
      <c r="C189" s="20" t="s">
        <v>78</v>
      </c>
      <c r="D189" s="16" t="n">
        <v>0.495</v>
      </c>
      <c r="E189" s="21" t="s">
        <v>20</v>
      </c>
      <c r="F189" s="21" t="s">
        <v>21</v>
      </c>
      <c r="G189" s="16" t="n">
        <v>0.495</v>
      </c>
      <c r="H189" s="16" t="n">
        <v>0.495</v>
      </c>
      <c r="I189" s="20" t="s">
        <v>78</v>
      </c>
      <c r="J189" s="22" t="n">
        <f aca="false">G189/4</f>
        <v>0.12375</v>
      </c>
      <c r="K189" s="22" t="n">
        <f aca="false">J189</f>
        <v>0.12375</v>
      </c>
      <c r="L189" s="22" t="n">
        <f aca="false">K189</f>
        <v>0.12375</v>
      </c>
      <c r="M189" s="22" t="n">
        <f aca="false">L189</f>
        <v>0.12375</v>
      </c>
    </row>
    <row r="190" s="19" customFormat="true" ht="25.5" hidden="false" customHeight="false" outlineLevel="0" collapsed="false">
      <c r="A190" s="15" t="s">
        <v>189</v>
      </c>
      <c r="B190" s="15"/>
      <c r="C190" s="12" t="s">
        <v>190</v>
      </c>
      <c r="D190" s="16"/>
      <c r="E190" s="17"/>
      <c r="F190" s="18"/>
      <c r="G190" s="16"/>
      <c r="H190" s="16"/>
      <c r="I190" s="12" t="s">
        <v>190</v>
      </c>
    </row>
    <row r="191" s="19" customFormat="true" ht="15" hidden="false" customHeight="false" outlineLevel="0" collapsed="false">
      <c r="A191" s="20"/>
      <c r="B191" s="20"/>
      <c r="C191" s="20" t="s">
        <v>27</v>
      </c>
      <c r="D191" s="16" t="n">
        <v>9</v>
      </c>
      <c r="E191" s="21" t="s">
        <v>20</v>
      </c>
      <c r="F191" s="21" t="s">
        <v>21</v>
      </c>
      <c r="G191" s="16" t="n">
        <v>9</v>
      </c>
      <c r="H191" s="16" t="n">
        <v>9</v>
      </c>
      <c r="I191" s="20" t="s">
        <v>27</v>
      </c>
      <c r="J191" s="22" t="n">
        <f aca="false">G191/4</f>
        <v>2.25</v>
      </c>
      <c r="K191" s="22" t="n">
        <f aca="false">J191</f>
        <v>2.25</v>
      </c>
      <c r="L191" s="22" t="n">
        <f aca="false">K191</f>
        <v>2.25</v>
      </c>
      <c r="M191" s="22" t="n">
        <f aca="false">L191</f>
        <v>2.25</v>
      </c>
    </row>
    <row r="192" s="19" customFormat="true" ht="15" hidden="false" customHeight="false" outlineLevel="0" collapsed="false">
      <c r="A192" s="20"/>
      <c r="B192" s="20"/>
      <c r="C192" s="20" t="s">
        <v>78</v>
      </c>
      <c r="D192" s="16" t="n">
        <v>1</v>
      </c>
      <c r="E192" s="21" t="s">
        <v>20</v>
      </c>
      <c r="F192" s="21" t="s">
        <v>21</v>
      </c>
      <c r="G192" s="16" t="n">
        <v>1</v>
      </c>
      <c r="H192" s="16" t="n">
        <v>1</v>
      </c>
      <c r="I192" s="20" t="s">
        <v>78</v>
      </c>
      <c r="J192" s="22" t="n">
        <f aca="false">G192/4</f>
        <v>0.25</v>
      </c>
      <c r="K192" s="22" t="n">
        <f aca="false">J192</f>
        <v>0.25</v>
      </c>
      <c r="L192" s="22" t="n">
        <f aca="false">K192</f>
        <v>0.25</v>
      </c>
      <c r="M192" s="22" t="n">
        <f aca="false">L192</f>
        <v>0.25</v>
      </c>
    </row>
    <row r="193" s="19" customFormat="true" ht="38.25" hidden="false" customHeight="false" outlineLevel="0" collapsed="false">
      <c r="A193" s="15" t="s">
        <v>191</v>
      </c>
      <c r="B193" s="15"/>
      <c r="C193" s="12" t="s">
        <v>192</v>
      </c>
      <c r="D193" s="16"/>
      <c r="E193" s="17"/>
      <c r="F193" s="18"/>
      <c r="G193" s="16"/>
      <c r="H193" s="16"/>
      <c r="I193" s="12" t="s">
        <v>192</v>
      </c>
    </row>
    <row r="194" s="19" customFormat="true" ht="15" hidden="false" customHeight="false" outlineLevel="0" collapsed="false">
      <c r="A194" s="20"/>
      <c r="B194" s="20"/>
      <c r="C194" s="20" t="s">
        <v>27</v>
      </c>
      <c r="D194" s="16" t="n">
        <v>2</v>
      </c>
      <c r="E194" s="21" t="s">
        <v>20</v>
      </c>
      <c r="F194" s="21" t="s">
        <v>21</v>
      </c>
      <c r="G194" s="16" t="n">
        <v>2</v>
      </c>
      <c r="H194" s="16" t="n">
        <v>2</v>
      </c>
      <c r="I194" s="20" t="s">
        <v>27</v>
      </c>
      <c r="J194" s="22" t="n">
        <f aca="false">G194/4</f>
        <v>0.5</v>
      </c>
      <c r="K194" s="22" t="n">
        <f aca="false">J194</f>
        <v>0.5</v>
      </c>
      <c r="L194" s="22" t="n">
        <f aca="false">K194</f>
        <v>0.5</v>
      </c>
      <c r="M194" s="22" t="n">
        <f aca="false">L194</f>
        <v>0.5</v>
      </c>
    </row>
    <row r="195" s="19" customFormat="true" ht="38.25" hidden="false" customHeight="false" outlineLevel="0" collapsed="false">
      <c r="A195" s="15" t="s">
        <v>193</v>
      </c>
      <c r="B195" s="15"/>
      <c r="C195" s="12" t="s">
        <v>194</v>
      </c>
      <c r="D195" s="16"/>
      <c r="E195" s="17"/>
      <c r="F195" s="18"/>
      <c r="G195" s="16"/>
      <c r="H195" s="16"/>
      <c r="I195" s="12" t="s">
        <v>194</v>
      </c>
    </row>
    <row r="196" s="19" customFormat="true" ht="15" hidden="false" customHeight="false" outlineLevel="0" collapsed="false">
      <c r="A196" s="20"/>
      <c r="B196" s="20"/>
      <c r="C196" s="20" t="s">
        <v>24</v>
      </c>
      <c r="D196" s="16" t="n">
        <v>3.5</v>
      </c>
      <c r="E196" s="21" t="s">
        <v>20</v>
      </c>
      <c r="F196" s="21" t="s">
        <v>21</v>
      </c>
      <c r="G196" s="16" t="n">
        <v>3.5</v>
      </c>
      <c r="H196" s="16" t="n">
        <v>3.5</v>
      </c>
      <c r="I196" s="20" t="s">
        <v>24</v>
      </c>
      <c r="J196" s="22" t="n">
        <f aca="false">G196/4</f>
        <v>0.875</v>
      </c>
      <c r="K196" s="22" t="n">
        <f aca="false">J196</f>
        <v>0.875</v>
      </c>
      <c r="L196" s="22" t="n">
        <f aca="false">K196</f>
        <v>0.875</v>
      </c>
      <c r="M196" s="22" t="n">
        <f aca="false">L196</f>
        <v>0.875</v>
      </c>
    </row>
    <row r="197" s="19" customFormat="true" ht="15" hidden="false" customHeight="false" outlineLevel="0" collapsed="false">
      <c r="A197" s="20"/>
      <c r="B197" s="20"/>
      <c r="C197" s="20" t="s">
        <v>78</v>
      </c>
      <c r="D197" s="16" t="n">
        <v>0.5</v>
      </c>
      <c r="E197" s="21" t="s">
        <v>20</v>
      </c>
      <c r="F197" s="21" t="s">
        <v>21</v>
      </c>
      <c r="G197" s="16" t="n">
        <v>0.5</v>
      </c>
      <c r="H197" s="16" t="n">
        <v>0.5</v>
      </c>
      <c r="I197" s="20" t="s">
        <v>78</v>
      </c>
      <c r="J197" s="22" t="n">
        <f aca="false">G197/4</f>
        <v>0.125</v>
      </c>
      <c r="K197" s="22" t="n">
        <f aca="false">J197</f>
        <v>0.125</v>
      </c>
      <c r="L197" s="22" t="n">
        <f aca="false">K197</f>
        <v>0.125</v>
      </c>
      <c r="M197" s="22" t="n">
        <f aca="false">L197</f>
        <v>0.125</v>
      </c>
    </row>
    <row r="198" s="19" customFormat="true" ht="25.5" hidden="false" customHeight="false" outlineLevel="0" collapsed="false">
      <c r="A198" s="15" t="s">
        <v>195</v>
      </c>
      <c r="B198" s="15"/>
      <c r="C198" s="12" t="s">
        <v>196</v>
      </c>
      <c r="D198" s="16"/>
      <c r="E198" s="17"/>
      <c r="F198" s="18"/>
      <c r="G198" s="16"/>
      <c r="H198" s="16"/>
      <c r="I198" s="12" t="s">
        <v>196</v>
      </c>
    </row>
    <row r="199" s="19" customFormat="true" ht="15" hidden="false" customHeight="false" outlineLevel="0" collapsed="false">
      <c r="A199" s="20"/>
      <c r="B199" s="20"/>
      <c r="C199" s="20" t="s">
        <v>24</v>
      </c>
      <c r="D199" s="16" t="n">
        <v>5</v>
      </c>
      <c r="E199" s="21" t="s">
        <v>20</v>
      </c>
      <c r="F199" s="21" t="s">
        <v>21</v>
      </c>
      <c r="G199" s="16" t="n">
        <v>5</v>
      </c>
      <c r="H199" s="16" t="n">
        <v>5</v>
      </c>
      <c r="I199" s="20" t="s">
        <v>24</v>
      </c>
      <c r="J199" s="22" t="n">
        <f aca="false">G199/4</f>
        <v>1.25</v>
      </c>
      <c r="K199" s="22" t="n">
        <f aca="false">J199</f>
        <v>1.25</v>
      </c>
      <c r="L199" s="22" t="n">
        <f aca="false">K199</f>
        <v>1.25</v>
      </c>
      <c r="M199" s="22" t="n">
        <f aca="false">L199</f>
        <v>1.25</v>
      </c>
    </row>
    <row r="200" s="19" customFormat="true" ht="25.5" hidden="false" customHeight="false" outlineLevel="0" collapsed="false">
      <c r="A200" s="15" t="s">
        <v>197</v>
      </c>
      <c r="B200" s="15"/>
      <c r="C200" s="12" t="s">
        <v>198</v>
      </c>
      <c r="D200" s="16"/>
      <c r="E200" s="17"/>
      <c r="F200" s="18"/>
      <c r="G200" s="16"/>
      <c r="H200" s="16"/>
      <c r="I200" s="12" t="s">
        <v>198</v>
      </c>
    </row>
    <row r="201" s="19" customFormat="true" ht="15" hidden="false" customHeight="false" outlineLevel="0" collapsed="false">
      <c r="A201" s="20"/>
      <c r="B201" s="20"/>
      <c r="C201" s="20" t="s">
        <v>24</v>
      </c>
      <c r="D201" s="24" t="n">
        <v>5.6724</v>
      </c>
      <c r="E201" s="21" t="s">
        <v>20</v>
      </c>
      <c r="F201" s="21" t="s">
        <v>21</v>
      </c>
      <c r="G201" s="24" t="n">
        <v>5.6724</v>
      </c>
      <c r="H201" s="24" t="n">
        <v>5.6724</v>
      </c>
      <c r="I201" s="20" t="s">
        <v>24</v>
      </c>
      <c r="J201" s="22" t="n">
        <f aca="false">G201/4</f>
        <v>1.4181</v>
      </c>
      <c r="K201" s="22" t="n">
        <f aca="false">J201</f>
        <v>1.4181</v>
      </c>
      <c r="L201" s="22" t="n">
        <f aca="false">K201</f>
        <v>1.4181</v>
      </c>
      <c r="M201" s="22" t="n">
        <f aca="false">L201</f>
        <v>1.4181</v>
      </c>
    </row>
    <row r="202" s="19" customFormat="true" ht="15" hidden="false" customHeight="false" outlineLevel="0" collapsed="false">
      <c r="A202" s="20"/>
      <c r="B202" s="20"/>
      <c r="C202" s="20" t="s">
        <v>78</v>
      </c>
      <c r="D202" s="24" t="n">
        <v>0.3276</v>
      </c>
      <c r="E202" s="21" t="s">
        <v>20</v>
      </c>
      <c r="F202" s="21" t="s">
        <v>21</v>
      </c>
      <c r="G202" s="24" t="n">
        <v>0.3276</v>
      </c>
      <c r="H202" s="24" t="n">
        <v>0.3276</v>
      </c>
      <c r="I202" s="20" t="s">
        <v>78</v>
      </c>
      <c r="J202" s="22" t="n">
        <f aca="false">G202/4</f>
        <v>0.0819</v>
      </c>
      <c r="K202" s="22" t="n">
        <f aca="false">J202</f>
        <v>0.0819</v>
      </c>
      <c r="L202" s="22" t="n">
        <f aca="false">K202</f>
        <v>0.0819</v>
      </c>
      <c r="M202" s="22" t="n">
        <f aca="false">L202</f>
        <v>0.0819</v>
      </c>
    </row>
    <row r="203" s="19" customFormat="true" ht="25.5" hidden="false" customHeight="false" outlineLevel="0" collapsed="false">
      <c r="A203" s="15" t="s">
        <v>199</v>
      </c>
      <c r="B203" s="15"/>
      <c r="C203" s="12" t="s">
        <v>200</v>
      </c>
      <c r="D203" s="16"/>
      <c r="E203" s="17"/>
      <c r="F203" s="18"/>
      <c r="G203" s="16"/>
      <c r="H203" s="16"/>
      <c r="I203" s="12" t="s">
        <v>200</v>
      </c>
    </row>
    <row r="204" s="19" customFormat="true" ht="15" hidden="false" customHeight="false" outlineLevel="0" collapsed="false">
      <c r="A204" s="20"/>
      <c r="B204" s="20"/>
      <c r="C204" s="20" t="s">
        <v>27</v>
      </c>
      <c r="D204" s="16" t="n">
        <v>4.811</v>
      </c>
      <c r="E204" s="21" t="s">
        <v>20</v>
      </c>
      <c r="F204" s="21" t="s">
        <v>21</v>
      </c>
      <c r="G204" s="16" t="n">
        <v>4.811</v>
      </c>
      <c r="H204" s="16" t="n">
        <v>4.811</v>
      </c>
      <c r="I204" s="20" t="s">
        <v>27</v>
      </c>
      <c r="J204" s="22" t="n">
        <f aca="false">G204/4</f>
        <v>1.20275</v>
      </c>
      <c r="K204" s="22" t="n">
        <f aca="false">J204</f>
        <v>1.20275</v>
      </c>
      <c r="L204" s="22" t="n">
        <f aca="false">K204</f>
        <v>1.20275</v>
      </c>
      <c r="M204" s="22" t="n">
        <f aca="false">L204</f>
        <v>1.20275</v>
      </c>
    </row>
    <row r="205" s="19" customFormat="true" ht="25.5" hidden="false" customHeight="false" outlineLevel="0" collapsed="false">
      <c r="A205" s="15" t="s">
        <v>201</v>
      </c>
      <c r="B205" s="15"/>
      <c r="C205" s="12" t="s">
        <v>202</v>
      </c>
      <c r="D205" s="16"/>
      <c r="E205" s="17"/>
      <c r="F205" s="18"/>
      <c r="G205" s="16"/>
      <c r="H205" s="16"/>
      <c r="I205" s="12" t="s">
        <v>202</v>
      </c>
    </row>
    <row r="206" s="19" customFormat="true" ht="15" hidden="false" customHeight="false" outlineLevel="0" collapsed="false">
      <c r="A206" s="20"/>
      <c r="B206" s="20"/>
      <c r="C206" s="20" t="s">
        <v>27</v>
      </c>
      <c r="D206" s="16" t="n">
        <v>7.5</v>
      </c>
      <c r="E206" s="21" t="s">
        <v>20</v>
      </c>
      <c r="F206" s="21" t="s">
        <v>21</v>
      </c>
      <c r="G206" s="16" t="n">
        <v>7.5</v>
      </c>
      <c r="H206" s="16" t="n">
        <v>7.5</v>
      </c>
      <c r="I206" s="20" t="s">
        <v>27</v>
      </c>
      <c r="J206" s="22" t="n">
        <f aca="false">G206/4</f>
        <v>1.875</v>
      </c>
      <c r="K206" s="22" t="n">
        <f aca="false">J206</f>
        <v>1.875</v>
      </c>
      <c r="L206" s="22" t="n">
        <f aca="false">K206</f>
        <v>1.875</v>
      </c>
      <c r="M206" s="22" t="n">
        <f aca="false">L206</f>
        <v>1.875</v>
      </c>
    </row>
    <row r="207" s="19" customFormat="true" ht="15" hidden="false" customHeight="false" outlineLevel="0" collapsed="false">
      <c r="A207" s="20"/>
      <c r="B207" s="20"/>
      <c r="C207" s="20" t="s">
        <v>78</v>
      </c>
      <c r="D207" s="16" t="n">
        <v>0.5</v>
      </c>
      <c r="E207" s="21" t="s">
        <v>20</v>
      </c>
      <c r="F207" s="21" t="s">
        <v>21</v>
      </c>
      <c r="G207" s="16" t="n">
        <v>0.5</v>
      </c>
      <c r="H207" s="16" t="n">
        <v>0.5</v>
      </c>
      <c r="I207" s="20" t="s">
        <v>78</v>
      </c>
      <c r="J207" s="22" t="n">
        <f aca="false">G207/4</f>
        <v>0.125</v>
      </c>
      <c r="K207" s="22" t="n">
        <f aca="false">J207</f>
        <v>0.125</v>
      </c>
      <c r="L207" s="22" t="n">
        <f aca="false">K207</f>
        <v>0.125</v>
      </c>
      <c r="M207" s="22" t="n">
        <f aca="false">L207</f>
        <v>0.125</v>
      </c>
    </row>
    <row r="208" s="19" customFormat="true" ht="25.5" hidden="false" customHeight="false" outlineLevel="0" collapsed="false">
      <c r="A208" s="15" t="s">
        <v>203</v>
      </c>
      <c r="B208" s="15"/>
      <c r="C208" s="12" t="s">
        <v>204</v>
      </c>
      <c r="D208" s="16"/>
      <c r="E208" s="17"/>
      <c r="F208" s="18"/>
      <c r="G208" s="16"/>
      <c r="H208" s="16"/>
      <c r="I208" s="12" t="s">
        <v>204</v>
      </c>
    </row>
    <row r="209" s="19" customFormat="true" ht="15" hidden="false" customHeight="false" outlineLevel="0" collapsed="false">
      <c r="A209" s="20"/>
      <c r="B209" s="20"/>
      <c r="C209" s="20" t="s">
        <v>27</v>
      </c>
      <c r="D209" s="16" t="n">
        <v>2</v>
      </c>
      <c r="E209" s="21" t="s">
        <v>20</v>
      </c>
      <c r="F209" s="21" t="s">
        <v>21</v>
      </c>
      <c r="G209" s="16" t="n">
        <v>2</v>
      </c>
      <c r="H209" s="16" t="n">
        <v>2</v>
      </c>
      <c r="I209" s="20" t="s">
        <v>27</v>
      </c>
      <c r="J209" s="22" t="n">
        <f aca="false">G209/4</f>
        <v>0.5</v>
      </c>
      <c r="K209" s="22" t="n">
        <f aca="false">J209</f>
        <v>0.5</v>
      </c>
      <c r="L209" s="22" t="n">
        <f aca="false">K209</f>
        <v>0.5</v>
      </c>
      <c r="M209" s="22" t="n">
        <f aca="false">L209</f>
        <v>0.5</v>
      </c>
    </row>
    <row r="210" s="19" customFormat="true" ht="38.25" hidden="false" customHeight="false" outlineLevel="0" collapsed="false">
      <c r="A210" s="15" t="s">
        <v>205</v>
      </c>
      <c r="B210" s="15"/>
      <c r="C210" s="12" t="s">
        <v>206</v>
      </c>
      <c r="D210" s="16"/>
      <c r="E210" s="17"/>
      <c r="F210" s="18"/>
      <c r="G210" s="16"/>
      <c r="H210" s="16"/>
      <c r="I210" s="12" t="s">
        <v>206</v>
      </c>
    </row>
    <row r="211" s="19" customFormat="true" ht="15" hidden="false" customHeight="false" outlineLevel="0" collapsed="false">
      <c r="A211" s="20"/>
      <c r="B211" s="20"/>
      <c r="C211" s="20" t="s">
        <v>27</v>
      </c>
      <c r="D211" s="16" t="n">
        <v>4.5</v>
      </c>
      <c r="E211" s="21" t="s">
        <v>20</v>
      </c>
      <c r="F211" s="21" t="s">
        <v>21</v>
      </c>
      <c r="G211" s="16" t="n">
        <v>4.5</v>
      </c>
      <c r="H211" s="16" t="n">
        <v>4.5</v>
      </c>
      <c r="I211" s="20" t="s">
        <v>27</v>
      </c>
      <c r="J211" s="22" t="n">
        <f aca="false">G211/4</f>
        <v>1.125</v>
      </c>
      <c r="K211" s="22" t="n">
        <f aca="false">J211</f>
        <v>1.125</v>
      </c>
      <c r="L211" s="22" t="n">
        <f aca="false">K211</f>
        <v>1.125</v>
      </c>
      <c r="M211" s="22" t="n">
        <f aca="false">L211</f>
        <v>1.125</v>
      </c>
    </row>
    <row r="212" s="19" customFormat="true" ht="25.5" hidden="false" customHeight="false" outlineLevel="0" collapsed="false">
      <c r="A212" s="15" t="s">
        <v>207</v>
      </c>
      <c r="B212" s="15"/>
      <c r="C212" s="12" t="s">
        <v>208</v>
      </c>
      <c r="D212" s="16"/>
      <c r="E212" s="17"/>
      <c r="F212" s="18"/>
      <c r="G212" s="16"/>
      <c r="H212" s="16"/>
      <c r="I212" s="12" t="s">
        <v>208</v>
      </c>
    </row>
    <row r="213" s="19" customFormat="true" ht="15" hidden="false" customHeight="false" outlineLevel="0" collapsed="false">
      <c r="A213" s="20"/>
      <c r="B213" s="20"/>
      <c r="C213" s="20" t="s">
        <v>27</v>
      </c>
      <c r="D213" s="16" t="n">
        <v>2</v>
      </c>
      <c r="E213" s="21" t="s">
        <v>20</v>
      </c>
      <c r="F213" s="21" t="s">
        <v>21</v>
      </c>
      <c r="G213" s="16" t="n">
        <v>2</v>
      </c>
      <c r="H213" s="16" t="n">
        <v>2</v>
      </c>
      <c r="I213" s="20" t="s">
        <v>27</v>
      </c>
      <c r="J213" s="22" t="n">
        <f aca="false">G213/4</f>
        <v>0.5</v>
      </c>
      <c r="K213" s="22" t="n">
        <f aca="false">J213</f>
        <v>0.5</v>
      </c>
      <c r="L213" s="22" t="n">
        <f aca="false">K213</f>
        <v>0.5</v>
      </c>
      <c r="M213" s="22" t="n">
        <f aca="false">L213</f>
        <v>0.5</v>
      </c>
    </row>
    <row r="214" s="19" customFormat="true" ht="25.5" hidden="false" customHeight="false" outlineLevel="0" collapsed="false">
      <c r="A214" s="15" t="s">
        <v>209</v>
      </c>
      <c r="B214" s="15"/>
      <c r="C214" s="12" t="s">
        <v>210</v>
      </c>
      <c r="D214" s="16"/>
      <c r="E214" s="17"/>
      <c r="F214" s="18"/>
      <c r="G214" s="16"/>
      <c r="H214" s="16"/>
      <c r="I214" s="12" t="s">
        <v>210</v>
      </c>
    </row>
    <row r="215" s="19" customFormat="true" ht="15" hidden="false" customHeight="false" outlineLevel="0" collapsed="false">
      <c r="A215" s="20"/>
      <c r="B215" s="20"/>
      <c r="C215" s="20" t="s">
        <v>27</v>
      </c>
      <c r="D215" s="16" t="n">
        <v>1.5</v>
      </c>
      <c r="E215" s="21" t="s">
        <v>20</v>
      </c>
      <c r="F215" s="21" t="s">
        <v>21</v>
      </c>
      <c r="G215" s="16" t="n">
        <v>1.5</v>
      </c>
      <c r="H215" s="16" t="n">
        <v>1.5</v>
      </c>
      <c r="I215" s="20" t="s">
        <v>27</v>
      </c>
      <c r="J215" s="22" t="n">
        <f aca="false">G215/4</f>
        <v>0.375</v>
      </c>
      <c r="K215" s="22" t="n">
        <f aca="false">J215</f>
        <v>0.375</v>
      </c>
      <c r="L215" s="22" t="n">
        <f aca="false">K215</f>
        <v>0.375</v>
      </c>
      <c r="M215" s="22" t="n">
        <f aca="false">L215</f>
        <v>0.375</v>
      </c>
    </row>
    <row r="216" s="19" customFormat="true" ht="25.5" hidden="false" customHeight="false" outlineLevel="0" collapsed="false">
      <c r="A216" s="15" t="s">
        <v>211</v>
      </c>
      <c r="B216" s="15"/>
      <c r="C216" s="12" t="s">
        <v>212</v>
      </c>
      <c r="D216" s="16"/>
      <c r="E216" s="17"/>
      <c r="F216" s="18"/>
      <c r="G216" s="16"/>
      <c r="H216" s="16"/>
      <c r="I216" s="12" t="s">
        <v>212</v>
      </c>
    </row>
    <row r="217" s="19" customFormat="true" ht="15" hidden="false" customHeight="false" outlineLevel="0" collapsed="false">
      <c r="A217" s="20"/>
      <c r="B217" s="20"/>
      <c r="C217" s="20" t="s">
        <v>27</v>
      </c>
      <c r="D217" s="16" t="n">
        <v>2</v>
      </c>
      <c r="E217" s="21" t="s">
        <v>20</v>
      </c>
      <c r="F217" s="21" t="s">
        <v>21</v>
      </c>
      <c r="G217" s="16" t="n">
        <v>2</v>
      </c>
      <c r="H217" s="16" t="n">
        <v>2</v>
      </c>
      <c r="I217" s="20" t="s">
        <v>27</v>
      </c>
      <c r="J217" s="22" t="n">
        <f aca="false">G217/4</f>
        <v>0.5</v>
      </c>
      <c r="K217" s="22" t="n">
        <f aca="false">J217</f>
        <v>0.5</v>
      </c>
      <c r="L217" s="22" t="n">
        <f aca="false">K217</f>
        <v>0.5</v>
      </c>
      <c r="M217" s="22" t="n">
        <f aca="false">L217</f>
        <v>0.5</v>
      </c>
    </row>
    <row r="218" s="19" customFormat="true" ht="25.5" hidden="false" customHeight="false" outlineLevel="0" collapsed="false">
      <c r="A218" s="15" t="s">
        <v>213</v>
      </c>
      <c r="B218" s="15"/>
      <c r="C218" s="12" t="s">
        <v>214</v>
      </c>
      <c r="D218" s="16"/>
      <c r="E218" s="17"/>
      <c r="F218" s="18"/>
      <c r="G218" s="16"/>
      <c r="H218" s="16"/>
      <c r="I218" s="12" t="s">
        <v>214</v>
      </c>
    </row>
    <row r="219" s="19" customFormat="true" ht="15" hidden="false" customHeight="false" outlineLevel="0" collapsed="false">
      <c r="A219" s="20"/>
      <c r="B219" s="20"/>
      <c r="C219" s="20" t="s">
        <v>27</v>
      </c>
      <c r="D219" s="24" t="n">
        <v>1.4</v>
      </c>
      <c r="E219" s="21" t="s">
        <v>20</v>
      </c>
      <c r="F219" s="21" t="s">
        <v>21</v>
      </c>
      <c r="G219" s="24" t="n">
        <v>1.4</v>
      </c>
      <c r="H219" s="24" t="n">
        <v>1.4</v>
      </c>
      <c r="I219" s="20" t="s">
        <v>27</v>
      </c>
      <c r="J219" s="22" t="n">
        <f aca="false">G219/4</f>
        <v>0.35</v>
      </c>
      <c r="K219" s="22" t="n">
        <f aca="false">J219</f>
        <v>0.35</v>
      </c>
      <c r="L219" s="22" t="n">
        <f aca="false">K219</f>
        <v>0.35</v>
      </c>
      <c r="M219" s="22" t="n">
        <f aca="false">L219</f>
        <v>0.35</v>
      </c>
    </row>
    <row r="220" s="19" customFormat="true" ht="15" hidden="false" customHeight="false" outlineLevel="0" collapsed="false">
      <c r="A220" s="20"/>
      <c r="B220" s="20"/>
      <c r="C220" s="20" t="s">
        <v>78</v>
      </c>
      <c r="D220" s="24" t="n">
        <v>0.1922</v>
      </c>
      <c r="E220" s="21" t="s">
        <v>20</v>
      </c>
      <c r="F220" s="21" t="s">
        <v>21</v>
      </c>
      <c r="G220" s="24" t="n">
        <v>0.1922</v>
      </c>
      <c r="H220" s="24" t="n">
        <v>0.1922</v>
      </c>
      <c r="I220" s="20" t="s">
        <v>78</v>
      </c>
      <c r="J220" s="22" t="n">
        <f aca="false">G220/4</f>
        <v>0.04805</v>
      </c>
      <c r="K220" s="22" t="n">
        <f aca="false">J220</f>
        <v>0.04805</v>
      </c>
      <c r="L220" s="22" t="n">
        <f aca="false">K220</f>
        <v>0.04805</v>
      </c>
      <c r="M220" s="22" t="n">
        <f aca="false">L220</f>
        <v>0.04805</v>
      </c>
    </row>
    <row r="221" s="19" customFormat="true" ht="25.5" hidden="false" customHeight="false" outlineLevel="0" collapsed="false">
      <c r="A221" s="15" t="s">
        <v>215</v>
      </c>
      <c r="B221" s="15"/>
      <c r="C221" s="12" t="s">
        <v>216</v>
      </c>
      <c r="D221" s="16"/>
      <c r="E221" s="17"/>
      <c r="F221" s="18"/>
      <c r="G221" s="16"/>
      <c r="H221" s="16"/>
      <c r="I221" s="12" t="s">
        <v>216</v>
      </c>
    </row>
    <row r="222" s="19" customFormat="true" ht="15" hidden="false" customHeight="false" outlineLevel="0" collapsed="false">
      <c r="A222" s="20"/>
      <c r="B222" s="20"/>
      <c r="C222" s="20" t="s">
        <v>27</v>
      </c>
      <c r="D222" s="16" t="n">
        <v>2</v>
      </c>
      <c r="E222" s="21" t="s">
        <v>20</v>
      </c>
      <c r="F222" s="21" t="s">
        <v>21</v>
      </c>
      <c r="G222" s="16" t="n">
        <v>2</v>
      </c>
      <c r="H222" s="16" t="n">
        <v>2</v>
      </c>
      <c r="I222" s="20" t="s">
        <v>27</v>
      </c>
      <c r="J222" s="22" t="n">
        <f aca="false">G222/4</f>
        <v>0.5</v>
      </c>
      <c r="K222" s="22" t="n">
        <f aca="false">J222</f>
        <v>0.5</v>
      </c>
      <c r="L222" s="22" t="n">
        <f aca="false">K222</f>
        <v>0.5</v>
      </c>
      <c r="M222" s="22" t="n">
        <f aca="false">L222</f>
        <v>0.5</v>
      </c>
    </row>
    <row r="223" s="19" customFormat="true" ht="15" hidden="false" customHeight="false" outlineLevel="0" collapsed="false">
      <c r="A223" s="15" t="s">
        <v>217</v>
      </c>
      <c r="B223" s="15"/>
      <c r="C223" s="12" t="s">
        <v>218</v>
      </c>
      <c r="D223" s="16"/>
      <c r="E223" s="17"/>
      <c r="F223" s="18"/>
      <c r="G223" s="16"/>
      <c r="H223" s="16"/>
      <c r="I223" s="12" t="s">
        <v>218</v>
      </c>
    </row>
    <row r="224" s="19" customFormat="true" ht="15" hidden="false" customHeight="false" outlineLevel="0" collapsed="false">
      <c r="A224" s="20"/>
      <c r="B224" s="20"/>
      <c r="C224" s="20" t="s">
        <v>27</v>
      </c>
      <c r="D224" s="16" t="n">
        <v>2.5</v>
      </c>
      <c r="E224" s="21" t="s">
        <v>20</v>
      </c>
      <c r="F224" s="21" t="s">
        <v>21</v>
      </c>
      <c r="G224" s="16" t="n">
        <v>2.5</v>
      </c>
      <c r="H224" s="16" t="n">
        <v>2.5</v>
      </c>
      <c r="I224" s="20" t="s">
        <v>27</v>
      </c>
      <c r="J224" s="22" t="n">
        <f aca="false">G224/4</f>
        <v>0.625</v>
      </c>
      <c r="K224" s="22" t="n">
        <f aca="false">J224</f>
        <v>0.625</v>
      </c>
      <c r="L224" s="22" t="n">
        <f aca="false">K224</f>
        <v>0.625</v>
      </c>
      <c r="M224" s="22" t="n">
        <f aca="false">L224</f>
        <v>0.625</v>
      </c>
    </row>
    <row r="225" s="19" customFormat="true" ht="38.25" hidden="false" customHeight="false" outlineLevel="0" collapsed="false">
      <c r="A225" s="15" t="s">
        <v>219</v>
      </c>
      <c r="B225" s="15"/>
      <c r="C225" s="12" t="s">
        <v>220</v>
      </c>
      <c r="D225" s="16"/>
      <c r="E225" s="17"/>
      <c r="F225" s="18"/>
      <c r="G225" s="16"/>
      <c r="H225" s="16"/>
      <c r="I225" s="12" t="s">
        <v>220</v>
      </c>
    </row>
    <row r="226" s="19" customFormat="true" ht="15" hidden="false" customHeight="false" outlineLevel="0" collapsed="false">
      <c r="A226" s="20"/>
      <c r="B226" s="20"/>
      <c r="C226" s="20" t="s">
        <v>27</v>
      </c>
      <c r="D226" s="16" t="n">
        <v>1.5</v>
      </c>
      <c r="E226" s="21" t="s">
        <v>20</v>
      </c>
      <c r="F226" s="21" t="s">
        <v>21</v>
      </c>
      <c r="G226" s="16" t="n">
        <v>1.5</v>
      </c>
      <c r="H226" s="16" t="n">
        <v>1.5</v>
      </c>
      <c r="I226" s="20" t="s">
        <v>27</v>
      </c>
      <c r="J226" s="22" t="n">
        <f aca="false">G226/4</f>
        <v>0.375</v>
      </c>
      <c r="K226" s="22" t="n">
        <f aca="false">J226</f>
        <v>0.375</v>
      </c>
      <c r="L226" s="22" t="n">
        <f aca="false">K226</f>
        <v>0.375</v>
      </c>
      <c r="M226" s="22" t="n">
        <f aca="false">L226</f>
        <v>0.375</v>
      </c>
    </row>
    <row r="227" s="19" customFormat="true" ht="38.25" hidden="false" customHeight="false" outlineLevel="0" collapsed="false">
      <c r="A227" s="15" t="s">
        <v>221</v>
      </c>
      <c r="B227" s="15"/>
      <c r="C227" s="12" t="s">
        <v>222</v>
      </c>
      <c r="D227" s="16"/>
      <c r="E227" s="17"/>
      <c r="F227" s="18"/>
      <c r="G227" s="16"/>
      <c r="H227" s="16"/>
      <c r="I227" s="12" t="s">
        <v>222</v>
      </c>
    </row>
    <row r="228" s="19" customFormat="true" ht="15" hidden="false" customHeight="false" outlineLevel="0" collapsed="false">
      <c r="A228" s="20"/>
      <c r="B228" s="20"/>
      <c r="C228" s="20" t="s">
        <v>27</v>
      </c>
      <c r="D228" s="24" t="n">
        <v>14.8698</v>
      </c>
      <c r="E228" s="21" t="s">
        <v>20</v>
      </c>
      <c r="F228" s="21" t="s">
        <v>21</v>
      </c>
      <c r="G228" s="24" t="n">
        <v>14.8698</v>
      </c>
      <c r="H228" s="24" t="n">
        <v>14.8698</v>
      </c>
      <c r="I228" s="20" t="s">
        <v>27</v>
      </c>
      <c r="J228" s="22" t="n">
        <f aca="false">G228/4</f>
        <v>3.71745</v>
      </c>
      <c r="K228" s="22" t="n">
        <f aca="false">J228</f>
        <v>3.71745</v>
      </c>
      <c r="L228" s="22" t="n">
        <f aca="false">K228</f>
        <v>3.71745</v>
      </c>
      <c r="M228" s="22" t="n">
        <f aca="false">L228</f>
        <v>3.71745</v>
      </c>
    </row>
    <row r="229" s="19" customFormat="true" ht="15" hidden="false" customHeight="false" outlineLevel="0" collapsed="false">
      <c r="A229" s="20"/>
      <c r="B229" s="20"/>
      <c r="C229" s="20" t="s">
        <v>78</v>
      </c>
      <c r="D229" s="24" t="n">
        <v>0.1302</v>
      </c>
      <c r="E229" s="21" t="s">
        <v>20</v>
      </c>
      <c r="F229" s="21" t="s">
        <v>21</v>
      </c>
      <c r="G229" s="24" t="n">
        <v>0.1302</v>
      </c>
      <c r="H229" s="24" t="n">
        <v>0.1302</v>
      </c>
      <c r="I229" s="20" t="s">
        <v>78</v>
      </c>
      <c r="J229" s="22" t="n">
        <f aca="false">G229/4</f>
        <v>0.03255</v>
      </c>
      <c r="K229" s="22" t="n">
        <f aca="false">J229</f>
        <v>0.03255</v>
      </c>
      <c r="L229" s="22" t="n">
        <f aca="false">K229</f>
        <v>0.03255</v>
      </c>
      <c r="M229" s="22" t="n">
        <f aca="false">L229</f>
        <v>0.03255</v>
      </c>
    </row>
    <row r="230" s="19" customFormat="true" ht="38.25" hidden="false" customHeight="false" outlineLevel="0" collapsed="false">
      <c r="A230" s="15" t="s">
        <v>223</v>
      </c>
      <c r="B230" s="15"/>
      <c r="C230" s="12" t="s">
        <v>224</v>
      </c>
      <c r="D230" s="16"/>
      <c r="E230" s="17"/>
      <c r="F230" s="18"/>
      <c r="G230" s="16"/>
      <c r="H230" s="16"/>
      <c r="I230" s="12" t="s">
        <v>224</v>
      </c>
    </row>
    <row r="231" s="19" customFormat="true" ht="15" hidden="false" customHeight="false" outlineLevel="0" collapsed="false">
      <c r="A231" s="20"/>
      <c r="B231" s="20"/>
      <c r="C231" s="20" t="s">
        <v>27</v>
      </c>
      <c r="D231" s="16" t="n">
        <v>5</v>
      </c>
      <c r="E231" s="21" t="s">
        <v>20</v>
      </c>
      <c r="F231" s="21" t="s">
        <v>21</v>
      </c>
      <c r="G231" s="16" t="n">
        <v>5</v>
      </c>
      <c r="H231" s="16" t="n">
        <v>5</v>
      </c>
      <c r="I231" s="20" t="s">
        <v>27</v>
      </c>
      <c r="J231" s="22" t="n">
        <f aca="false">G231/4</f>
        <v>1.25</v>
      </c>
      <c r="K231" s="22" t="n">
        <f aca="false">J231</f>
        <v>1.25</v>
      </c>
      <c r="L231" s="22" t="n">
        <f aca="false">K231</f>
        <v>1.25</v>
      </c>
      <c r="M231" s="22" t="n">
        <f aca="false">L231</f>
        <v>1.25</v>
      </c>
    </row>
    <row r="232" s="19" customFormat="true" ht="25.5" hidden="false" customHeight="false" outlineLevel="0" collapsed="false">
      <c r="A232" s="15" t="s">
        <v>225</v>
      </c>
      <c r="B232" s="15"/>
      <c r="C232" s="12" t="s">
        <v>226</v>
      </c>
      <c r="D232" s="16"/>
      <c r="E232" s="17"/>
      <c r="F232" s="18"/>
      <c r="G232" s="16"/>
      <c r="H232" s="16"/>
      <c r="I232" s="12" t="s">
        <v>226</v>
      </c>
    </row>
    <row r="233" s="19" customFormat="true" ht="15" hidden="false" customHeight="false" outlineLevel="0" collapsed="false">
      <c r="A233" s="20"/>
      <c r="B233" s="20"/>
      <c r="C233" s="20" t="s">
        <v>24</v>
      </c>
      <c r="D233" s="16" t="n">
        <v>15</v>
      </c>
      <c r="E233" s="21" t="s">
        <v>20</v>
      </c>
      <c r="F233" s="21" t="s">
        <v>21</v>
      </c>
      <c r="G233" s="16" t="n">
        <v>15</v>
      </c>
      <c r="H233" s="16" t="n">
        <v>15</v>
      </c>
      <c r="I233" s="20" t="s">
        <v>24</v>
      </c>
      <c r="J233" s="22" t="n">
        <f aca="false">G233/4</f>
        <v>3.75</v>
      </c>
      <c r="K233" s="22" t="n">
        <f aca="false">J233</f>
        <v>3.75</v>
      </c>
      <c r="L233" s="22" t="n">
        <f aca="false">K233</f>
        <v>3.75</v>
      </c>
      <c r="M233" s="22" t="n">
        <f aca="false">L233</f>
        <v>3.75</v>
      </c>
    </row>
    <row r="234" s="19" customFormat="true" ht="15" hidden="false" customHeight="false" outlineLevel="0" collapsed="false">
      <c r="A234" s="20"/>
      <c r="B234" s="20"/>
      <c r="C234" s="20" t="s">
        <v>78</v>
      </c>
      <c r="D234" s="16" t="n">
        <v>5</v>
      </c>
      <c r="E234" s="21" t="s">
        <v>20</v>
      </c>
      <c r="F234" s="21" t="s">
        <v>21</v>
      </c>
      <c r="G234" s="16" t="n">
        <v>5</v>
      </c>
      <c r="H234" s="16" t="n">
        <v>5</v>
      </c>
      <c r="I234" s="20" t="s">
        <v>78</v>
      </c>
      <c r="J234" s="22" t="n">
        <f aca="false">G234/4</f>
        <v>1.25</v>
      </c>
      <c r="K234" s="22" t="n">
        <f aca="false">J234</f>
        <v>1.25</v>
      </c>
      <c r="L234" s="22" t="n">
        <f aca="false">K234</f>
        <v>1.25</v>
      </c>
      <c r="M234" s="22" t="n">
        <f aca="false">L234</f>
        <v>1.25</v>
      </c>
    </row>
    <row r="235" s="19" customFormat="true" ht="25.5" hidden="false" customHeight="false" outlineLevel="0" collapsed="false">
      <c r="A235" s="15" t="s">
        <v>227</v>
      </c>
      <c r="B235" s="15"/>
      <c r="C235" s="12" t="s">
        <v>228</v>
      </c>
      <c r="D235" s="16"/>
      <c r="E235" s="17"/>
      <c r="F235" s="18"/>
      <c r="G235" s="16"/>
      <c r="H235" s="16"/>
      <c r="I235" s="12" t="s">
        <v>228</v>
      </c>
    </row>
    <row r="236" s="19" customFormat="true" ht="15" hidden="false" customHeight="false" outlineLevel="0" collapsed="false">
      <c r="A236" s="20"/>
      <c r="B236" s="20"/>
      <c r="C236" s="20" t="s">
        <v>27</v>
      </c>
      <c r="D236" s="16" t="n">
        <v>2</v>
      </c>
      <c r="E236" s="21" t="s">
        <v>20</v>
      </c>
      <c r="F236" s="21" t="s">
        <v>21</v>
      </c>
      <c r="G236" s="16" t="n">
        <v>2</v>
      </c>
      <c r="H236" s="16" t="n">
        <v>2</v>
      </c>
      <c r="I236" s="20" t="s">
        <v>27</v>
      </c>
      <c r="J236" s="22" t="n">
        <f aca="false">G236/4</f>
        <v>0.5</v>
      </c>
      <c r="K236" s="22" t="n">
        <f aca="false">J236</f>
        <v>0.5</v>
      </c>
      <c r="L236" s="22" t="n">
        <f aca="false">K236</f>
        <v>0.5</v>
      </c>
      <c r="M236" s="22" t="n">
        <f aca="false">L236</f>
        <v>0.5</v>
      </c>
    </row>
    <row r="237" s="19" customFormat="true" ht="25.5" hidden="false" customHeight="false" outlineLevel="0" collapsed="false">
      <c r="A237" s="15" t="s">
        <v>229</v>
      </c>
      <c r="B237" s="15"/>
      <c r="C237" s="12" t="s">
        <v>230</v>
      </c>
      <c r="D237" s="16"/>
      <c r="E237" s="17"/>
      <c r="F237" s="18"/>
      <c r="G237" s="16"/>
      <c r="H237" s="16"/>
      <c r="I237" s="12" t="s">
        <v>230</v>
      </c>
    </row>
    <row r="238" s="19" customFormat="true" ht="15" hidden="false" customHeight="false" outlineLevel="0" collapsed="false">
      <c r="A238" s="20"/>
      <c r="B238" s="20"/>
      <c r="C238" s="20" t="s">
        <v>27</v>
      </c>
      <c r="D238" s="16" t="n">
        <v>3</v>
      </c>
      <c r="E238" s="21" t="s">
        <v>20</v>
      </c>
      <c r="F238" s="21" t="s">
        <v>21</v>
      </c>
      <c r="G238" s="16" t="n">
        <v>3</v>
      </c>
      <c r="H238" s="16" t="n">
        <v>3</v>
      </c>
      <c r="I238" s="20" t="s">
        <v>27</v>
      </c>
      <c r="J238" s="22" t="n">
        <f aca="false">G238/4</f>
        <v>0.75</v>
      </c>
      <c r="K238" s="22" t="n">
        <f aca="false">J238</f>
        <v>0.75</v>
      </c>
      <c r="L238" s="22" t="n">
        <f aca="false">K238</f>
        <v>0.75</v>
      </c>
      <c r="M238" s="22" t="n">
        <f aca="false">L238</f>
        <v>0.75</v>
      </c>
    </row>
    <row r="239" s="19" customFormat="true" ht="25.5" hidden="false" customHeight="false" outlineLevel="0" collapsed="false">
      <c r="A239" s="15" t="s">
        <v>231</v>
      </c>
      <c r="B239" s="15"/>
      <c r="C239" s="12" t="s">
        <v>232</v>
      </c>
      <c r="D239" s="16"/>
      <c r="E239" s="17"/>
      <c r="F239" s="18"/>
      <c r="G239" s="16"/>
      <c r="H239" s="16"/>
      <c r="I239" s="12" t="s">
        <v>232</v>
      </c>
    </row>
    <row r="240" s="19" customFormat="true" ht="15" hidden="false" customHeight="false" outlineLevel="0" collapsed="false">
      <c r="A240" s="20"/>
      <c r="B240" s="20"/>
      <c r="C240" s="20" t="s">
        <v>27</v>
      </c>
      <c r="D240" s="16" t="n">
        <v>6.4</v>
      </c>
      <c r="E240" s="21" t="s">
        <v>20</v>
      </c>
      <c r="F240" s="21" t="s">
        <v>21</v>
      </c>
      <c r="G240" s="16" t="n">
        <v>6.4</v>
      </c>
      <c r="H240" s="16" t="n">
        <v>6.4</v>
      </c>
      <c r="I240" s="20" t="s">
        <v>27</v>
      </c>
      <c r="J240" s="22" t="n">
        <f aca="false">G240/4</f>
        <v>1.6</v>
      </c>
      <c r="K240" s="22" t="n">
        <f aca="false">J240</f>
        <v>1.6</v>
      </c>
      <c r="L240" s="22" t="n">
        <f aca="false">K240</f>
        <v>1.6</v>
      </c>
      <c r="M240" s="22" t="n">
        <f aca="false">L240</f>
        <v>1.6</v>
      </c>
    </row>
    <row r="241" s="19" customFormat="true" ht="15" hidden="false" customHeight="false" outlineLevel="0" collapsed="false">
      <c r="A241" s="20"/>
      <c r="B241" s="20"/>
      <c r="C241" s="20" t="s">
        <v>78</v>
      </c>
      <c r="D241" s="16" t="n">
        <v>0.6</v>
      </c>
      <c r="E241" s="21" t="s">
        <v>20</v>
      </c>
      <c r="F241" s="21" t="s">
        <v>21</v>
      </c>
      <c r="G241" s="16" t="n">
        <v>0.6</v>
      </c>
      <c r="H241" s="16" t="n">
        <v>0.6</v>
      </c>
      <c r="I241" s="20" t="s">
        <v>78</v>
      </c>
      <c r="J241" s="22" t="n">
        <f aca="false">G241/4</f>
        <v>0.15</v>
      </c>
      <c r="K241" s="22" t="n">
        <f aca="false">J241</f>
        <v>0.15</v>
      </c>
      <c r="L241" s="22" t="n">
        <f aca="false">K241</f>
        <v>0.15</v>
      </c>
      <c r="M241" s="22" t="n">
        <f aca="false">L241</f>
        <v>0.15</v>
      </c>
    </row>
    <row r="242" s="19" customFormat="true" ht="25.5" hidden="false" customHeight="false" outlineLevel="0" collapsed="false">
      <c r="A242" s="15" t="s">
        <v>233</v>
      </c>
      <c r="B242" s="15"/>
      <c r="C242" s="12" t="s">
        <v>234</v>
      </c>
      <c r="D242" s="16"/>
      <c r="E242" s="17"/>
      <c r="F242" s="18"/>
      <c r="G242" s="16"/>
      <c r="H242" s="16"/>
      <c r="I242" s="12" t="s">
        <v>234</v>
      </c>
    </row>
    <row r="243" s="19" customFormat="true" ht="15" hidden="false" customHeight="false" outlineLevel="0" collapsed="false">
      <c r="A243" s="20"/>
      <c r="B243" s="20"/>
      <c r="C243" s="20" t="s">
        <v>27</v>
      </c>
      <c r="D243" s="16" t="n">
        <v>2.5</v>
      </c>
      <c r="E243" s="21" t="s">
        <v>20</v>
      </c>
      <c r="F243" s="21" t="s">
        <v>21</v>
      </c>
      <c r="G243" s="16" t="n">
        <v>2.5</v>
      </c>
      <c r="H243" s="16" t="n">
        <v>2.5</v>
      </c>
      <c r="I243" s="20" t="s">
        <v>27</v>
      </c>
      <c r="J243" s="22" t="n">
        <f aca="false">G243/4</f>
        <v>0.625</v>
      </c>
      <c r="K243" s="22" t="n">
        <f aca="false">J243</f>
        <v>0.625</v>
      </c>
      <c r="L243" s="22" t="n">
        <f aca="false">K243</f>
        <v>0.625</v>
      </c>
      <c r="M243" s="22" t="n">
        <f aca="false">L243</f>
        <v>0.625</v>
      </c>
    </row>
    <row r="244" s="19" customFormat="true" ht="25.5" hidden="false" customHeight="false" outlineLevel="0" collapsed="false">
      <c r="A244" s="15" t="s">
        <v>235</v>
      </c>
      <c r="B244" s="15"/>
      <c r="C244" s="12" t="s">
        <v>236</v>
      </c>
      <c r="D244" s="16"/>
      <c r="E244" s="17"/>
      <c r="F244" s="18"/>
      <c r="G244" s="16"/>
      <c r="H244" s="16"/>
      <c r="I244" s="12" t="s">
        <v>236</v>
      </c>
    </row>
    <row r="245" s="19" customFormat="true" ht="25.5" hidden="false" customHeight="false" outlineLevel="0" collapsed="false">
      <c r="A245" s="20"/>
      <c r="B245" s="20"/>
      <c r="C245" s="20" t="s">
        <v>27</v>
      </c>
      <c r="D245" s="16" t="n">
        <v>10</v>
      </c>
      <c r="E245" s="21" t="s">
        <v>237</v>
      </c>
      <c r="F245" s="21" t="s">
        <v>21</v>
      </c>
      <c r="G245" s="16" t="n">
        <v>10</v>
      </c>
      <c r="H245" s="16" t="n">
        <v>10</v>
      </c>
      <c r="I245" s="20" t="s">
        <v>27</v>
      </c>
      <c r="J245" s="22" t="n">
        <f aca="false">G245/4</f>
        <v>2.5</v>
      </c>
      <c r="K245" s="22" t="n">
        <f aca="false">J245</f>
        <v>2.5</v>
      </c>
      <c r="L245" s="22" t="n">
        <f aca="false">K245</f>
        <v>2.5</v>
      </c>
      <c r="M245" s="22" t="n">
        <f aca="false">L245</f>
        <v>2.5</v>
      </c>
    </row>
    <row r="246" s="19" customFormat="true" ht="25.5" hidden="false" customHeight="false" outlineLevel="0" collapsed="false">
      <c r="A246" s="15" t="s">
        <v>238</v>
      </c>
      <c r="B246" s="15"/>
      <c r="C246" s="12" t="s">
        <v>239</v>
      </c>
      <c r="D246" s="16"/>
      <c r="E246" s="17"/>
      <c r="F246" s="18"/>
      <c r="G246" s="16"/>
      <c r="H246" s="16"/>
      <c r="I246" s="12" t="s">
        <v>239</v>
      </c>
    </row>
    <row r="247" s="19" customFormat="true" ht="25.5" hidden="false" customHeight="false" outlineLevel="0" collapsed="false">
      <c r="A247" s="20"/>
      <c r="B247" s="20"/>
      <c r="C247" s="20" t="s">
        <v>27</v>
      </c>
      <c r="D247" s="16" t="n">
        <v>12.5</v>
      </c>
      <c r="E247" s="21" t="s">
        <v>237</v>
      </c>
      <c r="F247" s="21" t="s">
        <v>21</v>
      </c>
      <c r="G247" s="16" t="n">
        <v>12.5</v>
      </c>
      <c r="H247" s="16" t="n">
        <v>12.5</v>
      </c>
      <c r="I247" s="20" t="s">
        <v>27</v>
      </c>
      <c r="J247" s="22" t="n">
        <f aca="false">G247/4</f>
        <v>3.125</v>
      </c>
      <c r="K247" s="22" t="n">
        <f aca="false">J247</f>
        <v>3.125</v>
      </c>
      <c r="L247" s="22" t="n">
        <f aca="false">K247</f>
        <v>3.125</v>
      </c>
      <c r="M247" s="22" t="n">
        <f aca="false">L247</f>
        <v>3.125</v>
      </c>
    </row>
    <row r="248" s="19" customFormat="true" ht="38.25" hidden="false" customHeight="false" outlineLevel="0" collapsed="false">
      <c r="A248" s="15" t="s">
        <v>240</v>
      </c>
      <c r="B248" s="15"/>
      <c r="C248" s="12" t="s">
        <v>241</v>
      </c>
      <c r="D248" s="16"/>
      <c r="E248" s="17"/>
      <c r="F248" s="18"/>
      <c r="G248" s="16"/>
      <c r="H248" s="16"/>
      <c r="I248" s="12" t="s">
        <v>241</v>
      </c>
    </row>
    <row r="249" s="19" customFormat="true" ht="25.5" hidden="false" customHeight="false" outlineLevel="0" collapsed="false">
      <c r="A249" s="20"/>
      <c r="B249" s="20"/>
      <c r="C249" s="20" t="s">
        <v>27</v>
      </c>
      <c r="D249" s="16" t="n">
        <v>30</v>
      </c>
      <c r="E249" s="21" t="s">
        <v>237</v>
      </c>
      <c r="F249" s="21" t="s">
        <v>21</v>
      </c>
      <c r="G249" s="16" t="n">
        <v>30</v>
      </c>
      <c r="H249" s="16" t="n">
        <v>30</v>
      </c>
      <c r="I249" s="20" t="s">
        <v>27</v>
      </c>
      <c r="J249" s="22" t="n">
        <f aca="false">G249/4</f>
        <v>7.5</v>
      </c>
      <c r="K249" s="22" t="n">
        <f aca="false">J249</f>
        <v>7.5</v>
      </c>
      <c r="L249" s="22" t="n">
        <f aca="false">K249</f>
        <v>7.5</v>
      </c>
      <c r="M249" s="22" t="n">
        <f aca="false">L249</f>
        <v>7.5</v>
      </c>
    </row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>
      <c r="K254" s="25" t="s">
        <v>242</v>
      </c>
    </row>
    <row r="255" s="3" customFormat="true" ht="15" hidden="false" customHeight="false" outlineLevel="0" collapsed="false">
      <c r="K255" s="25" t="s">
        <v>243</v>
      </c>
    </row>
    <row r="256" s="3" customFormat="true" ht="15" hidden="false" customHeight="false" outlineLevel="0" collapsed="false">
      <c r="K256" s="25" t="s">
        <v>244</v>
      </c>
    </row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" top="0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rajput</cp:lastModifiedBy>
  <cp:lastPrinted>2015-11-28T06:03:03Z</cp:lastPrinted>
  <dcterms:modified xsi:type="dcterms:W3CDTF">2015-11-28T06:03:09Z</dcterms:modified>
  <cp:revision>0</cp:revision>
  <dc:subject/>
  <dc:title/>
</cp:coreProperties>
</file>