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LING (15)" sheetId="1" state="visible" r:id="rId2"/>
    <sheet name="METALING (16)" sheetId="2" state="visible" r:id="rId3"/>
    <sheet name="METALING (17)" sheetId="3" state="visible" r:id="rId4"/>
    <sheet name="METALING (18)" sheetId="4" state="visible" r:id="rId5"/>
    <sheet name="METALING (19)" sheetId="5" state="visible" r:id="rId6"/>
    <sheet name="METALING (20)" sheetId="6" state="visible" r:id="rId7"/>
    <sheet name="METALING (21)" sheetId="7" state="visible" r:id="rId8"/>
    <sheet name="METALING (22)" sheetId="8" state="visible" r:id="rId9"/>
    <sheet name="METALING (23)" sheetId="9" state="visible" r:id="rId10"/>
    <sheet name="METALING (24)" sheetId="10" state="visible" r:id="rId11"/>
    <sheet name="METALING (25)" sheetId="11" state="visible" r:id="rId12"/>
    <sheet name="METALING (26)" sheetId="12" state="visible" r:id="rId13"/>
    <sheet name="METALING (27)" sheetId="13" state="visible" r:id="rId14"/>
    <sheet name="METALING (28)" sheetId="14" state="visible" r:id="rId15"/>
    <sheet name="METALING (29)" sheetId="15" state="visible" r:id="rId16"/>
    <sheet name="METALING (30)" sheetId="16" state="visible" r:id="rId17"/>
    <sheet name="METALING (31)" sheetId="17" state="visible" r:id="rId18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5" name="Excel_BuiltIn_Print_Titles" vbProcedure="false">#REF!</definedName>
    <definedName function="false" hidden="false" localSheetId="1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57">
  <si>
    <t xml:space="preserve">BIDDING DATA</t>
  </si>
  <si>
    <t xml:space="preserve">(a)</t>
  </si>
  <si>
    <t xml:space="preserve">Name of Procuring Agency</t>
  </si>
  <si>
    <t xml:space="preserve">Executive Engineer, Buildings Division Sukkur</t>
  </si>
  <si>
    <t xml:space="preserve">(b)</t>
  </si>
  <si>
    <t xml:space="preserve">Brief Discription of Works</t>
  </si>
  <si>
    <t xml:space="preserve">Construction fo Slaughter House @ Sukkur.</t>
  </si>
  <si>
    <t xml:space="preserve">(c)</t>
  </si>
  <si>
    <t xml:space="preserve">Procuring Agency Address</t>
  </si>
  <si>
    <t xml:space="preserve">Near Rangers Head Quarter Barrage Colony Sukkur</t>
  </si>
  <si>
    <t xml:space="preserve">(d)</t>
  </si>
  <si>
    <t xml:space="preserve">Estimated Cost</t>
  </si>
  <si>
    <t xml:space="preserve">(e)</t>
  </si>
  <si>
    <t xml:space="preserve">Amount of Bid Security</t>
  </si>
  <si>
    <t xml:space="preserve">(f)</t>
  </si>
  <si>
    <t xml:space="preserve">Period of Bid Validity (Days) </t>
  </si>
  <si>
    <t xml:space="preserve">28 Days</t>
  </si>
  <si>
    <t xml:space="preserve">(g)</t>
  </si>
  <si>
    <t xml:space="preserve">Security Deposit (i/c bid Security)</t>
  </si>
  <si>
    <t xml:space="preserve">(h)</t>
  </si>
  <si>
    <t xml:space="preserve">Percentage, if any, to be deducted from bills</t>
  </si>
  <si>
    <t xml:space="preserve">(i)</t>
  </si>
  <si>
    <t xml:space="preserve">Deadlines for submission of bids along with times </t>
  </si>
  <si>
    <t xml:space="preserve">(j)</t>
  </si>
  <si>
    <t xml:space="preserve">Venue, Time and Date of Bid Opening</t>
  </si>
  <si>
    <t xml:space="preserve">(k)</t>
  </si>
  <si>
    <t xml:space="preserve">Time for completion from written order of commences</t>
  </si>
  <si>
    <t xml:space="preserve">-</t>
  </si>
  <si>
    <t xml:space="preserve">(L)</t>
  </si>
  <si>
    <t xml:space="preserve">Liquidity Demages </t>
  </si>
  <si>
    <t xml:space="preserve">(m)</t>
  </si>
  <si>
    <t xml:space="preserve">Deposit Receipt  ____________________ Date _________________ Amount _____________________________</t>
  </si>
  <si>
    <t xml:space="preserve">(n)</t>
  </si>
  <si>
    <t xml:space="preserve">D.R No. ____________________ Date _________________ Amount _____________________________</t>
  </si>
  <si>
    <t xml:space="preserve">(o)</t>
  </si>
  <si>
    <t xml:space="preserve">Tender Issued to (Mr. / M/S)</t>
  </si>
  <si>
    <t xml:space="preserve">EXECUTIVE ENGINEER </t>
  </si>
  <si>
    <t xml:space="preserve">BUILDINGS DIVISION</t>
  </si>
  <si>
    <t xml:space="preserve">SUKKUR</t>
  </si>
  <si>
    <t xml:space="preserve">Construction fo Slaughter House @ Sukkur. (El;ectric Work)</t>
  </si>
  <si>
    <t xml:space="preserve">Construction of Envicrete Tiles &amp; Drainage in UC-5 &amp;6 Sukkur New</t>
  </si>
  <si>
    <t xml:space="preserve">Construction of Community Hall @ Village Arain Sukkur.</t>
  </si>
  <si>
    <t xml:space="preserve">Construction of Community Hall @ Village Arain Sukkur. (Electric Work)</t>
  </si>
  <si>
    <t xml:space="preserve">Construction of Mini Stadium @ Gangoti Ground Rohri.</t>
  </si>
  <si>
    <t xml:space="preserve">Construction of Community Hall @ Sangi Taluka Pano Akil</t>
  </si>
  <si>
    <t xml:space="preserve">Construction of Community Hall @ Sangi Taluka Pano Akil (Electric Work)</t>
  </si>
  <si>
    <t xml:space="preserve">Laying Paver Block &amp; Open Drain in 10 Wards  Municiple Committee Taluka Rohri. (Ward No.4)
 </t>
  </si>
  <si>
    <t xml:space="preserve">Rehabilitation / Renovation of Public Health School Sukkur.</t>
  </si>
  <si>
    <t xml:space="preserve">Rehabilitation / Renovation of Public Health School Sukkur. (Electric Work)</t>
  </si>
  <si>
    <t xml:space="preserve">Construction / Renovation &amp; Envicrete Tiles of Jail Ward Civil Hospital Sukkur.</t>
  </si>
  <si>
    <t xml:space="preserve">Construction / Renovation &amp; Envicrete Tiles of Jail Ward Civil Hospital Sukkur. (Electric Work)</t>
  </si>
  <si>
    <t xml:space="preserve">Construction of Envicrete Tiles &amp; Drainage in UC-13 &amp; 14 Sukkur.</t>
  </si>
  <si>
    <t xml:space="preserve">Construction of Envicrete Tiles &amp; Drainage in UC-02 Sukkur.</t>
  </si>
  <si>
    <t xml:space="preserve">Renovation / Construction of Anandpur Mandar Bagerji Sukkur.</t>
  </si>
  <si>
    <t xml:space="preserve">Renovation / Construction of Anandpur Mandar Bagerji Sukkur. (Electric Work)</t>
  </si>
  <si>
    <t xml:space="preserve">18-04-2016  (1:00 PM)</t>
  </si>
  <si>
    <t xml:space="preserve">19-04-2016   (2:00 P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%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94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97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tr">
        <f aca="false">'METALING (16)'!D29</f>
        <v>18-04-2016  (1:00 PM)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tr">
        <f aca="false">'METALING (16)'!D32</f>
        <v>19-04-2016   (2:00 PM)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8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4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tr">
        <f aca="false">'METALING (25)'!D29</f>
        <v>18-04-2016  (1:00 PM)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tr">
        <f aca="false">'METALING (25)'!D32</f>
        <v>19-04-2016   (2:00 PM)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tr">
        <f aca="false">'METALING (26)'!D29</f>
        <v>18-04-2016  (1:00 PM)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tr">
        <f aca="false">'METALING (26)'!D32</f>
        <v>19-04-2016   (2:00 PM)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9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47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tr">
        <f aca="false">'METALING (27)'!D29</f>
        <v>18-04-2016  (1:00 PM)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tr">
        <f aca="false">'METALING (27)'!D32</f>
        <v>19-04-2016   (2:00 PM)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tr">
        <f aca="false">'METALING (28)'!D29</f>
        <v>18-04-2016  (1:00 PM)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tr">
        <f aca="false">'METALING (28)'!D32</f>
        <v>19-04-2016   (2:00 PM)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tr">
        <f aca="false">'METALING (29)'!D29</f>
        <v>18-04-2016  (1:00 PM)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tr">
        <f aca="false">'METALING (29)'!D32</f>
        <v>19-04-2016   (2:00 PM)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tr">
        <f aca="false">'METALING (30)'!D29</f>
        <v>18-04-2016  (1:00 PM)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tr">
        <f aca="false">'METALING (30)'!D32</f>
        <v>19-04-2016   (2:00 PM)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47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23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tr">
        <f aca="false">'METALING (31)'!D29</f>
        <v>18-04-2016  (1:00 PM)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tr">
        <f aca="false">'METALING (31)'!D32</f>
        <v>19-04-2016   (2:00 PM)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3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1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55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">
        <v>5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3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6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3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tr">
        <f aca="false">'METALING (17)'!D29</f>
        <v>18-04-2016  (1:00 PM)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tr">
        <f aca="false">'METALING (17)'!D32</f>
        <v>19-04-2016   (2:00 PM)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tr">
        <f aca="false">'METALING (18)'!D29</f>
        <v>18-04-2016  (1:00 PM)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tr">
        <f aca="false">'METALING (18)'!D32</f>
        <v>19-04-2016   (2:00 PM)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23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11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tr">
        <f aca="false">'METALING (19)'!D29</f>
        <v>18-04-2016  (1:00 PM)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tr">
        <f aca="false">'METALING (19)'!D32</f>
        <v>19-04-2016   (2:00 PM)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tr">
        <f aca="false">'METALING (20)'!D29</f>
        <v>18-04-2016  (1:00 PM)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tr">
        <f aca="false">'METALING (20)'!D32</f>
        <v>19-04-2016   (2:00 PM)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tr">
        <f aca="false">'METALING (21)'!D29</f>
        <v>18-04-2016  (1:00 PM)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tr">
        <f aca="false">'METALING (21)'!D32</f>
        <v>19-04-2016   (2:00 PM)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23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11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tr">
        <f aca="false">'METALING (22)'!D29</f>
        <v>18-04-2016  (1:00 PM)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tr">
        <f aca="false">'METALING (22)'!D32</f>
        <v>19-04-2016   (2:00 PM)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2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1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tr">
        <f aca="false">'METALING (23)'!D29</f>
        <v>18-04-2016  (1:00 PM)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tr">
        <f aca="false">'METALING (23)'!D32</f>
        <v>19-04-2016   (2:00 PM)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tr">
        <f aca="false">'METALING (24)'!D29</f>
        <v>18-04-2016  (1:00 PM)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str">
        <f aca="false">'METALING (24)'!D32</f>
        <v>19-04-2016   (2:00 PM)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6:39:27Z</dcterms:created>
  <dc:creator>faraz</dc:creator>
  <dc:description/>
  <dc:language>en-US</dc:language>
  <cp:lastModifiedBy>rajput</cp:lastModifiedBy>
  <cp:lastPrinted>2015-11-28T06:04:31Z</cp:lastPrinted>
  <dcterms:modified xsi:type="dcterms:W3CDTF">2015-11-28T06:04:33Z</dcterms:modified>
  <cp:revision>0</cp:revision>
  <dc:subject/>
  <dc:title/>
</cp:coreProperties>
</file>