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C  Other " sheetId="1" state="visible" r:id="rId2"/>
    <sheet name="A-8 Qtr Electr" sheetId="2" state="visible" r:id="rId3"/>
    <sheet name="A-8 Qtr" sheetId="3" state="visible" r:id="rId4"/>
    <sheet name="Army Elect" sheetId="4" state="visible" r:id="rId5"/>
    <sheet name="Army" sheetId="5" state="visible" r:id="rId6"/>
    <sheet name="Solar Lab-E-Mehran" sheetId="6" state="visible" r:id="rId7"/>
    <sheet name="Masjid circuit Elect" sheetId="7" state="visible" r:id="rId8"/>
    <sheet name="Masjid circuit" sheetId="8" state="visible" r:id="rId9"/>
    <sheet name="Adam shah Elect" sheetId="9" state="visible" r:id="rId10"/>
    <sheet name="Adam shah" sheetId="10" state="visible" r:id="rId11"/>
    <sheet name="Chachar mohalla" sheetId="11" state="visible" r:id="rId12"/>
    <sheet name="Pir Mohammad " sheetId="12" state="visible" r:id="rId13"/>
    <sheet name="Solar Bashirabd" sheetId="13" state="visible" r:id="rId14"/>
    <sheet name="Hall Musafirkhana Electr" sheetId="14" state="visible" r:id="rId15"/>
    <sheet name="Hall Musafirkhana" sheetId="15" state="visible" r:id="rId16"/>
    <sheet name="Mozal" sheetId="16" state="visible" r:id="rId17"/>
    <sheet name="300 ft" sheetId="17" state="visible" r:id="rId18"/>
    <sheet name="Sardar ali gohar" sheetId="18" state="visible" r:id="rId19"/>
    <sheet name="General Libraray Elect" sheetId="19" state="visible" r:id="rId20"/>
    <sheet name="General Libraray" sheetId="20" state="visible" r:id="rId21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  <definedName function="false" hidden="false" localSheetId="1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60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Renovation of Deputy Commissioner Office of Other Revenue Department Buildings Sukkur. (Electric Work)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18-04-2016 (1:00 PM)</t>
  </si>
  <si>
    <t xml:space="preserve">(j)</t>
  </si>
  <si>
    <t xml:space="preserve">Venue, Time and Date of Bid Opening</t>
  </si>
  <si>
    <t xml:space="preserve">19-04-2016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Renovation of Suprentending Engineer Works &amp; Services Official Residence A-8 Quarter ADC Colony Sukkur. (Electric Work)</t>
  </si>
  <si>
    <t xml:space="preserve">Renovation of Suprentending Engineer Works &amp; Services Official Residence A-8 Quarter ADC Colony Sukkur. (Civil Work)</t>
  </si>
  <si>
    <t xml:space="preserve">Construction of Shedo Army Selection &amp; Recrument Centre Pano Akil District Sukkur. (Electic Work)</t>
  </si>
  <si>
    <t xml:space="preserve">Construction of Shedo Army Selection &amp; Recrument Centre Pano Akil District Sukkur. (Civil Work)</t>
  </si>
  <si>
    <t xml:space="preserve">Renovation &amp; Installation of Solar Light at Lab-E-Mehran Sukkur.(Electric Work)</t>
  </si>
  <si>
    <t xml:space="preserve">Renovation of Masjid Circuit House Sukkur.. (Electric Work)</t>
  </si>
  <si>
    <t xml:space="preserve">Renovation of Masjid Circuit House Sukkur.. (Civil Work)</t>
  </si>
  <si>
    <t xml:space="preserve">Renovation of Adam Shah Takri / Colony Mohammadi Masjid Sukkur. (Electric Work)</t>
  </si>
  <si>
    <t xml:space="preserve">Renovation of Adam Shah Takri / Colony Mohammadi Masjid Sukkur. (Civil Work)</t>
  </si>
  <si>
    <t xml:space="preserve">Construction of CC  Block &amp; Pavers @ Chachar Mohalla Islam Colony New Pind UC-13 New Sukkur. (Civil Work)</t>
  </si>
  <si>
    <t xml:space="preserve">Construction of Pavers Block &amp; CC Drain @ Pir Mohammad Shah Street UC-13 Sukkur. (Civil Work)</t>
  </si>
  <si>
    <t xml:space="preserve">Installation of Solar Lights @ Mohalla Bashirabad Military Road Sukkur UC-15. (Electric Work)</t>
  </si>
  <si>
    <t xml:space="preserve">Construction of Hall, Musafir Khana &amp; Dispensary UC-19 Sukkur. (Electric Work)</t>
  </si>
  <si>
    <t xml:space="preserve">Construction of Hall, Musafir Khana &amp; Dispensary UC-19 Sukkur. (Civil Work)</t>
  </si>
  <si>
    <t xml:space="preserve">Construction of CC Block (300ft) to Mozal Shah House to Nusrat Shah House UC-40 Nouraja Pano Akil. (Civil Work)</t>
  </si>
  <si>
    <t xml:space="preserve">Construction of CC Block (300ft) to Malik House UC-40 Nouraja Pano Akil. (Civil Work)</t>
  </si>
  <si>
    <t xml:space="preserve">Renovation of Gate Sardar Ali Gohar Khan Mahar @ Village Tamachani UC-20 SUkkur. (Civil Work)</t>
  </si>
  <si>
    <t xml:space="preserve">Renovation of Genral Library @ Solangi Mohalla UC-17 Sukkur. (Electric Work)</t>
  </si>
  <si>
    <t xml:space="preserve">Renovation of Genral Library @ Solangi Mohalla UC-17 Sukkur. (Civil Work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4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2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608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304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392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696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54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27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55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775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946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473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445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7225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7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4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7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2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95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75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7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rajput</cp:lastModifiedBy>
  <cp:lastPrinted>2015-11-27T21:57:54Z</cp:lastPrinted>
  <dcterms:modified xsi:type="dcterms:W3CDTF">2015-11-27T21:58:00Z</dcterms:modified>
  <cp:revision>0</cp:revision>
  <dc:subject/>
  <dc:title/>
</cp:coreProperties>
</file>