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 name="Material" sheetId="2" state="visible" r:id="rId3"/>
  </sheets>
  <externalReferences>
    <externalReference r:id="rId4"/>
  </externalReferences>
  <definedNames>
    <definedName function="false" hidden="false" localSheetId="0" name="_xlnm.Print_Area" vbProcedure="false">Estimate!$A$1:$R$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07">
  <si>
    <t xml:space="preserve">SCHEDULE "B"</t>
  </si>
  <si>
    <t xml:space="preserve">NAME OF WORK:-</t>
  </si>
  <si>
    <t xml:space="preserve">DRAINAGE OF BHINDO SHARIF TALUKA RURAL &amp; DISTRICT HYDERABAD (NA-221).</t>
  </si>
  <si>
    <t xml:space="preserve">Part "A" (Schedule Items)</t>
  </si>
  <si>
    <t xml:space="preserve">Dismentalling and removing road metalling. (Sch. of rates  P-14  Item No. 51).</t>
  </si>
  <si>
    <t xml:space="preserve">x</t>
  </si>
  <si>
    <t xml:space="preserve">=</t>
  </si>
  <si>
    <t xml:space="preserve">cft</t>
  </si>
  <si>
    <t xml:space="preserve">@</t>
  </si>
  <si>
    <t xml:space="preserve">Rs.</t>
  </si>
  <si>
    <t xml:space="preserve">P.% cft</t>
  </si>
  <si>
    <t xml:space="preserve">/=</t>
  </si>
  <si>
    <t xml:space="preserve">Dismentalling Cement Concrete plain 1:2:4. (GS-S.O.R  P-10 I-19-c).</t>
  </si>
  <si>
    <t xml:space="preserve">Excavation for pipelines and pits in all kind of soil of murum i/c trimming and dressing sides to true alignment and shape levelling of beds of trenches to correct level and grade, cutting joints holes and disposal of surplus earth within one chain as directed  by Engineer in charge, providing fence guards lights flags and temporary crossings for non vehicular traffic wherever required, lift upto 5 ft. lead upto ong chain. (PHS-P-62-I-5) </t>
  </si>
  <si>
    <r>
      <rPr>
        <b val="true"/>
        <u val="single"/>
        <sz val="13"/>
        <rFont val="Arial"/>
        <family val="2"/>
      </rPr>
      <t xml:space="preserve">0 to 5 ft Depth (For Sewer Line)</t>
    </r>
    <r>
      <rPr>
        <sz val="13"/>
        <rFont val="Arial"/>
        <family val="2"/>
      </rPr>
      <t xml:space="preserve"> </t>
    </r>
  </si>
  <si>
    <t xml:space="preserve">P.%o cft</t>
  </si>
  <si>
    <t xml:space="preserve">Errection and Removal of Centering for RCC or plain C.C Work of Partal Wood. (VERTICAL). (GS-SOR P-18 I-19 (b) (ii)).</t>
  </si>
  <si>
    <t xml:space="preserve">Sft</t>
  </si>
  <si>
    <t xml:space="preserve">For Walls</t>
  </si>
  <si>
    <t xml:space="preserve">P%Sft</t>
  </si>
  <si>
    <t xml:space="preserve">Providing laying and jointing RCC ASTM pipe (rubber gaskit joints) providing RCC pipe ASTM C-76-62T/C/7670 Class wall B and fixing and trenches including cutting fitting and jointing with rubeer ring including tested with water to specified pressure. (PHS- P-17 I-1 (b)).</t>
  </si>
  <si>
    <t xml:space="preserve">Rft</t>
  </si>
  <si>
    <t xml:space="preserve">12” Dia</t>
  </si>
  <si>
    <t xml:space="preserve">P. Rft</t>
  </si>
  <si>
    <t xml:space="preserve">Cement Concrete work including placing compacting &amp; curring complete including screening &amp; washing of stone agreement without shuttering. (S.O.R (g) P-16 Item No. 5 (f))</t>
  </si>
  <si>
    <t xml:space="preserve">Ratio 1:3:6 for Bed of CC Drain &amp; Man Hole</t>
  </si>
  <si>
    <t xml:space="preserve">Cft</t>
  </si>
  <si>
    <t xml:space="preserve">P. % Cft</t>
  </si>
  <si>
    <t xml:space="preserve">Ratio 1:2:4 for CC Drain </t>
  </si>
  <si>
    <t xml:space="preserve">Internal Bed</t>
  </si>
  <si>
    <t xml:space="preserve">Walls</t>
  </si>
  <si>
    <t xml:space="preserve">14429.25</t>
  </si>
  <si>
    <t xml:space="preserve">RCC work i/c all labour and material except the cost of steel reinforcement and its labour for bending and binding, which will be paid separately. This rate i/c all kind of forms, moulds, lifting shuttering, curing, rendering and finishing the exposed surface (i/c screening and washing of shingle (a) RCC work in roof slab beam columns walls lintels and other structural member laid in situ or per-cost aid in position complete in all respect in all respect. (S.O.R-P-16-I-6)</t>
  </si>
  <si>
    <t xml:space="preserve">Ratio 1:2:4</t>
  </si>
  <si>
    <t xml:space="preserve">For Top Slab of CC Drain</t>
  </si>
  <si>
    <t xml:space="preserve">For Man Holes</t>
  </si>
  <si>
    <t xml:space="preserve">Raft</t>
  </si>
  <si>
    <t xml:space="preserve">Wall</t>
  </si>
  <si>
    <t xml:space="preserve">Slab</t>
  </si>
  <si>
    <t xml:space="preserve">Deduction </t>
  </si>
  <si>
    <t xml:space="preserve">(-)</t>
  </si>
  <si>
    <t xml:space="preserve">337</t>
  </si>
  <si>
    <t xml:space="preserve">P. Cft</t>
  </si>
  <si>
    <t xml:space="preserve">Fabrication of mild steel reinforcement for cement concrete i/c cutting bending laying in position making joints and fastening i/c cost of binding wire, i/c removal of rust from bars. (S.O.R-P-17-I-8)</t>
  </si>
  <si>
    <t xml:space="preserve">cwt</t>
  </si>
  <si>
    <t xml:space="preserve">P. Cwt</t>
  </si>
  <si>
    <t xml:space="preserve">Supplying &amp; fixing C.I main holes cover &amp; frame. (PHS-P-99-I-14).</t>
  </si>
  <si>
    <t xml:space="preserve">Frame &amp; Cover</t>
  </si>
  <si>
    <t xml:space="preserve">Per Cwt</t>
  </si>
  <si>
    <t xml:space="preserve">Cement Plaster 1:5 up to 12' Height 1/2" thick. (SOR (G) P/52 I/12 (b)).</t>
  </si>
  <si>
    <t xml:space="preserve">Top of Wall</t>
  </si>
  <si>
    <t xml:space="preserve">P% Sft</t>
  </si>
  <si>
    <t xml:space="preserve">  Total Part "A" Rs.</t>
  </si>
  <si>
    <t xml:space="preserve">Part "B" (Non Schedule Items)</t>
  </si>
  <si>
    <t xml:space="preserve">Mfg: Supplying &amp; Fixing Wooden man hole cover made out of Kikar wood in two pieces joint with wooden patti with steel nail average size 23" to 26" dia 2 1/2" thick minimum etc complete in all respect.(11 Nos. Manhole Covers Extra) (R.A Attached)</t>
  </si>
  <si>
    <t xml:space="preserve">Nos</t>
  </si>
  <si>
    <t xml:space="preserve">Nos.</t>
  </si>
  <si>
    <t xml:space="preserve">Each</t>
  </si>
  <si>
    <t xml:space="preserve">Part "B" Total Rs.</t>
  </si>
  <si>
    <t xml:space="preserve">Total Amount of Schedule Item Part "A" </t>
  </si>
  <si>
    <t xml:space="preserve">I the Contractor M/S</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t>
  </si>
  <si>
    <t xml:space="preserve">EXECUTIVE ENGINEER</t>
  </si>
  <si>
    <t xml:space="preserve">ASSISTANT EXECUTIVE ENGINEER</t>
  </si>
  <si>
    <t xml:space="preserve">L'abad Sewerage (M) Division</t>
  </si>
  <si>
    <t xml:space="preserve">L'abad Sewerage (M) Sub-Division</t>
  </si>
  <si>
    <t xml:space="preserve">WASA, HDA Hyderabad</t>
  </si>
  <si>
    <t xml:space="preserve">Carriage of 1-Cwt. Cement in Bags. (Sch: of carriage  P-2  item No.5).</t>
  </si>
  <si>
    <t xml:space="preserve">Bags</t>
  </si>
  <si>
    <t xml:space="preserve">8.13</t>
  </si>
  <si>
    <t xml:space="preserve">P. Bag</t>
  </si>
  <si>
    <t xml:space="preserve">Carriage of 100 Cft / 5 tons of all material like stone aggregate coal, lime surkhi etc. B.G. rails fastenings points and crossing bridges girders pipes sheets M.S. bars etc. or 1000 Nos. tiles 12"x2" or 1000 Nos bricks 10" x 6'x 3" or 1000 No's of tiles 12" x 2" 150 Cft or timber of 100 mounds of fuel tools by trucks or any other means owned by the contractor. (S.O.R (C) P-1 Item-1).</t>
  </si>
  <si>
    <t xml:space="preserve">i)</t>
  </si>
  <si>
    <t xml:space="preserve">Sand (14 miles).</t>
  </si>
  <si>
    <t xml:space="preserve">P. % cft.</t>
  </si>
  <si>
    <t xml:space="preserve">ii)</t>
  </si>
  <si>
    <t xml:space="preserve">Bajri (26 miles)</t>
  </si>
  <si>
    <t xml:space="preserve">P. % cft</t>
  </si>
  <si>
    <t xml:space="preserve">iii)</t>
  </si>
  <si>
    <t xml:space="preserve">Steel (3 miles )</t>
  </si>
  <si>
    <t xml:space="preserve">ton</t>
  </si>
  <si>
    <t xml:space="preserve">P-Ton.</t>
  </si>
  <si>
    <t xml:space="preserve">  Total Rs.</t>
  </si>
  <si>
    <t xml:space="preserve">Add: 20% Tentative C.P (+) Rs.</t>
  </si>
  <si>
    <t xml:space="preserve">Add: 1% Contingency(+) Rs.</t>
  </si>
  <si>
    <t xml:space="preserve">Grand Total Rs.</t>
  </si>
  <si>
    <t xml:space="preserve">Say Rs.</t>
  </si>
  <si>
    <t xml:space="preserve">Add: 2% Contingency(+) Rs.</t>
  </si>
  <si>
    <t xml:space="preserve">MATERIAL STATEMENT</t>
  </si>
  <si>
    <t xml:space="preserve">S. NO</t>
  </si>
  <si>
    <t xml:space="preserve">ITEM</t>
  </si>
  <si>
    <t xml:space="preserve">QUANTITY</t>
  </si>
  <si>
    <t xml:space="preserve">CEMENT (CFT)</t>
  </si>
  <si>
    <t xml:space="preserve">SAND     (CFT)</t>
  </si>
  <si>
    <t xml:space="preserve">BAJRI (CFT)</t>
  </si>
  <si>
    <t xml:space="preserve">STEEL                         (TON)</t>
  </si>
  <si>
    <t xml:space="preserve">CC Plain 1:3:6</t>
  </si>
  <si>
    <t xml:space="preserve">_</t>
  </si>
  <si>
    <t xml:space="preserve">CC Plain 1:2:4</t>
  </si>
  <si>
    <t xml:space="preserve">RCC 1:2:4</t>
  </si>
  <si>
    <t xml:space="preserve">Fabrication</t>
  </si>
  <si>
    <t xml:space="preserve">TOTAL</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
    <numFmt numFmtId="169" formatCode="General"/>
    <numFmt numFmtId="170" formatCode="@"/>
    <numFmt numFmtId="171" formatCode="[$-409]h:mm:ss"/>
  </numFmts>
  <fonts count="40">
    <font>
      <sz val="10"/>
      <name val="Arial"/>
      <family val="0"/>
    </font>
    <font>
      <sz val="10"/>
      <name val="Arial"/>
      <family val="0"/>
    </font>
    <font>
      <sz val="10"/>
      <name val="Arial"/>
      <family val="0"/>
    </font>
    <font>
      <sz val="10"/>
      <name val="Arial"/>
      <family val="0"/>
    </font>
    <font>
      <sz val="12"/>
      <name val="Arial"/>
      <family val="2"/>
    </font>
    <font>
      <sz val="12.5"/>
      <name val="Arial"/>
      <family val="2"/>
    </font>
    <font>
      <sz val="12"/>
      <color rgb="FFFF0000"/>
      <name val="Arial"/>
      <family val="2"/>
    </font>
    <font>
      <b val="true"/>
      <u val="single"/>
      <sz val="22"/>
      <name val="Bookman Old Style"/>
      <family val="1"/>
    </font>
    <font>
      <b val="true"/>
      <u val="single"/>
      <sz val="11"/>
      <name val="Bookman Old Style"/>
      <family val="1"/>
    </font>
    <font>
      <b val="true"/>
      <u val="single"/>
      <sz val="11"/>
      <color rgb="FFFFFFFF"/>
      <name val="Bookman Old Style"/>
      <family val="1"/>
    </font>
    <font>
      <b val="true"/>
      <u val="single"/>
      <sz val="12"/>
      <name val="Bookman Old Style"/>
      <family val="1"/>
    </font>
    <font>
      <sz val="11"/>
      <name val="Arial"/>
      <family val="2"/>
    </font>
    <font>
      <sz val="11"/>
      <color rgb="FFFFFFFF"/>
      <name val="Arial"/>
      <family val="2"/>
    </font>
    <font>
      <b val="true"/>
      <sz val="11"/>
      <name val="Arial"/>
      <family val="2"/>
    </font>
    <font>
      <b val="true"/>
      <sz val="16"/>
      <name val="Arial"/>
      <family val="2"/>
    </font>
    <font>
      <sz val="13"/>
      <name val="Arial"/>
      <family val="2"/>
    </font>
    <font>
      <b val="true"/>
      <u val="single"/>
      <sz val="14"/>
      <name val="Arial"/>
      <family val="2"/>
    </font>
    <font>
      <sz val="13"/>
      <color rgb="FFFF0000"/>
      <name val="Arial"/>
      <family val="2"/>
    </font>
    <font>
      <b val="true"/>
      <u val="single"/>
      <sz val="11"/>
      <name val="Arial"/>
      <family val="2"/>
    </font>
    <font>
      <sz val="11"/>
      <color rgb="FFFF0000"/>
      <name val="Arial"/>
      <family val="2"/>
    </font>
    <font>
      <b val="true"/>
      <u val="single"/>
      <sz val="13"/>
      <name val="Arial"/>
      <family val="2"/>
    </font>
    <font>
      <b val="true"/>
      <u val="single"/>
      <sz val="10"/>
      <name val="Arial"/>
      <family val="2"/>
    </font>
    <font>
      <b val="true"/>
      <u val="single"/>
      <sz val="12"/>
      <name val="Arial"/>
      <family val="2"/>
    </font>
    <font>
      <b val="true"/>
      <u val="single"/>
      <sz val="12.5"/>
      <name val="Arial"/>
      <family val="2"/>
    </font>
    <font>
      <sz val="10"/>
      <name val="Arial"/>
      <family val="2"/>
    </font>
    <font>
      <u val="single"/>
      <sz val="13"/>
      <name val="Arial"/>
      <family val="2"/>
    </font>
    <font>
      <u val="single"/>
      <sz val="12"/>
      <name val="Arial"/>
      <family val="2"/>
    </font>
    <font>
      <b val="true"/>
      <sz val="12"/>
      <name val="Arial"/>
      <family val="2"/>
    </font>
    <font>
      <b val="true"/>
      <sz val="13"/>
      <name val="Arial"/>
      <family val="2"/>
    </font>
    <font>
      <u val="single"/>
      <sz val="12.5"/>
      <name val="Arial"/>
      <family val="2"/>
    </font>
    <font>
      <b val="true"/>
      <sz val="13"/>
      <color rgb="FFFF0000"/>
      <name val="Arial"/>
      <family val="2"/>
    </font>
    <font>
      <sz val="13"/>
      <color rgb="FFFFFFFF"/>
      <name val="Arial"/>
      <family val="2"/>
    </font>
    <font>
      <b val="true"/>
      <sz val="12"/>
      <color rgb="FFFFFFFF"/>
      <name val="Arial"/>
      <family val="2"/>
    </font>
    <font>
      <sz val="12"/>
      <color rgb="FFFFFFFF"/>
      <name val="Arial"/>
      <family val="2"/>
    </font>
    <font>
      <b val="true"/>
      <u val="single"/>
      <sz val="19"/>
      <name val="Times New Roman"/>
      <family val="1"/>
    </font>
    <font>
      <b val="true"/>
      <sz val="12"/>
      <name val="Times New Roman"/>
      <family val="1"/>
    </font>
    <font>
      <sz val="12"/>
      <name val="Times New Roman"/>
      <family val="1"/>
    </font>
    <font>
      <u val="single"/>
      <sz val="12"/>
      <name val="Times New Roman"/>
      <family val="1"/>
    </font>
    <font>
      <b val="true"/>
      <sz val="10"/>
      <name val="Arial"/>
      <family val="2"/>
    </font>
    <font>
      <sz val="12"/>
      <color rgb="FF000000"/>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center" vertical="top"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71" fontId="20"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6" fontId="27" fillId="0" borderId="2"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27" fillId="0" borderId="3" xfId="0" applyFont="true" applyBorder="true" applyAlignment="true" applyProtection="false">
      <alignment horizontal="right" vertical="bottom" textRotation="0" wrapText="false" indent="0" shrinkToFit="false"/>
      <protection locked="true" hidden="false"/>
    </xf>
    <xf numFmtId="165" fontId="27" fillId="0" borderId="3" xfId="0" applyFont="true" applyBorder="true" applyAlignment="tru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right" vertical="center" textRotation="0" wrapText="false" indent="0" shrinkToFit="false"/>
      <protection locked="true" hidden="false"/>
    </xf>
    <xf numFmtId="166" fontId="28" fillId="0" borderId="4"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65" fontId="27" fillId="0" borderId="4"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6" fontId="36" fillId="0" borderId="9"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6" fontId="36" fillId="0" borderId="12" xfId="0" applyFont="true" applyBorder="true" applyAlignment="true" applyProtection="false">
      <alignment horizontal="center" vertical="center" textRotation="0" wrapText="true" indent="0" shrinkToFit="false"/>
      <protection locked="true" hidden="false"/>
    </xf>
    <xf numFmtId="166" fontId="37" fillId="0" borderId="13" xfId="0" applyFont="true" applyBorder="true" applyAlignment="true" applyProtection="false">
      <alignment horizontal="center" vertical="center" textRotation="0" wrapText="tru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6" fontId="35" fillId="0" borderId="6" xfId="0" applyFont="true" applyBorder="true" applyAlignment="true" applyProtection="false">
      <alignment horizontal="center" vertical="center" textRotation="0" wrapText="true" indent="0" shrinkToFit="false"/>
      <protection locked="true" hidden="false"/>
    </xf>
    <xf numFmtId="166" fontId="35"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8360</xdr:colOff>
      <xdr:row>7</xdr:row>
      <xdr:rowOff>76320</xdr:rowOff>
    </xdr:from>
    <xdr:to>
      <xdr:col>7</xdr:col>
      <xdr:colOff>160200</xdr:colOff>
      <xdr:row>7</xdr:row>
      <xdr:rowOff>289800</xdr:rowOff>
    </xdr:to>
    <xdr:sp>
      <xdr:nvSpPr>
        <xdr:cNvPr id="0" name="Text Box 4"/>
        <xdr:cNvSpPr/>
      </xdr:nvSpPr>
      <xdr:spPr>
        <a:xfrm>
          <a:off x="5644080" y="3259440"/>
          <a:ext cx="240120" cy="213480"/>
        </a:xfrm>
        <a:prstGeom prst="rect">
          <a:avLst/>
        </a:prstGeom>
        <a:noFill/>
        <a:ln w="0">
          <a:noFill/>
        </a:ln>
      </xdr:spPr>
      <xdr:style>
        <a:lnRef idx="0"/>
        <a:fillRef idx="0"/>
        <a:effectRef idx="0"/>
        <a:fontRef idx="minor"/>
      </xdr:style>
      <xdr:txBody>
        <a:bodyPr lIns="36360" rIns="0" tIns="27360" bIns="0" anchor="t">
          <a:noAutofit/>
        </a:bodyPr>
        <a:p>
          <a:r>
            <a:rPr b="0" lang="en-US" sz="1200" spc="-1" strike="noStrike">
              <a:solidFill>
                <a:srgbClr val="000000"/>
              </a:solidFill>
              <a:latin typeface="Arial"/>
            </a:rPr>
            <a:t>=</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6%20Estiamte%20CC%20Drain%20&amp;%20Stre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e"/>
      <sheetName val="Material"/>
    </sheetNames>
    <sheetDataSet>
      <sheetData sheetId="0"/>
      <sheetData sheetId="1">
        <row r="4">
          <cell r="D4" t="str">
            <v>CEMENT (CFT)</v>
          </cell>
          <cell r="E4" t="str">
            <v>SAND     (CFT)</v>
          </cell>
          <cell r="F4" t="str">
            <v>BAJRI (CFT)</v>
          </cell>
          <cell r="G4" t="str">
            <v>STEEL                         (TON)</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true" showOutlineSymbols="true" defaultGridColor="true" view="normal" topLeftCell="A53" colorId="64" zoomScale="75" zoomScaleNormal="75" zoomScalePageLayoutView="40" workbookViewId="0">
      <selection pane="topLeft" activeCell="B70" activeCellId="0" sqref="B70:G70"/>
    </sheetView>
  </sheetViews>
  <sheetFormatPr defaultColWidth="9.1015625" defaultRowHeight="16.2" zeroHeight="false" outlineLevelRow="0" outlineLevelCol="0"/>
  <cols>
    <col collapsed="false" customWidth="true" hidden="false" outlineLevel="0" max="1" min="1" style="1" width="3.99"/>
    <col collapsed="false" customWidth="true" hidden="false" outlineLevel="0" max="2" min="2" style="1" width="4.55"/>
    <col collapsed="false" customWidth="true" hidden="false" outlineLevel="0" max="3" min="3" style="1" width="3.99"/>
    <col collapsed="false" customWidth="true" hidden="false" outlineLevel="0" max="4" min="4" style="2" width="10.87"/>
    <col collapsed="false" customWidth="true" hidden="false" outlineLevel="0" max="5" min="5" style="2" width="2.55"/>
    <col collapsed="false" customWidth="true" hidden="false" outlineLevel="0" max="6" min="6" style="2" width="7.1"/>
    <col collapsed="false" customWidth="true" hidden="false" outlineLevel="0" max="7" min="7" style="2" width="20.43"/>
    <col collapsed="false" customWidth="true" hidden="false" outlineLevel="0" max="8" min="8" style="3" width="9.99"/>
    <col collapsed="false" customWidth="true" hidden="false" outlineLevel="0" max="9" min="9" style="2" width="4.99"/>
    <col collapsed="false" customWidth="true" hidden="false" outlineLevel="0" max="10" min="10" style="2" width="3.55"/>
    <col collapsed="false" customWidth="true" hidden="false" outlineLevel="0" max="11" min="11" style="2" width="5.87"/>
    <col collapsed="false" customWidth="true" hidden="false" outlineLevel="0" max="12" min="12" style="3" width="11.43"/>
    <col collapsed="false" customWidth="true" hidden="false" outlineLevel="0" max="13" min="13" style="2" width="1.1"/>
    <col collapsed="false" customWidth="true" hidden="false" outlineLevel="0" max="14" min="14" style="2" width="9.99"/>
    <col collapsed="false" customWidth="true" hidden="false" outlineLevel="0" max="15" min="15" style="4" width="1.43"/>
    <col collapsed="false" customWidth="true" hidden="false" outlineLevel="0" max="16" min="16" style="2" width="4.33"/>
    <col collapsed="false" customWidth="true" hidden="false" outlineLevel="0" max="17" min="17" style="5" width="10.1"/>
    <col collapsed="false" customWidth="true" hidden="false" outlineLevel="0" max="18" min="18" style="2" width="3.43"/>
    <col collapsed="false" customWidth="true" hidden="false" outlineLevel="0" max="19" min="19" style="6" width="15.87"/>
    <col collapsed="false" customWidth="true" hidden="false" outlineLevel="0" max="20" min="20" style="4" width="3.1"/>
    <col collapsed="false" customWidth="true" hidden="false" outlineLevel="0" max="21" min="21" style="2" width="9.43"/>
    <col collapsed="false" customWidth="false" hidden="false" outlineLevel="0" max="257" min="22" style="2" width="9.1"/>
  </cols>
  <sheetData>
    <row r="1" customFormat="false" ht="29.25" hidden="false" customHeight="true" outlineLevel="0" collapsed="false">
      <c r="A1" s="7" t="s">
        <v>0</v>
      </c>
      <c r="B1" s="7"/>
      <c r="C1" s="7"/>
      <c r="D1" s="7"/>
      <c r="E1" s="7"/>
      <c r="F1" s="7"/>
      <c r="G1" s="7"/>
      <c r="H1" s="7"/>
      <c r="I1" s="7"/>
      <c r="J1" s="7"/>
      <c r="K1" s="7"/>
      <c r="L1" s="7"/>
      <c r="M1" s="7"/>
      <c r="N1" s="7"/>
      <c r="O1" s="7"/>
      <c r="P1" s="7"/>
      <c r="Q1" s="7"/>
      <c r="R1" s="8"/>
      <c r="S1" s="9"/>
      <c r="T1" s="2"/>
    </row>
    <row r="2" customFormat="false" ht="4.5" hidden="false" customHeight="true" outlineLevel="0" collapsed="false">
      <c r="A2" s="10"/>
      <c r="B2" s="11"/>
      <c r="C2" s="10"/>
      <c r="D2" s="10"/>
      <c r="E2" s="12"/>
      <c r="F2" s="12"/>
      <c r="G2" s="12"/>
      <c r="H2" s="10"/>
      <c r="I2" s="13"/>
      <c r="J2" s="14"/>
      <c r="K2" s="10"/>
      <c r="L2" s="12"/>
      <c r="M2" s="10"/>
      <c r="N2" s="10"/>
      <c r="O2" s="10"/>
      <c r="P2" s="15"/>
      <c r="Q2" s="16"/>
      <c r="R2" s="17"/>
      <c r="S2" s="9"/>
      <c r="T2" s="2"/>
    </row>
    <row r="3" customFormat="false" ht="42.75" hidden="false" customHeight="true" outlineLevel="0" collapsed="false">
      <c r="A3" s="18" t="s">
        <v>1</v>
      </c>
      <c r="B3" s="19"/>
      <c r="C3" s="18"/>
      <c r="D3" s="18"/>
      <c r="E3" s="17"/>
      <c r="F3" s="20" t="s">
        <v>2</v>
      </c>
      <c r="G3" s="20"/>
      <c r="H3" s="20"/>
      <c r="I3" s="20"/>
      <c r="J3" s="20"/>
      <c r="K3" s="20"/>
      <c r="L3" s="20"/>
      <c r="M3" s="20"/>
      <c r="N3" s="20"/>
      <c r="O3" s="20"/>
      <c r="P3" s="20"/>
      <c r="Q3" s="20"/>
      <c r="R3" s="21"/>
      <c r="S3" s="9"/>
      <c r="T3" s="2"/>
    </row>
    <row r="4" s="27" customFormat="true" ht="5.1" hidden="false" customHeight="true" outlineLevel="0" collapsed="false">
      <c r="A4" s="22"/>
      <c r="B4" s="23"/>
      <c r="C4" s="24"/>
      <c r="D4" s="25"/>
      <c r="E4" s="24"/>
      <c r="F4" s="24"/>
      <c r="G4" s="24"/>
      <c r="H4" s="26"/>
      <c r="I4" s="25"/>
      <c r="J4" s="25"/>
      <c r="K4" s="24"/>
      <c r="L4" s="26"/>
      <c r="M4" s="24"/>
      <c r="N4" s="24"/>
      <c r="O4" s="25"/>
      <c r="Q4" s="5"/>
      <c r="S4" s="28"/>
      <c r="T4" s="29"/>
    </row>
    <row r="5" s="39" customFormat="true" ht="20.1" hidden="false" customHeight="true" outlineLevel="0" collapsed="false">
      <c r="A5" s="30"/>
      <c r="B5" s="31" t="s">
        <v>3</v>
      </c>
      <c r="C5" s="31"/>
      <c r="D5" s="31"/>
      <c r="E5" s="31"/>
      <c r="F5" s="31"/>
      <c r="G5" s="32"/>
      <c r="H5" s="32"/>
      <c r="I5" s="33"/>
      <c r="J5" s="34"/>
      <c r="K5" s="32"/>
      <c r="L5" s="32"/>
      <c r="M5" s="32"/>
      <c r="N5" s="32"/>
      <c r="O5" s="32"/>
      <c r="P5" s="35"/>
      <c r="Q5" s="36"/>
      <c r="R5" s="37"/>
      <c r="S5" s="38"/>
    </row>
    <row r="6" s="27" customFormat="true" ht="5.1" hidden="true" customHeight="true" outlineLevel="0" collapsed="false">
      <c r="A6" s="22"/>
      <c r="B6" s="23"/>
      <c r="C6" s="24"/>
      <c r="D6" s="25"/>
      <c r="E6" s="24"/>
      <c r="F6" s="24"/>
      <c r="G6" s="24"/>
      <c r="H6" s="26"/>
      <c r="I6" s="25"/>
      <c r="J6" s="25"/>
      <c r="K6" s="24"/>
      <c r="L6" s="26"/>
      <c r="M6" s="24"/>
      <c r="N6" s="24"/>
      <c r="O6" s="25"/>
      <c r="Q6" s="5"/>
      <c r="S6" s="28"/>
      <c r="T6" s="29"/>
    </row>
    <row r="7" s="27" customFormat="true" ht="36" hidden="false" customHeight="true" outlineLevel="0" collapsed="false">
      <c r="A7" s="22" t="n">
        <v>1</v>
      </c>
      <c r="B7" s="40" t="s">
        <v>4</v>
      </c>
      <c r="C7" s="40"/>
      <c r="D7" s="40"/>
      <c r="E7" s="40"/>
      <c r="F7" s="40"/>
      <c r="G7" s="40"/>
      <c r="H7" s="41"/>
      <c r="I7" s="42"/>
      <c r="J7" s="42"/>
      <c r="K7" s="41"/>
      <c r="L7" s="41"/>
      <c r="M7" s="41"/>
      <c r="N7" s="41"/>
      <c r="O7" s="41"/>
      <c r="Q7" s="5"/>
      <c r="S7" s="28"/>
      <c r="T7" s="29"/>
    </row>
    <row r="8" s="27" customFormat="true" ht="16.8" hidden="true" customHeight="false" outlineLevel="0" collapsed="false">
      <c r="A8" s="22"/>
      <c r="B8" s="22" t="n">
        <v>1</v>
      </c>
      <c r="C8" s="22" t="s">
        <v>5</v>
      </c>
      <c r="D8" s="43" t="n">
        <v>250</v>
      </c>
      <c r="E8" s="44" t="s">
        <v>5</v>
      </c>
      <c r="F8" s="45" t="n">
        <v>2.5</v>
      </c>
      <c r="G8" s="44" t="s">
        <v>5</v>
      </c>
      <c r="H8" s="46" t="n">
        <v>1</v>
      </c>
      <c r="I8" s="2"/>
      <c r="J8" s="2"/>
      <c r="L8" s="3"/>
      <c r="N8" s="44" t="s">
        <v>6</v>
      </c>
      <c r="O8" s="47" t="n">
        <f aca="false">B8*D8*F8*H8</f>
        <v>625</v>
      </c>
      <c r="P8" s="27" t="s">
        <v>7</v>
      </c>
      <c r="Q8" s="5"/>
      <c r="S8" s="28"/>
      <c r="T8" s="29"/>
    </row>
    <row r="9" s="27" customFormat="true" ht="5.1" hidden="true" customHeight="true" outlineLevel="0" collapsed="false">
      <c r="A9" s="22"/>
      <c r="B9" s="22"/>
      <c r="C9" s="22"/>
      <c r="D9" s="2"/>
      <c r="H9" s="3"/>
      <c r="I9" s="2"/>
      <c r="J9" s="2"/>
      <c r="L9" s="3"/>
      <c r="O9" s="47"/>
      <c r="Q9" s="5"/>
      <c r="S9" s="28"/>
      <c r="T9" s="29"/>
    </row>
    <row r="10" s="44" customFormat="true" ht="16.8" hidden="false" customHeight="false" outlineLevel="0" collapsed="false">
      <c r="A10" s="22"/>
      <c r="B10" s="22"/>
      <c r="C10" s="22"/>
      <c r="D10" s="5"/>
      <c r="H10" s="48" t="n">
        <f aca="false">O8</f>
        <v>625</v>
      </c>
      <c r="I10" s="49" t="s">
        <v>7</v>
      </c>
      <c r="J10" s="4" t="s">
        <v>8</v>
      </c>
      <c r="K10" s="29" t="s">
        <v>9</v>
      </c>
      <c r="L10" s="50" t="n">
        <v>605</v>
      </c>
      <c r="N10" s="44" t="s">
        <v>10</v>
      </c>
      <c r="O10" s="4"/>
      <c r="P10" s="44" t="s">
        <v>9</v>
      </c>
      <c r="Q10" s="51" t="n">
        <f aca="false">H10*L10/100</f>
        <v>3781.25</v>
      </c>
      <c r="R10" s="52" t="s">
        <v>11</v>
      </c>
      <c r="S10" s="53"/>
    </row>
    <row r="11" s="27" customFormat="true" ht="11.1" hidden="true" customHeight="true" outlineLevel="0" collapsed="false">
      <c r="A11" s="22"/>
      <c r="B11" s="22"/>
      <c r="C11" s="22"/>
      <c r="D11" s="2"/>
      <c r="H11" s="3"/>
      <c r="I11" s="2"/>
      <c r="J11" s="2"/>
      <c r="L11" s="3"/>
      <c r="O11" s="4"/>
      <c r="Q11" s="5"/>
      <c r="S11" s="28"/>
      <c r="T11" s="29"/>
    </row>
    <row r="12" s="27" customFormat="true" ht="36" hidden="false" customHeight="true" outlineLevel="0" collapsed="false">
      <c r="A12" s="22" t="n">
        <v>2</v>
      </c>
      <c r="B12" s="40" t="s">
        <v>12</v>
      </c>
      <c r="C12" s="40"/>
      <c r="D12" s="40"/>
      <c r="E12" s="40"/>
      <c r="F12" s="40"/>
      <c r="G12" s="40"/>
      <c r="H12" s="41"/>
      <c r="I12" s="42"/>
      <c r="J12" s="42"/>
      <c r="K12" s="41"/>
      <c r="L12" s="41"/>
      <c r="M12" s="41"/>
      <c r="N12" s="41"/>
      <c r="O12" s="41"/>
      <c r="Q12" s="44"/>
      <c r="S12" s="29"/>
      <c r="T12" s="29"/>
    </row>
    <row r="13" s="27" customFormat="true" ht="16.8" hidden="true" customHeight="false" outlineLevel="0" collapsed="false">
      <c r="A13" s="22"/>
      <c r="B13" s="22" t="n">
        <v>1</v>
      </c>
      <c r="C13" s="22" t="s">
        <v>5</v>
      </c>
      <c r="D13" s="54" t="n">
        <v>250</v>
      </c>
      <c r="E13" s="44" t="s">
        <v>5</v>
      </c>
      <c r="F13" s="45" t="n">
        <v>2.5</v>
      </c>
      <c r="G13" s="44" t="s">
        <v>5</v>
      </c>
      <c r="H13" s="45" t="n">
        <v>0.5</v>
      </c>
      <c r="I13" s="2"/>
      <c r="J13" s="2"/>
      <c r="N13" s="44" t="s">
        <v>6</v>
      </c>
      <c r="O13" s="55" t="n">
        <f aca="false">B13*D13*F13*H13</f>
        <v>312.5</v>
      </c>
      <c r="P13" s="27" t="s">
        <v>7</v>
      </c>
      <c r="Q13" s="44"/>
      <c r="S13" s="29"/>
      <c r="T13" s="29"/>
    </row>
    <row r="14" s="27" customFormat="true" ht="5.1" hidden="true" customHeight="true" outlineLevel="0" collapsed="false">
      <c r="A14" s="22"/>
      <c r="B14" s="22"/>
      <c r="C14" s="22"/>
      <c r="I14" s="2"/>
      <c r="J14" s="2"/>
      <c r="O14" s="55"/>
      <c r="Q14" s="44"/>
      <c r="S14" s="29"/>
      <c r="T14" s="29"/>
    </row>
    <row r="15" s="44" customFormat="true" ht="16.8" hidden="false" customHeight="false" outlineLevel="0" collapsed="false">
      <c r="A15" s="22"/>
      <c r="B15" s="22"/>
      <c r="C15" s="22"/>
      <c r="H15" s="55" t="n">
        <f aca="false">O13</f>
        <v>312.5</v>
      </c>
      <c r="I15" s="49" t="s">
        <v>7</v>
      </c>
      <c r="J15" s="4" t="s">
        <v>8</v>
      </c>
      <c r="K15" s="29" t="s">
        <v>9</v>
      </c>
      <c r="L15" s="56" t="n">
        <v>3327.5</v>
      </c>
      <c r="N15" s="44" t="s">
        <v>10</v>
      </c>
      <c r="O15" s="29"/>
      <c r="P15" s="44" t="s">
        <v>9</v>
      </c>
      <c r="Q15" s="57" t="n">
        <f aca="false">H15*L15/100</f>
        <v>10398.4375</v>
      </c>
      <c r="R15" s="52" t="s">
        <v>11</v>
      </c>
    </row>
    <row r="16" s="27" customFormat="true" ht="11.1" hidden="true" customHeight="true" outlineLevel="0" collapsed="false">
      <c r="A16" s="22"/>
      <c r="B16" s="22"/>
      <c r="C16" s="22"/>
      <c r="I16" s="2"/>
      <c r="J16" s="2"/>
      <c r="O16" s="29"/>
      <c r="Q16" s="44"/>
      <c r="S16" s="29"/>
      <c r="T16" s="29"/>
    </row>
    <row r="17" s="27" customFormat="true" ht="189" hidden="false" customHeight="true" outlineLevel="0" collapsed="false">
      <c r="A17" s="22" t="n">
        <v>3</v>
      </c>
      <c r="B17" s="40" t="s">
        <v>13</v>
      </c>
      <c r="C17" s="40"/>
      <c r="D17" s="40"/>
      <c r="E17" s="40"/>
      <c r="F17" s="40"/>
      <c r="G17" s="40"/>
      <c r="H17" s="41"/>
      <c r="I17" s="42"/>
      <c r="J17" s="42"/>
      <c r="K17" s="41"/>
      <c r="L17" s="41"/>
      <c r="M17" s="41"/>
      <c r="N17" s="41"/>
      <c r="O17" s="41"/>
      <c r="Q17" s="5"/>
      <c r="S17" s="28"/>
      <c r="T17" s="29"/>
    </row>
    <row r="18" s="27" customFormat="true" ht="16.5" hidden="true" customHeight="true" outlineLevel="0" collapsed="false">
      <c r="A18" s="22"/>
      <c r="C18" s="22"/>
      <c r="D18" s="2"/>
      <c r="E18" s="24"/>
      <c r="F18" s="24"/>
      <c r="G18" s="24"/>
      <c r="H18" s="26"/>
      <c r="I18" s="25"/>
      <c r="J18" s="25"/>
      <c r="K18" s="58"/>
      <c r="L18" s="59"/>
      <c r="M18" s="58"/>
      <c r="N18" s="58"/>
      <c r="O18" s="60"/>
      <c r="Q18" s="5"/>
      <c r="S18" s="28"/>
      <c r="T18" s="29"/>
    </row>
    <row r="19" s="27" customFormat="true" ht="16.8" hidden="true" customHeight="false" outlineLevel="0" collapsed="false">
      <c r="A19" s="22"/>
      <c r="B19" s="22" t="n">
        <v>1</v>
      </c>
      <c r="C19" s="22" t="s">
        <v>5</v>
      </c>
      <c r="D19" s="43" t="n">
        <v>355</v>
      </c>
      <c r="E19" s="44" t="s">
        <v>5</v>
      </c>
      <c r="F19" s="45" t="n">
        <v>2.5</v>
      </c>
      <c r="G19" s="44" t="s">
        <v>5</v>
      </c>
      <c r="H19" s="46" t="n">
        <v>1.5</v>
      </c>
      <c r="I19" s="2"/>
      <c r="J19" s="2"/>
      <c r="L19" s="3"/>
      <c r="N19" s="44" t="s">
        <v>6</v>
      </c>
      <c r="O19" s="47" t="n">
        <f aca="false">B19*D19*F19*H19</f>
        <v>1331.25</v>
      </c>
      <c r="P19" s="27" t="s">
        <v>7</v>
      </c>
      <c r="Q19" s="5"/>
      <c r="S19" s="28"/>
      <c r="T19" s="29"/>
    </row>
    <row r="20" s="27" customFormat="true" ht="16.8" hidden="true" customHeight="false" outlineLevel="0" collapsed="false">
      <c r="A20" s="22"/>
      <c r="B20" s="22" t="n">
        <v>1</v>
      </c>
      <c r="C20" s="22" t="s">
        <v>5</v>
      </c>
      <c r="D20" s="54" t="n">
        <f aca="false">D19/60</f>
        <v>5.91666666666667</v>
      </c>
      <c r="E20" s="44" t="s">
        <v>5</v>
      </c>
      <c r="F20" s="61" t="n">
        <v>0.785</v>
      </c>
      <c r="G20" s="62" t="s">
        <v>5</v>
      </c>
      <c r="H20" s="45" t="n">
        <v>6</v>
      </c>
      <c r="I20" s="5" t="s">
        <v>5</v>
      </c>
      <c r="J20" s="63" t="n">
        <v>6</v>
      </c>
      <c r="K20" s="45" t="s">
        <v>5</v>
      </c>
      <c r="L20" s="45" t="n">
        <v>2</v>
      </c>
      <c r="M20" s="64"/>
      <c r="N20" s="44" t="s">
        <v>6</v>
      </c>
      <c r="O20" s="65" t="n">
        <f aca="false">B20*D20*F20*H20*J20*L20</f>
        <v>334.41</v>
      </c>
      <c r="P20" s="66" t="s">
        <v>7</v>
      </c>
      <c r="Q20" s="44"/>
      <c r="S20" s="29"/>
      <c r="T20" s="29"/>
    </row>
    <row r="21" s="27" customFormat="true" ht="16.5" hidden="true" customHeight="true" outlineLevel="0" collapsed="false">
      <c r="A21" s="22"/>
      <c r="B21" s="22"/>
      <c r="C21" s="22"/>
      <c r="I21" s="2"/>
      <c r="J21" s="2"/>
      <c r="O21" s="55" t="n">
        <f aca="false">SUM(O19:O20)</f>
        <v>1665.66</v>
      </c>
      <c r="P21" s="27" t="s">
        <v>7</v>
      </c>
      <c r="Q21" s="44"/>
      <c r="S21" s="29"/>
      <c r="T21" s="29"/>
    </row>
    <row r="22" s="27" customFormat="true" ht="5.1" hidden="true" customHeight="true" outlineLevel="0" collapsed="false">
      <c r="A22" s="22"/>
      <c r="B22" s="22"/>
      <c r="C22" s="22"/>
      <c r="D22" s="2"/>
      <c r="H22" s="3"/>
      <c r="I22" s="2"/>
      <c r="J22" s="2"/>
      <c r="L22" s="3"/>
      <c r="O22" s="47"/>
      <c r="Q22" s="5"/>
      <c r="S22" s="28"/>
      <c r="T22" s="29"/>
    </row>
    <row r="23" s="44" customFormat="true" ht="16.8" hidden="false" customHeight="false" outlineLevel="0" collapsed="false">
      <c r="A23" s="22"/>
      <c r="B23" s="67" t="s">
        <v>14</v>
      </c>
      <c r="C23" s="22"/>
      <c r="D23" s="5"/>
      <c r="H23" s="48" t="n">
        <f aca="false">O21</f>
        <v>1665.66</v>
      </c>
      <c r="I23" s="49" t="s">
        <v>7</v>
      </c>
      <c r="J23" s="4" t="s">
        <v>8</v>
      </c>
      <c r="K23" s="29" t="s">
        <v>9</v>
      </c>
      <c r="L23" s="50" t="n">
        <v>4650</v>
      </c>
      <c r="N23" s="29" t="s">
        <v>15</v>
      </c>
      <c r="O23" s="4"/>
      <c r="P23" s="44" t="s">
        <v>9</v>
      </c>
      <c r="Q23" s="51" t="n">
        <f aca="false">H23*L23/1000</f>
        <v>7745.319</v>
      </c>
      <c r="R23" s="52" t="s">
        <v>11</v>
      </c>
      <c r="S23" s="53"/>
    </row>
    <row r="24" s="27" customFormat="true" ht="11.1" hidden="true" customHeight="true" outlineLevel="0" collapsed="false">
      <c r="A24" s="22"/>
      <c r="B24" s="22"/>
      <c r="C24" s="22"/>
      <c r="D24" s="2"/>
      <c r="H24" s="3"/>
      <c r="I24" s="2"/>
      <c r="J24" s="2"/>
      <c r="L24" s="3"/>
      <c r="O24" s="4"/>
      <c r="Q24" s="5"/>
      <c r="S24" s="28"/>
      <c r="T24" s="29"/>
    </row>
    <row r="25" s="27" customFormat="true" ht="54" hidden="false" customHeight="true" outlineLevel="0" collapsed="false">
      <c r="A25" s="22" t="n">
        <v>4</v>
      </c>
      <c r="B25" s="40" t="s">
        <v>16</v>
      </c>
      <c r="C25" s="40"/>
      <c r="D25" s="40"/>
      <c r="E25" s="40"/>
      <c r="F25" s="40"/>
      <c r="G25" s="40"/>
      <c r="H25" s="41"/>
      <c r="I25" s="42"/>
      <c r="J25" s="42"/>
      <c r="K25" s="41"/>
      <c r="L25" s="41"/>
      <c r="M25" s="41"/>
      <c r="N25" s="41"/>
      <c r="O25" s="41"/>
      <c r="P25" s="41"/>
      <c r="Q25" s="2"/>
    </row>
    <row r="26" s="27" customFormat="true" ht="16.65" hidden="true" customHeight="true" outlineLevel="0" collapsed="false">
      <c r="A26" s="68"/>
      <c r="D26" s="2"/>
      <c r="E26" s="69" t="n">
        <v>2</v>
      </c>
      <c r="F26" s="69" t="s">
        <v>5</v>
      </c>
      <c r="G26" s="69" t="n">
        <v>2</v>
      </c>
      <c r="H26" s="70" t="s">
        <v>5</v>
      </c>
      <c r="I26" s="71" t="n">
        <v>270</v>
      </c>
      <c r="J26" s="5" t="s">
        <v>5</v>
      </c>
      <c r="K26" s="45" t="n">
        <v>2</v>
      </c>
      <c r="L26" s="3"/>
      <c r="N26" s="69" t="s">
        <v>6</v>
      </c>
      <c r="O26" s="72" t="n">
        <f aca="false">E26*G26*I26*K26</f>
        <v>2160</v>
      </c>
      <c r="P26" s="69" t="s">
        <v>17</v>
      </c>
      <c r="Q26" s="2"/>
    </row>
    <row r="27" s="27" customFormat="true" ht="5.1" hidden="true" customHeight="true" outlineLevel="0" collapsed="false">
      <c r="A27" s="68"/>
      <c r="B27" s="69"/>
      <c r="C27" s="69"/>
      <c r="D27" s="73"/>
      <c r="E27" s="69"/>
      <c r="F27" s="69"/>
      <c r="G27" s="69"/>
      <c r="H27" s="70"/>
      <c r="I27" s="73"/>
      <c r="J27" s="73"/>
      <c r="K27" s="69"/>
      <c r="L27" s="70"/>
      <c r="O27" s="2"/>
      <c r="Q27" s="2"/>
    </row>
    <row r="28" s="69" customFormat="true" ht="19.5" hidden="false" customHeight="true" outlineLevel="0" collapsed="false">
      <c r="B28" s="74" t="s">
        <v>18</v>
      </c>
      <c r="D28" s="73"/>
      <c r="H28" s="75" t="n">
        <f aca="false">O26</f>
        <v>2160</v>
      </c>
      <c r="I28" s="76" t="s">
        <v>17</v>
      </c>
      <c r="J28" s="77" t="s">
        <v>8</v>
      </c>
      <c r="K28" s="78" t="s">
        <v>9</v>
      </c>
      <c r="L28" s="79" t="n">
        <v>3127.41</v>
      </c>
      <c r="N28" s="80" t="s">
        <v>19</v>
      </c>
      <c r="O28" s="73"/>
      <c r="P28" s="69" t="s">
        <v>9</v>
      </c>
      <c r="Q28" s="72" t="n">
        <f aca="false">H28*L28/100</f>
        <v>67552.056</v>
      </c>
      <c r="R28" s="80" t="s">
        <v>11</v>
      </c>
    </row>
    <row r="29" s="84" customFormat="true" ht="11.1" hidden="true" customHeight="true" outlineLevel="0" collapsed="false">
      <c r="A29" s="81"/>
      <c r="B29" s="81"/>
      <c r="C29" s="81"/>
      <c r="D29" s="82"/>
      <c r="E29" s="81"/>
      <c r="F29" s="81"/>
      <c r="G29" s="81"/>
      <c r="H29" s="83"/>
      <c r="I29" s="82"/>
      <c r="J29" s="82"/>
      <c r="K29" s="81"/>
      <c r="L29" s="83"/>
      <c r="O29" s="2"/>
      <c r="Q29" s="2"/>
    </row>
    <row r="30" s="27" customFormat="true" ht="121.5" hidden="false" customHeight="true" outlineLevel="0" collapsed="false">
      <c r="A30" s="22" t="n">
        <v>5</v>
      </c>
      <c r="B30" s="40" t="s">
        <v>20</v>
      </c>
      <c r="C30" s="40"/>
      <c r="D30" s="40"/>
      <c r="E30" s="40"/>
      <c r="F30" s="40"/>
      <c r="G30" s="40"/>
      <c r="H30" s="41"/>
      <c r="I30" s="42"/>
      <c r="J30" s="42"/>
      <c r="K30" s="41"/>
      <c r="L30" s="41"/>
      <c r="M30" s="41"/>
      <c r="N30" s="41"/>
      <c r="O30" s="41"/>
      <c r="Q30" s="44"/>
      <c r="S30" s="29"/>
      <c r="T30" s="55"/>
    </row>
    <row r="31" s="27" customFormat="true" ht="20.25" hidden="true" customHeight="true" outlineLevel="0" collapsed="false">
      <c r="A31" s="22"/>
      <c r="C31" s="22"/>
      <c r="E31" s="24"/>
      <c r="F31" s="24"/>
      <c r="G31" s="24"/>
      <c r="H31" s="24"/>
      <c r="I31" s="25"/>
      <c r="J31" s="85"/>
      <c r="K31" s="58"/>
      <c r="L31" s="58"/>
      <c r="M31" s="58"/>
      <c r="N31" s="58"/>
      <c r="O31" s="86"/>
      <c r="Q31" s="44"/>
      <c r="S31" s="29"/>
      <c r="T31" s="55"/>
    </row>
    <row r="32" s="27" customFormat="true" ht="16.8" hidden="true" customHeight="false" outlineLevel="0" collapsed="false">
      <c r="A32" s="22"/>
      <c r="D32" s="22" t="n">
        <v>1</v>
      </c>
      <c r="E32" s="22" t="s">
        <v>5</v>
      </c>
      <c r="F32" s="54" t="n">
        <f aca="false">D19</f>
        <v>355</v>
      </c>
      <c r="G32" s="44"/>
      <c r="H32" s="44"/>
      <c r="I32" s="5"/>
      <c r="J32" s="5"/>
      <c r="K32" s="44"/>
      <c r="L32" s="44"/>
      <c r="M32" s="44"/>
      <c r="N32" s="44" t="s">
        <v>6</v>
      </c>
      <c r="O32" s="55" t="n">
        <f aca="false">D32*F32</f>
        <v>355</v>
      </c>
      <c r="P32" s="44" t="s">
        <v>21</v>
      </c>
      <c r="Q32" s="44"/>
      <c r="R32" s="44"/>
      <c r="S32" s="29"/>
      <c r="T32" s="29"/>
    </row>
    <row r="33" s="27" customFormat="true" ht="9.9" hidden="true" customHeight="true" outlineLevel="0" collapsed="false">
      <c r="A33" s="22"/>
      <c r="B33" s="22"/>
      <c r="C33" s="22"/>
      <c r="D33" s="44"/>
      <c r="E33" s="44"/>
      <c r="F33" s="44"/>
      <c r="G33" s="44"/>
      <c r="H33" s="44"/>
      <c r="I33" s="5"/>
      <c r="J33" s="5"/>
      <c r="K33" s="44"/>
      <c r="L33" s="44"/>
      <c r="M33" s="44"/>
      <c r="N33" s="44"/>
      <c r="O33" s="55"/>
      <c r="P33" s="44"/>
      <c r="Q33" s="44"/>
      <c r="R33" s="44"/>
      <c r="S33" s="29"/>
      <c r="T33" s="29"/>
    </row>
    <row r="34" s="27" customFormat="true" ht="16.8" hidden="false" customHeight="false" outlineLevel="0" collapsed="false">
      <c r="A34" s="22"/>
      <c r="B34" s="67" t="s">
        <v>22</v>
      </c>
      <c r="C34" s="22"/>
      <c r="D34" s="44"/>
      <c r="E34" s="44"/>
      <c r="F34" s="44"/>
      <c r="G34" s="44"/>
      <c r="H34" s="55" t="n">
        <f aca="false">O32</f>
        <v>355</v>
      </c>
      <c r="I34" s="49" t="s">
        <v>21</v>
      </c>
      <c r="J34" s="4" t="s">
        <v>8</v>
      </c>
      <c r="K34" s="29" t="s">
        <v>9</v>
      </c>
      <c r="L34" s="56" t="n">
        <v>412</v>
      </c>
      <c r="M34" s="44"/>
      <c r="N34" s="44" t="s">
        <v>23</v>
      </c>
      <c r="O34" s="29"/>
      <c r="P34" s="44" t="s">
        <v>9</v>
      </c>
      <c r="Q34" s="57" t="n">
        <f aca="false">H34*L34</f>
        <v>146260</v>
      </c>
      <c r="R34" s="52" t="s">
        <v>11</v>
      </c>
    </row>
    <row r="35" s="27" customFormat="true" ht="9.9" hidden="true" customHeight="true" outlineLevel="0" collapsed="false">
      <c r="A35" s="22"/>
      <c r="B35" s="22"/>
      <c r="C35" s="22"/>
      <c r="D35" s="44"/>
      <c r="E35" s="44"/>
      <c r="F35" s="44"/>
      <c r="G35" s="44"/>
      <c r="H35" s="44"/>
      <c r="I35" s="5"/>
      <c r="J35" s="63"/>
      <c r="K35" s="44"/>
      <c r="L35" s="44"/>
      <c r="M35" s="44"/>
      <c r="N35" s="45"/>
      <c r="O35" s="29"/>
      <c r="P35" s="44"/>
      <c r="Q35" s="44"/>
      <c r="R35" s="44"/>
      <c r="S35" s="57"/>
      <c r="T35" s="29"/>
    </row>
    <row r="36" s="27" customFormat="true" ht="87.75" hidden="false" customHeight="true" outlineLevel="0" collapsed="false">
      <c r="A36" s="22" t="n">
        <v>6</v>
      </c>
      <c r="B36" s="40" t="s">
        <v>24</v>
      </c>
      <c r="C36" s="40"/>
      <c r="D36" s="40"/>
      <c r="E36" s="40"/>
      <c r="F36" s="40"/>
      <c r="G36" s="40"/>
      <c r="H36" s="41"/>
      <c r="I36" s="42"/>
      <c r="J36" s="42"/>
      <c r="K36" s="41"/>
      <c r="L36" s="41"/>
      <c r="M36" s="41"/>
      <c r="N36" s="41"/>
      <c r="O36" s="41"/>
      <c r="Q36" s="2"/>
      <c r="S36" s="29"/>
      <c r="T36" s="29"/>
    </row>
    <row r="37" s="27" customFormat="true" ht="18" hidden="false" customHeight="true" outlineLevel="0" collapsed="false">
      <c r="A37" s="22"/>
      <c r="B37" s="67" t="s">
        <v>25</v>
      </c>
      <c r="C37" s="67"/>
      <c r="D37" s="87"/>
      <c r="E37" s="88"/>
      <c r="F37" s="88"/>
      <c r="G37" s="88"/>
      <c r="H37" s="48"/>
      <c r="I37" s="5"/>
      <c r="J37" s="4"/>
      <c r="K37" s="29"/>
      <c r="L37" s="50"/>
      <c r="M37" s="44"/>
      <c r="N37" s="44"/>
      <c r="O37" s="89"/>
      <c r="P37" s="44"/>
      <c r="Q37" s="51"/>
      <c r="R37" s="52"/>
    </row>
    <row r="38" s="27" customFormat="true" ht="16.8" hidden="true" customHeight="false" outlineLevel="0" collapsed="false">
      <c r="A38" s="22"/>
      <c r="B38" s="67"/>
      <c r="C38" s="22"/>
      <c r="D38" s="1" t="n">
        <v>1</v>
      </c>
      <c r="E38" s="22" t="s">
        <v>5</v>
      </c>
      <c r="F38" s="90" t="n">
        <f aca="false">I26</f>
        <v>270</v>
      </c>
      <c r="G38" s="90"/>
      <c r="H38" s="91" t="s">
        <v>5</v>
      </c>
      <c r="I38" s="92" t="n">
        <v>3</v>
      </c>
      <c r="J38" s="1" t="s">
        <v>5</v>
      </c>
      <c r="K38" s="45" t="n">
        <v>0.5</v>
      </c>
      <c r="L38" s="46"/>
      <c r="M38" s="45"/>
      <c r="N38" s="22" t="s">
        <v>6</v>
      </c>
      <c r="O38" s="93" t="n">
        <f aca="false">D38*F38*I38*K38</f>
        <v>405</v>
      </c>
      <c r="P38" s="52" t="s">
        <v>26</v>
      </c>
      <c r="Q38" s="51"/>
      <c r="R38" s="52"/>
    </row>
    <row r="39" s="27" customFormat="true" ht="16.8" hidden="true" customHeight="false" outlineLevel="0" collapsed="false">
      <c r="A39" s="22"/>
      <c r="B39" s="94" t="n">
        <f aca="false">D20</f>
        <v>5.91666666666667</v>
      </c>
      <c r="C39" s="44" t="s">
        <v>5</v>
      </c>
      <c r="D39" s="54" t="n">
        <v>1</v>
      </c>
      <c r="E39" s="95" t="s">
        <v>5</v>
      </c>
      <c r="F39" s="95" t="n">
        <v>0.785</v>
      </c>
      <c r="G39" s="44" t="s">
        <v>5</v>
      </c>
      <c r="H39" s="45" t="n">
        <v>6</v>
      </c>
      <c r="I39" s="5" t="s">
        <v>5</v>
      </c>
      <c r="J39" s="63" t="n">
        <v>6</v>
      </c>
      <c r="K39" s="44" t="s">
        <v>5</v>
      </c>
      <c r="L39" s="45" t="n">
        <v>0.5</v>
      </c>
      <c r="M39" s="44"/>
      <c r="N39" s="44" t="s">
        <v>6</v>
      </c>
      <c r="O39" s="96" t="n">
        <f aca="false">L39*J39*H39*F39*D39*B39</f>
        <v>83.6025</v>
      </c>
      <c r="P39" s="97" t="s">
        <v>26</v>
      </c>
      <c r="Q39" s="44"/>
      <c r="S39" s="29"/>
      <c r="T39" s="55"/>
    </row>
    <row r="40" s="27" customFormat="true" ht="16.8" hidden="true" customHeight="false" outlineLevel="0" collapsed="false">
      <c r="A40" s="22"/>
      <c r="B40" s="94"/>
      <c r="C40" s="44"/>
      <c r="D40" s="54"/>
      <c r="E40" s="95"/>
      <c r="F40" s="95"/>
      <c r="G40" s="44"/>
      <c r="H40" s="45"/>
      <c r="I40" s="5"/>
      <c r="J40" s="63"/>
      <c r="K40" s="44"/>
      <c r="L40" s="45"/>
      <c r="M40" s="44"/>
      <c r="N40" s="44"/>
      <c r="O40" s="55" t="n">
        <f aca="false">SUM(O38:O39)</f>
        <v>488.6025</v>
      </c>
      <c r="P40" s="44" t="s">
        <v>26</v>
      </c>
      <c r="Q40" s="44"/>
      <c r="S40" s="29"/>
      <c r="T40" s="55"/>
    </row>
    <row r="41" s="27" customFormat="true" ht="5.1" hidden="true" customHeight="true" outlineLevel="0" collapsed="false">
      <c r="A41" s="22"/>
      <c r="B41" s="98"/>
      <c r="C41" s="22"/>
      <c r="D41" s="99"/>
      <c r="E41" s="88"/>
      <c r="F41" s="88"/>
      <c r="G41" s="88"/>
      <c r="H41" s="48"/>
      <c r="I41" s="5"/>
      <c r="J41" s="4"/>
      <c r="K41" s="29"/>
      <c r="L41" s="50"/>
      <c r="M41" s="44"/>
      <c r="N41" s="44"/>
      <c r="O41" s="100"/>
      <c r="P41" s="44"/>
      <c r="Q41" s="51"/>
      <c r="R41" s="52"/>
    </row>
    <row r="42" s="27" customFormat="true" ht="16.8" hidden="false" customHeight="false" outlineLevel="0" collapsed="false">
      <c r="A42" s="22"/>
      <c r="B42" s="98"/>
      <c r="C42" s="22"/>
      <c r="D42" s="99"/>
      <c r="E42" s="88"/>
      <c r="F42" s="88"/>
      <c r="G42" s="88"/>
      <c r="H42" s="48" t="n">
        <f aca="false">O40</f>
        <v>488.6025</v>
      </c>
      <c r="I42" s="49" t="s">
        <v>26</v>
      </c>
      <c r="J42" s="4" t="s">
        <v>8</v>
      </c>
      <c r="K42" s="29" t="s">
        <v>9</v>
      </c>
      <c r="L42" s="50" t="n">
        <v>12595</v>
      </c>
      <c r="M42" s="44"/>
      <c r="N42" s="44" t="s">
        <v>27</v>
      </c>
      <c r="O42" s="89"/>
      <c r="P42" s="44" t="s">
        <v>9</v>
      </c>
      <c r="Q42" s="51" t="n">
        <f aca="false">H42*L42/100</f>
        <v>61539.484875</v>
      </c>
      <c r="R42" s="52" t="s">
        <v>11</v>
      </c>
    </row>
    <row r="43" s="27" customFormat="true" ht="9.9" hidden="true" customHeight="true" outlineLevel="0" collapsed="false">
      <c r="A43" s="22"/>
      <c r="B43" s="98"/>
      <c r="C43" s="22"/>
      <c r="D43" s="99"/>
      <c r="E43" s="88"/>
      <c r="F43" s="88"/>
      <c r="G43" s="88"/>
      <c r="H43" s="48"/>
      <c r="I43" s="5"/>
      <c r="J43" s="4"/>
      <c r="K43" s="29"/>
      <c r="L43" s="50"/>
      <c r="M43" s="44"/>
      <c r="N43" s="44"/>
      <c r="O43" s="100"/>
      <c r="P43" s="44"/>
      <c r="Q43" s="51"/>
      <c r="R43" s="52"/>
    </row>
    <row r="44" s="27" customFormat="true" ht="18" hidden="false" customHeight="true" outlineLevel="0" collapsed="false">
      <c r="A44" s="22"/>
      <c r="B44" s="67" t="s">
        <v>28</v>
      </c>
      <c r="C44" s="67"/>
      <c r="D44" s="87"/>
      <c r="E44" s="88"/>
      <c r="F44" s="88"/>
      <c r="G44" s="88"/>
      <c r="H44" s="48"/>
      <c r="I44" s="5"/>
      <c r="J44" s="4"/>
      <c r="K44" s="29"/>
      <c r="L44" s="50"/>
      <c r="M44" s="44"/>
      <c r="N44" s="44"/>
      <c r="O44" s="89"/>
      <c r="P44" s="44"/>
      <c r="Q44" s="51"/>
      <c r="R44" s="52"/>
    </row>
    <row r="45" s="27" customFormat="true" ht="18" hidden="true" customHeight="true" outlineLevel="0" collapsed="false">
      <c r="A45" s="22"/>
      <c r="B45" s="67" t="s">
        <v>29</v>
      </c>
      <c r="C45" s="22"/>
      <c r="I45" s="2"/>
      <c r="J45" s="2"/>
      <c r="Q45" s="51"/>
      <c r="R45" s="52"/>
    </row>
    <row r="46" s="27" customFormat="true" ht="18" hidden="true" customHeight="true" outlineLevel="0" collapsed="false">
      <c r="A46" s="22"/>
      <c r="B46" s="67"/>
      <c r="C46" s="22"/>
      <c r="D46" s="1" t="n">
        <v>1</v>
      </c>
      <c r="E46" s="22" t="s">
        <v>5</v>
      </c>
      <c r="F46" s="90" t="n">
        <f aca="false">F38</f>
        <v>270</v>
      </c>
      <c r="G46" s="90"/>
      <c r="H46" s="91" t="s">
        <v>5</v>
      </c>
      <c r="I46" s="92" t="n">
        <v>1.5</v>
      </c>
      <c r="J46" s="1" t="s">
        <v>5</v>
      </c>
      <c r="K46" s="45" t="n">
        <v>0.25</v>
      </c>
      <c r="L46" s="46"/>
      <c r="M46" s="45"/>
      <c r="N46" s="22" t="s">
        <v>6</v>
      </c>
      <c r="O46" s="93" t="n">
        <f aca="false">D46*F46*I46*K46</f>
        <v>101.25</v>
      </c>
      <c r="P46" s="52" t="s">
        <v>26</v>
      </c>
      <c r="Q46" s="51"/>
      <c r="R46" s="52"/>
    </row>
    <row r="47" s="27" customFormat="true" ht="18" hidden="true" customHeight="true" outlineLevel="0" collapsed="false">
      <c r="A47" s="22"/>
      <c r="B47" s="67" t="s">
        <v>30</v>
      </c>
      <c r="C47" s="22"/>
      <c r="D47" s="1" t="n">
        <v>2</v>
      </c>
      <c r="E47" s="22" t="s">
        <v>5</v>
      </c>
      <c r="F47" s="90" t="n">
        <f aca="false">F38</f>
        <v>270</v>
      </c>
      <c r="G47" s="90"/>
      <c r="H47" s="91" t="s">
        <v>5</v>
      </c>
      <c r="I47" s="92" t="n">
        <v>0.75</v>
      </c>
      <c r="J47" s="1" t="s">
        <v>5</v>
      </c>
      <c r="K47" s="45" t="n">
        <v>2</v>
      </c>
      <c r="L47" s="46"/>
      <c r="M47" s="45"/>
      <c r="N47" s="22" t="s">
        <v>6</v>
      </c>
      <c r="O47" s="100" t="n">
        <f aca="false">D47*F47*I47*K47</f>
        <v>810</v>
      </c>
      <c r="P47" s="101" t="s">
        <v>26</v>
      </c>
      <c r="Q47" s="51"/>
      <c r="R47" s="52"/>
    </row>
    <row r="48" s="27" customFormat="true" ht="18" hidden="true" customHeight="true" outlineLevel="0" collapsed="false">
      <c r="A48" s="22"/>
      <c r="B48" s="67"/>
      <c r="C48" s="22"/>
      <c r="D48" s="1"/>
      <c r="E48" s="22"/>
      <c r="F48" s="102"/>
      <c r="G48" s="22"/>
      <c r="H48" s="91"/>
      <c r="I48" s="92"/>
      <c r="J48" s="1"/>
      <c r="K48" s="45"/>
      <c r="L48" s="46"/>
      <c r="M48" s="45"/>
      <c r="N48" s="22"/>
      <c r="O48" s="103" t="n">
        <f aca="false">SUM(O46:O47)</f>
        <v>911.25</v>
      </c>
      <c r="P48" s="104" t="s">
        <v>26</v>
      </c>
      <c r="Q48" s="51"/>
      <c r="R48" s="52"/>
    </row>
    <row r="49" s="27" customFormat="true" ht="9.9" hidden="true" customHeight="true" outlineLevel="0" collapsed="false">
      <c r="A49" s="22"/>
      <c r="B49" s="98"/>
      <c r="C49" s="22"/>
      <c r="D49" s="99"/>
      <c r="E49" s="88"/>
      <c r="F49" s="88"/>
      <c r="G49" s="88"/>
      <c r="H49" s="48"/>
      <c r="I49" s="5"/>
      <c r="J49" s="4"/>
      <c r="K49" s="29"/>
      <c r="L49" s="50"/>
      <c r="M49" s="44"/>
      <c r="N49" s="44"/>
      <c r="O49" s="100"/>
      <c r="P49" s="44"/>
      <c r="Q49" s="51"/>
      <c r="R49" s="52"/>
    </row>
    <row r="50" s="27" customFormat="true" ht="16.8" hidden="false" customHeight="false" outlineLevel="0" collapsed="false">
      <c r="A50" s="22"/>
      <c r="B50" s="98"/>
      <c r="C50" s="22"/>
      <c r="D50" s="99"/>
      <c r="E50" s="88"/>
      <c r="F50" s="88"/>
      <c r="G50" s="88"/>
      <c r="H50" s="48" t="n">
        <f aca="false">O48</f>
        <v>911.25</v>
      </c>
      <c r="I50" s="49" t="s">
        <v>26</v>
      </c>
      <c r="J50" s="4" t="s">
        <v>8</v>
      </c>
      <c r="K50" s="29" t="s">
        <v>9</v>
      </c>
      <c r="L50" s="105" t="s">
        <v>31</v>
      </c>
      <c r="M50" s="44"/>
      <c r="N50" s="44" t="s">
        <v>27</v>
      </c>
      <c r="O50" s="89"/>
      <c r="P50" s="44" t="s">
        <v>9</v>
      </c>
      <c r="Q50" s="51" t="n">
        <f aca="false">H50*L50/100</f>
        <v>131486.540625</v>
      </c>
      <c r="R50" s="52" t="s">
        <v>11</v>
      </c>
    </row>
    <row r="51" s="27" customFormat="true" ht="9.9" hidden="true" customHeight="true" outlineLevel="0" collapsed="false">
      <c r="A51" s="22"/>
      <c r="B51" s="98"/>
      <c r="C51" s="22"/>
      <c r="D51" s="99"/>
      <c r="E51" s="88"/>
      <c r="F51" s="88"/>
      <c r="G51" s="88"/>
      <c r="H51" s="48"/>
      <c r="I51" s="5"/>
      <c r="J51" s="4"/>
      <c r="K51" s="29"/>
      <c r="L51" s="50"/>
      <c r="M51" s="44"/>
      <c r="N51" s="44"/>
      <c r="O51" s="100"/>
      <c r="P51" s="44"/>
      <c r="Q51" s="51"/>
      <c r="R51" s="52"/>
    </row>
    <row r="52" s="84" customFormat="true" ht="198" hidden="false" customHeight="true" outlineLevel="0" collapsed="false">
      <c r="A52" s="22" t="n">
        <v>7</v>
      </c>
      <c r="B52" s="40" t="s">
        <v>32</v>
      </c>
      <c r="C52" s="40"/>
      <c r="D52" s="40"/>
      <c r="E52" s="40"/>
      <c r="F52" s="40"/>
      <c r="G52" s="40"/>
      <c r="H52" s="41"/>
      <c r="I52" s="42"/>
      <c r="J52" s="42"/>
      <c r="K52" s="41"/>
      <c r="L52" s="41"/>
      <c r="M52" s="41"/>
      <c r="N52" s="41"/>
      <c r="O52" s="41"/>
      <c r="P52" s="41"/>
      <c r="Q52" s="106"/>
      <c r="S52" s="107"/>
      <c r="T52" s="108"/>
    </row>
    <row r="53" s="3" customFormat="true" ht="15.75" hidden="false" customHeight="true" outlineLevel="0" collapsed="false">
      <c r="A53" s="91"/>
      <c r="B53" s="109" t="s">
        <v>33</v>
      </c>
      <c r="C53" s="91"/>
      <c r="E53" s="110"/>
      <c r="F53" s="110"/>
      <c r="G53" s="110"/>
      <c r="H53" s="110"/>
      <c r="I53" s="111"/>
      <c r="J53" s="85"/>
      <c r="K53" s="59"/>
      <c r="L53" s="59"/>
      <c r="M53" s="59"/>
      <c r="N53" s="59"/>
      <c r="O53" s="112"/>
      <c r="Q53" s="113"/>
      <c r="S53" s="114"/>
      <c r="T53" s="48"/>
    </row>
    <row r="54" s="3" customFormat="true" ht="16.5" hidden="true" customHeight="true" outlineLevel="0" collapsed="false">
      <c r="A54" s="91"/>
      <c r="B54" s="115" t="s">
        <v>34</v>
      </c>
      <c r="C54" s="59"/>
      <c r="D54" s="59"/>
      <c r="E54" s="59"/>
      <c r="F54" s="59"/>
      <c r="G54" s="59"/>
      <c r="H54" s="59"/>
      <c r="I54" s="85"/>
      <c r="J54" s="85"/>
      <c r="K54" s="59"/>
      <c r="M54" s="113"/>
      <c r="O54" s="114"/>
      <c r="P54" s="114"/>
    </row>
    <row r="55" s="3" customFormat="true" ht="16.65" hidden="true" customHeight="true" outlineLevel="0" collapsed="false">
      <c r="A55" s="91"/>
      <c r="D55" s="70" t="n">
        <v>5</v>
      </c>
      <c r="E55" s="70" t="s">
        <v>5</v>
      </c>
      <c r="F55" s="116" t="n">
        <v>4</v>
      </c>
      <c r="G55" s="117" t="s">
        <v>5</v>
      </c>
      <c r="H55" s="118" t="n">
        <v>3</v>
      </c>
      <c r="I55" s="73" t="s">
        <v>5</v>
      </c>
      <c r="J55" s="119" t="n">
        <v>0.5</v>
      </c>
      <c r="K55" s="46"/>
      <c r="L55" s="46"/>
      <c r="M55" s="46"/>
      <c r="N55" s="91" t="s">
        <v>6</v>
      </c>
      <c r="O55" s="120" t="n">
        <f aca="false">D55*F55*H55*J55</f>
        <v>30</v>
      </c>
      <c r="P55" s="121" t="s">
        <v>26</v>
      </c>
      <c r="Q55" s="122"/>
      <c r="R55" s="123"/>
    </row>
    <row r="56" s="3" customFormat="true" ht="16.65" hidden="true" customHeight="true" outlineLevel="0" collapsed="false">
      <c r="A56" s="91"/>
      <c r="B56" s="67" t="s">
        <v>35</v>
      </c>
      <c r="D56" s="70"/>
      <c r="E56" s="70"/>
      <c r="F56" s="116"/>
      <c r="G56" s="117"/>
      <c r="H56" s="118"/>
      <c r="I56" s="73"/>
      <c r="J56" s="119"/>
      <c r="K56" s="46"/>
      <c r="L56" s="46"/>
      <c r="M56" s="46"/>
      <c r="N56" s="91"/>
      <c r="O56" s="120"/>
      <c r="P56" s="121"/>
      <c r="Q56" s="122"/>
      <c r="R56" s="123"/>
    </row>
    <row r="57" s="27" customFormat="true" ht="16.65" hidden="true" customHeight="true" outlineLevel="0" collapsed="false">
      <c r="A57" s="22"/>
      <c r="B57" s="124" t="s">
        <v>36</v>
      </c>
      <c r="C57" s="22"/>
      <c r="E57" s="125"/>
      <c r="F57" s="125"/>
      <c r="G57" s="125"/>
      <c r="H57" s="125"/>
      <c r="I57" s="111"/>
      <c r="J57" s="85"/>
      <c r="K57" s="58"/>
      <c r="L57" s="58"/>
      <c r="M57" s="58"/>
      <c r="N57" s="58"/>
      <c r="O57" s="86"/>
      <c r="Q57" s="44"/>
      <c r="S57" s="29"/>
      <c r="T57" s="55"/>
    </row>
    <row r="58" s="27" customFormat="true" ht="16.65" hidden="true" customHeight="true" outlineLevel="0" collapsed="false">
      <c r="A58" s="22"/>
      <c r="B58" s="94" t="n">
        <f aca="false">D20</f>
        <v>5.91666666666667</v>
      </c>
      <c r="C58" s="44" t="s">
        <v>5</v>
      </c>
      <c r="D58" s="54" t="n">
        <v>1</v>
      </c>
      <c r="E58" s="95" t="s">
        <v>5</v>
      </c>
      <c r="F58" s="95" t="n">
        <v>0.785</v>
      </c>
      <c r="G58" s="44" t="s">
        <v>5</v>
      </c>
      <c r="H58" s="45" t="n">
        <v>6</v>
      </c>
      <c r="I58" s="5" t="s">
        <v>5</v>
      </c>
      <c r="J58" s="63" t="n">
        <v>6</v>
      </c>
      <c r="K58" s="44" t="s">
        <v>5</v>
      </c>
      <c r="L58" s="45" t="n">
        <v>0.5</v>
      </c>
      <c r="M58" s="44"/>
      <c r="N58" s="44" t="s">
        <v>6</v>
      </c>
      <c r="O58" s="29" t="n">
        <f aca="false">L58*J58*H58*F58*D58*B58</f>
        <v>83.6025</v>
      </c>
      <c r="P58" s="44" t="s">
        <v>26</v>
      </c>
      <c r="Q58" s="44"/>
      <c r="S58" s="29"/>
      <c r="T58" s="55"/>
    </row>
    <row r="59" s="27" customFormat="true" ht="16.65" hidden="true" customHeight="true" outlineLevel="0" collapsed="false">
      <c r="A59" s="22"/>
      <c r="B59" s="124" t="s">
        <v>37</v>
      </c>
      <c r="C59" s="22"/>
      <c r="D59" s="126"/>
      <c r="E59" s="44"/>
      <c r="F59" s="44"/>
      <c r="G59" s="44"/>
      <c r="H59" s="44"/>
      <c r="I59" s="127"/>
      <c r="J59" s="5"/>
      <c r="K59" s="45"/>
      <c r="L59" s="44"/>
      <c r="M59" s="62"/>
      <c r="N59" s="44"/>
      <c r="O59" s="29"/>
      <c r="P59" s="44"/>
      <c r="Q59" s="44"/>
      <c r="S59" s="29"/>
      <c r="T59" s="29"/>
    </row>
    <row r="60" s="27" customFormat="true" ht="16.65" hidden="true" customHeight="true" outlineLevel="0" collapsed="false">
      <c r="A60" s="22"/>
      <c r="B60" s="54" t="n">
        <f aca="false">D20</f>
        <v>5.91666666666667</v>
      </c>
      <c r="C60" s="44" t="s">
        <v>5</v>
      </c>
      <c r="D60" s="54" t="n">
        <v>1</v>
      </c>
      <c r="E60" s="44" t="s">
        <v>5</v>
      </c>
      <c r="F60" s="44" t="n">
        <v>3.14</v>
      </c>
      <c r="G60" s="44" t="s">
        <v>5</v>
      </c>
      <c r="H60" s="44" t="n">
        <v>4.75</v>
      </c>
      <c r="I60" s="63" t="s">
        <v>5</v>
      </c>
      <c r="J60" s="63" t="n">
        <v>0.75</v>
      </c>
      <c r="K60" s="44" t="s">
        <v>5</v>
      </c>
      <c r="L60" s="128" t="n">
        <v>4.5</v>
      </c>
      <c r="M60" s="62"/>
      <c r="N60" s="44" t="s">
        <v>6</v>
      </c>
      <c r="O60" s="129" t="n">
        <f aca="false">L60*J60*H60*F60*D60*B60</f>
        <v>297.83390625</v>
      </c>
      <c r="P60" s="44" t="s">
        <v>26</v>
      </c>
      <c r="Q60" s="44"/>
      <c r="S60" s="29"/>
      <c r="T60" s="29"/>
    </row>
    <row r="61" s="27" customFormat="true" ht="16.65" hidden="true" customHeight="true" outlineLevel="0" collapsed="false">
      <c r="A61" s="22"/>
      <c r="B61" s="124" t="s">
        <v>38</v>
      </c>
      <c r="C61" s="22"/>
      <c r="D61" s="130"/>
      <c r="E61" s="44"/>
      <c r="F61" s="44"/>
      <c r="G61" s="44"/>
      <c r="H61" s="44"/>
      <c r="I61" s="5"/>
      <c r="J61" s="5"/>
      <c r="K61" s="44"/>
      <c r="L61" s="44"/>
      <c r="M61" s="44"/>
      <c r="N61" s="44"/>
      <c r="O61" s="29"/>
      <c r="P61" s="44"/>
      <c r="Q61" s="44"/>
      <c r="S61" s="29"/>
      <c r="T61" s="29"/>
    </row>
    <row r="62" s="27" customFormat="true" ht="16.65" hidden="true" customHeight="true" outlineLevel="0" collapsed="false">
      <c r="A62" s="22"/>
      <c r="B62" s="94" t="n">
        <f aca="false">D20</f>
        <v>5.91666666666667</v>
      </c>
      <c r="C62" s="44" t="s">
        <v>5</v>
      </c>
      <c r="D62" s="54" t="n">
        <v>1</v>
      </c>
      <c r="E62" s="44" t="s">
        <v>5</v>
      </c>
      <c r="F62" s="44" t="n">
        <v>0.785</v>
      </c>
      <c r="G62" s="44" t="s">
        <v>5</v>
      </c>
      <c r="H62" s="45" t="n">
        <v>5.5</v>
      </c>
      <c r="I62" s="63" t="s">
        <v>5</v>
      </c>
      <c r="J62" s="63" t="n">
        <v>5.5</v>
      </c>
      <c r="K62" s="44" t="s">
        <v>5</v>
      </c>
      <c r="L62" s="45" t="n">
        <v>0.75</v>
      </c>
      <c r="M62" s="44"/>
      <c r="N62" s="44" t="s">
        <v>6</v>
      </c>
      <c r="O62" s="65" t="n">
        <f aca="false">L62*J62*H62*F62*D62*B62</f>
        <v>105.373984375</v>
      </c>
      <c r="P62" s="97" t="s">
        <v>26</v>
      </c>
      <c r="Q62" s="44"/>
      <c r="S62" s="29"/>
      <c r="T62" s="55"/>
    </row>
    <row r="63" s="27" customFormat="true" ht="16.65" hidden="true" customHeight="true" outlineLevel="0" collapsed="false">
      <c r="A63" s="22"/>
      <c r="B63" s="22"/>
      <c r="C63" s="22"/>
      <c r="D63" s="131"/>
      <c r="E63" s="44"/>
      <c r="F63" s="44"/>
      <c r="G63" s="44"/>
      <c r="H63" s="44"/>
      <c r="I63" s="63"/>
      <c r="J63" s="5"/>
      <c r="K63" s="44"/>
      <c r="L63" s="44"/>
      <c r="M63" s="44"/>
      <c r="N63" s="44"/>
      <c r="O63" s="129" t="n">
        <f aca="false">+O55+O62+O60+O58</f>
        <v>516.810390625</v>
      </c>
      <c r="P63" s="44" t="s">
        <v>26</v>
      </c>
      <c r="Q63" s="44"/>
      <c r="S63" s="29"/>
      <c r="T63" s="55"/>
    </row>
    <row r="64" s="27" customFormat="true" ht="16.5" hidden="true" customHeight="true" outlineLevel="0" collapsed="false">
      <c r="A64" s="22"/>
      <c r="B64" s="132" t="s">
        <v>39</v>
      </c>
      <c r="C64" s="22"/>
      <c r="E64" s="132"/>
      <c r="F64" s="132"/>
      <c r="G64" s="132"/>
      <c r="H64" s="132"/>
      <c r="I64" s="133"/>
      <c r="J64" s="2"/>
      <c r="K64" s="64"/>
      <c r="M64" s="134"/>
      <c r="O64" s="55"/>
      <c r="Q64" s="135"/>
      <c r="S64" s="29"/>
      <c r="T64" s="29"/>
    </row>
    <row r="65" s="27" customFormat="true" ht="16.5" hidden="true" customHeight="true" outlineLevel="0" collapsed="false">
      <c r="A65" s="22"/>
      <c r="B65" s="22" t="n">
        <v>1</v>
      </c>
      <c r="C65" s="22" t="s">
        <v>5</v>
      </c>
      <c r="D65" s="54" t="n">
        <f aca="false">D20</f>
        <v>5.91666666666667</v>
      </c>
      <c r="E65" s="44" t="s">
        <v>5</v>
      </c>
      <c r="F65" s="95" t="n">
        <v>0.785</v>
      </c>
      <c r="G65" s="44" t="s">
        <v>5</v>
      </c>
      <c r="H65" s="45" t="n">
        <v>2</v>
      </c>
      <c r="I65" s="5" t="s">
        <v>5</v>
      </c>
      <c r="J65" s="63" t="n">
        <v>2</v>
      </c>
      <c r="K65" s="45" t="s">
        <v>5</v>
      </c>
      <c r="L65" s="44" t="n">
        <v>0.75</v>
      </c>
      <c r="M65" s="44" t="s">
        <v>40</v>
      </c>
      <c r="N65" s="44" t="s">
        <v>6</v>
      </c>
      <c r="O65" s="136" t="n">
        <f aca="false">L65*J65*H65*F65*D65*B65</f>
        <v>13.93375</v>
      </c>
      <c r="P65" s="97" t="s">
        <v>26</v>
      </c>
      <c r="Q65" s="135"/>
      <c r="R65" s="44"/>
      <c r="S65" s="29"/>
      <c r="T65" s="29"/>
    </row>
    <row r="66" s="27" customFormat="true" ht="16.65" hidden="true" customHeight="true" outlineLevel="0" collapsed="false">
      <c r="A66" s="22"/>
      <c r="B66" s="22"/>
      <c r="C66" s="22"/>
      <c r="D66" s="44"/>
      <c r="E66" s="44"/>
      <c r="F66" s="44"/>
      <c r="G66" s="44"/>
      <c r="H66" s="44"/>
      <c r="I66" s="5"/>
      <c r="J66" s="5"/>
      <c r="K66" s="44"/>
      <c r="L66" s="44"/>
      <c r="M66" s="45"/>
      <c r="N66" s="44"/>
      <c r="O66" s="129" t="n">
        <f aca="false">O63-O65</f>
        <v>502.876640625</v>
      </c>
      <c r="P66" s="44" t="s">
        <v>26</v>
      </c>
      <c r="Q66" s="44"/>
      <c r="R66" s="44"/>
      <c r="S66" s="29"/>
      <c r="T66" s="29"/>
    </row>
    <row r="67" s="3" customFormat="true" ht="5.1" hidden="true" customHeight="true" outlineLevel="0" collapsed="false">
      <c r="A67" s="91"/>
      <c r="B67" s="137"/>
      <c r="C67" s="91"/>
      <c r="D67" s="138"/>
      <c r="E67" s="138"/>
      <c r="F67" s="138"/>
      <c r="G67" s="138"/>
      <c r="H67" s="48"/>
      <c r="I67" s="5"/>
      <c r="J67" s="4"/>
      <c r="K67" s="114"/>
      <c r="L67" s="50"/>
      <c r="M67" s="113"/>
      <c r="N67" s="113"/>
      <c r="O67" s="120"/>
      <c r="P67" s="113"/>
      <c r="Q67" s="122"/>
      <c r="R67" s="123"/>
    </row>
    <row r="68" s="3" customFormat="true" ht="16.5" hidden="false" customHeight="true" outlineLevel="0" collapsed="false">
      <c r="A68" s="91"/>
      <c r="B68" s="137"/>
      <c r="C68" s="91"/>
      <c r="D68" s="138"/>
      <c r="E68" s="138"/>
      <c r="F68" s="138"/>
      <c r="G68" s="138"/>
      <c r="H68" s="48" t="n">
        <f aca="false">O66</f>
        <v>502.876640625</v>
      </c>
      <c r="I68" s="49" t="s">
        <v>26</v>
      </c>
      <c r="J68" s="4" t="s">
        <v>8</v>
      </c>
      <c r="K68" s="114" t="s">
        <v>9</v>
      </c>
      <c r="L68" s="105" t="s">
        <v>41</v>
      </c>
      <c r="M68" s="113"/>
      <c r="N68" s="113" t="s">
        <v>42</v>
      </c>
      <c r="O68" s="139"/>
      <c r="P68" s="113" t="s">
        <v>9</v>
      </c>
      <c r="Q68" s="122" t="n">
        <f aca="false">H68*L68</f>
        <v>169469.427890625</v>
      </c>
      <c r="R68" s="123" t="s">
        <v>11</v>
      </c>
    </row>
    <row r="69" s="27" customFormat="true" ht="5.1" hidden="false" customHeight="true" outlineLevel="0" collapsed="false">
      <c r="A69" s="22"/>
      <c r="B69" s="98"/>
      <c r="C69" s="22"/>
      <c r="D69" s="99"/>
      <c r="E69" s="88"/>
      <c r="F69" s="88"/>
      <c r="G69" s="88"/>
      <c r="H69" s="48"/>
      <c r="I69" s="49"/>
      <c r="J69" s="4"/>
      <c r="K69" s="29"/>
      <c r="L69" s="105"/>
      <c r="M69" s="44"/>
      <c r="N69" s="44"/>
      <c r="O69" s="89"/>
      <c r="P69" s="44"/>
      <c r="Q69" s="51"/>
      <c r="R69" s="52"/>
    </row>
    <row r="70" s="84" customFormat="true" ht="93.75" hidden="false" customHeight="true" outlineLevel="0" collapsed="false">
      <c r="A70" s="22" t="n">
        <v>8</v>
      </c>
      <c r="B70" s="40" t="s">
        <v>43</v>
      </c>
      <c r="C70" s="40"/>
      <c r="D70" s="40"/>
      <c r="E70" s="40"/>
      <c r="F70" s="40"/>
      <c r="G70" s="40"/>
      <c r="H70" s="41"/>
      <c r="I70" s="42"/>
      <c r="J70" s="42"/>
      <c r="K70" s="41"/>
      <c r="L70" s="41"/>
      <c r="M70" s="41"/>
      <c r="N70" s="41"/>
      <c r="O70" s="41"/>
      <c r="Q70" s="106"/>
      <c r="S70" s="107"/>
      <c r="T70" s="108"/>
    </row>
    <row r="71" s="3" customFormat="true" ht="16.5" hidden="true" customHeight="true" outlineLevel="0" collapsed="false">
      <c r="A71" s="91"/>
      <c r="B71" s="91"/>
      <c r="C71" s="91"/>
      <c r="D71" s="140" t="n">
        <f aca="false">H68</f>
        <v>502.876640625</v>
      </c>
      <c r="E71" s="141" t="s">
        <v>5</v>
      </c>
      <c r="F71" s="140" t="n">
        <v>3</v>
      </c>
      <c r="G71" s="142"/>
      <c r="H71" s="142"/>
      <c r="I71" s="63"/>
      <c r="J71" s="2"/>
      <c r="M71" s="113"/>
      <c r="N71" s="46" t="s">
        <v>6</v>
      </c>
      <c r="O71" s="48" t="n">
        <f aca="false">D71*F71/D72</f>
        <v>13.4699100167411</v>
      </c>
      <c r="P71" s="113" t="s">
        <v>44</v>
      </c>
      <c r="Q71" s="113"/>
      <c r="S71" s="114"/>
      <c r="T71" s="46"/>
    </row>
    <row r="72" s="3" customFormat="true" ht="16.5" hidden="true" customHeight="true" outlineLevel="0" collapsed="false">
      <c r="A72" s="91"/>
      <c r="B72" s="91"/>
      <c r="C72" s="91"/>
      <c r="D72" s="143" t="n">
        <v>112</v>
      </c>
      <c r="E72" s="143"/>
      <c r="F72" s="143"/>
      <c r="G72" s="144"/>
      <c r="H72" s="144"/>
      <c r="I72" s="43"/>
      <c r="J72" s="5"/>
      <c r="K72" s="46"/>
      <c r="L72" s="113"/>
      <c r="M72" s="145"/>
      <c r="N72" s="113"/>
      <c r="O72" s="48"/>
      <c r="P72" s="113"/>
      <c r="Q72" s="46"/>
      <c r="R72" s="113"/>
      <c r="S72" s="114"/>
      <c r="T72" s="113"/>
    </row>
    <row r="73" s="3" customFormat="true" ht="16.5" hidden="false" customHeight="true" outlineLevel="0" collapsed="false">
      <c r="A73" s="91"/>
      <c r="B73" s="91"/>
      <c r="C73" s="91"/>
      <c r="D73" s="144"/>
      <c r="H73" s="48" t="n">
        <f aca="false">O71</f>
        <v>13.4699100167411</v>
      </c>
      <c r="I73" s="49" t="s">
        <v>44</v>
      </c>
      <c r="J73" s="4" t="s">
        <v>8</v>
      </c>
      <c r="K73" s="114" t="s">
        <v>9</v>
      </c>
      <c r="L73" s="50" t="n">
        <v>4820.2</v>
      </c>
      <c r="N73" s="113" t="s">
        <v>45</v>
      </c>
      <c r="P73" s="113" t="s">
        <v>9</v>
      </c>
      <c r="Q73" s="122" t="n">
        <f aca="false">H73*L73</f>
        <v>64927.6602626953</v>
      </c>
      <c r="R73" s="123" t="s">
        <v>11</v>
      </c>
    </row>
    <row r="74" s="3" customFormat="true" ht="5.1" hidden="true" customHeight="true" outlineLevel="0" collapsed="false">
      <c r="A74" s="91"/>
      <c r="B74" s="91"/>
      <c r="C74" s="91"/>
      <c r="D74" s="59"/>
      <c r="I74" s="2"/>
      <c r="J74" s="2"/>
      <c r="K74" s="146"/>
      <c r="M74" s="114"/>
      <c r="O74" s="48"/>
      <c r="Q74" s="113"/>
      <c r="S74" s="114"/>
      <c r="T74" s="48"/>
    </row>
    <row r="75" s="27" customFormat="true" ht="37.5" hidden="false" customHeight="true" outlineLevel="0" collapsed="false">
      <c r="A75" s="22" t="n">
        <v>9</v>
      </c>
      <c r="B75" s="40" t="s">
        <v>46</v>
      </c>
      <c r="C75" s="40"/>
      <c r="D75" s="40"/>
      <c r="E75" s="40"/>
      <c r="F75" s="40"/>
      <c r="G75" s="40"/>
      <c r="H75" s="41"/>
      <c r="I75" s="42"/>
      <c r="J75" s="42"/>
      <c r="K75" s="41"/>
      <c r="L75" s="41"/>
      <c r="M75" s="41"/>
      <c r="N75" s="41"/>
      <c r="O75" s="41"/>
      <c r="Q75" s="44"/>
      <c r="S75" s="29"/>
      <c r="T75" s="29"/>
    </row>
    <row r="76" s="27" customFormat="true" ht="16.5" hidden="true" customHeight="true" outlineLevel="0" collapsed="false">
      <c r="A76" s="22"/>
      <c r="C76" s="22"/>
      <c r="E76" s="147" t="n">
        <v>1</v>
      </c>
      <c r="F76" s="147" t="s">
        <v>5</v>
      </c>
      <c r="G76" s="148" t="n">
        <f aca="false">D20</f>
        <v>5.91666666666667</v>
      </c>
      <c r="H76" s="149" t="s">
        <v>5</v>
      </c>
      <c r="I76" s="150" t="n">
        <v>1.83</v>
      </c>
      <c r="J76" s="151"/>
      <c r="K76" s="152"/>
      <c r="L76" s="152"/>
      <c r="M76" s="152"/>
      <c r="N76" s="152" t="s">
        <v>6</v>
      </c>
      <c r="O76" s="129" t="n">
        <f aca="false">E76*G76*I76</f>
        <v>10.8275</v>
      </c>
      <c r="P76" s="152" t="s">
        <v>44</v>
      </c>
      <c r="Q76" s="44"/>
      <c r="R76" s="44"/>
      <c r="S76" s="153"/>
      <c r="T76" s="153"/>
    </row>
    <row r="77" s="27" customFormat="true" ht="16.5" hidden="false" customHeight="true" outlineLevel="0" collapsed="false">
      <c r="A77" s="22"/>
      <c r="B77" s="154" t="s">
        <v>47</v>
      </c>
      <c r="C77" s="22"/>
      <c r="D77" s="155"/>
      <c r="E77" s="156"/>
      <c r="F77" s="156"/>
      <c r="G77" s="156"/>
      <c r="H77" s="55" t="n">
        <f aca="false">O76</f>
        <v>10.8275</v>
      </c>
      <c r="I77" s="49" t="s">
        <v>44</v>
      </c>
      <c r="J77" s="4" t="s">
        <v>8</v>
      </c>
      <c r="K77" s="29" t="s">
        <v>9</v>
      </c>
      <c r="L77" s="56" t="n">
        <v>6985</v>
      </c>
      <c r="M77" s="44"/>
      <c r="N77" s="44" t="s">
        <v>48</v>
      </c>
      <c r="O77" s="29"/>
      <c r="P77" s="44" t="s">
        <v>9</v>
      </c>
      <c r="Q77" s="57" t="n">
        <f aca="false">H77*L77</f>
        <v>75630.0875</v>
      </c>
      <c r="R77" s="52" t="s">
        <v>11</v>
      </c>
    </row>
    <row r="78" s="27" customFormat="true" ht="35.25" hidden="false" customHeight="true" outlineLevel="0" collapsed="false">
      <c r="A78" s="22" t="n">
        <v>10</v>
      </c>
      <c r="B78" s="40" t="s">
        <v>49</v>
      </c>
      <c r="C78" s="40"/>
      <c r="D78" s="40"/>
      <c r="E78" s="40"/>
      <c r="F78" s="40"/>
      <c r="G78" s="40"/>
      <c r="H78" s="41"/>
      <c r="I78" s="42"/>
      <c r="J78" s="42"/>
      <c r="K78" s="41"/>
      <c r="L78" s="41"/>
      <c r="M78" s="41"/>
      <c r="N78" s="41"/>
      <c r="O78" s="41"/>
      <c r="P78" s="44"/>
      <c r="Q78" s="51"/>
      <c r="R78" s="52"/>
    </row>
    <row r="79" s="27" customFormat="true" ht="8.1" hidden="true" customHeight="true" outlineLevel="0" collapsed="false">
      <c r="A79" s="22"/>
      <c r="B79" s="22"/>
      <c r="C79" s="22"/>
      <c r="D79" s="157"/>
      <c r="E79" s="158"/>
      <c r="F79" s="158"/>
      <c r="G79" s="158"/>
      <c r="H79" s="48"/>
      <c r="I79" s="49"/>
      <c r="J79" s="4"/>
      <c r="K79" s="29"/>
      <c r="L79" s="50"/>
      <c r="M79" s="44"/>
      <c r="N79" s="44"/>
      <c r="O79" s="89"/>
      <c r="P79" s="44"/>
      <c r="Q79" s="51"/>
      <c r="R79" s="52"/>
    </row>
    <row r="80" s="27" customFormat="true" ht="16.5" hidden="true" customHeight="true" outlineLevel="0" collapsed="false">
      <c r="A80" s="22"/>
      <c r="B80" s="67" t="s">
        <v>30</v>
      </c>
      <c r="C80" s="22"/>
      <c r="D80" s="157"/>
      <c r="E80" s="22" t="n">
        <v>1</v>
      </c>
      <c r="F80" s="22" t="s">
        <v>5</v>
      </c>
      <c r="G80" s="159" t="n">
        <v>2</v>
      </c>
      <c r="H80" s="160" t="s">
        <v>5</v>
      </c>
      <c r="I80" s="161" t="n">
        <f aca="false">F46</f>
        <v>270</v>
      </c>
      <c r="J80" s="162" t="s">
        <v>5</v>
      </c>
      <c r="K80" s="45" t="n">
        <v>2</v>
      </c>
      <c r="L80" s="50"/>
      <c r="M80" s="44"/>
      <c r="N80" s="22" t="s">
        <v>6</v>
      </c>
      <c r="O80" s="93" t="n">
        <f aca="false">E80*G80*I80*K80</f>
        <v>1080</v>
      </c>
      <c r="P80" s="44" t="s">
        <v>17</v>
      </c>
      <c r="Q80" s="51"/>
      <c r="R80" s="52"/>
    </row>
    <row r="81" s="27" customFormat="true" ht="16.5" hidden="true" customHeight="true" outlineLevel="0" collapsed="false">
      <c r="A81" s="22"/>
      <c r="B81" s="67" t="s">
        <v>50</v>
      </c>
      <c r="C81" s="22"/>
      <c r="D81" s="157"/>
      <c r="E81" s="22" t="n">
        <v>2</v>
      </c>
      <c r="F81" s="22" t="s">
        <v>5</v>
      </c>
      <c r="G81" s="159" t="n">
        <v>1</v>
      </c>
      <c r="H81" s="160" t="s">
        <v>5</v>
      </c>
      <c r="I81" s="161" t="n">
        <f aca="false">I80</f>
        <v>270</v>
      </c>
      <c r="J81" s="162" t="s">
        <v>5</v>
      </c>
      <c r="K81" s="45" t="n">
        <v>0.75</v>
      </c>
      <c r="L81" s="50"/>
      <c r="M81" s="44"/>
      <c r="N81" s="22" t="s">
        <v>6</v>
      </c>
      <c r="O81" s="93" t="n">
        <f aca="false">E81*G81*I81</f>
        <v>540</v>
      </c>
      <c r="P81" s="152" t="s">
        <v>17</v>
      </c>
      <c r="Q81" s="51"/>
      <c r="R81" s="52"/>
    </row>
    <row r="82" s="27" customFormat="true" ht="16.5" hidden="true" customHeight="true" outlineLevel="0" collapsed="false">
      <c r="A82" s="22"/>
      <c r="B82" s="22"/>
      <c r="C82" s="22"/>
      <c r="D82" s="157"/>
      <c r="E82" s="158"/>
      <c r="F82" s="158"/>
      <c r="G82" s="158"/>
      <c r="H82" s="48"/>
      <c r="I82" s="49"/>
      <c r="J82" s="4"/>
      <c r="K82" s="29"/>
      <c r="L82" s="50"/>
      <c r="M82" s="44"/>
      <c r="N82" s="44"/>
      <c r="O82" s="163" t="n">
        <f aca="false">SUM(O80:O81)</f>
        <v>1620</v>
      </c>
      <c r="P82" s="126" t="s">
        <v>17</v>
      </c>
      <c r="Q82" s="51"/>
      <c r="R82" s="52"/>
    </row>
    <row r="83" s="27" customFormat="true" ht="5.1" hidden="true" customHeight="true" outlineLevel="0" collapsed="false">
      <c r="A83" s="22"/>
      <c r="B83" s="22"/>
      <c r="C83" s="22"/>
      <c r="D83" s="157"/>
      <c r="E83" s="158"/>
      <c r="F83" s="158"/>
      <c r="G83" s="158"/>
      <c r="H83" s="48"/>
      <c r="I83" s="49"/>
      <c r="J83" s="4"/>
      <c r="K83" s="29"/>
      <c r="L83" s="50"/>
      <c r="M83" s="44"/>
      <c r="N83" s="44"/>
      <c r="O83" s="100"/>
      <c r="P83" s="44"/>
      <c r="Q83" s="51"/>
      <c r="R83" s="52"/>
    </row>
    <row r="84" s="27" customFormat="true" ht="16.5" hidden="false" customHeight="true" outlineLevel="0" collapsed="false">
      <c r="A84" s="22"/>
      <c r="B84" s="22"/>
      <c r="C84" s="22"/>
      <c r="D84" s="157"/>
      <c r="E84" s="158"/>
      <c r="F84" s="158"/>
      <c r="G84" s="158"/>
      <c r="H84" s="48" t="n">
        <f aca="false">O82</f>
        <v>1620</v>
      </c>
      <c r="I84" s="49" t="s">
        <v>17</v>
      </c>
      <c r="J84" s="4" t="s">
        <v>8</v>
      </c>
      <c r="K84" s="29" t="s">
        <v>9</v>
      </c>
      <c r="L84" s="50" t="n">
        <v>2241.8</v>
      </c>
      <c r="M84" s="44"/>
      <c r="N84" s="44" t="s">
        <v>51</v>
      </c>
      <c r="O84" s="89"/>
      <c r="P84" s="44" t="s">
        <v>9</v>
      </c>
      <c r="Q84" s="51" t="n">
        <f aca="false">H84*L84/100</f>
        <v>36317.16</v>
      </c>
      <c r="R84" s="52" t="s">
        <v>11</v>
      </c>
      <c r="S84" s="164" t="n">
        <f aca="false">Q10+Q15+Q23+Q28+Q34+Q42+Q50+Q68+Q73+Q77+Q84</f>
        <v>775107.42365332</v>
      </c>
    </row>
    <row r="85" s="27" customFormat="true" ht="5.1" hidden="true" customHeight="true" outlineLevel="0" collapsed="false">
      <c r="A85" s="22"/>
      <c r="B85" s="22"/>
      <c r="C85" s="22"/>
      <c r="D85" s="157"/>
      <c r="E85" s="158"/>
      <c r="F85" s="158"/>
      <c r="G85" s="158"/>
      <c r="H85" s="48"/>
      <c r="I85" s="49"/>
      <c r="J85" s="4"/>
      <c r="K85" s="29"/>
      <c r="L85" s="50"/>
      <c r="M85" s="44"/>
      <c r="N85" s="44"/>
      <c r="O85" s="89"/>
      <c r="P85" s="44"/>
      <c r="Q85" s="51"/>
      <c r="R85" s="52"/>
    </row>
    <row r="86" s="27" customFormat="true" ht="5.1" hidden="false" customHeight="true" outlineLevel="0" collapsed="false">
      <c r="A86" s="22"/>
      <c r="B86" s="22"/>
      <c r="C86" s="22"/>
      <c r="D86" s="155"/>
      <c r="E86" s="156"/>
      <c r="F86" s="156"/>
      <c r="G86" s="156"/>
      <c r="H86" s="152"/>
      <c r="I86" s="165"/>
      <c r="J86" s="63"/>
      <c r="K86" s="44"/>
      <c r="L86" s="44"/>
      <c r="M86" s="44"/>
      <c r="N86" s="166"/>
      <c r="O86" s="29"/>
      <c r="P86" s="44"/>
      <c r="Q86" s="44"/>
      <c r="R86" s="44"/>
      <c r="S86" s="57"/>
      <c r="T86" s="29"/>
    </row>
    <row r="87" s="27" customFormat="true" ht="20.1" hidden="false" customHeight="true" outlineLevel="0" collapsed="false">
      <c r="A87" s="22"/>
      <c r="B87" s="167"/>
      <c r="C87" s="22"/>
      <c r="D87" s="2"/>
      <c r="H87" s="3"/>
      <c r="I87" s="2"/>
      <c r="J87" s="2"/>
      <c r="L87" s="3"/>
      <c r="O87" s="89"/>
      <c r="P87" s="168" t="s">
        <v>52</v>
      </c>
      <c r="Q87" s="169" t="n">
        <f aca="false">SUM(Q10:Q86)</f>
        <v>775107.42365332</v>
      </c>
      <c r="R87" s="170" t="s">
        <v>11</v>
      </c>
    </row>
    <row r="88" s="27" customFormat="true" ht="3.75" hidden="false" customHeight="true" outlineLevel="0" collapsed="false">
      <c r="A88" s="22"/>
      <c r="B88" s="22"/>
      <c r="C88" s="22"/>
      <c r="D88" s="2"/>
      <c r="H88" s="146"/>
      <c r="I88" s="2"/>
      <c r="J88" s="2"/>
      <c r="L88" s="3"/>
      <c r="M88" s="52"/>
      <c r="N88" s="171"/>
      <c r="O88" s="4"/>
      <c r="P88" s="172"/>
      <c r="Q88" s="173"/>
      <c r="R88" s="174"/>
      <c r="S88" s="175" t="n">
        <f aca="false">Q77/1000000</f>
        <v>0.0756300875</v>
      </c>
    </row>
    <row r="89" s="39" customFormat="true" ht="20.1" hidden="false" customHeight="true" outlineLevel="0" collapsed="false">
      <c r="A89" s="30"/>
      <c r="B89" s="176" t="s">
        <v>53</v>
      </c>
      <c r="C89" s="32"/>
      <c r="D89" s="32"/>
      <c r="E89" s="32"/>
      <c r="F89" s="32"/>
      <c r="G89" s="32"/>
      <c r="H89" s="32"/>
      <c r="I89" s="33"/>
      <c r="J89" s="34"/>
      <c r="K89" s="32"/>
      <c r="L89" s="32"/>
      <c r="M89" s="32"/>
      <c r="N89" s="32"/>
      <c r="O89" s="32"/>
      <c r="P89" s="35"/>
      <c r="Q89" s="36"/>
      <c r="R89" s="37"/>
      <c r="S89" s="38"/>
    </row>
    <row r="90" s="27" customFormat="true" ht="109.5" hidden="false" customHeight="true" outlineLevel="0" collapsed="false">
      <c r="A90" s="22" t="n">
        <v>1</v>
      </c>
      <c r="B90" s="40" t="s">
        <v>54</v>
      </c>
      <c r="C90" s="40"/>
      <c r="D90" s="40"/>
      <c r="E90" s="40"/>
      <c r="F90" s="40"/>
      <c r="G90" s="40"/>
      <c r="H90" s="41"/>
      <c r="I90" s="42"/>
      <c r="J90" s="42"/>
      <c r="K90" s="41"/>
      <c r="L90" s="41"/>
      <c r="M90" s="41"/>
      <c r="N90" s="41"/>
      <c r="O90" s="41"/>
      <c r="P90" s="155"/>
      <c r="Q90" s="135"/>
      <c r="R90" s="155"/>
      <c r="S90" s="153"/>
      <c r="T90" s="153"/>
    </row>
    <row r="91" s="27" customFormat="true" ht="16.5" hidden="true" customHeight="true" outlineLevel="0" collapsed="false">
      <c r="A91" s="22"/>
      <c r="B91" s="22"/>
      <c r="C91" s="22"/>
      <c r="E91" s="131" t="n">
        <v>1</v>
      </c>
      <c r="F91" s="131" t="s">
        <v>5</v>
      </c>
      <c r="G91" s="94" t="n">
        <v>18</v>
      </c>
      <c r="H91" s="131"/>
      <c r="I91" s="177"/>
      <c r="J91" s="177"/>
      <c r="K91" s="131"/>
      <c r="L91" s="131"/>
      <c r="M91" s="131"/>
      <c r="N91" s="152" t="s">
        <v>6</v>
      </c>
      <c r="O91" s="178" t="n">
        <f aca="false">E91*G91</f>
        <v>18</v>
      </c>
      <c r="P91" s="152" t="s">
        <v>55</v>
      </c>
      <c r="Q91" s="152"/>
      <c r="R91" s="44"/>
      <c r="S91" s="29"/>
      <c r="T91" s="153"/>
    </row>
    <row r="92" s="27" customFormat="true" ht="16.5" hidden="false" customHeight="true" outlineLevel="0" collapsed="false">
      <c r="A92" s="22"/>
      <c r="B92" s="22"/>
      <c r="C92" s="22"/>
      <c r="D92" s="152"/>
      <c r="E92" s="159"/>
      <c r="F92" s="159"/>
      <c r="G92" s="159"/>
      <c r="H92" s="179" t="n">
        <v>18</v>
      </c>
      <c r="I92" s="180" t="s">
        <v>56</v>
      </c>
      <c r="J92" s="181" t="s">
        <v>8</v>
      </c>
      <c r="K92" s="153" t="s">
        <v>9</v>
      </c>
      <c r="L92" s="182"/>
      <c r="M92" s="152"/>
      <c r="N92" s="135" t="s">
        <v>57</v>
      </c>
      <c r="O92" s="153"/>
      <c r="P92" s="152" t="s">
        <v>9</v>
      </c>
      <c r="Q92" s="183" t="n">
        <f aca="false">H92*L92</f>
        <v>0</v>
      </c>
      <c r="R92" s="52"/>
    </row>
    <row r="93" s="39" customFormat="true" ht="30" hidden="false" customHeight="true" outlineLevel="0" collapsed="false">
      <c r="A93" s="69"/>
      <c r="B93" s="184"/>
      <c r="C93" s="185"/>
      <c r="D93" s="185"/>
      <c r="E93" s="185"/>
      <c r="F93" s="185"/>
      <c r="G93" s="185"/>
      <c r="H93" s="185"/>
      <c r="I93" s="185"/>
      <c r="J93" s="186"/>
      <c r="K93" s="185"/>
      <c r="L93" s="185"/>
      <c r="M93" s="185"/>
      <c r="N93" s="187"/>
      <c r="P93" s="188" t="s">
        <v>58</v>
      </c>
      <c r="Q93" s="189"/>
      <c r="R93" s="190"/>
      <c r="S93" s="38"/>
    </row>
    <row r="94" s="27" customFormat="true" ht="16.8" hidden="false" customHeight="false" outlineLevel="0" collapsed="false">
      <c r="A94" s="22"/>
      <c r="B94" s="22"/>
      <c r="C94" s="22"/>
      <c r="J94" s="29"/>
      <c r="O94" s="29"/>
      <c r="Q94" s="52"/>
      <c r="R94" s="191"/>
      <c r="S94" s="192"/>
    </row>
    <row r="95" s="27" customFormat="true" ht="16.8" hidden="false" customHeight="false" outlineLevel="0" collapsed="false">
      <c r="A95" s="22" t="n">
        <v>1</v>
      </c>
      <c r="B95" s="98" t="s">
        <v>59</v>
      </c>
      <c r="C95" s="22"/>
      <c r="J95" s="171" t="s">
        <v>9</v>
      </c>
      <c r="K95" s="66"/>
      <c r="L95" s="193" t="n">
        <f aca="false">Q87</f>
        <v>775107.42365332</v>
      </c>
      <c r="M95" s="193"/>
      <c r="N95" s="193"/>
      <c r="O95" s="29"/>
      <c r="Q95" s="52"/>
      <c r="R95" s="191"/>
      <c r="S95" s="192"/>
    </row>
    <row r="96" s="27" customFormat="true" ht="21.75" hidden="false" customHeight="true" outlineLevel="0" collapsed="false">
      <c r="A96" s="22"/>
      <c r="B96" s="22"/>
      <c r="C96" s="22"/>
      <c r="J96" s="171"/>
      <c r="O96" s="29"/>
      <c r="Q96" s="52"/>
      <c r="R96" s="191"/>
      <c r="S96" s="192"/>
    </row>
    <row r="97" s="27" customFormat="true" ht="16.8" hidden="false" customHeight="false" outlineLevel="0" collapsed="false">
      <c r="A97" s="22" t="n">
        <v>2</v>
      </c>
      <c r="B97" s="98" t="s">
        <v>60</v>
      </c>
      <c r="C97" s="22"/>
      <c r="F97" s="66"/>
      <c r="G97" s="66"/>
      <c r="H97" s="66"/>
      <c r="I97" s="66"/>
      <c r="J97" s="171"/>
      <c r="K97" s="155"/>
      <c r="L97" s="155"/>
      <c r="M97" s="155"/>
      <c r="O97" s="29"/>
      <c r="Q97" s="52"/>
      <c r="R97" s="191"/>
      <c r="S97" s="192"/>
    </row>
    <row r="98" s="27" customFormat="true" ht="17.25" hidden="false" customHeight="true" outlineLevel="0" collapsed="false">
      <c r="A98" s="22"/>
      <c r="B98" s="52" t="s">
        <v>61</v>
      </c>
      <c r="C98" s="22"/>
      <c r="J98" s="171"/>
      <c r="O98" s="29"/>
      <c r="Q98" s="52"/>
      <c r="R98" s="191"/>
      <c r="S98" s="192"/>
    </row>
    <row r="99" s="27" customFormat="true" ht="16.8" hidden="false" customHeight="false" outlineLevel="0" collapsed="false">
      <c r="A99" s="22"/>
      <c r="B99" s="98" t="s">
        <v>62</v>
      </c>
      <c r="C99" s="22"/>
      <c r="J99" s="171" t="s">
        <v>9</v>
      </c>
      <c r="K99" s="66"/>
      <c r="L99" s="66"/>
      <c r="M99" s="66"/>
      <c r="N99" s="66"/>
      <c r="O99" s="29"/>
      <c r="Q99" s="52"/>
      <c r="R99" s="191"/>
      <c r="S99" s="192"/>
    </row>
    <row r="100" s="27" customFormat="true" ht="15" hidden="false" customHeight="true" outlineLevel="0" collapsed="false">
      <c r="A100" s="22"/>
      <c r="B100" s="22"/>
      <c r="C100" s="22"/>
      <c r="J100" s="171"/>
      <c r="O100" s="29"/>
      <c r="Q100" s="52"/>
      <c r="R100" s="191"/>
      <c r="S100" s="192"/>
    </row>
    <row r="101" s="27" customFormat="true" ht="16.8" hidden="false" customHeight="false" outlineLevel="0" collapsed="false">
      <c r="A101" s="22" t="n">
        <v>3</v>
      </c>
      <c r="B101" s="98" t="s">
        <v>63</v>
      </c>
      <c r="C101" s="22"/>
      <c r="J101" s="171"/>
      <c r="O101" s="29"/>
      <c r="Q101" s="52"/>
      <c r="R101" s="191"/>
      <c r="S101" s="192"/>
    </row>
    <row r="102" s="27" customFormat="true" ht="16.8" hidden="false" customHeight="false" outlineLevel="0" collapsed="false">
      <c r="A102" s="22"/>
      <c r="B102" s="98" t="s">
        <v>64</v>
      </c>
      <c r="C102" s="22"/>
      <c r="J102" s="171" t="s">
        <v>9</v>
      </c>
      <c r="K102" s="66"/>
      <c r="L102" s="66"/>
      <c r="M102" s="66"/>
      <c r="N102" s="66"/>
      <c r="O102" s="29"/>
      <c r="Q102" s="52"/>
      <c r="R102" s="191"/>
      <c r="S102" s="192"/>
    </row>
    <row r="103" s="27" customFormat="true" ht="23.25" hidden="false" customHeight="true" outlineLevel="0" collapsed="false">
      <c r="A103" s="22"/>
      <c r="B103" s="22"/>
      <c r="C103" s="22"/>
      <c r="J103" s="171"/>
      <c r="O103" s="29"/>
      <c r="Q103" s="52"/>
      <c r="R103" s="191"/>
      <c r="S103" s="192"/>
    </row>
    <row r="104" s="27" customFormat="true" ht="16.8" hidden="false" customHeight="false" outlineLevel="0" collapsed="false">
      <c r="A104" s="22"/>
      <c r="B104" s="98" t="s">
        <v>65</v>
      </c>
      <c r="C104" s="22"/>
      <c r="J104" s="171" t="s">
        <v>9</v>
      </c>
      <c r="K104" s="66"/>
      <c r="L104" s="66"/>
      <c r="M104" s="66"/>
      <c r="N104" s="66"/>
      <c r="O104" s="29"/>
      <c r="Q104" s="52"/>
      <c r="R104" s="191"/>
      <c r="S104" s="192"/>
    </row>
    <row r="105" s="27" customFormat="true" ht="19.5" hidden="false" customHeight="true" outlineLevel="0" collapsed="false">
      <c r="A105" s="22"/>
      <c r="B105" s="98"/>
      <c r="C105" s="22"/>
      <c r="J105" s="29"/>
      <c r="O105" s="29"/>
      <c r="Q105" s="52"/>
      <c r="R105" s="191"/>
      <c r="S105" s="192"/>
    </row>
    <row r="106" s="27" customFormat="true" ht="16.8" hidden="false" customHeight="false" outlineLevel="0" collapsed="false">
      <c r="A106" s="22"/>
      <c r="B106" s="98" t="s">
        <v>66</v>
      </c>
      <c r="C106" s="22"/>
      <c r="D106" s="66"/>
      <c r="E106" s="66"/>
      <c r="F106" s="66"/>
      <c r="G106" s="66"/>
      <c r="H106" s="66"/>
      <c r="I106" s="66"/>
      <c r="J106" s="96"/>
      <c r="K106" s="66"/>
      <c r="L106" s="66"/>
      <c r="M106" s="66"/>
      <c r="O106" s="29"/>
      <c r="Q106" s="52"/>
      <c r="R106" s="191"/>
      <c r="S106" s="192"/>
    </row>
    <row r="107" s="27" customFormat="true" ht="38.25" hidden="false" customHeight="true" outlineLevel="0" collapsed="false">
      <c r="A107" s="22"/>
      <c r="B107" s="22"/>
      <c r="C107" s="22"/>
      <c r="D107" s="66"/>
      <c r="E107" s="66"/>
      <c r="F107" s="66"/>
      <c r="G107" s="66"/>
      <c r="H107" s="66"/>
      <c r="I107" s="66"/>
      <c r="J107" s="96"/>
      <c r="K107" s="66"/>
      <c r="L107" s="66"/>
      <c r="M107" s="66"/>
      <c r="O107" s="29"/>
      <c r="Q107" s="52"/>
      <c r="R107" s="191"/>
      <c r="S107" s="192"/>
    </row>
    <row r="108" s="27" customFormat="true" ht="20.1" hidden="false" customHeight="true" outlineLevel="0" collapsed="false">
      <c r="A108" s="22"/>
      <c r="B108" s="22"/>
      <c r="C108" s="22"/>
      <c r="D108" s="2"/>
      <c r="H108" s="3"/>
      <c r="L108" s="3"/>
      <c r="M108" s="52"/>
      <c r="N108" s="171"/>
      <c r="O108" s="4"/>
      <c r="P108" s="172"/>
      <c r="Q108" s="173"/>
      <c r="R108" s="174"/>
      <c r="S108" s="194"/>
    </row>
    <row r="109" s="27" customFormat="true" ht="20.1" hidden="false" customHeight="true" outlineLevel="0" collapsed="false">
      <c r="A109" s="22"/>
      <c r="B109" s="22"/>
      <c r="C109" s="22"/>
      <c r="D109" s="2"/>
      <c r="H109" s="3"/>
      <c r="L109" s="3"/>
      <c r="M109" s="52"/>
      <c r="N109" s="171"/>
      <c r="O109" s="4"/>
      <c r="P109" s="172"/>
      <c r="Q109" s="173"/>
      <c r="R109" s="174"/>
      <c r="S109" s="195"/>
    </row>
    <row r="110" customFormat="false" ht="15.75" hidden="false" customHeight="true" outlineLevel="0" collapsed="false">
      <c r="H110" s="196" t="s">
        <v>67</v>
      </c>
      <c r="I110" s="197"/>
      <c r="J110" s="197"/>
      <c r="K110" s="197"/>
      <c r="L110" s="197"/>
      <c r="M110" s="198"/>
      <c r="N110" s="196" t="s">
        <v>68</v>
      </c>
      <c r="P110" s="172"/>
      <c r="Q110" s="199"/>
      <c r="R110" s="199"/>
      <c r="S110" s="200"/>
      <c r="T110" s="2"/>
    </row>
    <row r="111" customFormat="false" ht="15.75" hidden="false" customHeight="true" outlineLevel="0" collapsed="false">
      <c r="H111" s="201" t="s">
        <v>69</v>
      </c>
      <c r="I111" s="197"/>
      <c r="J111" s="197"/>
      <c r="K111" s="197"/>
      <c r="L111" s="197"/>
      <c r="M111" s="198"/>
      <c r="N111" s="201" t="s">
        <v>70</v>
      </c>
      <c r="P111" s="172"/>
      <c r="Q111" s="202"/>
      <c r="R111" s="174"/>
      <c r="S111" s="203"/>
      <c r="T111" s="2"/>
    </row>
    <row r="112" customFormat="false" ht="15.75" hidden="false" customHeight="true" outlineLevel="0" collapsed="false">
      <c r="H112" s="201" t="s">
        <v>71</v>
      </c>
      <c r="I112" s="197"/>
      <c r="J112" s="197"/>
      <c r="K112" s="197"/>
      <c r="L112" s="197"/>
      <c r="M112" s="197"/>
      <c r="N112" s="201" t="s">
        <v>71</v>
      </c>
      <c r="P112" s="204"/>
      <c r="Q112" s="202"/>
      <c r="R112" s="205"/>
      <c r="S112" s="206"/>
      <c r="T112" s="2"/>
    </row>
    <row r="113" s="27" customFormat="true" ht="9.9" hidden="false" customHeight="true" outlineLevel="0" collapsed="false">
      <c r="A113" s="22"/>
      <c r="B113" s="22"/>
      <c r="C113" s="22"/>
      <c r="D113" s="157"/>
      <c r="E113" s="158"/>
      <c r="F113" s="158"/>
      <c r="G113" s="158"/>
      <c r="H113" s="48"/>
      <c r="I113" s="52"/>
      <c r="J113" s="29"/>
      <c r="K113" s="29"/>
      <c r="L113" s="50"/>
      <c r="M113" s="44"/>
      <c r="N113" s="44"/>
      <c r="O113" s="89"/>
      <c r="P113" s="44"/>
      <c r="Q113" s="51"/>
      <c r="R113" s="52"/>
    </row>
    <row r="114" customFormat="false" ht="18.75" hidden="true" customHeight="true" outlineLevel="0" collapsed="false">
      <c r="A114" s="22" t="n">
        <v>12</v>
      </c>
      <c r="B114" s="207" t="s">
        <v>72</v>
      </c>
      <c r="C114" s="207"/>
      <c r="D114" s="207"/>
      <c r="E114" s="207"/>
      <c r="F114" s="207"/>
      <c r="G114" s="207"/>
      <c r="H114" s="207"/>
      <c r="I114" s="207"/>
      <c r="J114" s="207"/>
      <c r="K114" s="207"/>
      <c r="L114" s="207"/>
      <c r="M114" s="207"/>
      <c r="N114" s="207"/>
      <c r="O114" s="207"/>
      <c r="P114" s="27"/>
      <c r="Q114" s="2"/>
      <c r="R114" s="27"/>
      <c r="S114" s="29"/>
      <c r="T114" s="29"/>
    </row>
    <row r="115" customFormat="false" ht="16.5" hidden="true" customHeight="true" outlineLevel="0" collapsed="false">
      <c r="A115" s="22"/>
      <c r="B115" s="22"/>
      <c r="C115" s="22"/>
      <c r="D115" s="157"/>
      <c r="E115" s="158"/>
      <c r="F115" s="158"/>
      <c r="G115" s="158"/>
      <c r="H115" s="208" t="str">
        <f aca="false">[1]Material!D4</f>
        <v>CEMENT (CFT)</v>
      </c>
      <c r="I115" s="209" t="s">
        <v>73</v>
      </c>
      <c r="J115" s="29" t="s">
        <v>8</v>
      </c>
      <c r="K115" s="29" t="s">
        <v>9</v>
      </c>
      <c r="L115" s="210" t="s">
        <v>74</v>
      </c>
      <c r="M115" s="209"/>
      <c r="N115" s="209" t="s">
        <v>75</v>
      </c>
      <c r="O115" s="89"/>
      <c r="P115" s="209" t="s">
        <v>9</v>
      </c>
      <c r="Q115" s="211" t="e">
        <f aca="false">H115*L115</f>
        <v>#VALUE!</v>
      </c>
      <c r="R115" s="52" t="s">
        <v>11</v>
      </c>
      <c r="S115" s="27"/>
      <c r="T115" s="27"/>
    </row>
    <row r="116" customFormat="false" ht="15" hidden="true" customHeight="true" outlineLevel="0" collapsed="false">
      <c r="A116" s="22"/>
      <c r="B116" s="22"/>
      <c r="C116" s="22"/>
      <c r="E116" s="27"/>
      <c r="F116" s="27"/>
      <c r="G116" s="27"/>
      <c r="I116" s="27"/>
      <c r="J116" s="27"/>
      <c r="K116" s="27"/>
      <c r="M116" s="27"/>
      <c r="N116" s="27"/>
      <c r="O116" s="89"/>
      <c r="P116" s="27"/>
      <c r="Q116" s="151"/>
      <c r="R116" s="27"/>
      <c r="S116" s="29"/>
      <c r="T116" s="29"/>
    </row>
    <row r="117" customFormat="false" ht="86.25" hidden="true" customHeight="true" outlineLevel="0" collapsed="false">
      <c r="A117" s="22" t="n">
        <v>13</v>
      </c>
      <c r="B117" s="207" t="s">
        <v>76</v>
      </c>
      <c r="C117" s="207"/>
      <c r="D117" s="207"/>
      <c r="E117" s="207"/>
      <c r="F117" s="207"/>
      <c r="G117" s="207"/>
      <c r="H117" s="207"/>
      <c r="I117" s="207"/>
      <c r="J117" s="207"/>
      <c r="K117" s="207"/>
      <c r="L117" s="207"/>
      <c r="M117" s="207"/>
      <c r="N117" s="207"/>
      <c r="O117" s="207"/>
      <c r="P117" s="27"/>
      <c r="Q117" s="151"/>
      <c r="R117" s="27"/>
      <c r="S117" s="29"/>
      <c r="T117" s="29"/>
    </row>
    <row r="118" customFormat="false" ht="16.5" hidden="true" customHeight="true" outlineLevel="0" collapsed="false">
      <c r="A118" s="22"/>
      <c r="B118" s="212" t="s">
        <v>77</v>
      </c>
      <c r="C118" s="124" t="s">
        <v>78</v>
      </c>
      <c r="E118" s="27"/>
      <c r="F118" s="124"/>
      <c r="G118" s="124"/>
      <c r="H118" s="48" t="str">
        <f aca="false">[1]Material!E4</f>
        <v>SAND     (CFT)</v>
      </c>
      <c r="I118" s="52" t="s">
        <v>26</v>
      </c>
      <c r="J118" s="29" t="s">
        <v>8</v>
      </c>
      <c r="K118" s="44" t="s">
        <v>9</v>
      </c>
      <c r="L118" s="50" t="n">
        <v>1032.44</v>
      </c>
      <c r="M118" s="44"/>
      <c r="N118" s="44" t="s">
        <v>79</v>
      </c>
      <c r="O118" s="89"/>
      <c r="P118" s="44" t="s">
        <v>9</v>
      </c>
      <c r="Q118" s="211" t="e">
        <f aca="false">H118*L118/100</f>
        <v>#VALUE!</v>
      </c>
      <c r="R118" s="52" t="s">
        <v>11</v>
      </c>
      <c r="S118" s="27"/>
      <c r="T118" s="27"/>
    </row>
    <row r="119" customFormat="false" ht="9.9" hidden="true" customHeight="true" outlineLevel="0" collapsed="false">
      <c r="A119" s="22"/>
      <c r="B119" s="212"/>
      <c r="C119" s="124"/>
      <c r="E119" s="27"/>
      <c r="F119" s="124"/>
      <c r="G119" s="124"/>
      <c r="H119" s="48"/>
      <c r="I119" s="52"/>
      <c r="J119" s="29"/>
      <c r="K119" s="44"/>
      <c r="L119" s="50"/>
      <c r="M119" s="44"/>
      <c r="N119" s="44"/>
      <c r="O119" s="89"/>
      <c r="P119" s="44"/>
      <c r="Q119" s="211"/>
      <c r="R119" s="52"/>
      <c r="S119" s="27"/>
      <c r="T119" s="27"/>
    </row>
    <row r="120" customFormat="false" ht="16.5" hidden="true" customHeight="true" outlineLevel="0" collapsed="false">
      <c r="A120" s="22"/>
      <c r="B120" s="212" t="s">
        <v>80</v>
      </c>
      <c r="C120" s="124" t="s">
        <v>81</v>
      </c>
      <c r="E120" s="27"/>
      <c r="F120" s="124"/>
      <c r="G120" s="124"/>
      <c r="H120" s="48" t="str">
        <f aca="false">[1]Material!F4</f>
        <v>BAJRI (CFT)</v>
      </c>
      <c r="I120" s="52" t="s">
        <v>26</v>
      </c>
      <c r="J120" s="29" t="s">
        <v>8</v>
      </c>
      <c r="K120" s="44" t="s">
        <v>9</v>
      </c>
      <c r="L120" s="50" t="n">
        <v>1423.16</v>
      </c>
      <c r="M120" s="44"/>
      <c r="N120" s="44" t="s">
        <v>82</v>
      </c>
      <c r="O120" s="89"/>
      <c r="P120" s="44" t="s">
        <v>9</v>
      </c>
      <c r="Q120" s="211" t="e">
        <f aca="false">H120*L120/100</f>
        <v>#VALUE!</v>
      </c>
      <c r="R120" s="52" t="s">
        <v>11</v>
      </c>
      <c r="S120" s="27"/>
      <c r="T120" s="27"/>
    </row>
    <row r="121" customFormat="false" ht="9.9" hidden="true" customHeight="true" outlineLevel="0" collapsed="false">
      <c r="A121" s="22"/>
      <c r="B121" s="212"/>
      <c r="C121" s="124"/>
      <c r="E121" s="27"/>
      <c r="F121" s="124"/>
      <c r="G121" s="124"/>
      <c r="H121" s="48"/>
      <c r="I121" s="52"/>
      <c r="J121" s="29"/>
      <c r="K121" s="44"/>
      <c r="L121" s="50"/>
      <c r="M121" s="44"/>
      <c r="N121" s="44"/>
      <c r="O121" s="89"/>
      <c r="P121" s="44"/>
      <c r="Q121" s="211"/>
      <c r="R121" s="52"/>
      <c r="S121" s="27"/>
      <c r="T121" s="27"/>
    </row>
    <row r="122" s="27" customFormat="true" ht="16.8" hidden="true" customHeight="false" outlineLevel="0" collapsed="false">
      <c r="A122" s="22"/>
      <c r="B122" s="212" t="s">
        <v>83</v>
      </c>
      <c r="C122" s="124" t="s">
        <v>84</v>
      </c>
      <c r="F122" s="124"/>
      <c r="G122" s="124"/>
      <c r="H122" s="55" t="str">
        <f aca="false">[1]Material!G4</f>
        <v>STEEL                         (TON)</v>
      </c>
      <c r="I122" s="52" t="s">
        <v>85</v>
      </c>
      <c r="J122" s="29" t="s">
        <v>8</v>
      </c>
      <c r="K122" s="44" t="s">
        <v>9</v>
      </c>
      <c r="L122" s="56" t="n">
        <v>115.88</v>
      </c>
      <c r="M122" s="44"/>
      <c r="N122" s="44" t="s">
        <v>86</v>
      </c>
      <c r="O122" s="29"/>
      <c r="P122" s="44" t="s">
        <v>9</v>
      </c>
      <c r="Q122" s="57" t="e">
        <f aca="false">H122*L122</f>
        <v>#VALUE!</v>
      </c>
      <c r="R122" s="52" t="s">
        <v>11</v>
      </c>
    </row>
    <row r="123" s="27" customFormat="true" ht="20.1" hidden="true" customHeight="true" outlineLevel="0" collapsed="false">
      <c r="A123" s="22"/>
      <c r="B123" s="22"/>
      <c r="C123" s="22"/>
      <c r="D123" s="2"/>
      <c r="H123" s="3"/>
      <c r="L123" s="3"/>
      <c r="O123" s="89"/>
      <c r="P123" s="213" t="s">
        <v>87</v>
      </c>
      <c r="Q123" s="214" t="e">
        <f aca="false">SUM(Q3:Q122)</f>
        <v>#VALUE!</v>
      </c>
      <c r="R123" s="215" t="s">
        <v>11</v>
      </c>
    </row>
    <row r="124" s="27" customFormat="true" ht="20.1" hidden="true" customHeight="true" outlineLevel="0" collapsed="false">
      <c r="A124" s="22"/>
      <c r="B124" s="22"/>
      <c r="C124" s="22"/>
      <c r="M124" s="52"/>
      <c r="N124" s="171"/>
      <c r="O124" s="29"/>
      <c r="P124" s="172" t="s">
        <v>88</v>
      </c>
      <c r="Q124" s="173" t="n">
        <f aca="false">S87*20/100</f>
        <v>0</v>
      </c>
      <c r="R124" s="174" t="s">
        <v>11</v>
      </c>
    </row>
    <row r="125" s="27" customFormat="true" ht="20.1" hidden="true" customHeight="true" outlineLevel="0" collapsed="false">
      <c r="A125" s="22"/>
      <c r="B125" s="22"/>
      <c r="C125" s="22"/>
      <c r="M125" s="52"/>
      <c r="N125" s="171"/>
      <c r="O125" s="29"/>
      <c r="P125" s="172" t="s">
        <v>87</v>
      </c>
      <c r="Q125" s="173" t="e">
        <f aca="false">Q123+Q124</f>
        <v>#VALUE!</v>
      </c>
      <c r="R125" s="216" t="s">
        <v>11</v>
      </c>
    </row>
    <row r="126" s="27" customFormat="true" ht="20.1" hidden="true" customHeight="true" outlineLevel="0" collapsed="false">
      <c r="A126" s="22"/>
      <c r="B126" s="22"/>
      <c r="C126" s="22"/>
      <c r="M126" s="52"/>
      <c r="N126" s="171"/>
      <c r="O126" s="29"/>
      <c r="P126" s="172" t="s">
        <v>89</v>
      </c>
      <c r="Q126" s="173" t="e">
        <f aca="false">Q125*1/100</f>
        <v>#VALUE!</v>
      </c>
      <c r="R126" s="174" t="s">
        <v>11</v>
      </c>
    </row>
    <row r="127" customFormat="false" ht="16.8" hidden="true" customHeight="false" outlineLevel="0" collapsed="false">
      <c r="H127" s="2"/>
      <c r="L127" s="2"/>
      <c r="P127" s="217" t="s">
        <v>90</v>
      </c>
      <c r="Q127" s="218" t="e">
        <f aca="false">Q125+Q126</f>
        <v>#VALUE!</v>
      </c>
      <c r="R127" s="216" t="s">
        <v>11</v>
      </c>
      <c r="S127" s="164" t="e">
        <f aca="false">Q128-Q127</f>
        <v>#VALUE!</v>
      </c>
    </row>
    <row r="128" customFormat="false" ht="16.8" hidden="true" customHeight="false" outlineLevel="0" collapsed="false">
      <c r="H128" s="2"/>
      <c r="L128" s="2"/>
      <c r="P128" s="217" t="s">
        <v>91</v>
      </c>
      <c r="Q128" s="218" t="n">
        <v>1000000</v>
      </c>
      <c r="R128" s="216" t="s">
        <v>11</v>
      </c>
      <c r="S128" s="219" t="e">
        <f aca="false">Q127/1000000</f>
        <v>#VALUE!</v>
      </c>
    </row>
    <row r="129" s="27" customFormat="true" ht="20.1" hidden="true" customHeight="true" outlineLevel="0" collapsed="false">
      <c r="A129" s="22"/>
      <c r="B129" s="22"/>
      <c r="C129" s="22"/>
      <c r="D129" s="2"/>
      <c r="H129" s="146"/>
      <c r="L129" s="3"/>
      <c r="M129" s="52"/>
      <c r="N129" s="171"/>
      <c r="O129" s="4"/>
      <c r="P129" s="172"/>
      <c r="Q129" s="173"/>
      <c r="R129" s="174"/>
      <c r="S129" s="220"/>
    </row>
    <row r="130" s="27" customFormat="true" ht="20.1" hidden="true" customHeight="true" outlineLevel="0" collapsed="false">
      <c r="A130" s="22"/>
      <c r="B130" s="22"/>
      <c r="C130" s="22"/>
      <c r="D130" s="2"/>
      <c r="H130" s="3"/>
      <c r="L130" s="3"/>
      <c r="M130" s="52"/>
      <c r="N130" s="171"/>
      <c r="O130" s="4"/>
      <c r="P130" s="172"/>
      <c r="Q130" s="173"/>
      <c r="R130" s="174"/>
      <c r="S130" s="194"/>
    </row>
    <row r="131" s="27" customFormat="true" ht="20.1" hidden="true" customHeight="true" outlineLevel="0" collapsed="false">
      <c r="A131" s="22"/>
      <c r="B131" s="22"/>
      <c r="C131" s="22"/>
      <c r="D131" s="2"/>
      <c r="H131" s="3"/>
      <c r="L131" s="3"/>
      <c r="M131" s="52"/>
      <c r="N131" s="171"/>
      <c r="O131" s="4"/>
      <c r="P131" s="172"/>
      <c r="Q131" s="173"/>
      <c r="R131" s="174"/>
      <c r="S131" s="195"/>
    </row>
    <row r="132" customFormat="false" ht="15.75" hidden="true" customHeight="true" outlineLevel="0" collapsed="false">
      <c r="H132" s="221" t="s">
        <v>67</v>
      </c>
      <c r="L132" s="2"/>
      <c r="M132" s="49"/>
      <c r="N132" s="221" t="s">
        <v>68</v>
      </c>
      <c r="P132" s="172"/>
      <c r="Q132" s="199"/>
      <c r="R132" s="199"/>
      <c r="S132" s="200"/>
      <c r="T132" s="2"/>
    </row>
    <row r="133" customFormat="false" ht="15.75" hidden="true" customHeight="true" outlineLevel="0" collapsed="false">
      <c r="H133" s="5" t="s">
        <v>69</v>
      </c>
      <c r="L133" s="2"/>
      <c r="M133" s="49"/>
      <c r="N133" s="5" t="s">
        <v>70</v>
      </c>
      <c r="P133" s="172"/>
      <c r="Q133" s="202"/>
      <c r="R133" s="174"/>
      <c r="S133" s="203"/>
      <c r="T133" s="2"/>
    </row>
    <row r="134" customFormat="false" ht="15.75" hidden="true" customHeight="true" outlineLevel="0" collapsed="false">
      <c r="H134" s="5" t="s">
        <v>71</v>
      </c>
      <c r="L134" s="2"/>
      <c r="N134" s="5" t="s">
        <v>71</v>
      </c>
      <c r="P134" s="204"/>
      <c r="Q134" s="202"/>
      <c r="R134" s="205"/>
      <c r="S134" s="206"/>
      <c r="T134" s="2"/>
    </row>
    <row r="135" s="27" customFormat="true" ht="16.65" hidden="false" customHeight="true" outlineLevel="0" collapsed="false">
      <c r="A135" s="22"/>
      <c r="B135" s="22"/>
      <c r="C135" s="22"/>
      <c r="D135" s="2"/>
      <c r="F135" s="126"/>
      <c r="H135" s="3"/>
      <c r="L135" s="3"/>
      <c r="M135" s="126"/>
      <c r="N135" s="171"/>
      <c r="O135" s="4"/>
      <c r="P135" s="171"/>
      <c r="Q135" s="202"/>
      <c r="R135" s="104"/>
      <c r="S135" s="222"/>
    </row>
    <row r="136" s="27" customFormat="true" ht="16.65" hidden="false" customHeight="true" outlineLevel="0" collapsed="false">
      <c r="A136" s="22"/>
      <c r="B136" s="22"/>
      <c r="C136" s="22"/>
      <c r="D136" s="2"/>
      <c r="F136" s="44"/>
      <c r="H136" s="3"/>
      <c r="L136" s="3"/>
      <c r="M136" s="44"/>
      <c r="N136" s="171"/>
      <c r="O136" s="4"/>
      <c r="P136" s="171"/>
      <c r="Q136" s="202"/>
      <c r="R136" s="104"/>
      <c r="S136" s="223"/>
    </row>
    <row r="137" s="27" customFormat="true" ht="16.65" hidden="false" customHeight="true" outlineLevel="0" collapsed="false">
      <c r="A137" s="22"/>
      <c r="B137" s="22"/>
      <c r="C137" s="22"/>
      <c r="D137" s="2"/>
      <c r="F137" s="44"/>
      <c r="H137" s="3"/>
      <c r="L137" s="3"/>
      <c r="M137" s="44"/>
      <c r="N137" s="171"/>
      <c r="O137" s="4"/>
      <c r="P137" s="171"/>
      <c r="Q137" s="202"/>
      <c r="R137" s="104"/>
      <c r="S137" s="223"/>
    </row>
    <row r="138" customFormat="false" ht="16.2" hidden="false" customHeight="false" outlineLevel="0" collapsed="false">
      <c r="L138" s="224"/>
    </row>
    <row r="142" s="27" customFormat="true" ht="5.1" hidden="false" customHeight="true" outlineLevel="0" collapsed="false">
      <c r="A142" s="22"/>
      <c r="B142" s="22"/>
      <c r="C142" s="22"/>
      <c r="D142" s="152"/>
      <c r="E142" s="159"/>
      <c r="F142" s="159"/>
      <c r="G142" s="159"/>
      <c r="H142" s="152"/>
      <c r="I142" s="165"/>
      <c r="J142" s="225"/>
      <c r="K142" s="152"/>
      <c r="L142" s="135"/>
      <c r="M142" s="152"/>
      <c r="N142" s="226"/>
      <c r="O142" s="153"/>
      <c r="P142" s="135"/>
      <c r="Q142" s="152"/>
      <c r="R142" s="152"/>
      <c r="S142" s="57"/>
      <c r="T142" s="29"/>
    </row>
    <row r="143" customFormat="false" ht="18.75" hidden="true" customHeight="true" outlineLevel="0" collapsed="false">
      <c r="A143" s="22" t="n">
        <v>12</v>
      </c>
      <c r="B143" s="207" t="s">
        <v>72</v>
      </c>
      <c r="C143" s="207"/>
      <c r="D143" s="207"/>
      <c r="E143" s="207"/>
      <c r="F143" s="207"/>
      <c r="G143" s="207"/>
      <c r="H143" s="207"/>
      <c r="I143" s="207"/>
      <c r="J143" s="207"/>
      <c r="K143" s="207"/>
      <c r="L143" s="207"/>
      <c r="M143" s="207"/>
      <c r="N143" s="207"/>
      <c r="O143" s="207"/>
      <c r="P143" s="27"/>
      <c r="Q143" s="2"/>
      <c r="R143" s="27"/>
      <c r="S143" s="29"/>
      <c r="T143" s="29"/>
    </row>
    <row r="144" customFormat="false" ht="16.5" hidden="true" customHeight="true" outlineLevel="0" collapsed="false">
      <c r="A144" s="22"/>
      <c r="B144" s="22"/>
      <c r="C144" s="22"/>
      <c r="D144" s="157"/>
      <c r="E144" s="158"/>
      <c r="F144" s="158"/>
      <c r="G144" s="158"/>
      <c r="H144" s="208" t="n">
        <f aca="false">Material!D10</f>
        <v>258.5000953125</v>
      </c>
      <c r="I144" s="89" t="s">
        <v>73</v>
      </c>
      <c r="J144" s="4" t="s">
        <v>8</v>
      </c>
      <c r="K144" s="29" t="s">
        <v>9</v>
      </c>
      <c r="L144" s="210" t="s">
        <v>74</v>
      </c>
      <c r="M144" s="209"/>
      <c r="N144" s="209" t="s">
        <v>75</v>
      </c>
      <c r="O144" s="89"/>
      <c r="P144" s="209" t="s">
        <v>9</v>
      </c>
      <c r="Q144" s="211" t="n">
        <f aca="false">H144*L144</f>
        <v>2101.60577489063</v>
      </c>
      <c r="R144" s="52" t="s">
        <v>11</v>
      </c>
      <c r="S144" s="27"/>
      <c r="T144" s="27"/>
    </row>
    <row r="145" customFormat="false" ht="5.1" hidden="true" customHeight="true" outlineLevel="0" collapsed="false">
      <c r="A145" s="22"/>
      <c r="B145" s="22"/>
      <c r="C145" s="22"/>
      <c r="E145" s="27"/>
      <c r="F145" s="27"/>
      <c r="G145" s="27"/>
      <c r="K145" s="27"/>
      <c r="M145" s="27"/>
      <c r="N145" s="27"/>
      <c r="O145" s="89"/>
      <c r="P145" s="27"/>
      <c r="Q145" s="151"/>
      <c r="R145" s="27"/>
      <c r="S145" s="29"/>
      <c r="T145" s="29"/>
    </row>
    <row r="146" customFormat="false" ht="86.25" hidden="true" customHeight="true" outlineLevel="0" collapsed="false">
      <c r="A146" s="22" t="n">
        <v>13</v>
      </c>
      <c r="B146" s="207" t="s">
        <v>76</v>
      </c>
      <c r="C146" s="207"/>
      <c r="D146" s="207"/>
      <c r="E146" s="207"/>
      <c r="F146" s="207"/>
      <c r="G146" s="207"/>
      <c r="H146" s="207"/>
      <c r="I146" s="207"/>
      <c r="J146" s="207"/>
      <c r="K146" s="207"/>
      <c r="L146" s="207"/>
      <c r="M146" s="207"/>
      <c r="N146" s="207"/>
      <c r="O146" s="207"/>
      <c r="P146" s="27"/>
      <c r="Q146" s="151"/>
      <c r="R146" s="27"/>
      <c r="S146" s="29"/>
      <c r="T146" s="29"/>
    </row>
    <row r="147" customFormat="false" ht="16.5" hidden="true" customHeight="true" outlineLevel="0" collapsed="false">
      <c r="A147" s="22"/>
      <c r="B147" s="212" t="s">
        <v>77</v>
      </c>
      <c r="C147" s="124" t="s">
        <v>78</v>
      </c>
      <c r="E147" s="27"/>
      <c r="F147" s="124"/>
      <c r="G147" s="124"/>
      <c r="H147" s="48" t="n">
        <f aca="false">Material!E10</f>
        <v>856.22811328125</v>
      </c>
      <c r="I147" s="49" t="s">
        <v>26</v>
      </c>
      <c r="J147" s="4" t="s">
        <v>8</v>
      </c>
      <c r="K147" s="44" t="s">
        <v>9</v>
      </c>
      <c r="L147" s="50" t="n">
        <v>1032.44</v>
      </c>
      <c r="M147" s="44"/>
      <c r="N147" s="44" t="s">
        <v>79</v>
      </c>
      <c r="O147" s="89"/>
      <c r="P147" s="44" t="s">
        <v>9</v>
      </c>
      <c r="Q147" s="211" t="n">
        <f aca="false">H147*L147/100</f>
        <v>8840.04153276094</v>
      </c>
      <c r="R147" s="52" t="s">
        <v>11</v>
      </c>
      <c r="S147" s="27"/>
      <c r="T147" s="27"/>
    </row>
    <row r="148" customFormat="false" ht="16.5" hidden="true" customHeight="true" outlineLevel="0" collapsed="false">
      <c r="A148" s="22"/>
      <c r="B148" s="212" t="s">
        <v>80</v>
      </c>
      <c r="C148" s="124" t="s">
        <v>81</v>
      </c>
      <c r="E148" s="27"/>
      <c r="F148" s="124"/>
      <c r="G148" s="124"/>
      <c r="H148" s="48" t="n">
        <f aca="false">Material!F10</f>
        <v>1712.4562265625</v>
      </c>
      <c r="I148" s="49" t="s">
        <v>26</v>
      </c>
      <c r="J148" s="4" t="s">
        <v>8</v>
      </c>
      <c r="K148" s="44" t="s">
        <v>9</v>
      </c>
      <c r="L148" s="50" t="n">
        <v>1423.16</v>
      </c>
      <c r="M148" s="44"/>
      <c r="N148" s="44" t="s">
        <v>82</v>
      </c>
      <c r="O148" s="89"/>
      <c r="P148" s="44" t="s">
        <v>9</v>
      </c>
      <c r="Q148" s="211" t="n">
        <f aca="false">H148*L148/100</f>
        <v>24370.9920339469</v>
      </c>
      <c r="R148" s="52" t="s">
        <v>11</v>
      </c>
      <c r="S148" s="27"/>
      <c r="T148" s="27"/>
    </row>
    <row r="149" s="27" customFormat="true" ht="17.4" hidden="true" customHeight="false" outlineLevel="0" collapsed="false">
      <c r="A149" s="22"/>
      <c r="B149" s="212" t="s">
        <v>83</v>
      </c>
      <c r="C149" s="124" t="s">
        <v>84</v>
      </c>
      <c r="F149" s="124"/>
      <c r="G149" s="124"/>
      <c r="H149" s="55" t="n">
        <f aca="false">Material!G10</f>
        <v>0.673495500837054</v>
      </c>
      <c r="I149" s="49" t="s">
        <v>85</v>
      </c>
      <c r="J149" s="4" t="s">
        <v>8</v>
      </c>
      <c r="K149" s="44" t="s">
        <v>9</v>
      </c>
      <c r="L149" s="56" t="n">
        <v>115.88</v>
      </c>
      <c r="M149" s="44"/>
      <c r="N149" s="44" t="s">
        <v>86</v>
      </c>
      <c r="O149" s="29"/>
      <c r="P149" s="44" t="s">
        <v>9</v>
      </c>
      <c r="Q149" s="57" t="n">
        <f aca="false">H149*L149</f>
        <v>78.0446586369978</v>
      </c>
      <c r="R149" s="52" t="s">
        <v>11</v>
      </c>
    </row>
    <row r="150" s="27" customFormat="true" ht="20.1" hidden="true" customHeight="true" outlineLevel="0" collapsed="false">
      <c r="A150" s="22"/>
      <c r="B150" s="22"/>
      <c r="C150" s="22"/>
      <c r="D150" s="2"/>
      <c r="H150" s="3"/>
      <c r="I150" s="2"/>
      <c r="J150" s="2"/>
      <c r="L150" s="3"/>
      <c r="O150" s="89"/>
      <c r="P150" s="168" t="s">
        <v>87</v>
      </c>
      <c r="Q150" s="169" t="e">
        <f aca="false">SUM(Q10:Q149)</f>
        <v>#VALUE!</v>
      </c>
      <c r="R150" s="170" t="s">
        <v>11</v>
      </c>
    </row>
    <row r="151" s="27" customFormat="true" ht="20.1" hidden="true" customHeight="true" outlineLevel="0" collapsed="false">
      <c r="A151" s="22"/>
      <c r="B151" s="22"/>
      <c r="C151" s="22"/>
      <c r="I151" s="2"/>
      <c r="J151" s="2"/>
      <c r="M151" s="52"/>
      <c r="N151" s="171"/>
      <c r="O151" s="29"/>
      <c r="P151" s="204" t="s">
        <v>88</v>
      </c>
      <c r="Q151" s="227" t="n">
        <f aca="false">S84*20/100</f>
        <v>155021.484730664</v>
      </c>
      <c r="R151" s="205" t="s">
        <v>11</v>
      </c>
    </row>
    <row r="152" s="27" customFormat="true" ht="20.1" hidden="true" customHeight="true" outlineLevel="0" collapsed="false">
      <c r="A152" s="22"/>
      <c r="B152" s="22"/>
      <c r="C152" s="22"/>
      <c r="I152" s="2"/>
      <c r="J152" s="2"/>
      <c r="M152" s="52"/>
      <c r="N152" s="171"/>
      <c r="O152" s="29"/>
      <c r="P152" s="168" t="s">
        <v>87</v>
      </c>
      <c r="Q152" s="169" t="e">
        <f aca="false">Q150+Q151</f>
        <v>#VALUE!</v>
      </c>
      <c r="R152" s="170" t="s">
        <v>11</v>
      </c>
    </row>
    <row r="153" s="27" customFormat="true" ht="20.1" hidden="true" customHeight="true" outlineLevel="0" collapsed="false">
      <c r="A153" s="22"/>
      <c r="B153" s="22"/>
      <c r="C153" s="22"/>
      <c r="I153" s="2"/>
      <c r="J153" s="2"/>
      <c r="M153" s="52"/>
      <c r="N153" s="171"/>
      <c r="O153" s="29"/>
      <c r="P153" s="228" t="s">
        <v>92</v>
      </c>
      <c r="Q153" s="229" t="e">
        <f aca="false">Q152*2/100</f>
        <v>#VALUE!</v>
      </c>
      <c r="R153" s="230" t="s">
        <v>11</v>
      </c>
    </row>
    <row r="154" customFormat="false" ht="16.8" hidden="true" customHeight="false" outlineLevel="0" collapsed="false">
      <c r="H154" s="2"/>
      <c r="L154" s="2"/>
      <c r="P154" s="171" t="s">
        <v>90</v>
      </c>
      <c r="Q154" s="231" t="e">
        <f aca="false">Q152+Q153</f>
        <v>#VALUE!</v>
      </c>
      <c r="R154" s="104" t="s">
        <v>11</v>
      </c>
      <c r="S154" s="164" t="e">
        <f aca="false">Q155-Q154</f>
        <v>#VALUE!</v>
      </c>
    </row>
    <row r="155" customFormat="false" ht="16.8" hidden="true" customHeight="false" outlineLevel="0" collapsed="false">
      <c r="H155" s="2"/>
      <c r="L155" s="2"/>
      <c r="P155" s="171" t="s">
        <v>91</v>
      </c>
      <c r="Q155" s="231" t="n">
        <v>1000000</v>
      </c>
      <c r="R155" s="104" t="s">
        <v>11</v>
      </c>
      <c r="S155" s="219" t="e">
        <f aca="false">Q154/1000000</f>
        <v>#VALUE!</v>
      </c>
    </row>
    <row r="156" s="27" customFormat="true" ht="20.1" hidden="true" customHeight="true" outlineLevel="0" collapsed="false">
      <c r="A156" s="22"/>
      <c r="B156" s="22"/>
      <c r="C156" s="22"/>
      <c r="D156" s="2"/>
      <c r="H156" s="3"/>
      <c r="I156" s="2"/>
      <c r="J156" s="2"/>
      <c r="L156" s="3"/>
      <c r="M156" s="52"/>
      <c r="N156" s="171"/>
      <c r="O156" s="4"/>
      <c r="P156" s="171"/>
      <c r="Q156" s="202"/>
      <c r="R156" s="104"/>
      <c r="S156" s="223"/>
    </row>
    <row r="157" s="27" customFormat="true" ht="20.1" hidden="true" customHeight="true" outlineLevel="0" collapsed="false">
      <c r="A157" s="22"/>
      <c r="B157" s="22"/>
      <c r="C157" s="22"/>
      <c r="D157" s="2"/>
      <c r="H157" s="3"/>
      <c r="I157" s="2"/>
      <c r="J157" s="2"/>
      <c r="L157" s="3"/>
      <c r="N157" s="171"/>
      <c r="O157" s="4"/>
      <c r="P157" s="171"/>
      <c r="Q157" s="202"/>
      <c r="R157" s="104"/>
      <c r="S157" s="223"/>
    </row>
    <row r="158" s="27" customFormat="true" ht="20.1" hidden="true" customHeight="true" outlineLevel="0" collapsed="false">
      <c r="A158" s="22"/>
      <c r="B158" s="22"/>
      <c r="C158" s="22"/>
      <c r="D158" s="2"/>
      <c r="H158" s="3"/>
      <c r="I158" s="2"/>
      <c r="J158" s="2"/>
      <c r="L158" s="3"/>
      <c r="N158" s="171"/>
      <c r="O158" s="4"/>
      <c r="P158" s="171"/>
      <c r="Q158" s="202"/>
      <c r="R158" s="104"/>
      <c r="S158" s="223"/>
    </row>
    <row r="159" s="27" customFormat="true" ht="20.1" hidden="true" customHeight="true" outlineLevel="0" collapsed="false">
      <c r="A159" s="22"/>
      <c r="B159" s="22"/>
      <c r="C159" s="22"/>
      <c r="D159" s="2"/>
      <c r="H159" s="3"/>
      <c r="I159" s="2"/>
      <c r="J159" s="2"/>
      <c r="L159" s="3"/>
      <c r="N159" s="171"/>
      <c r="O159" s="4"/>
      <c r="P159" s="171"/>
      <c r="Q159" s="202"/>
      <c r="R159" s="104"/>
      <c r="S159" s="223"/>
    </row>
    <row r="160" s="27" customFormat="true" ht="15.75" hidden="true" customHeight="true" outlineLevel="0" collapsed="false">
      <c r="A160" s="22"/>
      <c r="B160" s="22"/>
      <c r="C160" s="22"/>
      <c r="F160" s="126" t="s">
        <v>67</v>
      </c>
      <c r="I160" s="2"/>
      <c r="J160" s="2"/>
      <c r="N160" s="126" t="s">
        <v>68</v>
      </c>
      <c r="O160" s="29"/>
      <c r="P160" s="171"/>
      <c r="Q160" s="218"/>
      <c r="R160" s="104"/>
      <c r="S160" s="222"/>
    </row>
    <row r="161" s="27" customFormat="true" ht="15.75" hidden="true" customHeight="true" outlineLevel="0" collapsed="false">
      <c r="A161" s="22"/>
      <c r="B161" s="22"/>
      <c r="C161" s="22"/>
      <c r="F161" s="44" t="s">
        <v>69</v>
      </c>
      <c r="I161" s="2"/>
      <c r="J161" s="2"/>
      <c r="N161" s="44" t="s">
        <v>70</v>
      </c>
      <c r="O161" s="29"/>
      <c r="P161" s="171"/>
      <c r="Q161" s="218"/>
      <c r="R161" s="104"/>
      <c r="S161" s="223"/>
    </row>
    <row r="162" s="27" customFormat="true" ht="15.75" hidden="true" customHeight="true" outlineLevel="0" collapsed="false">
      <c r="A162" s="22"/>
      <c r="B162" s="22"/>
      <c r="C162" s="22"/>
      <c r="F162" s="44" t="s">
        <v>71</v>
      </c>
      <c r="I162" s="2"/>
      <c r="J162" s="2"/>
      <c r="L162" s="164"/>
      <c r="N162" s="44" t="s">
        <v>71</v>
      </c>
      <c r="O162" s="29"/>
      <c r="Q162" s="44"/>
      <c r="S162" s="28"/>
      <c r="T162" s="29"/>
    </row>
  </sheetData>
  <mergeCells count="23">
    <mergeCell ref="A1:Q1"/>
    <mergeCell ref="F3:Q3"/>
    <mergeCell ref="B5:F5"/>
    <mergeCell ref="B7:G7"/>
    <mergeCell ref="B12:G12"/>
    <mergeCell ref="B17:G17"/>
    <mergeCell ref="B25:G25"/>
    <mergeCell ref="B30:G30"/>
    <mergeCell ref="B36:G36"/>
    <mergeCell ref="F38:G38"/>
    <mergeCell ref="F46:G46"/>
    <mergeCell ref="F47:G47"/>
    <mergeCell ref="B52:G52"/>
    <mergeCell ref="B70:G70"/>
    <mergeCell ref="D72:F72"/>
    <mergeCell ref="B75:G75"/>
    <mergeCell ref="B78:G78"/>
    <mergeCell ref="B90:G90"/>
    <mergeCell ref="L95:N95"/>
    <mergeCell ref="B114:O114"/>
    <mergeCell ref="B117:O117"/>
    <mergeCell ref="B143:O143"/>
    <mergeCell ref="B146:O146"/>
  </mergeCells>
  <printOptions headings="false" gridLines="false" gridLinesSet="true" horizontalCentered="true" verticalCentered="false"/>
  <pageMargins left="0.5" right="0.5" top="0.5" bottom="0.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8" activeCellId="0" sqref="F18"/>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20.32"/>
    <col collapsed="false" customWidth="true" hidden="false" outlineLevel="0" max="3" min="3" style="0" width="15.1"/>
    <col collapsed="false" customWidth="true" hidden="false" outlineLevel="0" max="4" min="4" style="0" width="10.87"/>
    <col collapsed="false" customWidth="true" hidden="false" outlineLevel="0" max="5" min="5" style="0" width="7.32"/>
    <col collapsed="false" customWidth="true" hidden="false" outlineLevel="0" max="6" min="6" style="0" width="12.1"/>
  </cols>
  <sheetData>
    <row r="1" customFormat="false" ht="13.2" hidden="false" customHeight="false" outlineLevel="0" collapsed="false">
      <c r="A1" s="232"/>
    </row>
    <row r="2" customFormat="false" ht="24" hidden="false" customHeight="false" outlineLevel="0" collapsed="false">
      <c r="A2" s="233" t="s">
        <v>93</v>
      </c>
      <c r="B2" s="233"/>
      <c r="C2" s="233"/>
      <c r="D2" s="233"/>
      <c r="E2" s="233"/>
      <c r="F2" s="233"/>
      <c r="G2" s="233"/>
      <c r="H2" s="233"/>
    </row>
    <row r="3" customFormat="false" ht="16.2" hidden="false" customHeight="false" outlineLevel="0" collapsed="false">
      <c r="A3" s="234"/>
    </row>
    <row r="4" customFormat="false" ht="42" hidden="false" customHeight="true" outlineLevel="0" collapsed="false">
      <c r="A4" s="235" t="s">
        <v>94</v>
      </c>
      <c r="B4" s="236" t="s">
        <v>95</v>
      </c>
      <c r="C4" s="236" t="s">
        <v>96</v>
      </c>
      <c r="D4" s="236" t="s">
        <v>97</v>
      </c>
      <c r="E4" s="236" t="s">
        <v>98</v>
      </c>
      <c r="F4" s="236" t="s">
        <v>99</v>
      </c>
      <c r="G4" s="235" t="s">
        <v>100</v>
      </c>
      <c r="H4" s="235"/>
    </row>
    <row r="5" customFormat="false" ht="51.75" hidden="false" customHeight="true" outlineLevel="0" collapsed="false">
      <c r="A5" s="237" t="n">
        <v>1</v>
      </c>
      <c r="B5" s="238" t="s">
        <v>101</v>
      </c>
      <c r="C5" s="239" t="n">
        <f aca="false">Estimate!H42</f>
        <v>488.6025</v>
      </c>
      <c r="D5" s="239" t="n">
        <f aca="false">C5*12/100</f>
        <v>58.6323</v>
      </c>
      <c r="E5" s="239" t="n">
        <f aca="false">C5*45/100</f>
        <v>219.871125</v>
      </c>
      <c r="F5" s="238" t="n">
        <f aca="false">C5*90/100</f>
        <v>439.74225</v>
      </c>
      <c r="G5" s="240" t="s">
        <v>102</v>
      </c>
      <c r="H5" s="240"/>
    </row>
    <row r="6" customFormat="false" ht="51.75" hidden="false" customHeight="true" outlineLevel="0" collapsed="false">
      <c r="A6" s="237" t="n">
        <v>2</v>
      </c>
      <c r="B6" s="238" t="s">
        <v>103</v>
      </c>
      <c r="C6" s="239" t="n">
        <f aca="false">Estimate!H50</f>
        <v>911.25</v>
      </c>
      <c r="D6" s="239" t="n">
        <f aca="false">C6*12/100</f>
        <v>109.35</v>
      </c>
      <c r="E6" s="239" t="n">
        <f aca="false">C6*45/100</f>
        <v>410.0625</v>
      </c>
      <c r="F6" s="238" t="n">
        <f aca="false">C6*90/100</f>
        <v>820.125</v>
      </c>
      <c r="G6" s="240" t="s">
        <v>102</v>
      </c>
      <c r="H6" s="240"/>
    </row>
    <row r="7" customFormat="false" ht="51.75" hidden="false" customHeight="true" outlineLevel="0" collapsed="false">
      <c r="A7" s="237" t="n">
        <v>3</v>
      </c>
      <c r="B7" s="238" t="s">
        <v>104</v>
      </c>
      <c r="C7" s="239" t="n">
        <f aca="false">Estimate!H68</f>
        <v>502.876640625</v>
      </c>
      <c r="D7" s="239" t="n">
        <f aca="false">C7*18/100</f>
        <v>90.5177953125</v>
      </c>
      <c r="E7" s="239" t="n">
        <f aca="false">C7*45/100</f>
        <v>226.29448828125</v>
      </c>
      <c r="F7" s="239" t="n">
        <f aca="false">C7*90/100</f>
        <v>452.5889765625</v>
      </c>
      <c r="G7" s="240" t="s">
        <v>102</v>
      </c>
      <c r="H7" s="240"/>
    </row>
    <row r="8" customFormat="false" ht="24.75" hidden="false" customHeight="true" outlineLevel="0" collapsed="false">
      <c r="A8" s="241" t="n">
        <v>4</v>
      </c>
      <c r="B8" s="242" t="s">
        <v>105</v>
      </c>
      <c r="C8" s="243" t="n">
        <f aca="false">Estimate!H73</f>
        <v>13.4699100167411</v>
      </c>
      <c r="D8" s="242" t="s">
        <v>102</v>
      </c>
      <c r="E8" s="242" t="s">
        <v>102</v>
      </c>
      <c r="F8" s="242" t="s">
        <v>102</v>
      </c>
      <c r="G8" s="244" t="n">
        <f aca="false">C8</f>
        <v>13.4699100167411</v>
      </c>
      <c r="H8" s="245" t="n">
        <f aca="false">G8/G9</f>
        <v>0.673495500837054</v>
      </c>
    </row>
    <row r="9" customFormat="false" ht="24.75" hidden="false" customHeight="true" outlineLevel="0" collapsed="false">
      <c r="A9" s="241"/>
      <c r="B9" s="242"/>
      <c r="C9" s="242"/>
      <c r="D9" s="242"/>
      <c r="E9" s="242"/>
      <c r="F9" s="242"/>
      <c r="G9" s="246" t="n">
        <v>20</v>
      </c>
      <c r="H9" s="247"/>
    </row>
    <row r="10" customFormat="false" ht="36.75" hidden="false" customHeight="true" outlineLevel="0" collapsed="false">
      <c r="A10" s="235" t="s">
        <v>106</v>
      </c>
      <c r="B10" s="235"/>
      <c r="C10" s="235"/>
      <c r="D10" s="248" t="n">
        <f aca="false">SUM(D5:D9)</f>
        <v>258.5000953125</v>
      </c>
      <c r="E10" s="248" t="n">
        <f aca="false">SUM(E5:E9)</f>
        <v>856.22811328125</v>
      </c>
      <c r="F10" s="248" t="n">
        <f aca="false">SUM(F5:F9)</f>
        <v>1712.4562265625</v>
      </c>
      <c r="G10" s="249" t="n">
        <f aca="false">H8</f>
        <v>0.673495500837054</v>
      </c>
      <c r="H10" s="249"/>
    </row>
    <row r="11" customFormat="false" ht="15.6" hidden="false" customHeight="false" outlineLevel="0" collapsed="false">
      <c r="A11" s="250"/>
    </row>
    <row r="12" customFormat="false" ht="15.6" hidden="false" customHeight="false" outlineLevel="0" collapsed="false">
      <c r="A12" s="250"/>
    </row>
    <row r="13" customFormat="false" ht="15.6" hidden="false" customHeight="false" outlineLevel="0" collapsed="false">
      <c r="A13" s="250"/>
    </row>
    <row r="15" customFormat="false" ht="16.8" hidden="false" customHeight="false" outlineLevel="0" collapsed="false">
      <c r="E15" s="251"/>
      <c r="F15" s="126" t="s">
        <v>68</v>
      </c>
    </row>
    <row r="16" customFormat="false" ht="16.8" hidden="false" customHeight="false" outlineLevel="0" collapsed="false">
      <c r="E16" s="252"/>
      <c r="F16" s="44" t="s">
        <v>70</v>
      </c>
    </row>
    <row r="17" customFormat="false" ht="16.8" hidden="false" customHeight="false" outlineLevel="0" collapsed="false">
      <c r="E17" s="252"/>
      <c r="F17" s="44" t="s">
        <v>71</v>
      </c>
      <c r="G17" s="253"/>
    </row>
    <row r="18" customFormat="false" ht="13.2" hidden="false" customHeight="false" outlineLevel="0" collapsed="false">
      <c r="E18" s="254"/>
      <c r="F18" s="255"/>
      <c r="G18" s="255"/>
    </row>
    <row r="19" customFormat="false" ht="13.2" hidden="false" customHeight="false" outlineLevel="0" collapsed="false">
      <c r="E19" s="254"/>
      <c r="F19" s="255"/>
      <c r="G19" s="255"/>
    </row>
  </sheetData>
  <mergeCells count="13">
    <mergeCell ref="A2:H2"/>
    <mergeCell ref="G4:H4"/>
    <mergeCell ref="G5:H5"/>
    <mergeCell ref="G6:H6"/>
    <mergeCell ref="G7:H7"/>
    <mergeCell ref="A8:A9"/>
    <mergeCell ref="B8:B9"/>
    <mergeCell ref="C8:C9"/>
    <mergeCell ref="D8:D9"/>
    <mergeCell ref="E8:E9"/>
    <mergeCell ref="F8:F9"/>
    <mergeCell ref="A10:C10"/>
    <mergeCell ref="G10:H10"/>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AQIB ZAI</cp:lastModifiedBy>
  <cp:lastPrinted>2016-03-29T22:32:29Z</cp:lastPrinted>
  <dcterms:modified xsi:type="dcterms:W3CDTF">2016-03-29T22:32:30Z</dcterms:modified>
  <cp:revision>0</cp:revision>
  <dc:subject/>
  <dc:title/>
</cp:coreProperties>
</file>