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Material" sheetId="2" state="visible" r:id="rId3"/>
  </sheets>
  <definedNames>
    <definedName function="false" hidden="false" localSheetId="0" name="_xlnm.Print_Area" vbProcedure="false">Estimate!$A$1:$R$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09">
  <si>
    <t xml:space="preserve">SCHEDULE "B"</t>
  </si>
  <si>
    <t xml:space="preserve">NAME OF WORK:-</t>
  </si>
  <si>
    <t xml:space="preserve">DRAINAGE AND C.C STREETS OF VILLAGE BUDHO PALARI (BAHAWAL KHAN PALARI) UC-3 QASIMABAD (NA-221).</t>
  </si>
  <si>
    <t xml:space="preserve">Part "A" (Schedule Items)</t>
  </si>
  <si>
    <t xml:space="preserve">Dismentalling and removing road metalling. (Sch. of rates  P-14  Item No. 51).</t>
  </si>
  <si>
    <t xml:space="preserve">x</t>
  </si>
  <si>
    <t xml:space="preserve">=</t>
  </si>
  <si>
    <t xml:space="preserve">cft</t>
  </si>
  <si>
    <t xml:space="preserve">@</t>
  </si>
  <si>
    <t xml:space="preserve">Rs.</t>
  </si>
  <si>
    <t xml:space="preserve">P.% cft</t>
  </si>
  <si>
    <t xml:space="preserve">/=</t>
  </si>
  <si>
    <t xml:space="preserve">Dismentalling Cement Concrete plain 1:2:4. (GS-S.O.R  P-10 I-19-c).</t>
  </si>
  <si>
    <t xml:space="preserve">Excavation for pipelines and pits in all kind of soil of murum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2-I-5) </t>
  </si>
  <si>
    <r>
      <rPr>
        <b val="true"/>
        <u val="single"/>
        <sz val="13"/>
        <rFont val="Arial"/>
        <family val="2"/>
      </rPr>
      <t xml:space="preserve">0 to 5 ft Depth (For Sewer Line)</t>
    </r>
    <r>
      <rPr>
        <sz val="13"/>
        <rFont val="Arial"/>
        <family val="2"/>
      </rPr>
      <t xml:space="preserve"> </t>
    </r>
  </si>
  <si>
    <t xml:space="preserve">P.%o cft</t>
  </si>
  <si>
    <t xml:space="preserve">Errection and Removal of Centering for RCC or plain C.C Work of Partal Wood. (VERTICAL). (GS-SOR P-18 I-19 (b) (ii)).</t>
  </si>
  <si>
    <t xml:space="preserve">For Walls</t>
  </si>
  <si>
    <t xml:space="preserve">Sft</t>
  </si>
  <si>
    <t xml:space="preserve">P%Sft</t>
  </si>
  <si>
    <t xml:space="preserve">Providing laying and jointing RCC ASTM pipe (rubber gaskit joints) providing RCC pipe ASTM C-76-62T/C/7670 Class wall B and fixing and trenches including cutting fitting and jointing with rubeer ring including tested with water to specified pressure. (PHS- P-17 I-1 (b)).</t>
  </si>
  <si>
    <t xml:space="preserve">Rft</t>
  </si>
  <si>
    <t xml:space="preserve">12” Dia</t>
  </si>
  <si>
    <t xml:space="preserve">P. Rft</t>
  </si>
  <si>
    <t xml:space="preserve">Cement Concrete work including placing compacting &amp; curring complete including screening &amp; washing of stone agreement without shuttering. (S.O.R (g) P-16 Item No. 5 (f))</t>
  </si>
  <si>
    <t xml:space="preserve">Cft</t>
  </si>
  <si>
    <t xml:space="preserve">Ratio 1:4:8 for C.C Streets</t>
  </si>
  <si>
    <t xml:space="preserve">P. % Cft</t>
  </si>
  <si>
    <t xml:space="preserve">Ratio 1:3:6 for Bed of CC Drain &amp; Man Hole</t>
  </si>
  <si>
    <t xml:space="preserve">Internal Bed</t>
  </si>
  <si>
    <t xml:space="preserve">Walls</t>
  </si>
  <si>
    <t xml:space="preserve">CC Street</t>
  </si>
  <si>
    <t xml:space="preserve">Ratio 1:2:4 for CC Drain &amp; Street</t>
  </si>
  <si>
    <t xml:space="preserve">14429.25</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For Top Slab of CC Drain</t>
  </si>
  <si>
    <t xml:space="preserve">For Man Holes</t>
  </si>
  <si>
    <t xml:space="preserve">Raft</t>
  </si>
  <si>
    <t xml:space="preserve">Wall</t>
  </si>
  <si>
    <t xml:space="preserve">Slab</t>
  </si>
  <si>
    <t xml:space="preserve">Deduction </t>
  </si>
  <si>
    <t xml:space="preserve">(-)</t>
  </si>
  <si>
    <t xml:space="preserve">Ratio 1:2:4</t>
  </si>
  <si>
    <t xml:space="preserve">337</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Supplying &amp; fixing C.I main holes cover &amp; frame. (PHS-P-35-I-1).</t>
  </si>
  <si>
    <t xml:space="preserve">Frame &amp; Cover</t>
  </si>
  <si>
    <t xml:space="preserve">Per Cwt</t>
  </si>
  <si>
    <t xml:space="preserve">Cement Plaster 1:5 up to 12' Height 1/2" thick. (SOR (G) P/52 I/12 (b)).</t>
  </si>
  <si>
    <t xml:space="preserve">Top of Wall</t>
  </si>
  <si>
    <t xml:space="preserve">P% Sft</t>
  </si>
  <si>
    <t xml:space="preserve">Part "A" Total Rs.</t>
  </si>
  <si>
    <t xml:space="preserve">Part "B" (Non Schedule Items)</t>
  </si>
  <si>
    <t xml:space="preserve">Mfg: Supplying &amp; Fixing Wooden man hole cover made out of Kikar wood in two pieces joint with wooden patti with steel nail average size 23" to 26" dia 2 1/2" thick minimum etc complete in all respect. (9 Nos. Extra Manhole Cover) (R.A Attached)</t>
  </si>
  <si>
    <t xml:space="preserve">Nos</t>
  </si>
  <si>
    <t xml:space="preserve">Nos.</t>
  </si>
  <si>
    <t xml:space="preserve">Each</t>
  </si>
  <si>
    <t xml:space="preserve">Carriage of 1-Cwt. Cement in Bags. (Sch: of carriage  P-2  item No.5).</t>
  </si>
  <si>
    <t xml:space="preserve">Bags</t>
  </si>
  <si>
    <t xml:space="preserve">8.13</t>
  </si>
  <si>
    <t xml:space="preserve">P. Bag</t>
  </si>
  <si>
    <t xml:space="preserve">Carriage of 100 Cft / 5 tons of all material like stone aggregate coal, lime surkhi etc. B.G. rails fastenings points and crossing bridges girders pipes sheets M.S. bars etc. or 1000 Nos. tiles 12"x2" or 1000 Nos bricks 10" x 6'x 3" or 1000 No's of tiles 12" x 2" 150 Cft or timber of 100 mounds of fuel tools by trucks or any other means owned by the contractor. (S.O.R (C) P-1 Item-1).</t>
  </si>
  <si>
    <t xml:space="preserve">i)</t>
  </si>
  <si>
    <t xml:space="preserve">Sand (14 miles).</t>
  </si>
  <si>
    <t xml:space="preserve">P. % cft.</t>
  </si>
  <si>
    <t xml:space="preserve">ii)</t>
  </si>
  <si>
    <t xml:space="preserve">Bajri (26 miles)</t>
  </si>
  <si>
    <t xml:space="preserve">P. % cft</t>
  </si>
  <si>
    <t xml:space="preserve">iii)</t>
  </si>
  <si>
    <t xml:space="preserve">Steel (3 miles )</t>
  </si>
  <si>
    <t xml:space="preserve">ton</t>
  </si>
  <si>
    <t xml:space="preserve">P-Ton.</t>
  </si>
  <si>
    <t xml:space="preserve">  Total Rs.</t>
  </si>
  <si>
    <t xml:space="preserve">Add: 20% Tentative C.P (+) Rs.</t>
  </si>
  <si>
    <t xml:space="preserve">Add: 2% Contingency(+) Rs.</t>
  </si>
  <si>
    <t xml:space="preserve">Grand Total Rs.</t>
  </si>
  <si>
    <t xml:space="preserve">Say Rs.</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i>
    <t xml:space="preserve">EXECUTIVE ENGINEER</t>
  </si>
  <si>
    <t xml:space="preserve">ASSISTANT EXECUTIVE ENGINEER</t>
  </si>
  <si>
    <t xml:space="preserve">L'abad Sewerage (M) Division</t>
  </si>
  <si>
    <t xml:space="preserve">L'abad Sewerage (M) Sub-Division</t>
  </si>
  <si>
    <t xml:space="preserve">WASA, HDA Hyderabad</t>
  </si>
  <si>
    <t xml:space="preserve">MATERIAL STATEMENT</t>
  </si>
  <si>
    <t xml:space="preserve">S. NO</t>
  </si>
  <si>
    <t xml:space="preserve">ITEM</t>
  </si>
  <si>
    <t xml:space="preserve">QUANTITY</t>
  </si>
  <si>
    <t xml:space="preserve">CEMENT (CFT)</t>
  </si>
  <si>
    <t xml:space="preserve">SAND     (CFT)</t>
  </si>
  <si>
    <t xml:space="preserve">BAJRI (CFT)</t>
  </si>
  <si>
    <t xml:space="preserve">STEEL                         (TON)</t>
  </si>
  <si>
    <t xml:space="preserve">CC Plain 1:4:8</t>
  </si>
  <si>
    <t xml:space="preserve">_</t>
  </si>
  <si>
    <t xml:space="preserve">CC Plain 1:3:6</t>
  </si>
  <si>
    <t xml:space="preserve">CC Plain 1:2:4</t>
  </si>
  <si>
    <t xml:space="preserve">RCC 1:2:4</t>
  </si>
  <si>
    <t xml:space="preserve">Fabrication</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
    <numFmt numFmtId="169" formatCode="General"/>
    <numFmt numFmtId="170" formatCode="@"/>
    <numFmt numFmtId="171" formatCode="[$-409]h:mm:ss"/>
  </numFmts>
  <fonts count="40">
    <font>
      <sz val="10"/>
      <name val="Arial"/>
      <family val="0"/>
    </font>
    <font>
      <sz val="10"/>
      <name val="Arial"/>
      <family val="0"/>
    </font>
    <font>
      <sz val="10"/>
      <name val="Arial"/>
      <family val="0"/>
    </font>
    <font>
      <sz val="10"/>
      <name val="Arial"/>
      <family val="0"/>
    </font>
    <font>
      <sz val="12"/>
      <name val="Arial"/>
      <family val="2"/>
    </font>
    <font>
      <sz val="12.5"/>
      <name val="Arial"/>
      <family val="2"/>
    </font>
    <font>
      <sz val="12"/>
      <color rgb="FFFF0000"/>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name val="Arial"/>
      <family val="2"/>
    </font>
    <font>
      <sz val="11"/>
      <color rgb="FFFFFFFF"/>
      <name val="Arial"/>
      <family val="2"/>
    </font>
    <font>
      <b val="true"/>
      <sz val="11"/>
      <name val="Arial"/>
      <family val="2"/>
    </font>
    <font>
      <b val="true"/>
      <sz val="13"/>
      <name val="Arial"/>
      <family val="2"/>
    </font>
    <font>
      <b val="true"/>
      <u val="single"/>
      <sz val="11"/>
      <name val="Arial"/>
      <family val="2"/>
    </font>
    <font>
      <sz val="11"/>
      <color rgb="FFFF0000"/>
      <name val="Arial"/>
      <family val="2"/>
    </font>
    <font>
      <sz val="13"/>
      <name val="Arial"/>
      <family val="2"/>
    </font>
    <font>
      <b val="true"/>
      <u val="single"/>
      <sz val="14"/>
      <name val="Arial"/>
      <family val="2"/>
    </font>
    <font>
      <sz val="13"/>
      <color rgb="FFFF0000"/>
      <name val="Arial"/>
      <family val="2"/>
    </font>
    <font>
      <b val="true"/>
      <u val="single"/>
      <sz val="13"/>
      <name val="Arial"/>
      <family val="2"/>
    </font>
    <font>
      <b val="true"/>
      <u val="single"/>
      <sz val="10"/>
      <name val="Arial"/>
      <family val="2"/>
    </font>
    <font>
      <b val="true"/>
      <u val="single"/>
      <sz val="12"/>
      <name val="Arial"/>
      <family val="2"/>
    </font>
    <font>
      <b val="true"/>
      <u val="single"/>
      <sz val="12.5"/>
      <name val="Arial"/>
      <family val="2"/>
    </font>
    <font>
      <sz val="10"/>
      <name val="Arial"/>
      <family val="2"/>
    </font>
    <font>
      <u val="single"/>
      <sz val="13"/>
      <name val="Arial"/>
      <family val="2"/>
    </font>
    <font>
      <u val="single"/>
      <sz val="12"/>
      <name val="Arial"/>
      <family val="2"/>
    </font>
    <font>
      <b val="true"/>
      <sz val="12"/>
      <name val="Arial"/>
      <family val="2"/>
    </font>
    <font>
      <u val="single"/>
      <sz val="12.5"/>
      <name val="Arial"/>
      <family val="2"/>
    </font>
    <font>
      <b val="true"/>
      <sz val="13"/>
      <color rgb="FFFF0000"/>
      <name val="Arial"/>
      <family val="2"/>
    </font>
    <font>
      <b val="true"/>
      <sz val="12"/>
      <color rgb="FFFFFFFF"/>
      <name val="Arial"/>
      <family val="2"/>
    </font>
    <font>
      <sz val="12"/>
      <color rgb="FFFFFFFF"/>
      <name val="Arial"/>
      <family val="2"/>
    </font>
    <font>
      <sz val="12.5"/>
      <color rgb="FFFFFFFF"/>
      <name val="Arial"/>
      <family val="2"/>
    </font>
    <font>
      <sz val="13"/>
      <color rgb="FFFFFFFF"/>
      <name val="Arial"/>
      <family val="2"/>
    </font>
    <font>
      <b val="true"/>
      <sz val="13"/>
      <color rgb="FFFFFFFF"/>
      <name val="Arial"/>
      <family val="2"/>
    </font>
    <font>
      <b val="true"/>
      <u val="single"/>
      <sz val="19"/>
      <name val="Times New Roman"/>
      <family val="1"/>
    </font>
    <font>
      <b val="true"/>
      <sz val="12"/>
      <name val="Times New Roman"/>
      <family val="1"/>
    </font>
    <font>
      <sz val="12"/>
      <name val="Times New Roman"/>
      <family val="1"/>
    </font>
    <font>
      <u val="single"/>
      <sz val="12"/>
      <name val="Times New Roman"/>
      <family val="1"/>
    </font>
    <font>
      <b val="true"/>
      <sz val="10"/>
      <name val="Arial"/>
      <family val="2"/>
    </font>
    <font>
      <sz val="12"/>
      <color rgb="FF000000"/>
      <name val="Arial"/>
      <family val="0"/>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5" fontId="4"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71" fontId="19" fillId="0" borderId="0" xfId="0" applyFont="true" applyBorder="false" applyAlignment="true" applyProtection="false">
      <alignment horizontal="left" vertical="top"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26" fillId="0" borderId="2"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5" fontId="26"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65" fontId="26" fillId="0" borderId="4"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6" fontId="13" fillId="0" borderId="5"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6" fontId="36" fillId="0" borderId="9"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6" fontId="36" fillId="0" borderId="15" xfId="0" applyFont="true" applyBorder="true" applyAlignment="true" applyProtection="false">
      <alignment horizontal="center" vertical="center" textRotation="0" wrapText="true" indent="0" shrinkToFit="false"/>
      <protection locked="true" hidden="false"/>
    </xf>
    <xf numFmtId="166" fontId="37" fillId="0" borderId="16" xfId="0" applyFont="true" applyBorder="true" applyAlignment="true" applyProtection="false">
      <alignment horizontal="center" vertical="center" textRotation="0" wrapText="tru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6" fontId="35" fillId="0" borderId="6" xfId="0" applyFont="true" applyBorder="true" applyAlignment="true" applyProtection="false">
      <alignment horizontal="center" vertical="center" textRotation="0" wrapText="true" indent="0" shrinkToFit="false"/>
      <protection locked="true" hidden="false"/>
    </xf>
    <xf numFmtId="166" fontId="35"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8360</xdr:colOff>
      <xdr:row>8</xdr:row>
      <xdr:rowOff>75960</xdr:rowOff>
    </xdr:from>
    <xdr:to>
      <xdr:col>7</xdr:col>
      <xdr:colOff>160200</xdr:colOff>
      <xdr:row>8</xdr:row>
      <xdr:rowOff>289800</xdr:rowOff>
    </xdr:to>
    <xdr:sp>
      <xdr:nvSpPr>
        <xdr:cNvPr id="0" name="Text Box 4"/>
        <xdr:cNvSpPr/>
      </xdr:nvSpPr>
      <xdr:spPr>
        <a:xfrm>
          <a:off x="5550120" y="3916440"/>
          <a:ext cx="240120" cy="213840"/>
        </a:xfrm>
        <a:prstGeom prst="rect">
          <a:avLst/>
        </a:prstGeom>
        <a:noFill/>
        <a:ln w="0">
          <a:noFill/>
        </a:ln>
      </xdr:spPr>
      <xdr:style>
        <a:lnRef idx="0"/>
        <a:fillRef idx="0"/>
        <a:effectRef idx="0"/>
        <a:fontRef idx="minor"/>
      </xdr:style>
      <xdr:txBody>
        <a:bodyPr lIns="36360" rIns="0" tIns="27360" bIns="0" anchor="t">
          <a:noAutofit/>
        </a:bodyPr>
        <a:p>
          <a:r>
            <a:rPr b="0" lang="en-US" sz="1200" spc="-1" strike="noStrike">
              <a:solidFill>
                <a:srgbClr val="000000"/>
              </a:solidFill>
              <a:latin typeface="Arial"/>
            </a:rPr>
            <a:t>=</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true" showOutlineSymbols="true" defaultGridColor="true" view="normal" topLeftCell="A140" colorId="64" zoomScale="85" zoomScaleNormal="85" zoomScalePageLayoutView="40" workbookViewId="0">
      <selection pane="topLeft" activeCell="M98" activeCellId="0" sqref="M98"/>
    </sheetView>
  </sheetViews>
  <sheetFormatPr defaultColWidth="9.1015625" defaultRowHeight="16.2" zeroHeight="false" outlineLevelRow="0" outlineLevelCol="0"/>
  <cols>
    <col collapsed="false" customWidth="true" hidden="false" outlineLevel="0" max="1" min="1" style="1" width="3.87"/>
    <col collapsed="false" customWidth="true" hidden="false" outlineLevel="0" max="2" min="2" style="1" width="4.55"/>
    <col collapsed="false" customWidth="true" hidden="false" outlineLevel="0" max="3" min="3" style="1" width="3.99"/>
    <col collapsed="false" customWidth="true" hidden="false" outlineLevel="0" max="4" min="4" style="2" width="10.87"/>
    <col collapsed="false" customWidth="true" hidden="false" outlineLevel="0" max="5" min="5" style="2" width="2.55"/>
    <col collapsed="false" customWidth="true" hidden="false" outlineLevel="0" max="6" min="6" style="2" width="7.1"/>
    <col collapsed="false" customWidth="true" hidden="false" outlineLevel="0" max="7" min="7" style="2" width="13.55"/>
    <col collapsed="false" customWidth="true" hidden="false" outlineLevel="0" max="8" min="8" style="3" width="9.87"/>
    <col collapsed="false" customWidth="true" hidden="false" outlineLevel="0" max="9" min="9" style="2" width="5.55"/>
    <col collapsed="false" customWidth="true" hidden="false" outlineLevel="0" max="10" min="10" style="2" width="4.87"/>
    <col collapsed="false" customWidth="true" hidden="false" outlineLevel="0" max="11" min="11" style="2" width="5.87"/>
    <col collapsed="false" customWidth="true" hidden="false" outlineLevel="0" max="12" min="12" style="3" width="11.32"/>
    <col collapsed="false" customWidth="true" hidden="false" outlineLevel="0" max="13" min="13" style="2" width="2.32"/>
    <col collapsed="false" customWidth="true" hidden="false" outlineLevel="0" max="14" min="14" style="2" width="10.43"/>
    <col collapsed="false" customWidth="true" hidden="false" outlineLevel="0" max="15" min="15" style="4" width="3.55"/>
    <col collapsed="false" customWidth="true" hidden="false" outlineLevel="0" max="16" min="16" style="2" width="4.33"/>
    <col collapsed="false" customWidth="true" hidden="false" outlineLevel="0" max="17" min="17" style="5" width="11.43"/>
    <col collapsed="false" customWidth="true" hidden="false" outlineLevel="0" max="18" min="18" style="2" width="3.43"/>
    <col collapsed="false" customWidth="true" hidden="false" outlineLevel="0" max="19" min="19" style="6" width="15.66"/>
    <col collapsed="false" customWidth="true" hidden="false" outlineLevel="0" max="20" min="20" style="4" width="3.1"/>
    <col collapsed="false" customWidth="true" hidden="false" outlineLevel="0" max="21" min="21" style="2" width="9.43"/>
    <col collapsed="false" customWidth="false" hidden="false" outlineLevel="0" max="257" min="22" style="2" width="9.1"/>
  </cols>
  <sheetData>
    <row r="1" customFormat="false" ht="29.25" hidden="false" customHeight="true" outlineLevel="0" collapsed="false">
      <c r="A1" s="7" t="s">
        <v>0</v>
      </c>
      <c r="B1" s="7"/>
      <c r="C1" s="7"/>
      <c r="D1" s="7"/>
      <c r="E1" s="7"/>
      <c r="F1" s="7"/>
      <c r="G1" s="7"/>
      <c r="H1" s="7"/>
      <c r="I1" s="7"/>
      <c r="J1" s="7"/>
      <c r="K1" s="7"/>
      <c r="L1" s="7"/>
      <c r="M1" s="7"/>
      <c r="N1" s="7"/>
      <c r="O1" s="7"/>
      <c r="P1" s="7"/>
      <c r="Q1" s="7"/>
      <c r="R1" s="8"/>
      <c r="S1" s="9"/>
      <c r="T1" s="2"/>
    </row>
    <row r="2" customFormat="false" ht="4.5" hidden="false" customHeight="true" outlineLevel="0" collapsed="false">
      <c r="A2" s="10"/>
      <c r="B2" s="10"/>
      <c r="C2" s="10"/>
      <c r="D2" s="10"/>
      <c r="E2" s="11"/>
      <c r="F2" s="11"/>
      <c r="G2" s="11"/>
      <c r="H2" s="10"/>
      <c r="I2" s="10"/>
      <c r="J2" s="12"/>
      <c r="K2" s="10"/>
      <c r="L2" s="11"/>
      <c r="M2" s="10"/>
      <c r="N2" s="10"/>
      <c r="O2" s="10"/>
      <c r="P2" s="13"/>
      <c r="Q2" s="14"/>
      <c r="R2" s="15"/>
      <c r="S2" s="9"/>
      <c r="T2" s="2"/>
    </row>
    <row r="3" customFormat="false" ht="36" hidden="false" customHeight="true" outlineLevel="0" collapsed="false">
      <c r="A3" s="16" t="s">
        <v>1</v>
      </c>
      <c r="B3" s="16"/>
      <c r="C3" s="16"/>
      <c r="D3" s="16"/>
      <c r="E3" s="15"/>
      <c r="F3" s="17" t="s">
        <v>2</v>
      </c>
      <c r="G3" s="17"/>
      <c r="H3" s="17"/>
      <c r="I3" s="17"/>
      <c r="J3" s="17"/>
      <c r="K3" s="17"/>
      <c r="L3" s="17"/>
      <c r="M3" s="17"/>
      <c r="N3" s="17"/>
      <c r="O3" s="17"/>
      <c r="P3" s="17"/>
      <c r="Q3" s="17"/>
      <c r="R3" s="18"/>
      <c r="S3" s="9"/>
      <c r="T3" s="2"/>
    </row>
    <row r="4" customFormat="false" ht="7.5" hidden="false" customHeight="true" outlineLevel="0" collapsed="false">
      <c r="A4" s="19"/>
      <c r="B4" s="19"/>
      <c r="C4" s="19"/>
      <c r="D4" s="20"/>
      <c r="E4" s="20"/>
      <c r="F4" s="20"/>
      <c r="G4" s="20"/>
      <c r="H4" s="20"/>
      <c r="I4" s="20"/>
      <c r="J4" s="13"/>
      <c r="K4" s="20"/>
      <c r="L4" s="15"/>
      <c r="M4" s="20"/>
      <c r="N4" s="20"/>
      <c r="O4" s="13"/>
      <c r="P4" s="20"/>
      <c r="Q4" s="14"/>
      <c r="R4" s="15"/>
      <c r="S4" s="21"/>
    </row>
    <row r="5" s="30" customFormat="true" ht="20.1" hidden="false" customHeight="true" outlineLevel="0" collapsed="false">
      <c r="A5" s="22"/>
      <c r="B5" s="23" t="s">
        <v>3</v>
      </c>
      <c r="C5" s="24"/>
      <c r="D5" s="24"/>
      <c r="E5" s="24"/>
      <c r="F5" s="24"/>
      <c r="G5" s="24"/>
      <c r="H5" s="24"/>
      <c r="I5" s="24"/>
      <c r="J5" s="25"/>
      <c r="K5" s="24"/>
      <c r="L5" s="24"/>
      <c r="M5" s="24"/>
      <c r="N5" s="24"/>
      <c r="O5" s="24"/>
      <c r="P5" s="26"/>
      <c r="Q5" s="27"/>
      <c r="R5" s="28"/>
      <c r="S5" s="29"/>
    </row>
    <row r="6" s="36" customFormat="true" ht="6.75" hidden="false" customHeight="true" outlineLevel="0" collapsed="false">
      <c r="A6" s="31"/>
      <c r="B6" s="32"/>
      <c r="C6" s="33"/>
      <c r="D6" s="34"/>
      <c r="E6" s="33"/>
      <c r="F6" s="33"/>
      <c r="G6" s="33"/>
      <c r="H6" s="35"/>
      <c r="I6" s="33"/>
      <c r="J6" s="33"/>
      <c r="K6" s="33"/>
      <c r="L6" s="35"/>
      <c r="M6" s="33"/>
      <c r="N6" s="33"/>
      <c r="O6" s="34"/>
      <c r="Q6" s="5"/>
      <c r="S6" s="37"/>
      <c r="T6" s="38"/>
    </row>
    <row r="7" s="36" customFormat="true" ht="27.75" hidden="false" customHeight="true" outlineLevel="0" collapsed="false">
      <c r="A7" s="31" t="n">
        <v>1</v>
      </c>
      <c r="B7" s="39" t="s">
        <v>4</v>
      </c>
      <c r="C7" s="39"/>
      <c r="D7" s="39"/>
      <c r="E7" s="39"/>
      <c r="F7" s="39"/>
      <c r="G7" s="39"/>
      <c r="H7" s="40"/>
      <c r="I7" s="41"/>
      <c r="J7" s="41"/>
      <c r="K7" s="41"/>
      <c r="L7" s="41"/>
      <c r="M7" s="41"/>
      <c r="N7" s="41"/>
      <c r="O7" s="41"/>
      <c r="Q7" s="5"/>
      <c r="S7" s="37"/>
      <c r="T7" s="38"/>
    </row>
    <row r="8" s="36" customFormat="true" ht="16.8" hidden="true" customHeight="false" outlineLevel="0" collapsed="false">
      <c r="A8" s="31"/>
      <c r="B8" s="42" t="n">
        <v>1</v>
      </c>
      <c r="C8" s="42" t="s">
        <v>5</v>
      </c>
      <c r="D8" s="43" t="n">
        <v>150</v>
      </c>
      <c r="E8" s="42" t="s">
        <v>5</v>
      </c>
      <c r="F8" s="44" t="n">
        <v>2.5</v>
      </c>
      <c r="G8" s="42" t="s">
        <v>5</v>
      </c>
      <c r="H8" s="45" t="n">
        <v>1</v>
      </c>
      <c r="L8" s="3"/>
      <c r="N8" s="46" t="s">
        <v>6</v>
      </c>
      <c r="O8" s="47" t="n">
        <f aca="false">B8*D8*F8*H8</f>
        <v>375</v>
      </c>
      <c r="P8" s="36" t="s">
        <v>7</v>
      </c>
      <c r="Q8" s="5"/>
      <c r="S8" s="37"/>
      <c r="T8" s="38"/>
    </row>
    <row r="9" s="36" customFormat="true" ht="11.25" hidden="false" customHeight="true" outlineLevel="0" collapsed="false">
      <c r="A9" s="31"/>
      <c r="B9" s="42"/>
      <c r="C9" s="42"/>
      <c r="D9" s="48"/>
      <c r="E9" s="42"/>
      <c r="F9" s="42"/>
      <c r="G9" s="42"/>
      <c r="H9" s="3"/>
      <c r="L9" s="3"/>
      <c r="O9" s="47"/>
      <c r="Q9" s="5"/>
      <c r="S9" s="37"/>
      <c r="T9" s="38"/>
    </row>
    <row r="10" s="46" customFormat="true" ht="16.8" hidden="false" customHeight="false" outlineLevel="0" collapsed="false">
      <c r="A10" s="31"/>
      <c r="B10" s="42"/>
      <c r="C10" s="42"/>
      <c r="D10" s="48"/>
      <c r="E10" s="42"/>
      <c r="F10" s="42"/>
      <c r="G10" s="42"/>
      <c r="H10" s="49" t="n">
        <f aca="false">O8</f>
        <v>375</v>
      </c>
      <c r="I10" s="50" t="s">
        <v>7</v>
      </c>
      <c r="J10" s="38" t="s">
        <v>8</v>
      </c>
      <c r="K10" s="38" t="s">
        <v>9</v>
      </c>
      <c r="L10" s="51" t="n">
        <v>605</v>
      </c>
      <c r="N10" s="46" t="s">
        <v>10</v>
      </c>
      <c r="O10" s="4"/>
      <c r="P10" s="46" t="s">
        <v>9</v>
      </c>
      <c r="Q10" s="52" t="n">
        <f aca="false">H10*L10/100</f>
        <v>2268.75</v>
      </c>
      <c r="R10" s="50" t="s">
        <v>11</v>
      </c>
      <c r="S10" s="53"/>
    </row>
    <row r="11" s="36" customFormat="true" ht="15" hidden="false" customHeight="true" outlineLevel="0" collapsed="false">
      <c r="A11" s="31"/>
      <c r="B11" s="42"/>
      <c r="C11" s="42"/>
      <c r="D11" s="48"/>
      <c r="E11" s="42"/>
      <c r="F11" s="42"/>
      <c r="G11" s="42"/>
      <c r="H11" s="3"/>
      <c r="L11" s="3"/>
      <c r="O11" s="4"/>
      <c r="Q11" s="5"/>
      <c r="S11" s="37"/>
      <c r="T11" s="38"/>
    </row>
    <row r="12" s="36" customFormat="true" ht="29.25" hidden="false" customHeight="true" outlineLevel="0" collapsed="false">
      <c r="A12" s="31" t="n">
        <v>2</v>
      </c>
      <c r="B12" s="39" t="s">
        <v>12</v>
      </c>
      <c r="C12" s="39"/>
      <c r="D12" s="39"/>
      <c r="E12" s="39"/>
      <c r="F12" s="39"/>
      <c r="G12" s="39"/>
      <c r="H12" s="40"/>
      <c r="I12" s="40"/>
      <c r="J12" s="40"/>
      <c r="K12" s="40"/>
      <c r="L12" s="40"/>
      <c r="M12" s="40"/>
      <c r="N12" s="40"/>
      <c r="O12" s="40"/>
      <c r="Q12" s="46"/>
      <c r="S12" s="38"/>
      <c r="T12" s="38"/>
    </row>
    <row r="13" s="36" customFormat="true" ht="16.8" hidden="true" customHeight="false" outlineLevel="0" collapsed="false">
      <c r="A13" s="31"/>
      <c r="B13" s="31" t="n">
        <v>1</v>
      </c>
      <c r="C13" s="31" t="s">
        <v>5</v>
      </c>
      <c r="D13" s="54" t="n">
        <f aca="false">D8</f>
        <v>150</v>
      </c>
      <c r="E13" s="46" t="s">
        <v>5</v>
      </c>
      <c r="F13" s="55" t="n">
        <v>2.5</v>
      </c>
      <c r="G13" s="46" t="s">
        <v>5</v>
      </c>
      <c r="H13" s="55" t="n">
        <v>0.5</v>
      </c>
      <c r="N13" s="46" t="s">
        <v>6</v>
      </c>
      <c r="O13" s="56" t="n">
        <f aca="false">B13*D13*F13*H13</f>
        <v>187.5</v>
      </c>
      <c r="P13" s="36" t="s">
        <v>7</v>
      </c>
      <c r="Q13" s="46"/>
      <c r="S13" s="38"/>
      <c r="T13" s="38"/>
    </row>
    <row r="14" s="36" customFormat="true" ht="15" hidden="true" customHeight="true" outlineLevel="0" collapsed="false">
      <c r="A14" s="31"/>
      <c r="B14" s="31"/>
      <c r="C14" s="31"/>
      <c r="O14" s="56"/>
      <c r="Q14" s="46"/>
      <c r="S14" s="38"/>
      <c r="T14" s="38"/>
    </row>
    <row r="15" s="46" customFormat="true" ht="16.8" hidden="false" customHeight="false" outlineLevel="0" collapsed="false">
      <c r="A15" s="31"/>
      <c r="B15" s="31"/>
      <c r="C15" s="31"/>
      <c r="H15" s="56" t="n">
        <f aca="false">O13</f>
        <v>187.5</v>
      </c>
      <c r="I15" s="50" t="s">
        <v>7</v>
      </c>
      <c r="J15" s="38" t="s">
        <v>8</v>
      </c>
      <c r="K15" s="38" t="s">
        <v>9</v>
      </c>
      <c r="L15" s="57" t="n">
        <v>3327.5</v>
      </c>
      <c r="N15" s="46" t="s">
        <v>10</v>
      </c>
      <c r="O15" s="38"/>
      <c r="P15" s="46" t="s">
        <v>9</v>
      </c>
      <c r="Q15" s="58" t="n">
        <f aca="false">H15*L15/100</f>
        <v>6239.0625</v>
      </c>
      <c r="R15" s="50" t="s">
        <v>11</v>
      </c>
    </row>
    <row r="16" s="36" customFormat="true" ht="15" hidden="false" customHeight="true" outlineLevel="0" collapsed="false">
      <c r="A16" s="31"/>
      <c r="B16" s="31"/>
      <c r="C16" s="31"/>
      <c r="O16" s="38"/>
      <c r="Q16" s="46"/>
      <c r="S16" s="38"/>
      <c r="T16" s="38"/>
    </row>
    <row r="17" s="36" customFormat="true" ht="167.25" hidden="false" customHeight="true" outlineLevel="0" collapsed="false">
      <c r="A17" s="31" t="n">
        <v>3</v>
      </c>
      <c r="B17" s="39" t="s">
        <v>13</v>
      </c>
      <c r="C17" s="39"/>
      <c r="D17" s="39"/>
      <c r="E17" s="39"/>
      <c r="F17" s="39"/>
      <c r="G17" s="39"/>
      <c r="H17" s="41"/>
      <c r="I17" s="41"/>
      <c r="J17" s="41"/>
      <c r="K17" s="41"/>
      <c r="L17" s="41"/>
      <c r="M17" s="41"/>
      <c r="N17" s="41"/>
      <c r="O17" s="41"/>
      <c r="Q17" s="5"/>
      <c r="S17" s="37"/>
      <c r="T17" s="38"/>
    </row>
    <row r="18" s="36" customFormat="true" ht="16.5" hidden="true" customHeight="true" outlineLevel="0" collapsed="false">
      <c r="A18" s="31"/>
      <c r="B18" s="59" t="s">
        <v>14</v>
      </c>
      <c r="C18" s="31"/>
      <c r="D18" s="2"/>
      <c r="E18" s="33"/>
      <c r="F18" s="33"/>
      <c r="G18" s="33"/>
      <c r="H18" s="35"/>
      <c r="I18" s="33"/>
      <c r="J18" s="33"/>
      <c r="K18" s="60"/>
      <c r="L18" s="61"/>
      <c r="M18" s="60"/>
      <c r="N18" s="60"/>
      <c r="O18" s="62"/>
      <c r="Q18" s="5"/>
      <c r="S18" s="37"/>
      <c r="T18" s="38"/>
    </row>
    <row r="19" s="36" customFormat="true" ht="16.8" hidden="true" customHeight="false" outlineLevel="0" collapsed="false">
      <c r="A19" s="31"/>
      <c r="B19" s="31" t="n">
        <v>1</v>
      </c>
      <c r="C19" s="31" t="s">
        <v>5</v>
      </c>
      <c r="D19" s="63" t="n">
        <v>161</v>
      </c>
      <c r="E19" s="46" t="s">
        <v>5</v>
      </c>
      <c r="F19" s="55" t="n">
        <v>2.5</v>
      </c>
      <c r="G19" s="46" t="s">
        <v>5</v>
      </c>
      <c r="H19" s="45" t="n">
        <v>1.5</v>
      </c>
      <c r="L19" s="3"/>
      <c r="N19" s="46" t="s">
        <v>6</v>
      </c>
      <c r="O19" s="47" t="n">
        <f aca="false">B19*D19*F19*H19</f>
        <v>603.75</v>
      </c>
      <c r="P19" s="36" t="s">
        <v>7</v>
      </c>
      <c r="Q19" s="5"/>
      <c r="S19" s="37"/>
      <c r="T19" s="38"/>
    </row>
    <row r="20" s="36" customFormat="true" ht="16.8" hidden="true" customHeight="false" outlineLevel="0" collapsed="false">
      <c r="A20" s="31"/>
      <c r="B20" s="31" t="n">
        <v>1</v>
      </c>
      <c r="C20" s="31" t="s">
        <v>5</v>
      </c>
      <c r="D20" s="54" t="n">
        <v>3</v>
      </c>
      <c r="E20" s="46" t="s">
        <v>5</v>
      </c>
      <c r="F20" s="64" t="n">
        <v>0.785</v>
      </c>
      <c r="G20" s="65" t="s">
        <v>5</v>
      </c>
      <c r="H20" s="55" t="n">
        <v>6</v>
      </c>
      <c r="I20" s="46" t="s">
        <v>5</v>
      </c>
      <c r="J20" s="55" t="n">
        <v>6</v>
      </c>
      <c r="K20" s="55" t="s">
        <v>5</v>
      </c>
      <c r="L20" s="55" t="n">
        <v>2</v>
      </c>
      <c r="M20" s="66"/>
      <c r="N20" s="46" t="s">
        <v>6</v>
      </c>
      <c r="O20" s="67" t="n">
        <f aca="false">B20*D20*F20*H20*J20*L20</f>
        <v>169.56</v>
      </c>
      <c r="P20" s="68" t="s">
        <v>7</v>
      </c>
      <c r="Q20" s="46"/>
      <c r="S20" s="38"/>
      <c r="T20" s="38"/>
    </row>
    <row r="21" s="36" customFormat="true" ht="16.5" hidden="true" customHeight="true" outlineLevel="0" collapsed="false">
      <c r="A21" s="31"/>
      <c r="B21" s="31"/>
      <c r="C21" s="31"/>
      <c r="O21" s="56" t="n">
        <f aca="false">SUM(O19:O20)</f>
        <v>773.31</v>
      </c>
      <c r="P21" s="36" t="s">
        <v>7</v>
      </c>
      <c r="Q21" s="46"/>
      <c r="S21" s="38"/>
      <c r="T21" s="38"/>
    </row>
    <row r="22" s="36" customFormat="true" ht="15" hidden="true" customHeight="true" outlineLevel="0" collapsed="false">
      <c r="A22" s="31"/>
      <c r="B22" s="31"/>
      <c r="C22" s="31"/>
      <c r="D22" s="2"/>
      <c r="H22" s="3"/>
      <c r="L22" s="3"/>
      <c r="O22" s="47"/>
      <c r="Q22" s="5"/>
      <c r="S22" s="37"/>
      <c r="T22" s="38"/>
    </row>
    <row r="23" s="46" customFormat="true" ht="16.8" hidden="false" customHeight="false" outlineLevel="0" collapsed="false">
      <c r="A23" s="31"/>
      <c r="B23" s="31"/>
      <c r="C23" s="31"/>
      <c r="D23" s="5"/>
      <c r="H23" s="49" t="n">
        <f aca="false">O21</f>
        <v>773.31</v>
      </c>
      <c r="I23" s="50" t="s">
        <v>7</v>
      </c>
      <c r="J23" s="38" t="s">
        <v>8</v>
      </c>
      <c r="K23" s="38" t="s">
        <v>9</v>
      </c>
      <c r="L23" s="51" t="n">
        <v>4650</v>
      </c>
      <c r="N23" s="38" t="s">
        <v>15</v>
      </c>
      <c r="O23" s="4"/>
      <c r="P23" s="46" t="s">
        <v>9</v>
      </c>
      <c r="Q23" s="52" t="n">
        <f aca="false">H23*L23/1000</f>
        <v>3595.8915</v>
      </c>
      <c r="R23" s="50" t="s">
        <v>11</v>
      </c>
      <c r="S23" s="53"/>
    </row>
    <row r="24" s="36" customFormat="true" ht="15" hidden="false" customHeight="true" outlineLevel="0" collapsed="false">
      <c r="A24" s="31"/>
      <c r="B24" s="31"/>
      <c r="C24" s="31"/>
      <c r="D24" s="2"/>
      <c r="H24" s="3"/>
      <c r="L24" s="3"/>
      <c r="O24" s="4"/>
      <c r="Q24" s="5"/>
      <c r="S24" s="37"/>
      <c r="T24" s="38"/>
    </row>
    <row r="25" s="36" customFormat="true" ht="48" hidden="false" customHeight="true" outlineLevel="0" collapsed="false">
      <c r="A25" s="31" t="n">
        <v>4</v>
      </c>
      <c r="B25" s="39" t="s">
        <v>16</v>
      </c>
      <c r="C25" s="39"/>
      <c r="D25" s="39"/>
      <c r="E25" s="39"/>
      <c r="F25" s="39"/>
      <c r="G25" s="39"/>
      <c r="H25" s="41"/>
      <c r="I25" s="41"/>
      <c r="J25" s="41"/>
      <c r="K25" s="41"/>
      <c r="L25" s="41"/>
      <c r="M25" s="41"/>
      <c r="N25" s="41"/>
      <c r="O25" s="41"/>
      <c r="P25" s="41"/>
      <c r="Q25" s="2"/>
    </row>
    <row r="26" s="36" customFormat="true" ht="16.65" hidden="true" customHeight="true" outlineLevel="0" collapsed="false">
      <c r="A26" s="69"/>
      <c r="B26" s="70" t="s">
        <v>17</v>
      </c>
      <c r="D26" s="2"/>
      <c r="E26" s="71" t="n">
        <v>2</v>
      </c>
      <c r="F26" s="71" t="s">
        <v>5</v>
      </c>
      <c r="G26" s="71" t="n">
        <v>2</v>
      </c>
      <c r="H26" s="72" t="s">
        <v>5</v>
      </c>
      <c r="I26" s="73" t="n">
        <v>100</v>
      </c>
      <c r="J26" s="46" t="s">
        <v>5</v>
      </c>
      <c r="K26" s="55" t="n">
        <v>2</v>
      </c>
      <c r="L26" s="3"/>
      <c r="N26" s="71" t="s">
        <v>6</v>
      </c>
      <c r="O26" s="74" t="n">
        <f aca="false">E26*G26*I26*K26</f>
        <v>800</v>
      </c>
      <c r="P26" s="71" t="s">
        <v>18</v>
      </c>
      <c r="Q26" s="2"/>
    </row>
    <row r="27" s="36" customFormat="true" ht="15" hidden="true" customHeight="true" outlineLevel="0" collapsed="false">
      <c r="A27" s="69"/>
      <c r="B27" s="71"/>
      <c r="C27" s="71"/>
      <c r="D27" s="75"/>
      <c r="E27" s="71"/>
      <c r="F27" s="71"/>
      <c r="G27" s="71"/>
      <c r="H27" s="72"/>
      <c r="I27" s="71"/>
      <c r="J27" s="71"/>
      <c r="K27" s="71"/>
      <c r="L27" s="72"/>
      <c r="O27" s="2"/>
      <c r="Q27" s="2"/>
    </row>
    <row r="28" s="71" customFormat="true" ht="19.5" hidden="false" customHeight="true" outlineLevel="0" collapsed="false">
      <c r="D28" s="75"/>
      <c r="H28" s="76" t="n">
        <f aca="false">O26</f>
        <v>800</v>
      </c>
      <c r="I28" s="77" t="s">
        <v>18</v>
      </c>
      <c r="J28" s="78" t="s">
        <v>8</v>
      </c>
      <c r="K28" s="78" t="s">
        <v>9</v>
      </c>
      <c r="L28" s="79" t="n">
        <v>3127.41</v>
      </c>
      <c r="N28" s="77" t="s">
        <v>19</v>
      </c>
      <c r="O28" s="75"/>
      <c r="P28" s="71" t="s">
        <v>9</v>
      </c>
      <c r="Q28" s="74" t="n">
        <f aca="false">H28*L28/100</f>
        <v>25019.28</v>
      </c>
      <c r="R28" s="77" t="s">
        <v>11</v>
      </c>
    </row>
    <row r="29" s="83" customFormat="true" ht="15" hidden="false" customHeight="true" outlineLevel="0" collapsed="false">
      <c r="A29" s="80"/>
      <c r="B29" s="80"/>
      <c r="C29" s="80"/>
      <c r="D29" s="81"/>
      <c r="E29" s="80"/>
      <c r="F29" s="80"/>
      <c r="G29" s="80"/>
      <c r="H29" s="82"/>
      <c r="I29" s="80"/>
      <c r="J29" s="80"/>
      <c r="K29" s="80"/>
      <c r="L29" s="82"/>
      <c r="O29" s="2"/>
      <c r="Q29" s="2"/>
    </row>
    <row r="30" s="36" customFormat="true" ht="109.5" hidden="false" customHeight="true" outlineLevel="0" collapsed="false">
      <c r="A30" s="31" t="n">
        <v>5</v>
      </c>
      <c r="B30" s="39" t="s">
        <v>20</v>
      </c>
      <c r="C30" s="39"/>
      <c r="D30" s="39"/>
      <c r="E30" s="39"/>
      <c r="F30" s="39"/>
      <c r="G30" s="39"/>
      <c r="H30" s="41"/>
      <c r="I30" s="41"/>
      <c r="J30" s="41"/>
      <c r="K30" s="41"/>
      <c r="L30" s="41"/>
      <c r="M30" s="41"/>
      <c r="N30" s="41"/>
      <c r="O30" s="41"/>
      <c r="Q30" s="46"/>
      <c r="S30" s="38"/>
      <c r="T30" s="56"/>
    </row>
    <row r="31" s="36" customFormat="true" ht="20.25" hidden="true" customHeight="true" outlineLevel="0" collapsed="false">
      <c r="A31" s="31"/>
      <c r="C31" s="31"/>
      <c r="E31" s="33"/>
      <c r="F31" s="33"/>
      <c r="G31" s="33"/>
      <c r="H31" s="33"/>
      <c r="I31" s="33"/>
      <c r="J31" s="60"/>
      <c r="K31" s="60"/>
      <c r="L31" s="60"/>
      <c r="M31" s="60"/>
      <c r="N31" s="60"/>
      <c r="O31" s="84"/>
      <c r="Q31" s="46"/>
      <c r="S31" s="38"/>
      <c r="T31" s="56"/>
    </row>
    <row r="32" s="36" customFormat="true" ht="16.8" hidden="true" customHeight="false" outlineLevel="0" collapsed="false">
      <c r="A32" s="31"/>
      <c r="D32" s="31" t="n">
        <v>1</v>
      </c>
      <c r="E32" s="31" t="s">
        <v>5</v>
      </c>
      <c r="F32" s="54" t="n">
        <f aca="false">D19</f>
        <v>161</v>
      </c>
      <c r="G32" s="46"/>
      <c r="H32" s="46"/>
      <c r="I32" s="46"/>
      <c r="J32" s="46"/>
      <c r="K32" s="46"/>
      <c r="L32" s="46"/>
      <c r="M32" s="46"/>
      <c r="N32" s="46" t="s">
        <v>6</v>
      </c>
      <c r="O32" s="56" t="n">
        <f aca="false">D32*F32</f>
        <v>161</v>
      </c>
      <c r="P32" s="46" t="s">
        <v>21</v>
      </c>
      <c r="Q32" s="46"/>
      <c r="R32" s="46"/>
      <c r="S32" s="38"/>
      <c r="T32" s="38"/>
    </row>
    <row r="33" s="36" customFormat="true" ht="15" hidden="true" customHeight="true" outlineLevel="0" collapsed="false">
      <c r="A33" s="31"/>
      <c r="B33" s="31"/>
      <c r="C33" s="31"/>
      <c r="D33" s="46"/>
      <c r="E33" s="46"/>
      <c r="F33" s="46"/>
      <c r="G33" s="46"/>
      <c r="H33" s="46"/>
      <c r="I33" s="46"/>
      <c r="J33" s="46"/>
      <c r="K33" s="46"/>
      <c r="L33" s="46"/>
      <c r="M33" s="46"/>
      <c r="N33" s="46"/>
      <c r="O33" s="56"/>
      <c r="P33" s="46"/>
      <c r="Q33" s="46"/>
      <c r="R33" s="46"/>
      <c r="S33" s="38"/>
      <c r="T33" s="38"/>
    </row>
    <row r="34" s="36" customFormat="true" ht="16.8" hidden="false" customHeight="false" outlineLevel="0" collapsed="false">
      <c r="A34" s="31"/>
      <c r="B34" s="59" t="s">
        <v>22</v>
      </c>
      <c r="C34" s="31"/>
      <c r="D34" s="46"/>
      <c r="E34" s="46"/>
      <c r="F34" s="46"/>
      <c r="G34" s="46"/>
      <c r="H34" s="56" t="n">
        <f aca="false">O32</f>
        <v>161</v>
      </c>
      <c r="I34" s="50" t="s">
        <v>21</v>
      </c>
      <c r="J34" s="38" t="s">
        <v>8</v>
      </c>
      <c r="K34" s="38" t="s">
        <v>9</v>
      </c>
      <c r="L34" s="57" t="n">
        <v>412</v>
      </c>
      <c r="M34" s="46"/>
      <c r="N34" s="46" t="s">
        <v>23</v>
      </c>
      <c r="O34" s="38"/>
      <c r="P34" s="46" t="s">
        <v>9</v>
      </c>
      <c r="Q34" s="58" t="n">
        <f aca="false">H34*L34</f>
        <v>66332</v>
      </c>
      <c r="R34" s="50" t="s">
        <v>11</v>
      </c>
    </row>
    <row r="35" s="36" customFormat="true" ht="15" hidden="false" customHeight="true" outlineLevel="0" collapsed="false">
      <c r="A35" s="31"/>
      <c r="B35" s="31"/>
      <c r="C35" s="31"/>
      <c r="D35" s="46"/>
      <c r="E35" s="46"/>
      <c r="F35" s="46"/>
      <c r="G35" s="46"/>
      <c r="H35" s="46"/>
      <c r="I35" s="46"/>
      <c r="J35" s="55"/>
      <c r="K35" s="46"/>
      <c r="L35" s="46"/>
      <c r="M35" s="46"/>
      <c r="N35" s="55"/>
      <c r="O35" s="38"/>
      <c r="P35" s="46"/>
      <c r="Q35" s="46"/>
      <c r="R35" s="46"/>
      <c r="S35" s="58"/>
      <c r="T35" s="38"/>
    </row>
    <row r="36" s="36" customFormat="true" ht="78" hidden="false" customHeight="true" outlineLevel="0" collapsed="false">
      <c r="A36" s="31" t="n">
        <v>6</v>
      </c>
      <c r="B36" s="39" t="s">
        <v>24</v>
      </c>
      <c r="C36" s="39"/>
      <c r="D36" s="39"/>
      <c r="E36" s="39"/>
      <c r="F36" s="39"/>
      <c r="G36" s="39"/>
      <c r="H36" s="41"/>
      <c r="I36" s="41"/>
      <c r="J36" s="41"/>
      <c r="K36" s="41"/>
      <c r="L36" s="41"/>
      <c r="M36" s="41"/>
      <c r="N36" s="41"/>
      <c r="O36" s="41"/>
      <c r="Q36" s="2"/>
      <c r="S36" s="38"/>
      <c r="T36" s="38"/>
    </row>
    <row r="37" s="36" customFormat="true" ht="18" hidden="true" customHeight="true" outlineLevel="0" collapsed="false">
      <c r="A37" s="31"/>
      <c r="C37" s="59"/>
      <c r="D37" s="85"/>
      <c r="E37" s="86"/>
      <c r="F37" s="86"/>
      <c r="G37" s="86"/>
      <c r="H37" s="49"/>
      <c r="I37" s="46"/>
      <c r="J37" s="38"/>
      <c r="K37" s="38"/>
      <c r="L37" s="51"/>
      <c r="M37" s="46"/>
      <c r="N37" s="46"/>
      <c r="O37" s="87"/>
      <c r="P37" s="46"/>
      <c r="Q37" s="52"/>
      <c r="R37" s="50"/>
    </row>
    <row r="38" s="36" customFormat="true" ht="16.8" hidden="true" customHeight="false" outlineLevel="0" collapsed="false">
      <c r="A38" s="31"/>
      <c r="B38" s="59"/>
      <c r="C38" s="31"/>
      <c r="D38" s="1" t="n">
        <v>1</v>
      </c>
      <c r="E38" s="31" t="s">
        <v>5</v>
      </c>
      <c r="F38" s="88" t="n">
        <v>200</v>
      </c>
      <c r="G38" s="88"/>
      <c r="H38" s="89" t="s">
        <v>5</v>
      </c>
      <c r="I38" s="90" t="n">
        <v>10</v>
      </c>
      <c r="J38" s="31" t="s">
        <v>5</v>
      </c>
      <c r="K38" s="55" t="n">
        <v>0.5</v>
      </c>
      <c r="L38" s="45"/>
      <c r="M38" s="55"/>
      <c r="N38" s="31" t="s">
        <v>6</v>
      </c>
      <c r="O38" s="91" t="n">
        <f aca="false">D38*F38*I38*K38</f>
        <v>1000</v>
      </c>
      <c r="P38" s="50" t="s">
        <v>25</v>
      </c>
      <c r="Q38" s="52"/>
      <c r="R38" s="50"/>
    </row>
    <row r="39" s="36" customFormat="true" ht="15" hidden="true" customHeight="true" outlineLevel="0" collapsed="false">
      <c r="A39" s="31"/>
      <c r="B39" s="92"/>
      <c r="C39" s="31"/>
      <c r="D39" s="93"/>
      <c r="E39" s="86"/>
      <c r="F39" s="86"/>
      <c r="G39" s="86"/>
      <c r="H39" s="49"/>
      <c r="I39" s="46"/>
      <c r="J39" s="38"/>
      <c r="K39" s="38"/>
      <c r="L39" s="51"/>
      <c r="M39" s="46"/>
      <c r="N39" s="46"/>
      <c r="O39" s="94"/>
      <c r="P39" s="46"/>
      <c r="Q39" s="52"/>
      <c r="R39" s="50"/>
    </row>
    <row r="40" s="36" customFormat="true" ht="16.8" hidden="false" customHeight="false" outlineLevel="0" collapsed="false">
      <c r="A40" s="31"/>
      <c r="B40" s="95" t="s">
        <v>26</v>
      </c>
      <c r="C40" s="31"/>
      <c r="D40" s="93"/>
      <c r="E40" s="86"/>
      <c r="F40" s="86"/>
      <c r="G40" s="86"/>
      <c r="H40" s="49" t="n">
        <f aca="false">O38</f>
        <v>1000</v>
      </c>
      <c r="I40" s="50" t="s">
        <v>25</v>
      </c>
      <c r="J40" s="38" t="s">
        <v>8</v>
      </c>
      <c r="K40" s="38" t="s">
        <v>9</v>
      </c>
      <c r="L40" s="51" t="n">
        <v>11288.75</v>
      </c>
      <c r="M40" s="46"/>
      <c r="N40" s="46" t="s">
        <v>27</v>
      </c>
      <c r="O40" s="87"/>
      <c r="P40" s="46" t="s">
        <v>9</v>
      </c>
      <c r="Q40" s="52" t="n">
        <f aca="false">H40*L40/100</f>
        <v>112887.5</v>
      </c>
      <c r="R40" s="50" t="s">
        <v>11</v>
      </c>
    </row>
    <row r="41" s="36" customFormat="true" ht="15" hidden="false" customHeight="true" outlineLevel="0" collapsed="false">
      <c r="A41" s="31"/>
      <c r="B41" s="92"/>
      <c r="C41" s="31"/>
      <c r="D41" s="93"/>
      <c r="E41" s="86"/>
      <c r="F41" s="86"/>
      <c r="G41" s="86"/>
      <c r="H41" s="49"/>
      <c r="I41" s="46"/>
      <c r="J41" s="38"/>
      <c r="K41" s="38"/>
      <c r="L41" s="51"/>
      <c r="M41" s="46"/>
      <c r="N41" s="46"/>
      <c r="O41" s="94"/>
      <c r="P41" s="46"/>
      <c r="Q41" s="52"/>
      <c r="R41" s="50"/>
    </row>
    <row r="42" s="36" customFormat="true" ht="18" hidden="true" customHeight="true" outlineLevel="0" collapsed="false">
      <c r="A42" s="31"/>
      <c r="C42" s="59"/>
      <c r="D42" s="85"/>
      <c r="E42" s="86"/>
      <c r="F42" s="86"/>
      <c r="G42" s="86"/>
      <c r="H42" s="49"/>
      <c r="I42" s="46"/>
      <c r="J42" s="38"/>
      <c r="K42" s="38"/>
      <c r="L42" s="51"/>
      <c r="M42" s="46"/>
      <c r="N42" s="46"/>
      <c r="O42" s="87"/>
      <c r="P42" s="46"/>
      <c r="Q42" s="52"/>
      <c r="R42" s="50"/>
    </row>
    <row r="43" s="36" customFormat="true" ht="16.8" hidden="true" customHeight="false" outlineLevel="0" collapsed="false">
      <c r="A43" s="31"/>
      <c r="B43" s="59"/>
      <c r="C43" s="31"/>
      <c r="D43" s="1" t="n">
        <v>1</v>
      </c>
      <c r="E43" s="31" t="s">
        <v>5</v>
      </c>
      <c r="F43" s="88" t="n">
        <f aca="false">I26</f>
        <v>100</v>
      </c>
      <c r="G43" s="88"/>
      <c r="H43" s="89" t="s">
        <v>5</v>
      </c>
      <c r="I43" s="96" t="n">
        <v>3</v>
      </c>
      <c r="J43" s="31" t="s">
        <v>5</v>
      </c>
      <c r="K43" s="55" t="n">
        <v>0.5</v>
      </c>
      <c r="L43" s="45"/>
      <c r="M43" s="55"/>
      <c r="N43" s="31" t="s">
        <v>6</v>
      </c>
      <c r="O43" s="91" t="n">
        <f aca="false">D43*F43*I43*K43</f>
        <v>150</v>
      </c>
      <c r="P43" s="50" t="s">
        <v>25</v>
      </c>
      <c r="Q43" s="52"/>
      <c r="R43" s="50"/>
    </row>
    <row r="44" s="36" customFormat="true" ht="16.8" hidden="true" customHeight="false" outlineLevel="0" collapsed="false">
      <c r="A44" s="31"/>
      <c r="B44" s="97" t="n">
        <f aca="false">D20</f>
        <v>3</v>
      </c>
      <c r="C44" s="46" t="s">
        <v>5</v>
      </c>
      <c r="D44" s="54" t="n">
        <v>1</v>
      </c>
      <c r="E44" s="98" t="s">
        <v>5</v>
      </c>
      <c r="F44" s="98" t="n">
        <v>0.785</v>
      </c>
      <c r="G44" s="46" t="s">
        <v>5</v>
      </c>
      <c r="H44" s="55" t="n">
        <v>6</v>
      </c>
      <c r="I44" s="46" t="s">
        <v>5</v>
      </c>
      <c r="J44" s="55" t="n">
        <v>6</v>
      </c>
      <c r="K44" s="46" t="s">
        <v>5</v>
      </c>
      <c r="L44" s="55" t="n">
        <v>0.5</v>
      </c>
      <c r="M44" s="46"/>
      <c r="N44" s="46" t="s">
        <v>6</v>
      </c>
      <c r="O44" s="99" t="n">
        <f aca="false">L44*J44*H44*F44*D44*B44</f>
        <v>42.39</v>
      </c>
      <c r="P44" s="100" t="s">
        <v>25</v>
      </c>
      <c r="Q44" s="46"/>
      <c r="S44" s="38"/>
      <c r="T44" s="56"/>
    </row>
    <row r="45" s="36" customFormat="true" ht="16.8" hidden="true" customHeight="false" outlineLevel="0" collapsed="false">
      <c r="A45" s="31"/>
      <c r="B45" s="97"/>
      <c r="C45" s="46"/>
      <c r="D45" s="54"/>
      <c r="E45" s="98"/>
      <c r="F45" s="98"/>
      <c r="G45" s="46"/>
      <c r="H45" s="55"/>
      <c r="I45" s="46"/>
      <c r="J45" s="55"/>
      <c r="K45" s="46"/>
      <c r="L45" s="55"/>
      <c r="M45" s="46"/>
      <c r="N45" s="46"/>
      <c r="O45" s="56" t="n">
        <f aca="false">SUM(O43:O44)</f>
        <v>192.39</v>
      </c>
      <c r="P45" s="46" t="s">
        <v>25</v>
      </c>
      <c r="Q45" s="46"/>
      <c r="S45" s="38"/>
      <c r="T45" s="56"/>
    </row>
    <row r="46" s="36" customFormat="true" ht="15" hidden="true" customHeight="true" outlineLevel="0" collapsed="false">
      <c r="A46" s="31"/>
      <c r="B46" s="92"/>
      <c r="C46" s="31"/>
      <c r="D46" s="93"/>
      <c r="E46" s="86"/>
      <c r="F46" s="86"/>
      <c r="G46" s="86"/>
      <c r="H46" s="49"/>
      <c r="I46" s="46"/>
      <c r="J46" s="38"/>
      <c r="K46" s="38"/>
      <c r="L46" s="51"/>
      <c r="M46" s="46"/>
      <c r="N46" s="46"/>
      <c r="O46" s="94"/>
      <c r="P46" s="46"/>
      <c r="Q46" s="52"/>
      <c r="R46" s="50"/>
    </row>
    <row r="47" s="36" customFormat="true" ht="16.8" hidden="false" customHeight="false" outlineLevel="0" collapsed="false">
      <c r="A47" s="31"/>
      <c r="B47" s="95" t="s">
        <v>28</v>
      </c>
      <c r="C47" s="31"/>
      <c r="D47" s="93"/>
      <c r="E47" s="86"/>
      <c r="F47" s="86"/>
      <c r="G47" s="86"/>
      <c r="H47" s="49" t="n">
        <f aca="false">O45</f>
        <v>192.39</v>
      </c>
      <c r="I47" s="50" t="s">
        <v>25</v>
      </c>
      <c r="J47" s="38" t="s">
        <v>8</v>
      </c>
      <c r="K47" s="38" t="s">
        <v>9</v>
      </c>
      <c r="L47" s="51" t="n">
        <v>12595</v>
      </c>
      <c r="M47" s="46"/>
      <c r="N47" s="46" t="s">
        <v>27</v>
      </c>
      <c r="O47" s="87"/>
      <c r="P47" s="46" t="s">
        <v>9</v>
      </c>
      <c r="Q47" s="52" t="n">
        <f aca="false">H47*L47/100</f>
        <v>24231.5205</v>
      </c>
      <c r="R47" s="50" t="s">
        <v>11</v>
      </c>
      <c r="S47" s="101" t="n">
        <f aca="false">Q10+Q15++Q23+Q28+Q34+Q40+Q47</f>
        <v>240574.0045</v>
      </c>
    </row>
    <row r="48" s="36" customFormat="true" ht="5.1" hidden="true" customHeight="true" outlineLevel="0" collapsed="false">
      <c r="A48" s="31"/>
      <c r="B48" s="92"/>
      <c r="C48" s="31"/>
      <c r="D48" s="93"/>
      <c r="E48" s="86"/>
      <c r="F48" s="86"/>
      <c r="G48" s="86"/>
      <c r="H48" s="49"/>
      <c r="I48" s="46"/>
      <c r="J48" s="38"/>
      <c r="K48" s="38"/>
      <c r="L48" s="51"/>
      <c r="M48" s="46"/>
      <c r="N48" s="46"/>
      <c r="O48" s="94"/>
      <c r="P48" s="46"/>
      <c r="Q48" s="52"/>
      <c r="R48" s="50"/>
    </row>
    <row r="49" s="36" customFormat="true" ht="18" hidden="false" customHeight="true" outlineLevel="0" collapsed="false">
      <c r="A49" s="31"/>
      <c r="C49" s="59"/>
      <c r="D49" s="85"/>
      <c r="E49" s="86"/>
      <c r="F49" s="86"/>
      <c r="G49" s="86"/>
      <c r="H49" s="49"/>
      <c r="I49" s="46"/>
      <c r="J49" s="38"/>
      <c r="K49" s="38"/>
      <c r="L49" s="51"/>
      <c r="M49" s="46"/>
      <c r="N49" s="46"/>
      <c r="O49" s="87"/>
      <c r="P49" s="46"/>
      <c r="Q49" s="52"/>
      <c r="R49" s="50"/>
    </row>
    <row r="50" s="36" customFormat="true" ht="18" hidden="true" customHeight="true" outlineLevel="0" collapsed="false">
      <c r="A50" s="31"/>
      <c r="B50" s="59" t="s">
        <v>29</v>
      </c>
      <c r="C50" s="31"/>
      <c r="Q50" s="52"/>
      <c r="R50" s="50"/>
    </row>
    <row r="51" s="36" customFormat="true" ht="18" hidden="true" customHeight="true" outlineLevel="0" collapsed="false">
      <c r="A51" s="31"/>
      <c r="B51" s="59"/>
      <c r="C51" s="31"/>
      <c r="D51" s="1" t="n">
        <v>1</v>
      </c>
      <c r="E51" s="31" t="s">
        <v>5</v>
      </c>
      <c r="F51" s="88" t="n">
        <f aca="false">F43</f>
        <v>100</v>
      </c>
      <c r="G51" s="88"/>
      <c r="H51" s="89" t="s">
        <v>5</v>
      </c>
      <c r="I51" s="96" t="n">
        <v>1.5</v>
      </c>
      <c r="J51" s="31" t="s">
        <v>5</v>
      </c>
      <c r="K51" s="55" t="n">
        <v>0.25</v>
      </c>
      <c r="L51" s="45"/>
      <c r="M51" s="55"/>
      <c r="N51" s="31" t="s">
        <v>6</v>
      </c>
      <c r="O51" s="91" t="n">
        <f aca="false">D51*F51*I51*K51</f>
        <v>37.5</v>
      </c>
      <c r="P51" s="50" t="s">
        <v>25</v>
      </c>
      <c r="Q51" s="52"/>
      <c r="R51" s="50"/>
    </row>
    <row r="52" s="36" customFormat="true" ht="18" hidden="true" customHeight="true" outlineLevel="0" collapsed="false">
      <c r="A52" s="31"/>
      <c r="B52" s="59" t="s">
        <v>30</v>
      </c>
      <c r="C52" s="31"/>
      <c r="D52" s="1" t="n">
        <v>2</v>
      </c>
      <c r="E52" s="31" t="s">
        <v>5</v>
      </c>
      <c r="F52" s="88" t="n">
        <f aca="false">F43</f>
        <v>100</v>
      </c>
      <c r="G52" s="88"/>
      <c r="H52" s="89" t="s">
        <v>5</v>
      </c>
      <c r="I52" s="96" t="n">
        <v>0.75</v>
      </c>
      <c r="J52" s="31" t="s">
        <v>5</v>
      </c>
      <c r="K52" s="55" t="n">
        <v>2</v>
      </c>
      <c r="L52" s="45"/>
      <c r="M52" s="55"/>
      <c r="N52" s="31" t="s">
        <v>6</v>
      </c>
      <c r="O52" s="94" t="n">
        <f aca="false">D52*F52*I52*K52</f>
        <v>300</v>
      </c>
      <c r="P52" s="102" t="s">
        <v>25</v>
      </c>
      <c r="Q52" s="52"/>
      <c r="R52" s="50"/>
    </row>
    <row r="53" s="36" customFormat="true" ht="18" hidden="true" customHeight="true" outlineLevel="0" collapsed="false">
      <c r="A53" s="31"/>
      <c r="B53" s="59" t="s">
        <v>31</v>
      </c>
      <c r="C53" s="31"/>
      <c r="O53" s="103"/>
      <c r="P53" s="103"/>
      <c r="Q53" s="52"/>
      <c r="R53" s="50"/>
    </row>
    <row r="54" s="36" customFormat="true" ht="18" hidden="true" customHeight="true" outlineLevel="0" collapsed="false">
      <c r="A54" s="31"/>
      <c r="B54" s="59"/>
      <c r="C54" s="31"/>
      <c r="D54" s="1" t="n">
        <v>1</v>
      </c>
      <c r="E54" s="31" t="s">
        <v>5</v>
      </c>
      <c r="F54" s="88" t="n">
        <f aca="false">F38</f>
        <v>200</v>
      </c>
      <c r="G54" s="88"/>
      <c r="H54" s="89" t="s">
        <v>5</v>
      </c>
      <c r="I54" s="90" t="n">
        <f aca="false">I38</f>
        <v>10</v>
      </c>
      <c r="J54" s="31" t="s">
        <v>5</v>
      </c>
      <c r="K54" s="55" t="n">
        <v>0.33</v>
      </c>
      <c r="L54" s="45"/>
      <c r="M54" s="55"/>
      <c r="N54" s="31" t="s">
        <v>6</v>
      </c>
      <c r="O54" s="104" t="n">
        <f aca="false">D54*F54*I54*K54</f>
        <v>660</v>
      </c>
      <c r="P54" s="105" t="s">
        <v>25</v>
      </c>
      <c r="Q54" s="52"/>
      <c r="R54" s="50"/>
    </row>
    <row r="55" s="36" customFormat="true" ht="18" hidden="true" customHeight="true" outlineLevel="0" collapsed="false">
      <c r="A55" s="31"/>
      <c r="B55" s="59"/>
      <c r="C55" s="31"/>
      <c r="D55" s="1"/>
      <c r="E55" s="31"/>
      <c r="F55" s="106"/>
      <c r="G55" s="31"/>
      <c r="H55" s="89"/>
      <c r="I55" s="96"/>
      <c r="J55" s="31"/>
      <c r="K55" s="55"/>
      <c r="L55" s="45"/>
      <c r="M55" s="55"/>
      <c r="N55" s="31"/>
      <c r="O55" s="107" t="n">
        <f aca="false">SUM(O51:O54)</f>
        <v>997.5</v>
      </c>
      <c r="P55" s="108" t="s">
        <v>25</v>
      </c>
      <c r="Q55" s="52"/>
      <c r="R55" s="50"/>
    </row>
    <row r="56" s="36" customFormat="true" ht="8.1" hidden="true" customHeight="true" outlineLevel="0" collapsed="false">
      <c r="A56" s="31"/>
      <c r="B56" s="92"/>
      <c r="C56" s="31"/>
      <c r="D56" s="93"/>
      <c r="E56" s="86"/>
      <c r="F56" s="86"/>
      <c r="G56" s="86"/>
      <c r="H56" s="49"/>
      <c r="I56" s="46"/>
      <c r="J56" s="38"/>
      <c r="K56" s="38"/>
      <c r="L56" s="51"/>
      <c r="M56" s="46"/>
      <c r="N56" s="46"/>
      <c r="O56" s="94"/>
      <c r="P56" s="46"/>
      <c r="Q56" s="52"/>
      <c r="R56" s="50"/>
    </row>
    <row r="57" s="36" customFormat="true" ht="16.8" hidden="false" customHeight="false" outlineLevel="0" collapsed="false">
      <c r="A57" s="31"/>
      <c r="B57" s="95" t="s">
        <v>32</v>
      </c>
      <c r="C57" s="31"/>
      <c r="D57" s="93"/>
      <c r="E57" s="86"/>
      <c r="F57" s="86"/>
      <c r="G57" s="86"/>
      <c r="H57" s="49" t="n">
        <f aca="false">O55</f>
        <v>997.5</v>
      </c>
      <c r="I57" s="50" t="s">
        <v>25</v>
      </c>
      <c r="J57" s="38" t="s">
        <v>8</v>
      </c>
      <c r="K57" s="38" t="s">
        <v>9</v>
      </c>
      <c r="L57" s="109" t="s">
        <v>33</v>
      </c>
      <c r="M57" s="46"/>
      <c r="N57" s="46" t="s">
        <v>27</v>
      </c>
      <c r="O57" s="87"/>
      <c r="P57" s="46" t="s">
        <v>9</v>
      </c>
      <c r="Q57" s="52" t="n">
        <f aca="false">H57*L57/100</f>
        <v>143931.76875</v>
      </c>
      <c r="R57" s="50" t="s">
        <v>11</v>
      </c>
    </row>
    <row r="58" s="36" customFormat="true" ht="5.1" hidden="false" customHeight="true" outlineLevel="0" collapsed="false">
      <c r="A58" s="31"/>
      <c r="B58" s="92"/>
      <c r="C58" s="31"/>
      <c r="D58" s="93"/>
      <c r="E58" s="86"/>
      <c r="F58" s="86"/>
      <c r="G58" s="86"/>
      <c r="H58" s="49"/>
      <c r="I58" s="46"/>
      <c r="J58" s="38"/>
      <c r="K58" s="38"/>
      <c r="L58" s="51"/>
      <c r="M58" s="46"/>
      <c r="N58" s="46"/>
      <c r="O58" s="94"/>
      <c r="P58" s="46"/>
      <c r="Q58" s="52"/>
      <c r="R58" s="50"/>
    </row>
    <row r="59" s="83" customFormat="true" ht="156" hidden="false" customHeight="true" outlineLevel="0" collapsed="false">
      <c r="A59" s="31" t="n">
        <v>7</v>
      </c>
      <c r="B59" s="39" t="s">
        <v>34</v>
      </c>
      <c r="C59" s="39"/>
      <c r="D59" s="39"/>
      <c r="E59" s="39"/>
      <c r="F59" s="39"/>
      <c r="G59" s="39"/>
      <c r="H59" s="41"/>
      <c r="I59" s="41"/>
      <c r="J59" s="41"/>
      <c r="K59" s="41"/>
      <c r="L59" s="41"/>
      <c r="M59" s="41"/>
      <c r="N59" s="41"/>
      <c r="O59" s="41"/>
      <c r="P59" s="41"/>
      <c r="Q59" s="110"/>
      <c r="S59" s="111"/>
      <c r="T59" s="112"/>
    </row>
    <row r="60" s="3" customFormat="true" ht="15.75" hidden="true" customHeight="true" outlineLevel="0" collapsed="false">
      <c r="A60" s="89"/>
      <c r="C60" s="89"/>
      <c r="E60" s="113"/>
      <c r="F60" s="113"/>
      <c r="G60" s="113"/>
      <c r="H60" s="113"/>
      <c r="I60" s="113"/>
      <c r="J60" s="61"/>
      <c r="K60" s="61"/>
      <c r="L60" s="61"/>
      <c r="M60" s="61"/>
      <c r="N60" s="61"/>
      <c r="O60" s="114"/>
      <c r="Q60" s="115"/>
      <c r="S60" s="116"/>
      <c r="T60" s="49"/>
    </row>
    <row r="61" s="3" customFormat="true" ht="16.5" hidden="true" customHeight="true" outlineLevel="0" collapsed="false">
      <c r="A61" s="89"/>
      <c r="B61" s="117" t="s">
        <v>35</v>
      </c>
      <c r="C61" s="61"/>
      <c r="D61" s="61"/>
      <c r="E61" s="61"/>
      <c r="F61" s="61"/>
      <c r="G61" s="61"/>
      <c r="H61" s="61"/>
      <c r="I61" s="61"/>
      <c r="J61" s="61"/>
      <c r="K61" s="61"/>
      <c r="M61" s="115"/>
      <c r="O61" s="116"/>
      <c r="P61" s="116"/>
    </row>
    <row r="62" s="3" customFormat="true" ht="16.65" hidden="true" customHeight="true" outlineLevel="0" collapsed="false">
      <c r="A62" s="89"/>
      <c r="D62" s="72" t="n">
        <v>5</v>
      </c>
      <c r="E62" s="72" t="s">
        <v>5</v>
      </c>
      <c r="F62" s="118" t="n">
        <v>4</v>
      </c>
      <c r="G62" s="119" t="s">
        <v>5</v>
      </c>
      <c r="H62" s="120" t="n">
        <v>3</v>
      </c>
      <c r="I62" s="72" t="s">
        <v>5</v>
      </c>
      <c r="J62" s="119" t="n">
        <v>0.5</v>
      </c>
      <c r="K62" s="45"/>
      <c r="L62" s="45"/>
      <c r="M62" s="45"/>
      <c r="N62" s="89" t="s">
        <v>6</v>
      </c>
      <c r="O62" s="121" t="n">
        <f aca="false">D62*F62*H62*J62</f>
        <v>30</v>
      </c>
      <c r="P62" s="122" t="s">
        <v>25</v>
      </c>
      <c r="Q62" s="123"/>
      <c r="R62" s="124"/>
    </row>
    <row r="63" s="3" customFormat="true" ht="16.65" hidden="true" customHeight="true" outlineLevel="0" collapsed="false">
      <c r="A63" s="89"/>
      <c r="B63" s="59" t="s">
        <v>36</v>
      </c>
      <c r="D63" s="72"/>
      <c r="E63" s="72"/>
      <c r="F63" s="118"/>
      <c r="G63" s="119"/>
      <c r="H63" s="120"/>
      <c r="I63" s="72"/>
      <c r="J63" s="119"/>
      <c r="K63" s="45"/>
      <c r="L63" s="45"/>
      <c r="M63" s="45"/>
      <c r="N63" s="89"/>
      <c r="O63" s="121"/>
      <c r="P63" s="122"/>
      <c r="Q63" s="123"/>
      <c r="R63" s="124"/>
    </row>
    <row r="64" s="36" customFormat="true" ht="16.65" hidden="true" customHeight="true" outlineLevel="0" collapsed="false">
      <c r="A64" s="31"/>
      <c r="B64" s="125" t="s">
        <v>37</v>
      </c>
      <c r="C64" s="31"/>
      <c r="E64" s="126"/>
      <c r="F64" s="126"/>
      <c r="G64" s="126"/>
      <c r="H64" s="126"/>
      <c r="I64" s="126"/>
      <c r="J64" s="60"/>
      <c r="K64" s="60"/>
      <c r="L64" s="60"/>
      <c r="M64" s="60"/>
      <c r="N64" s="60"/>
      <c r="O64" s="84"/>
      <c r="Q64" s="46"/>
      <c r="S64" s="38"/>
      <c r="T64" s="56"/>
    </row>
    <row r="65" s="36" customFormat="true" ht="16.65" hidden="true" customHeight="true" outlineLevel="0" collapsed="false">
      <c r="A65" s="31"/>
      <c r="B65" s="97" t="n">
        <f aca="false">D20</f>
        <v>3</v>
      </c>
      <c r="C65" s="46" t="s">
        <v>5</v>
      </c>
      <c r="D65" s="54" t="n">
        <v>1</v>
      </c>
      <c r="E65" s="98" t="s">
        <v>5</v>
      </c>
      <c r="F65" s="98" t="n">
        <v>0.785</v>
      </c>
      <c r="G65" s="46" t="s">
        <v>5</v>
      </c>
      <c r="H65" s="55" t="n">
        <v>6</v>
      </c>
      <c r="I65" s="46" t="s">
        <v>5</v>
      </c>
      <c r="J65" s="55" t="n">
        <v>6</v>
      </c>
      <c r="K65" s="46" t="s">
        <v>5</v>
      </c>
      <c r="L65" s="55" t="n">
        <v>0.5</v>
      </c>
      <c r="M65" s="46"/>
      <c r="N65" s="46" t="s">
        <v>6</v>
      </c>
      <c r="O65" s="38" t="n">
        <f aca="false">L65*J65*H65*F65*D65*B65</f>
        <v>42.39</v>
      </c>
      <c r="P65" s="46" t="s">
        <v>25</v>
      </c>
      <c r="Q65" s="46"/>
      <c r="S65" s="38"/>
      <c r="T65" s="56"/>
    </row>
    <row r="66" s="36" customFormat="true" ht="16.65" hidden="true" customHeight="true" outlineLevel="0" collapsed="false">
      <c r="A66" s="31"/>
      <c r="B66" s="125" t="s">
        <v>38</v>
      </c>
      <c r="C66" s="31"/>
      <c r="D66" s="127"/>
      <c r="E66" s="46"/>
      <c r="F66" s="46"/>
      <c r="G66" s="46"/>
      <c r="H66" s="46"/>
      <c r="I66" s="98"/>
      <c r="J66" s="46"/>
      <c r="K66" s="55"/>
      <c r="L66" s="46"/>
      <c r="M66" s="65"/>
      <c r="N66" s="46"/>
      <c r="O66" s="38"/>
      <c r="P66" s="46"/>
      <c r="Q66" s="46"/>
      <c r="S66" s="38"/>
      <c r="T66" s="38"/>
    </row>
    <row r="67" s="36" customFormat="true" ht="16.65" hidden="true" customHeight="true" outlineLevel="0" collapsed="false">
      <c r="A67" s="31"/>
      <c r="B67" s="54" t="n">
        <f aca="false">D20</f>
        <v>3</v>
      </c>
      <c r="C67" s="46" t="s">
        <v>5</v>
      </c>
      <c r="D67" s="54" t="n">
        <v>1</v>
      </c>
      <c r="E67" s="46" t="s">
        <v>5</v>
      </c>
      <c r="F67" s="46" t="n">
        <v>3.14</v>
      </c>
      <c r="G67" s="46" t="s">
        <v>5</v>
      </c>
      <c r="H67" s="46" t="n">
        <v>4.75</v>
      </c>
      <c r="I67" s="55" t="s">
        <v>5</v>
      </c>
      <c r="J67" s="55" t="n">
        <v>0.75</v>
      </c>
      <c r="K67" s="46" t="s">
        <v>5</v>
      </c>
      <c r="L67" s="128" t="n">
        <v>4.5</v>
      </c>
      <c r="M67" s="65"/>
      <c r="N67" s="46" t="s">
        <v>6</v>
      </c>
      <c r="O67" s="129" t="n">
        <f aca="false">L67*J67*H67*F67*D67*B67</f>
        <v>151.014375</v>
      </c>
      <c r="P67" s="46" t="s">
        <v>25</v>
      </c>
      <c r="Q67" s="46"/>
      <c r="S67" s="38"/>
      <c r="T67" s="38"/>
    </row>
    <row r="68" s="36" customFormat="true" ht="16.65" hidden="true" customHeight="true" outlineLevel="0" collapsed="false">
      <c r="A68" s="31"/>
      <c r="B68" s="125" t="s">
        <v>39</v>
      </c>
      <c r="C68" s="31"/>
      <c r="D68" s="130"/>
      <c r="E68" s="46"/>
      <c r="F68" s="46"/>
      <c r="G68" s="46"/>
      <c r="H68" s="46"/>
      <c r="I68" s="46"/>
      <c r="J68" s="46"/>
      <c r="K68" s="46"/>
      <c r="L68" s="46"/>
      <c r="M68" s="46"/>
      <c r="N68" s="46"/>
      <c r="O68" s="38"/>
      <c r="P68" s="46"/>
      <c r="Q68" s="46"/>
      <c r="S68" s="38"/>
      <c r="T68" s="38"/>
    </row>
    <row r="69" s="36" customFormat="true" ht="16.65" hidden="true" customHeight="true" outlineLevel="0" collapsed="false">
      <c r="A69" s="31"/>
      <c r="B69" s="97" t="n">
        <f aca="false">D20</f>
        <v>3</v>
      </c>
      <c r="C69" s="46" t="s">
        <v>5</v>
      </c>
      <c r="D69" s="54" t="n">
        <v>1</v>
      </c>
      <c r="E69" s="46" t="s">
        <v>5</v>
      </c>
      <c r="F69" s="46" t="n">
        <v>0.785</v>
      </c>
      <c r="G69" s="46" t="s">
        <v>5</v>
      </c>
      <c r="H69" s="55" t="n">
        <v>5.5</v>
      </c>
      <c r="I69" s="55" t="s">
        <v>5</v>
      </c>
      <c r="J69" s="55" t="n">
        <v>5.5</v>
      </c>
      <c r="K69" s="46" t="s">
        <v>5</v>
      </c>
      <c r="L69" s="55" t="n">
        <v>0.75</v>
      </c>
      <c r="M69" s="46"/>
      <c r="N69" s="46" t="s">
        <v>6</v>
      </c>
      <c r="O69" s="67" t="n">
        <f aca="false">L69*J69*H69*F69*D69*B69</f>
        <v>53.4290625</v>
      </c>
      <c r="P69" s="100" t="s">
        <v>25</v>
      </c>
      <c r="Q69" s="46"/>
      <c r="S69" s="38"/>
      <c r="T69" s="56"/>
    </row>
    <row r="70" s="36" customFormat="true" ht="16.65" hidden="true" customHeight="true" outlineLevel="0" collapsed="false">
      <c r="A70" s="31"/>
      <c r="B70" s="31"/>
      <c r="C70" s="31"/>
      <c r="D70" s="131"/>
      <c r="E70" s="46"/>
      <c r="F70" s="46"/>
      <c r="G70" s="46"/>
      <c r="H70" s="46"/>
      <c r="I70" s="55"/>
      <c r="J70" s="46"/>
      <c r="K70" s="46"/>
      <c r="L70" s="46"/>
      <c r="M70" s="46"/>
      <c r="N70" s="46"/>
      <c r="O70" s="129" t="n">
        <f aca="false">+O62+O69+O67+O65</f>
        <v>276.8334375</v>
      </c>
      <c r="P70" s="46" t="s">
        <v>25</v>
      </c>
      <c r="Q70" s="46"/>
      <c r="S70" s="38"/>
      <c r="T70" s="56"/>
    </row>
    <row r="71" s="36" customFormat="true" ht="16.5" hidden="true" customHeight="true" outlineLevel="0" collapsed="false">
      <c r="A71" s="31"/>
      <c r="B71" s="132" t="s">
        <v>40</v>
      </c>
      <c r="C71" s="31"/>
      <c r="E71" s="132"/>
      <c r="F71" s="132"/>
      <c r="G71" s="132"/>
      <c r="H71" s="132"/>
      <c r="I71" s="133"/>
      <c r="K71" s="66"/>
      <c r="M71" s="134"/>
      <c r="O71" s="56"/>
      <c r="Q71" s="135"/>
      <c r="S71" s="38"/>
      <c r="T71" s="38"/>
    </row>
    <row r="72" s="36" customFormat="true" ht="16.5" hidden="true" customHeight="true" outlineLevel="0" collapsed="false">
      <c r="A72" s="31"/>
      <c r="B72" s="31" t="n">
        <v>1</v>
      </c>
      <c r="C72" s="31" t="s">
        <v>5</v>
      </c>
      <c r="D72" s="54" t="n">
        <f aca="false">D20</f>
        <v>3</v>
      </c>
      <c r="E72" s="46" t="s">
        <v>5</v>
      </c>
      <c r="F72" s="98" t="n">
        <v>0.785</v>
      </c>
      <c r="G72" s="46" t="s">
        <v>5</v>
      </c>
      <c r="H72" s="55" t="n">
        <v>2</v>
      </c>
      <c r="I72" s="46" t="s">
        <v>5</v>
      </c>
      <c r="J72" s="55" t="n">
        <v>2</v>
      </c>
      <c r="K72" s="55" t="s">
        <v>5</v>
      </c>
      <c r="L72" s="46" t="n">
        <v>0.75</v>
      </c>
      <c r="M72" s="46" t="s">
        <v>41</v>
      </c>
      <c r="N72" s="46" t="s">
        <v>6</v>
      </c>
      <c r="O72" s="136" t="n">
        <f aca="false">L72*J72*H72*F72*D72*B72</f>
        <v>7.065</v>
      </c>
      <c r="P72" s="100" t="s">
        <v>25</v>
      </c>
      <c r="Q72" s="135"/>
      <c r="R72" s="46"/>
      <c r="S72" s="38"/>
      <c r="T72" s="38"/>
    </row>
    <row r="73" s="36" customFormat="true" ht="16.65" hidden="true" customHeight="true" outlineLevel="0" collapsed="false">
      <c r="A73" s="31"/>
      <c r="B73" s="31"/>
      <c r="C73" s="31"/>
      <c r="D73" s="46"/>
      <c r="E73" s="46"/>
      <c r="F73" s="46"/>
      <c r="G73" s="46"/>
      <c r="H73" s="46"/>
      <c r="I73" s="46"/>
      <c r="J73" s="46"/>
      <c r="K73" s="46"/>
      <c r="L73" s="46"/>
      <c r="M73" s="55"/>
      <c r="N73" s="46"/>
      <c r="O73" s="129" t="n">
        <f aca="false">O70-O72</f>
        <v>269.7684375</v>
      </c>
      <c r="P73" s="46" t="s">
        <v>25</v>
      </c>
      <c r="Q73" s="46"/>
      <c r="R73" s="46"/>
      <c r="S73" s="38"/>
      <c r="T73" s="38"/>
    </row>
    <row r="74" s="3" customFormat="true" ht="9.9" hidden="true" customHeight="true" outlineLevel="0" collapsed="false">
      <c r="A74" s="89"/>
      <c r="B74" s="137"/>
      <c r="C74" s="89"/>
      <c r="D74" s="138"/>
      <c r="E74" s="138"/>
      <c r="F74" s="138"/>
      <c r="G74" s="138"/>
      <c r="H74" s="49"/>
      <c r="I74" s="115"/>
      <c r="J74" s="116"/>
      <c r="K74" s="116"/>
      <c r="L74" s="51"/>
      <c r="M74" s="115"/>
      <c r="N74" s="115"/>
      <c r="O74" s="121"/>
      <c r="P74" s="115"/>
      <c r="Q74" s="123"/>
      <c r="R74" s="124"/>
    </row>
    <row r="75" s="3" customFormat="true" ht="16.5" hidden="false" customHeight="true" outlineLevel="0" collapsed="false">
      <c r="A75" s="89"/>
      <c r="B75" s="139" t="s">
        <v>42</v>
      </c>
      <c r="C75" s="89"/>
      <c r="D75" s="138"/>
      <c r="E75" s="138"/>
      <c r="F75" s="138"/>
      <c r="G75" s="138"/>
      <c r="H75" s="49" t="n">
        <f aca="false">O73</f>
        <v>269.7684375</v>
      </c>
      <c r="I75" s="124" t="s">
        <v>25</v>
      </c>
      <c r="J75" s="116" t="s">
        <v>8</v>
      </c>
      <c r="K75" s="116" t="s">
        <v>9</v>
      </c>
      <c r="L75" s="109" t="s">
        <v>43</v>
      </c>
      <c r="M75" s="115"/>
      <c r="N75" s="115" t="s">
        <v>44</v>
      </c>
      <c r="O75" s="140"/>
      <c r="P75" s="115" t="s">
        <v>9</v>
      </c>
      <c r="Q75" s="123" t="n">
        <f aca="false">H75*L75</f>
        <v>90911.9634375</v>
      </c>
      <c r="R75" s="124" t="s">
        <v>11</v>
      </c>
    </row>
    <row r="76" s="36" customFormat="true" ht="9.9" hidden="false" customHeight="true" outlineLevel="0" collapsed="false">
      <c r="A76" s="31"/>
      <c r="B76" s="92"/>
      <c r="C76" s="31"/>
      <c r="D76" s="93"/>
      <c r="E76" s="86"/>
      <c r="F76" s="86"/>
      <c r="G76" s="86"/>
      <c r="H76" s="49"/>
      <c r="I76" s="50"/>
      <c r="J76" s="38"/>
      <c r="K76" s="38"/>
      <c r="L76" s="109"/>
      <c r="M76" s="46"/>
      <c r="N76" s="46"/>
      <c r="O76" s="87"/>
      <c r="P76" s="46"/>
      <c r="Q76" s="52"/>
      <c r="R76" s="50"/>
    </row>
    <row r="77" s="83" customFormat="true" ht="77.25" hidden="false" customHeight="true" outlineLevel="0" collapsed="false">
      <c r="A77" s="31" t="n">
        <v>8</v>
      </c>
      <c r="B77" s="39" t="s">
        <v>45</v>
      </c>
      <c r="C77" s="39"/>
      <c r="D77" s="39"/>
      <c r="E77" s="39"/>
      <c r="F77" s="39"/>
      <c r="G77" s="39"/>
      <c r="H77" s="41"/>
      <c r="I77" s="41"/>
      <c r="J77" s="41"/>
      <c r="K77" s="41"/>
      <c r="L77" s="41"/>
      <c r="M77" s="41"/>
      <c r="N77" s="41"/>
      <c r="O77" s="41"/>
      <c r="Q77" s="110"/>
      <c r="S77" s="111"/>
      <c r="T77" s="112"/>
    </row>
    <row r="78" s="3" customFormat="true" ht="16.5" hidden="true" customHeight="true" outlineLevel="0" collapsed="false">
      <c r="A78" s="89"/>
      <c r="B78" s="89"/>
      <c r="C78" s="89"/>
      <c r="D78" s="141" t="n">
        <f aca="false">H75</f>
        <v>269.7684375</v>
      </c>
      <c r="E78" s="142" t="s">
        <v>5</v>
      </c>
      <c r="F78" s="141" t="n">
        <v>3</v>
      </c>
      <c r="G78" s="143"/>
      <c r="H78" s="143"/>
      <c r="I78" s="45"/>
      <c r="M78" s="115"/>
      <c r="N78" s="45" t="s">
        <v>6</v>
      </c>
      <c r="O78" s="49" t="n">
        <f aca="false">D78*F78/D79</f>
        <v>7.22594029017857</v>
      </c>
      <c r="P78" s="115" t="s">
        <v>46</v>
      </c>
      <c r="Q78" s="115"/>
      <c r="S78" s="116"/>
      <c r="T78" s="45"/>
    </row>
    <row r="79" s="3" customFormat="true" ht="16.5" hidden="true" customHeight="true" outlineLevel="0" collapsed="false">
      <c r="A79" s="89"/>
      <c r="B79" s="89"/>
      <c r="C79" s="89"/>
      <c r="D79" s="144" t="n">
        <v>112</v>
      </c>
      <c r="E79" s="144"/>
      <c r="F79" s="144"/>
      <c r="G79" s="145"/>
      <c r="H79" s="145"/>
      <c r="I79" s="146"/>
      <c r="J79" s="115"/>
      <c r="K79" s="45"/>
      <c r="L79" s="115"/>
      <c r="M79" s="147"/>
      <c r="N79" s="115"/>
      <c r="O79" s="49"/>
      <c r="P79" s="115"/>
      <c r="Q79" s="45"/>
      <c r="R79" s="115"/>
      <c r="S79" s="116"/>
      <c r="T79" s="115"/>
    </row>
    <row r="80" s="3" customFormat="true" ht="16.5" hidden="false" customHeight="true" outlineLevel="0" collapsed="false">
      <c r="A80" s="89"/>
      <c r="B80" s="89"/>
      <c r="C80" s="89"/>
      <c r="D80" s="145"/>
      <c r="H80" s="49" t="n">
        <f aca="false">O78</f>
        <v>7.22594029017857</v>
      </c>
      <c r="I80" s="124" t="s">
        <v>46</v>
      </c>
      <c r="J80" s="116" t="s">
        <v>8</v>
      </c>
      <c r="K80" s="116" t="s">
        <v>9</v>
      </c>
      <c r="L80" s="51" t="n">
        <v>4820.2</v>
      </c>
      <c r="N80" s="115" t="s">
        <v>47</v>
      </c>
      <c r="P80" s="115" t="s">
        <v>9</v>
      </c>
      <c r="Q80" s="123" t="n">
        <v>34850</v>
      </c>
      <c r="R80" s="124" t="s">
        <v>11</v>
      </c>
      <c r="S80" s="148" t="n">
        <f aca="false">H80*L80</f>
        <v>34830.4773867188</v>
      </c>
    </row>
    <row r="81" s="3" customFormat="true" ht="9.9" hidden="false" customHeight="true" outlineLevel="0" collapsed="false">
      <c r="A81" s="89"/>
      <c r="B81" s="89"/>
      <c r="C81" s="89"/>
      <c r="D81" s="61"/>
      <c r="K81" s="148"/>
      <c r="M81" s="116"/>
      <c r="O81" s="49"/>
      <c r="Q81" s="115"/>
      <c r="S81" s="116"/>
      <c r="T81" s="49"/>
    </row>
    <row r="82" s="36" customFormat="true" ht="33" hidden="false" customHeight="true" outlineLevel="0" collapsed="false">
      <c r="A82" s="31" t="n">
        <v>9</v>
      </c>
      <c r="B82" s="39" t="s">
        <v>48</v>
      </c>
      <c r="C82" s="39"/>
      <c r="D82" s="39"/>
      <c r="E82" s="39"/>
      <c r="F82" s="39"/>
      <c r="G82" s="39"/>
      <c r="H82" s="41"/>
      <c r="I82" s="41"/>
      <c r="J82" s="41"/>
      <c r="K82" s="41"/>
      <c r="L82" s="41"/>
      <c r="M82" s="41"/>
      <c r="N82" s="41"/>
      <c r="O82" s="41"/>
      <c r="Q82" s="46"/>
      <c r="S82" s="38"/>
      <c r="T82" s="38"/>
    </row>
    <row r="83" s="36" customFormat="true" ht="16.5" hidden="true" customHeight="true" outlineLevel="0" collapsed="false">
      <c r="A83" s="31"/>
      <c r="B83" s="149" t="s">
        <v>49</v>
      </c>
      <c r="C83" s="31"/>
      <c r="E83" s="150" t="n">
        <v>1</v>
      </c>
      <c r="F83" s="150" t="s">
        <v>5</v>
      </c>
      <c r="G83" s="151" t="n">
        <f aca="false">D20</f>
        <v>3</v>
      </c>
      <c r="H83" s="152" t="s">
        <v>5</v>
      </c>
      <c r="I83" s="152" t="n">
        <v>2.24</v>
      </c>
      <c r="J83" s="153"/>
      <c r="K83" s="153"/>
      <c r="L83" s="153"/>
      <c r="M83" s="153"/>
      <c r="N83" s="153" t="s">
        <v>6</v>
      </c>
      <c r="O83" s="129" t="n">
        <f aca="false">E83*G83*I83</f>
        <v>6.72</v>
      </c>
      <c r="P83" s="153" t="s">
        <v>46</v>
      </c>
      <c r="Q83" s="46"/>
      <c r="R83" s="46"/>
      <c r="S83" s="154"/>
      <c r="T83" s="154"/>
    </row>
    <row r="84" s="36" customFormat="true" ht="16.5" hidden="false" customHeight="true" outlineLevel="0" collapsed="false">
      <c r="A84" s="31"/>
      <c r="B84" s="31"/>
      <c r="C84" s="31"/>
      <c r="D84" s="103"/>
      <c r="E84" s="155"/>
      <c r="F84" s="155"/>
      <c r="G84" s="155"/>
      <c r="H84" s="56" t="n">
        <f aca="false">O83</f>
        <v>6.72</v>
      </c>
      <c r="I84" s="50" t="s">
        <v>46</v>
      </c>
      <c r="J84" s="38" t="s">
        <v>8</v>
      </c>
      <c r="K84" s="38" t="s">
        <v>9</v>
      </c>
      <c r="L84" s="57" t="n">
        <v>6985</v>
      </c>
      <c r="M84" s="46"/>
      <c r="N84" s="46" t="s">
        <v>50</v>
      </c>
      <c r="O84" s="38"/>
      <c r="P84" s="46" t="s">
        <v>9</v>
      </c>
      <c r="Q84" s="58" t="n">
        <f aca="false">H84*L84</f>
        <v>46939.2</v>
      </c>
      <c r="R84" s="50" t="s">
        <v>11</v>
      </c>
    </row>
    <row r="85" s="36" customFormat="true" ht="29.25" hidden="false" customHeight="true" outlineLevel="0" collapsed="false">
      <c r="A85" s="31" t="n">
        <v>10</v>
      </c>
      <c r="B85" s="39" t="s">
        <v>51</v>
      </c>
      <c r="C85" s="39"/>
      <c r="D85" s="39"/>
      <c r="E85" s="39"/>
      <c r="F85" s="39"/>
      <c r="G85" s="39"/>
      <c r="H85" s="41"/>
      <c r="I85" s="41"/>
      <c r="J85" s="41"/>
      <c r="K85" s="41"/>
      <c r="L85" s="41"/>
      <c r="M85" s="41"/>
      <c r="N85" s="41"/>
      <c r="O85" s="41"/>
      <c r="P85" s="46"/>
      <c r="Q85" s="52"/>
      <c r="R85" s="50"/>
    </row>
    <row r="86" s="36" customFormat="true" ht="8.1" hidden="false" customHeight="true" outlineLevel="0" collapsed="false">
      <c r="A86" s="31"/>
      <c r="B86" s="31"/>
      <c r="C86" s="31"/>
      <c r="D86" s="156"/>
      <c r="E86" s="157"/>
      <c r="F86" s="157"/>
      <c r="G86" s="157"/>
      <c r="H86" s="49"/>
      <c r="I86" s="50"/>
      <c r="J86" s="38"/>
      <c r="K86" s="38"/>
      <c r="L86" s="51"/>
      <c r="M86" s="46"/>
      <c r="N86" s="46"/>
      <c r="O86" s="87"/>
      <c r="P86" s="46"/>
      <c r="Q86" s="52"/>
      <c r="R86" s="50"/>
    </row>
    <row r="87" s="36" customFormat="true" ht="16.5" hidden="true" customHeight="true" outlineLevel="0" collapsed="false">
      <c r="A87" s="31"/>
      <c r="B87" s="59" t="s">
        <v>30</v>
      </c>
      <c r="C87" s="31"/>
      <c r="D87" s="156"/>
      <c r="E87" s="31" t="n">
        <v>1</v>
      </c>
      <c r="F87" s="31" t="s">
        <v>5</v>
      </c>
      <c r="G87" s="158" t="n">
        <v>2</v>
      </c>
      <c r="H87" s="159" t="s">
        <v>5</v>
      </c>
      <c r="I87" s="106" t="n">
        <f aca="false">F51</f>
        <v>100</v>
      </c>
      <c r="J87" s="65" t="s">
        <v>5</v>
      </c>
      <c r="K87" s="55" t="n">
        <v>2</v>
      </c>
      <c r="L87" s="51"/>
      <c r="M87" s="46"/>
      <c r="N87" s="31" t="s">
        <v>6</v>
      </c>
      <c r="O87" s="91" t="n">
        <f aca="false">E87*G87*I87*K87</f>
        <v>400</v>
      </c>
      <c r="P87" s="46" t="s">
        <v>18</v>
      </c>
      <c r="Q87" s="52"/>
      <c r="R87" s="50"/>
    </row>
    <row r="88" s="36" customFormat="true" ht="16.5" hidden="true" customHeight="true" outlineLevel="0" collapsed="false">
      <c r="A88" s="31"/>
      <c r="B88" s="59" t="s">
        <v>52</v>
      </c>
      <c r="C88" s="31"/>
      <c r="D88" s="156"/>
      <c r="E88" s="31" t="n">
        <v>2</v>
      </c>
      <c r="F88" s="31" t="s">
        <v>5</v>
      </c>
      <c r="G88" s="158" t="n">
        <v>1</v>
      </c>
      <c r="H88" s="159" t="s">
        <v>5</v>
      </c>
      <c r="I88" s="106" t="n">
        <f aca="false">I87</f>
        <v>100</v>
      </c>
      <c r="J88" s="65" t="s">
        <v>5</v>
      </c>
      <c r="K88" s="55" t="n">
        <v>0.75</v>
      </c>
      <c r="L88" s="51"/>
      <c r="M88" s="46"/>
      <c r="N88" s="31" t="s">
        <v>6</v>
      </c>
      <c r="O88" s="91" t="n">
        <f aca="false">E88*G88*I88*K88</f>
        <v>150</v>
      </c>
      <c r="P88" s="153" t="s">
        <v>18</v>
      </c>
      <c r="Q88" s="52"/>
      <c r="R88" s="50"/>
    </row>
    <row r="89" s="36" customFormat="true" ht="16.5" hidden="true" customHeight="true" outlineLevel="0" collapsed="false">
      <c r="A89" s="31"/>
      <c r="B89" s="59" t="s">
        <v>31</v>
      </c>
      <c r="C89" s="31"/>
      <c r="D89" s="156"/>
      <c r="E89" s="31" t="n">
        <v>1</v>
      </c>
      <c r="F89" s="31" t="s">
        <v>5</v>
      </c>
      <c r="G89" s="158" t="n">
        <f aca="false">F54</f>
        <v>200</v>
      </c>
      <c r="H89" s="159" t="s">
        <v>5</v>
      </c>
      <c r="I89" s="90" t="n">
        <v>12</v>
      </c>
      <c r="J89" s="65"/>
      <c r="K89" s="55"/>
      <c r="L89" s="51"/>
      <c r="M89" s="46"/>
      <c r="N89" s="31" t="s">
        <v>6</v>
      </c>
      <c r="O89" s="91" t="n">
        <f aca="false">E89*G89*I89</f>
        <v>2400</v>
      </c>
      <c r="P89" s="100" t="s">
        <v>18</v>
      </c>
      <c r="Q89" s="52"/>
      <c r="R89" s="50"/>
    </row>
    <row r="90" s="36" customFormat="true" ht="16.5" hidden="true" customHeight="true" outlineLevel="0" collapsed="false">
      <c r="A90" s="31"/>
      <c r="B90" s="31"/>
      <c r="C90" s="31"/>
      <c r="D90" s="156"/>
      <c r="E90" s="157"/>
      <c r="F90" s="157"/>
      <c r="G90" s="157"/>
      <c r="H90" s="49"/>
      <c r="I90" s="50"/>
      <c r="J90" s="38"/>
      <c r="K90" s="38"/>
      <c r="L90" s="51"/>
      <c r="M90" s="46"/>
      <c r="N90" s="46"/>
      <c r="O90" s="160" t="n">
        <f aca="false">SUM(O87:O89)</f>
        <v>2950</v>
      </c>
      <c r="P90" s="127" t="s">
        <v>18</v>
      </c>
      <c r="Q90" s="52"/>
      <c r="R90" s="50"/>
    </row>
    <row r="91" s="36" customFormat="true" ht="9.9" hidden="true" customHeight="true" outlineLevel="0" collapsed="false">
      <c r="A91" s="31"/>
      <c r="B91" s="31"/>
      <c r="C91" s="31"/>
      <c r="D91" s="156"/>
      <c r="E91" s="157"/>
      <c r="F91" s="157"/>
      <c r="G91" s="157"/>
      <c r="H91" s="49"/>
      <c r="I91" s="50"/>
      <c r="J91" s="38"/>
      <c r="K91" s="38"/>
      <c r="L91" s="51"/>
      <c r="M91" s="46"/>
      <c r="N91" s="46"/>
      <c r="O91" s="94"/>
      <c r="P91" s="46"/>
      <c r="Q91" s="52"/>
      <c r="R91" s="50"/>
    </row>
    <row r="92" s="36" customFormat="true" ht="16.5" hidden="false" customHeight="true" outlineLevel="0" collapsed="false">
      <c r="A92" s="31"/>
      <c r="B92" s="31"/>
      <c r="C92" s="31"/>
      <c r="D92" s="156"/>
      <c r="E92" s="157"/>
      <c r="F92" s="157"/>
      <c r="G92" s="157"/>
      <c r="H92" s="49" t="n">
        <f aca="false">O90</f>
        <v>2950</v>
      </c>
      <c r="I92" s="50" t="s">
        <v>18</v>
      </c>
      <c r="J92" s="38" t="s">
        <v>8</v>
      </c>
      <c r="K92" s="38" t="s">
        <v>9</v>
      </c>
      <c r="L92" s="51" t="n">
        <v>2241.8</v>
      </c>
      <c r="M92" s="46"/>
      <c r="N92" s="46" t="s">
        <v>53</v>
      </c>
      <c r="O92" s="87"/>
      <c r="P92" s="46" t="s">
        <v>9</v>
      </c>
      <c r="Q92" s="52" t="n">
        <f aca="false">H92*L92/100</f>
        <v>66133.1</v>
      </c>
      <c r="R92" s="50" t="s">
        <v>11</v>
      </c>
      <c r="S92" s="101" t="n">
        <f aca="false">Q57+Q75+Q80+Q84+Q92+S47</f>
        <v>623340.0366875</v>
      </c>
    </row>
    <row r="93" s="30" customFormat="true" ht="22.5" hidden="false" customHeight="true" outlineLevel="0" collapsed="false">
      <c r="A93" s="22"/>
      <c r="B93" s="23"/>
      <c r="C93" s="24"/>
      <c r="D93" s="24"/>
      <c r="E93" s="24"/>
      <c r="F93" s="24"/>
      <c r="G93" s="24"/>
      <c r="H93" s="24"/>
      <c r="I93" s="24"/>
      <c r="J93" s="25"/>
      <c r="K93" s="24"/>
      <c r="L93" s="24"/>
      <c r="M93" s="24"/>
      <c r="N93" s="24"/>
      <c r="O93" s="24"/>
      <c r="P93" s="161" t="s">
        <v>54</v>
      </c>
      <c r="Q93" s="162" t="n">
        <f aca="false">SUM(Q10:Q92)</f>
        <v>623340.0366875</v>
      </c>
      <c r="R93" s="50" t="s">
        <v>11</v>
      </c>
      <c r="S93" s="29"/>
    </row>
    <row r="94" s="30" customFormat="true" ht="20.1" hidden="false" customHeight="true" outlineLevel="0" collapsed="false">
      <c r="A94" s="22"/>
      <c r="B94" s="23" t="s">
        <v>55</v>
      </c>
      <c r="C94" s="24"/>
      <c r="D94" s="24"/>
      <c r="E94" s="24"/>
      <c r="F94" s="24"/>
      <c r="G94" s="24"/>
      <c r="H94" s="24"/>
      <c r="I94" s="24"/>
      <c r="J94" s="25"/>
      <c r="K94" s="24"/>
      <c r="L94" s="24"/>
      <c r="M94" s="24"/>
      <c r="N94" s="24"/>
      <c r="O94" s="24"/>
      <c r="P94" s="26"/>
      <c r="Q94" s="27"/>
      <c r="R94" s="28"/>
      <c r="S94" s="29"/>
    </row>
    <row r="95" s="36" customFormat="true" ht="9.9" hidden="false" customHeight="true" outlineLevel="0" collapsed="false">
      <c r="A95" s="31"/>
      <c r="B95" s="31"/>
      <c r="C95" s="31"/>
      <c r="D95" s="103"/>
      <c r="E95" s="155"/>
      <c r="F95" s="155"/>
      <c r="G95" s="155"/>
      <c r="H95" s="153"/>
      <c r="I95" s="163"/>
      <c r="J95" s="55"/>
      <c r="K95" s="46"/>
      <c r="L95" s="46"/>
      <c r="M95" s="46"/>
      <c r="N95" s="164"/>
      <c r="O95" s="38"/>
      <c r="P95" s="46"/>
      <c r="Q95" s="46"/>
      <c r="R95" s="46"/>
      <c r="S95" s="58"/>
      <c r="T95" s="38"/>
    </row>
    <row r="96" s="36" customFormat="true" ht="87.75" hidden="false" customHeight="true" outlineLevel="0" collapsed="false">
      <c r="A96" s="31" t="n">
        <v>1</v>
      </c>
      <c r="B96" s="39" t="s">
        <v>56</v>
      </c>
      <c r="C96" s="39"/>
      <c r="D96" s="39"/>
      <c r="E96" s="39"/>
      <c r="F96" s="39"/>
      <c r="G96" s="39"/>
      <c r="H96" s="41"/>
      <c r="I96" s="41"/>
      <c r="J96" s="41"/>
      <c r="K96" s="41"/>
      <c r="L96" s="41"/>
      <c r="M96" s="41"/>
      <c r="N96" s="41"/>
      <c r="O96" s="41"/>
      <c r="P96" s="103"/>
      <c r="Q96" s="135"/>
      <c r="R96" s="103"/>
      <c r="S96" s="154"/>
      <c r="T96" s="154"/>
    </row>
    <row r="97" s="36" customFormat="true" ht="16.5" hidden="true" customHeight="true" outlineLevel="0" collapsed="false">
      <c r="A97" s="31"/>
      <c r="B97" s="31"/>
      <c r="C97" s="31"/>
      <c r="E97" s="131" t="n">
        <v>1</v>
      </c>
      <c r="F97" s="131" t="s">
        <v>5</v>
      </c>
      <c r="G97" s="97" t="n">
        <v>12</v>
      </c>
      <c r="H97" s="131"/>
      <c r="I97" s="131"/>
      <c r="J97" s="131"/>
      <c r="K97" s="131"/>
      <c r="L97" s="131"/>
      <c r="M97" s="131"/>
      <c r="N97" s="153" t="s">
        <v>6</v>
      </c>
      <c r="O97" s="165" t="n">
        <f aca="false">E97*G97</f>
        <v>12</v>
      </c>
      <c r="P97" s="153" t="s">
        <v>57</v>
      </c>
      <c r="Q97" s="153"/>
      <c r="R97" s="46"/>
      <c r="S97" s="38"/>
      <c r="T97" s="154"/>
    </row>
    <row r="98" s="36" customFormat="true" ht="16.5" hidden="false" customHeight="true" outlineLevel="0" collapsed="false">
      <c r="A98" s="31"/>
      <c r="B98" s="31"/>
      <c r="C98" s="31"/>
      <c r="D98" s="153"/>
      <c r="E98" s="158"/>
      <c r="F98" s="158"/>
      <c r="G98" s="158"/>
      <c r="H98" s="165" t="n">
        <f aca="false">O97</f>
        <v>12</v>
      </c>
      <c r="I98" s="102" t="s">
        <v>58</v>
      </c>
      <c r="J98" s="129" t="s">
        <v>8</v>
      </c>
      <c r="K98" s="154" t="s">
        <v>9</v>
      </c>
      <c r="L98" s="166"/>
      <c r="M98" s="153"/>
      <c r="N98" s="135" t="s">
        <v>59</v>
      </c>
      <c r="O98" s="154"/>
      <c r="P98" s="153" t="s">
        <v>9</v>
      </c>
      <c r="Q98" s="58"/>
      <c r="R98" s="50"/>
    </row>
    <row r="99" s="36" customFormat="true" ht="9.9" hidden="true" customHeight="true" outlineLevel="0" collapsed="false">
      <c r="A99" s="31"/>
      <c r="B99" s="31"/>
      <c r="C99" s="31"/>
      <c r="D99" s="153"/>
      <c r="E99" s="158"/>
      <c r="F99" s="158"/>
      <c r="G99" s="158"/>
      <c r="H99" s="153"/>
      <c r="I99" s="163"/>
      <c r="J99" s="135"/>
      <c r="K99" s="153"/>
      <c r="L99" s="135"/>
      <c r="M99" s="153"/>
      <c r="N99" s="167"/>
      <c r="O99" s="154"/>
      <c r="P99" s="135"/>
      <c r="Q99" s="153"/>
      <c r="R99" s="153"/>
      <c r="S99" s="58"/>
      <c r="T99" s="38"/>
    </row>
    <row r="100" s="36" customFormat="true" ht="9.9" hidden="true" customHeight="true" outlineLevel="0" collapsed="false">
      <c r="A100" s="31"/>
      <c r="B100" s="31"/>
      <c r="C100" s="31"/>
      <c r="D100" s="156"/>
      <c r="E100" s="157"/>
      <c r="F100" s="157"/>
      <c r="G100" s="157"/>
      <c r="H100" s="49"/>
      <c r="I100" s="50"/>
      <c r="J100" s="38"/>
      <c r="K100" s="38"/>
      <c r="L100" s="51"/>
      <c r="M100" s="46"/>
      <c r="N100" s="46"/>
      <c r="O100" s="87"/>
      <c r="P100" s="46"/>
      <c r="Q100" s="52"/>
      <c r="R100" s="50"/>
    </row>
    <row r="101" customFormat="false" ht="18.75" hidden="true" customHeight="true" outlineLevel="0" collapsed="false">
      <c r="A101" s="31" t="n">
        <v>12</v>
      </c>
      <c r="B101" s="168" t="s">
        <v>60</v>
      </c>
      <c r="C101" s="168"/>
      <c r="D101" s="168"/>
      <c r="E101" s="168"/>
      <c r="F101" s="168"/>
      <c r="G101" s="168"/>
      <c r="H101" s="168"/>
      <c r="I101" s="168"/>
      <c r="J101" s="168"/>
      <c r="K101" s="168"/>
      <c r="L101" s="168"/>
      <c r="M101" s="168"/>
      <c r="N101" s="168"/>
      <c r="O101" s="168"/>
      <c r="P101" s="36"/>
      <c r="Q101" s="2"/>
      <c r="R101" s="36"/>
      <c r="S101" s="38"/>
      <c r="T101" s="38"/>
    </row>
    <row r="102" customFormat="false" ht="16.5" hidden="true" customHeight="true" outlineLevel="0" collapsed="false">
      <c r="A102" s="31"/>
      <c r="B102" s="31"/>
      <c r="C102" s="31"/>
      <c r="D102" s="156"/>
      <c r="E102" s="157"/>
      <c r="F102" s="157"/>
      <c r="G102" s="157"/>
      <c r="H102" s="169" t="n">
        <f aca="false">Material!D11</f>
        <v>311.34511875</v>
      </c>
      <c r="I102" s="170" t="s">
        <v>61</v>
      </c>
      <c r="J102" s="38" t="s">
        <v>8</v>
      </c>
      <c r="K102" s="38" t="s">
        <v>9</v>
      </c>
      <c r="L102" s="171" t="s">
        <v>62</v>
      </c>
      <c r="M102" s="170"/>
      <c r="N102" s="170" t="s">
        <v>63</v>
      </c>
      <c r="O102" s="87"/>
      <c r="P102" s="170" t="s">
        <v>9</v>
      </c>
      <c r="Q102" s="172" t="n">
        <f aca="false">H102*L102</f>
        <v>2531.2358154375</v>
      </c>
      <c r="R102" s="50" t="s">
        <v>11</v>
      </c>
      <c r="S102" s="36"/>
      <c r="T102" s="36"/>
    </row>
    <row r="103" customFormat="false" ht="15" hidden="true" customHeight="true" outlineLevel="0" collapsed="false">
      <c r="A103" s="31"/>
      <c r="B103" s="31"/>
      <c r="C103" s="31"/>
      <c r="E103" s="36"/>
      <c r="F103" s="36"/>
      <c r="G103" s="36"/>
      <c r="I103" s="36"/>
      <c r="J103" s="36"/>
      <c r="K103" s="36"/>
      <c r="M103" s="36"/>
      <c r="N103" s="36"/>
      <c r="O103" s="87"/>
      <c r="P103" s="36"/>
      <c r="Q103" s="173"/>
      <c r="R103" s="36"/>
      <c r="S103" s="38"/>
      <c r="T103" s="38"/>
    </row>
    <row r="104" customFormat="false" ht="86.25" hidden="true" customHeight="true" outlineLevel="0" collapsed="false">
      <c r="A104" s="31" t="n">
        <v>13</v>
      </c>
      <c r="B104" s="168" t="s">
        <v>64</v>
      </c>
      <c r="C104" s="168"/>
      <c r="D104" s="168"/>
      <c r="E104" s="168"/>
      <c r="F104" s="168"/>
      <c r="G104" s="168"/>
      <c r="H104" s="168"/>
      <c r="I104" s="168"/>
      <c r="J104" s="168"/>
      <c r="K104" s="168"/>
      <c r="L104" s="168"/>
      <c r="M104" s="168"/>
      <c r="N104" s="168"/>
      <c r="O104" s="168"/>
      <c r="P104" s="36"/>
      <c r="Q104" s="173"/>
      <c r="R104" s="36"/>
      <c r="S104" s="38"/>
      <c r="T104" s="38"/>
    </row>
    <row r="105" customFormat="false" ht="16.5" hidden="true" customHeight="true" outlineLevel="0" collapsed="false">
      <c r="A105" s="31"/>
      <c r="B105" s="174" t="s">
        <v>65</v>
      </c>
      <c r="C105" s="125" t="s">
        <v>66</v>
      </c>
      <c r="E105" s="36"/>
      <c r="F105" s="125"/>
      <c r="G105" s="125"/>
      <c r="H105" s="49" t="n">
        <f aca="false">Material!E11</f>
        <v>1106.846296875</v>
      </c>
      <c r="I105" s="50" t="s">
        <v>25</v>
      </c>
      <c r="J105" s="38" t="s">
        <v>8</v>
      </c>
      <c r="K105" s="46" t="s">
        <v>9</v>
      </c>
      <c r="L105" s="51" t="n">
        <v>1032.44</v>
      </c>
      <c r="M105" s="46"/>
      <c r="N105" s="46" t="s">
        <v>67</v>
      </c>
      <c r="O105" s="87"/>
      <c r="P105" s="46" t="s">
        <v>9</v>
      </c>
      <c r="Q105" s="172" t="n">
        <f aca="false">H105*L105/100</f>
        <v>11427.5239074563</v>
      </c>
      <c r="R105" s="50" t="s">
        <v>11</v>
      </c>
      <c r="S105" s="36"/>
      <c r="T105" s="36"/>
    </row>
    <row r="106" customFormat="false" ht="9.9" hidden="true" customHeight="true" outlineLevel="0" collapsed="false">
      <c r="A106" s="31"/>
      <c r="B106" s="174"/>
      <c r="C106" s="125"/>
      <c r="E106" s="36"/>
      <c r="F106" s="125"/>
      <c r="G106" s="125"/>
      <c r="H106" s="49"/>
      <c r="I106" s="50"/>
      <c r="J106" s="38"/>
      <c r="K106" s="46"/>
      <c r="L106" s="51"/>
      <c r="M106" s="46"/>
      <c r="N106" s="46"/>
      <c r="O106" s="87"/>
      <c r="P106" s="46"/>
      <c r="Q106" s="172"/>
      <c r="R106" s="50"/>
      <c r="S106" s="36"/>
      <c r="T106" s="36"/>
    </row>
    <row r="107" customFormat="false" ht="16.5" hidden="true" customHeight="true" outlineLevel="0" collapsed="false">
      <c r="A107" s="31"/>
      <c r="B107" s="174" t="s">
        <v>68</v>
      </c>
      <c r="C107" s="125" t="s">
        <v>69</v>
      </c>
      <c r="E107" s="36"/>
      <c r="F107" s="125"/>
      <c r="G107" s="125"/>
      <c r="H107" s="49" t="n">
        <f aca="false">Material!F11</f>
        <v>2213.69259375</v>
      </c>
      <c r="I107" s="50" t="s">
        <v>25</v>
      </c>
      <c r="J107" s="38" t="s">
        <v>8</v>
      </c>
      <c r="K107" s="46" t="s">
        <v>9</v>
      </c>
      <c r="L107" s="51" t="n">
        <v>1423.16</v>
      </c>
      <c r="M107" s="46"/>
      <c r="N107" s="46" t="s">
        <v>70</v>
      </c>
      <c r="O107" s="87"/>
      <c r="P107" s="46" t="s">
        <v>9</v>
      </c>
      <c r="Q107" s="172" t="n">
        <f aca="false">H107*L107/100</f>
        <v>31504.3875172125</v>
      </c>
      <c r="R107" s="50" t="s">
        <v>11</v>
      </c>
      <c r="S107" s="36"/>
      <c r="T107" s="36"/>
    </row>
    <row r="108" customFormat="false" ht="9.9" hidden="true" customHeight="true" outlineLevel="0" collapsed="false">
      <c r="A108" s="31"/>
      <c r="B108" s="174"/>
      <c r="C108" s="125"/>
      <c r="E108" s="36"/>
      <c r="F108" s="125"/>
      <c r="G108" s="125"/>
      <c r="H108" s="49"/>
      <c r="I108" s="50"/>
      <c r="J108" s="38"/>
      <c r="K108" s="46"/>
      <c r="L108" s="51"/>
      <c r="M108" s="46"/>
      <c r="N108" s="46"/>
      <c r="O108" s="87"/>
      <c r="P108" s="46"/>
      <c r="Q108" s="172"/>
      <c r="R108" s="50"/>
      <c r="S108" s="36"/>
      <c r="T108" s="36"/>
    </row>
    <row r="109" s="36" customFormat="true" ht="17.4" hidden="true" customHeight="false" outlineLevel="0" collapsed="false">
      <c r="A109" s="31"/>
      <c r="B109" s="174" t="s">
        <v>71</v>
      </c>
      <c r="C109" s="125" t="s">
        <v>72</v>
      </c>
      <c r="F109" s="125"/>
      <c r="G109" s="125"/>
      <c r="H109" s="56" t="n">
        <f aca="false">Material!G11</f>
        <v>0.361297014508929</v>
      </c>
      <c r="I109" s="50" t="s">
        <v>73</v>
      </c>
      <c r="J109" s="38" t="s">
        <v>8</v>
      </c>
      <c r="K109" s="46" t="s">
        <v>9</v>
      </c>
      <c r="L109" s="57" t="n">
        <v>115.88</v>
      </c>
      <c r="M109" s="46"/>
      <c r="N109" s="46" t="s">
        <v>74</v>
      </c>
      <c r="O109" s="38"/>
      <c r="P109" s="46" t="s">
        <v>9</v>
      </c>
      <c r="Q109" s="58" t="n">
        <f aca="false">H109*L109</f>
        <v>41.8670980412946</v>
      </c>
      <c r="R109" s="50" t="s">
        <v>11</v>
      </c>
    </row>
    <row r="110" s="36" customFormat="true" ht="20.1" hidden="true" customHeight="true" outlineLevel="0" collapsed="false">
      <c r="A110" s="31"/>
      <c r="B110" s="31"/>
      <c r="C110" s="31"/>
      <c r="D110" s="2"/>
      <c r="H110" s="3"/>
      <c r="L110" s="3"/>
      <c r="O110" s="87"/>
      <c r="P110" s="175" t="s">
        <v>75</v>
      </c>
      <c r="Q110" s="176" t="n">
        <f aca="false">SUM(Q10:Q109)</f>
        <v>1292185.08771315</v>
      </c>
      <c r="R110" s="177" t="s">
        <v>11</v>
      </c>
    </row>
    <row r="111" s="36" customFormat="true" ht="20.1" hidden="true" customHeight="true" outlineLevel="0" collapsed="false">
      <c r="A111" s="31"/>
      <c r="H111" s="38"/>
      <c r="L111" s="50"/>
      <c r="M111" s="50"/>
      <c r="P111" s="178" t="s">
        <v>76</v>
      </c>
      <c r="Q111" s="179" t="n">
        <f aca="false">S92*20/100</f>
        <v>124668.0073375</v>
      </c>
      <c r="R111" s="180" t="s">
        <v>11</v>
      </c>
    </row>
    <row r="112" s="36" customFormat="true" ht="20.1" hidden="true" customHeight="true" outlineLevel="0" collapsed="false">
      <c r="A112" s="31"/>
      <c r="B112" s="31"/>
      <c r="C112" s="31"/>
      <c r="D112" s="2"/>
      <c r="H112" s="3"/>
      <c r="L112" s="3"/>
      <c r="O112" s="87"/>
      <c r="P112" s="175" t="s">
        <v>75</v>
      </c>
      <c r="Q112" s="176" t="n">
        <f aca="false">SUM(Q110:Q111)</f>
        <v>1416853.09505065</v>
      </c>
      <c r="R112" s="177" t="s">
        <v>11</v>
      </c>
    </row>
    <row r="113" s="36" customFormat="true" ht="20.1" hidden="true" customHeight="true" outlineLevel="0" collapsed="false">
      <c r="A113" s="31"/>
      <c r="H113" s="38"/>
      <c r="L113" s="50"/>
      <c r="M113" s="50"/>
      <c r="P113" s="181" t="s">
        <v>77</v>
      </c>
      <c r="Q113" s="182" t="n">
        <f aca="false">Q112*2/100</f>
        <v>28337.061901013</v>
      </c>
      <c r="R113" s="183" t="s">
        <v>11</v>
      </c>
    </row>
    <row r="114" s="36" customFormat="true" ht="20.1" hidden="true" customHeight="true" outlineLevel="0" collapsed="false">
      <c r="A114" s="31"/>
      <c r="H114" s="38"/>
      <c r="L114" s="50"/>
      <c r="M114" s="50"/>
      <c r="P114" s="184" t="s">
        <v>78</v>
      </c>
      <c r="Q114" s="185" t="n">
        <f aca="false">Q112+Q113</f>
        <v>1445190.15695166</v>
      </c>
      <c r="R114" s="108" t="s">
        <v>11</v>
      </c>
    </row>
    <row r="115" s="36" customFormat="true" ht="20.1" hidden="true" customHeight="true" outlineLevel="0" collapsed="false">
      <c r="A115" s="31"/>
      <c r="H115" s="38"/>
      <c r="L115" s="50"/>
      <c r="M115" s="50"/>
      <c r="P115" s="184" t="s">
        <v>79</v>
      </c>
      <c r="Q115" s="185" t="n">
        <v>820000</v>
      </c>
      <c r="R115" s="108" t="s">
        <v>11</v>
      </c>
    </row>
    <row r="116" s="36" customFormat="true" ht="20.1" hidden="false" customHeight="true" outlineLevel="0" collapsed="false">
      <c r="A116" s="31"/>
      <c r="B116" s="31"/>
      <c r="C116" s="31"/>
      <c r="D116" s="2"/>
      <c r="H116" s="148"/>
      <c r="L116" s="3"/>
      <c r="M116" s="50"/>
      <c r="N116" s="184"/>
      <c r="O116" s="4"/>
      <c r="P116" s="186"/>
      <c r="Q116" s="187"/>
      <c r="R116" s="188"/>
      <c r="S116" s="189" t="n">
        <f aca="false">Q114/1000000</f>
        <v>1.44519015695166</v>
      </c>
    </row>
    <row r="117" s="30" customFormat="true" ht="30" hidden="false" customHeight="true" outlineLevel="0" collapsed="false">
      <c r="A117" s="71"/>
      <c r="B117" s="190"/>
      <c r="C117" s="191"/>
      <c r="D117" s="191"/>
      <c r="E117" s="191"/>
      <c r="F117" s="191"/>
      <c r="G117" s="191"/>
      <c r="H117" s="191"/>
      <c r="I117" s="191"/>
      <c r="J117" s="192"/>
      <c r="K117" s="191"/>
      <c r="L117" s="191"/>
      <c r="M117" s="191"/>
      <c r="N117" s="193"/>
      <c r="P117" s="194" t="s">
        <v>80</v>
      </c>
      <c r="Q117" s="195"/>
      <c r="R117" s="196"/>
      <c r="S117" s="29"/>
    </row>
    <row r="118" s="36" customFormat="true" ht="16.8" hidden="false" customHeight="false" outlineLevel="0" collapsed="false">
      <c r="A118" s="31"/>
      <c r="B118" s="31"/>
      <c r="C118" s="31"/>
      <c r="J118" s="38"/>
      <c r="O118" s="38"/>
      <c r="Q118" s="50"/>
      <c r="R118" s="197"/>
      <c r="S118" s="198"/>
    </row>
    <row r="119" s="36" customFormat="true" ht="16.8" hidden="false" customHeight="false" outlineLevel="0" collapsed="false">
      <c r="A119" s="31" t="n">
        <v>1</v>
      </c>
      <c r="B119" s="92" t="s">
        <v>81</v>
      </c>
      <c r="C119" s="31"/>
      <c r="J119" s="184" t="s">
        <v>9</v>
      </c>
      <c r="K119" s="68"/>
      <c r="L119" s="199" t="n">
        <f aca="false">Q93</f>
        <v>623340.0366875</v>
      </c>
      <c r="M119" s="199"/>
      <c r="N119" s="199"/>
      <c r="O119" s="38"/>
      <c r="Q119" s="50"/>
      <c r="R119" s="197"/>
      <c r="S119" s="198"/>
    </row>
    <row r="120" s="36" customFormat="true" ht="21.75" hidden="false" customHeight="true" outlineLevel="0" collapsed="false">
      <c r="A120" s="31"/>
      <c r="B120" s="31"/>
      <c r="C120" s="31"/>
      <c r="J120" s="184"/>
      <c r="O120" s="38"/>
      <c r="Q120" s="50"/>
      <c r="R120" s="197"/>
      <c r="S120" s="198"/>
    </row>
    <row r="121" s="36" customFormat="true" ht="16.8" hidden="false" customHeight="false" outlineLevel="0" collapsed="false">
      <c r="A121" s="31" t="n">
        <v>2</v>
      </c>
      <c r="B121" s="92" t="s">
        <v>82</v>
      </c>
      <c r="C121" s="31"/>
      <c r="F121" s="68"/>
      <c r="G121" s="68"/>
      <c r="H121" s="68"/>
      <c r="I121" s="68"/>
      <c r="J121" s="184"/>
      <c r="K121" s="103"/>
      <c r="L121" s="103"/>
      <c r="M121" s="103"/>
      <c r="O121" s="38"/>
      <c r="Q121" s="50"/>
      <c r="R121" s="197"/>
      <c r="S121" s="198"/>
    </row>
    <row r="122" s="36" customFormat="true" ht="17.25" hidden="false" customHeight="true" outlineLevel="0" collapsed="false">
      <c r="A122" s="31"/>
      <c r="B122" s="50" t="s">
        <v>83</v>
      </c>
      <c r="C122" s="31"/>
      <c r="J122" s="184"/>
      <c r="O122" s="38"/>
      <c r="Q122" s="50"/>
      <c r="R122" s="197"/>
      <c r="S122" s="198"/>
    </row>
    <row r="123" s="36" customFormat="true" ht="16.8" hidden="false" customHeight="false" outlineLevel="0" collapsed="false">
      <c r="A123" s="31"/>
      <c r="B123" s="92" t="s">
        <v>84</v>
      </c>
      <c r="C123" s="31"/>
      <c r="J123" s="184" t="s">
        <v>9</v>
      </c>
      <c r="K123" s="68"/>
      <c r="L123" s="68"/>
      <c r="M123" s="68"/>
      <c r="N123" s="68"/>
      <c r="O123" s="38"/>
      <c r="Q123" s="50"/>
      <c r="R123" s="197"/>
      <c r="S123" s="198"/>
    </row>
    <row r="124" s="36" customFormat="true" ht="15" hidden="false" customHeight="true" outlineLevel="0" collapsed="false">
      <c r="A124" s="31"/>
      <c r="B124" s="31"/>
      <c r="C124" s="31"/>
      <c r="J124" s="184"/>
      <c r="O124" s="38"/>
      <c r="Q124" s="50"/>
      <c r="R124" s="197"/>
      <c r="S124" s="198"/>
    </row>
    <row r="125" s="36" customFormat="true" ht="16.8" hidden="false" customHeight="false" outlineLevel="0" collapsed="false">
      <c r="A125" s="31" t="n">
        <v>3</v>
      </c>
      <c r="B125" s="92" t="s">
        <v>85</v>
      </c>
      <c r="C125" s="31"/>
      <c r="J125" s="184"/>
      <c r="O125" s="38"/>
      <c r="Q125" s="50"/>
      <c r="R125" s="197"/>
      <c r="S125" s="198"/>
    </row>
    <row r="126" s="36" customFormat="true" ht="16.8" hidden="false" customHeight="false" outlineLevel="0" collapsed="false">
      <c r="A126" s="31"/>
      <c r="B126" s="92" t="s">
        <v>86</v>
      </c>
      <c r="C126" s="31"/>
      <c r="J126" s="184" t="s">
        <v>9</v>
      </c>
      <c r="K126" s="68"/>
      <c r="L126" s="68"/>
      <c r="M126" s="68"/>
      <c r="N126" s="68"/>
      <c r="O126" s="38"/>
      <c r="Q126" s="50"/>
      <c r="R126" s="197"/>
      <c r="S126" s="198"/>
    </row>
    <row r="127" s="36" customFormat="true" ht="23.25" hidden="false" customHeight="true" outlineLevel="0" collapsed="false">
      <c r="A127" s="31"/>
      <c r="B127" s="31"/>
      <c r="C127" s="31"/>
      <c r="J127" s="184"/>
      <c r="O127" s="38"/>
      <c r="Q127" s="50"/>
      <c r="R127" s="197"/>
      <c r="S127" s="198"/>
    </row>
    <row r="128" s="36" customFormat="true" ht="16.8" hidden="false" customHeight="false" outlineLevel="0" collapsed="false">
      <c r="A128" s="31"/>
      <c r="B128" s="92" t="s">
        <v>87</v>
      </c>
      <c r="C128" s="31"/>
      <c r="J128" s="184" t="s">
        <v>9</v>
      </c>
      <c r="K128" s="68"/>
      <c r="L128" s="68"/>
      <c r="M128" s="68"/>
      <c r="N128" s="68"/>
      <c r="O128" s="38"/>
      <c r="Q128" s="50"/>
      <c r="R128" s="197"/>
      <c r="S128" s="198"/>
    </row>
    <row r="129" s="36" customFormat="true" ht="19.5" hidden="false" customHeight="true" outlineLevel="0" collapsed="false">
      <c r="A129" s="31"/>
      <c r="B129" s="92"/>
      <c r="C129" s="31"/>
      <c r="J129" s="38"/>
      <c r="O129" s="38"/>
      <c r="Q129" s="50"/>
      <c r="R129" s="197"/>
      <c r="S129" s="198"/>
    </row>
    <row r="130" s="36" customFormat="true" ht="16.8" hidden="false" customHeight="false" outlineLevel="0" collapsed="false">
      <c r="A130" s="31"/>
      <c r="B130" s="92" t="s">
        <v>88</v>
      </c>
      <c r="C130" s="31"/>
      <c r="D130" s="68"/>
      <c r="E130" s="68"/>
      <c r="F130" s="68"/>
      <c r="G130" s="68"/>
      <c r="H130" s="68"/>
      <c r="I130" s="68"/>
      <c r="J130" s="99"/>
      <c r="K130" s="68"/>
      <c r="L130" s="68"/>
      <c r="M130" s="68"/>
      <c r="O130" s="38"/>
      <c r="Q130" s="50"/>
      <c r="R130" s="197"/>
      <c r="S130" s="198"/>
    </row>
    <row r="131" s="36" customFormat="true" ht="38.25" hidden="false" customHeight="true" outlineLevel="0" collapsed="false">
      <c r="A131" s="31"/>
      <c r="B131" s="31"/>
      <c r="C131" s="31"/>
      <c r="D131" s="68"/>
      <c r="E131" s="68"/>
      <c r="F131" s="68"/>
      <c r="G131" s="68"/>
      <c r="H131" s="68"/>
      <c r="I131" s="68"/>
      <c r="J131" s="99"/>
      <c r="K131" s="68"/>
      <c r="L131" s="68"/>
      <c r="M131" s="68"/>
      <c r="O131" s="38"/>
      <c r="Q131" s="50"/>
      <c r="R131" s="197"/>
      <c r="S131" s="198"/>
    </row>
    <row r="132" s="36" customFormat="true" ht="20.1" hidden="false" customHeight="true" outlineLevel="0" collapsed="false">
      <c r="A132" s="31"/>
      <c r="B132" s="31"/>
      <c r="C132" s="31"/>
      <c r="D132" s="2"/>
      <c r="H132" s="3"/>
      <c r="L132" s="3"/>
      <c r="M132" s="50"/>
      <c r="N132" s="184"/>
      <c r="O132" s="4"/>
      <c r="P132" s="186"/>
      <c r="Q132" s="187"/>
      <c r="R132" s="188"/>
      <c r="S132" s="200"/>
    </row>
    <row r="133" s="36" customFormat="true" ht="20.1" hidden="false" customHeight="true" outlineLevel="0" collapsed="false">
      <c r="A133" s="31"/>
      <c r="B133" s="31"/>
      <c r="C133" s="31"/>
      <c r="D133" s="2"/>
      <c r="H133" s="3"/>
      <c r="L133" s="3"/>
      <c r="M133" s="50"/>
      <c r="N133" s="184"/>
      <c r="O133" s="4"/>
      <c r="P133" s="186"/>
      <c r="Q133" s="187"/>
      <c r="R133" s="188"/>
      <c r="S133" s="201"/>
    </row>
    <row r="134" customFormat="false" ht="15.75" hidden="false" customHeight="true" outlineLevel="0" collapsed="false">
      <c r="H134" s="202" t="s">
        <v>89</v>
      </c>
      <c r="I134" s="203"/>
      <c r="J134" s="203"/>
      <c r="K134" s="203"/>
      <c r="L134" s="203"/>
      <c r="M134" s="204"/>
      <c r="N134" s="202" t="s">
        <v>90</v>
      </c>
      <c r="P134" s="186"/>
      <c r="Q134" s="205"/>
      <c r="R134" s="205"/>
      <c r="S134" s="206"/>
      <c r="T134" s="2"/>
    </row>
    <row r="135" customFormat="false" ht="15.75" hidden="false" customHeight="true" outlineLevel="0" collapsed="false">
      <c r="H135" s="207" t="s">
        <v>91</v>
      </c>
      <c r="I135" s="203"/>
      <c r="J135" s="203"/>
      <c r="K135" s="203"/>
      <c r="L135" s="203"/>
      <c r="M135" s="204"/>
      <c r="N135" s="207" t="s">
        <v>92</v>
      </c>
      <c r="P135" s="186"/>
      <c r="Q135" s="208"/>
      <c r="R135" s="188"/>
      <c r="S135" s="209"/>
      <c r="T135" s="2"/>
    </row>
    <row r="136" customFormat="false" ht="15.75" hidden="false" customHeight="true" outlineLevel="0" collapsed="false">
      <c r="H136" s="207" t="s">
        <v>93</v>
      </c>
      <c r="I136" s="203"/>
      <c r="J136" s="203"/>
      <c r="K136" s="203"/>
      <c r="L136" s="203"/>
      <c r="M136" s="203"/>
      <c r="N136" s="207" t="s">
        <v>93</v>
      </c>
      <c r="P136" s="178"/>
      <c r="Q136" s="208"/>
      <c r="R136" s="180"/>
      <c r="S136" s="210"/>
      <c r="T136" s="2"/>
    </row>
    <row r="137" s="36" customFormat="true" ht="16.65" hidden="false" customHeight="true" outlineLevel="0" collapsed="false">
      <c r="A137" s="31"/>
      <c r="B137" s="31"/>
      <c r="C137" s="31"/>
      <c r="D137" s="2"/>
      <c r="F137" s="127"/>
      <c r="H137" s="211"/>
      <c r="I137" s="212"/>
      <c r="J137" s="212"/>
      <c r="K137" s="212"/>
      <c r="L137" s="211"/>
      <c r="M137" s="213"/>
      <c r="N137" s="214"/>
      <c r="O137" s="4"/>
      <c r="P137" s="184"/>
      <c r="Q137" s="208"/>
      <c r="R137" s="108"/>
      <c r="S137" s="215"/>
    </row>
    <row r="138" s="36" customFormat="true" ht="16.65" hidden="false" customHeight="true" outlineLevel="0" collapsed="false">
      <c r="A138" s="31"/>
      <c r="B138" s="31"/>
      <c r="C138" s="31"/>
      <c r="D138" s="2"/>
      <c r="F138" s="46"/>
      <c r="H138" s="3"/>
      <c r="L138" s="3"/>
      <c r="M138" s="46"/>
      <c r="N138" s="184"/>
      <c r="O138" s="4"/>
      <c r="P138" s="184"/>
      <c r="Q138" s="208"/>
      <c r="R138" s="108"/>
      <c r="S138" s="216"/>
    </row>
    <row r="139" s="36" customFormat="true" ht="16.65" hidden="false" customHeight="true" outlineLevel="0" collapsed="false">
      <c r="A139" s="31"/>
      <c r="B139" s="31"/>
      <c r="C139" s="31"/>
      <c r="D139" s="2"/>
      <c r="F139" s="46"/>
      <c r="H139" s="3"/>
      <c r="L139" s="3"/>
      <c r="M139" s="46"/>
      <c r="N139" s="184"/>
      <c r="O139" s="4"/>
      <c r="P139" s="184"/>
      <c r="Q139" s="208"/>
      <c r="R139" s="108"/>
      <c r="S139" s="216"/>
    </row>
    <row r="140" customFormat="false" ht="16.2" hidden="false" customHeight="false" outlineLevel="0" collapsed="false">
      <c r="L140" s="217"/>
    </row>
  </sheetData>
  <mergeCells count="22">
    <mergeCell ref="A1:Q1"/>
    <mergeCell ref="F3:Q3"/>
    <mergeCell ref="B7:G7"/>
    <mergeCell ref="B12:G12"/>
    <mergeCell ref="B17:G17"/>
    <mergeCell ref="B25:G25"/>
    <mergeCell ref="B30:G30"/>
    <mergeCell ref="B36:G36"/>
    <mergeCell ref="F38:G38"/>
    <mergeCell ref="F43:G43"/>
    <mergeCell ref="F51:G51"/>
    <mergeCell ref="F52:G52"/>
    <mergeCell ref="F54:G54"/>
    <mergeCell ref="B59:G59"/>
    <mergeCell ref="B77:G77"/>
    <mergeCell ref="D79:F79"/>
    <mergeCell ref="B82:G82"/>
    <mergeCell ref="B85:G85"/>
    <mergeCell ref="B96:G96"/>
    <mergeCell ref="B101:O101"/>
    <mergeCell ref="B104:O104"/>
    <mergeCell ref="L119:N119"/>
  </mergeCells>
  <printOptions headings="false" gridLines="false" gridLinesSet="true" horizontalCentered="true" verticalCentered="false"/>
  <pageMargins left="0.5" right="0.5" top="0.5" bottom="0.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5"/>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20.32"/>
    <col collapsed="false" customWidth="true" hidden="false" outlineLevel="0" max="3" min="3" style="0" width="12.66"/>
    <col collapsed="false" customWidth="true" hidden="false" outlineLevel="0" max="4" min="4" style="0" width="10.87"/>
    <col collapsed="false" customWidth="true" hidden="false" outlineLevel="0" max="5" min="5" style="0" width="8.43"/>
    <col collapsed="false" customWidth="true" hidden="false" outlineLevel="0" max="6" min="6" style="0" width="12.1"/>
  </cols>
  <sheetData>
    <row r="1" customFormat="false" ht="13.2" hidden="false" customHeight="false" outlineLevel="0" collapsed="false">
      <c r="A1" s="218"/>
    </row>
    <row r="2" customFormat="false" ht="24" hidden="false" customHeight="false" outlineLevel="0" collapsed="false">
      <c r="A2" s="219" t="s">
        <v>94</v>
      </c>
      <c r="B2" s="219"/>
      <c r="C2" s="219"/>
      <c r="D2" s="219"/>
      <c r="E2" s="219"/>
      <c r="F2" s="219"/>
    </row>
    <row r="3" customFormat="false" ht="16.2" hidden="false" customHeight="false" outlineLevel="0" collapsed="false">
      <c r="A3" s="220"/>
    </row>
    <row r="4" customFormat="false" ht="42" hidden="false" customHeight="true" outlineLevel="0" collapsed="false">
      <c r="A4" s="221" t="s">
        <v>95</v>
      </c>
      <c r="B4" s="222" t="s">
        <v>96</v>
      </c>
      <c r="C4" s="222" t="s">
        <v>97</v>
      </c>
      <c r="D4" s="222" t="s">
        <v>98</v>
      </c>
      <c r="E4" s="222" t="s">
        <v>99</v>
      </c>
      <c r="F4" s="222" t="s">
        <v>100</v>
      </c>
      <c r="G4" s="221" t="s">
        <v>101</v>
      </c>
      <c r="H4" s="221"/>
    </row>
    <row r="5" customFormat="false" ht="51.75" hidden="false" customHeight="true" outlineLevel="0" collapsed="false">
      <c r="A5" s="223" t="n">
        <v>1</v>
      </c>
      <c r="B5" s="224" t="s">
        <v>102</v>
      </c>
      <c r="C5" s="225" t="n">
        <f aca="false">Estimate!H40</f>
        <v>1000</v>
      </c>
      <c r="D5" s="225" t="n">
        <f aca="false">C5*12/100</f>
        <v>120</v>
      </c>
      <c r="E5" s="225" t="n">
        <f aca="false">C5*45/100</f>
        <v>450</v>
      </c>
      <c r="F5" s="224" t="n">
        <f aca="false">C5*90/100</f>
        <v>900</v>
      </c>
      <c r="G5" s="226" t="s">
        <v>103</v>
      </c>
      <c r="H5" s="226"/>
    </row>
    <row r="6" customFormat="false" ht="51.75" hidden="false" customHeight="true" outlineLevel="0" collapsed="false">
      <c r="A6" s="227" t="n">
        <v>2</v>
      </c>
      <c r="B6" s="228" t="s">
        <v>104</v>
      </c>
      <c r="C6" s="229" t="n">
        <f aca="false">Estimate!H47</f>
        <v>192.39</v>
      </c>
      <c r="D6" s="229" t="n">
        <f aca="false">C6*12/100</f>
        <v>23.0868</v>
      </c>
      <c r="E6" s="229" t="n">
        <f aca="false">C6*45/100</f>
        <v>86.5755</v>
      </c>
      <c r="F6" s="228" t="n">
        <f aca="false">C6*90/100</f>
        <v>173.151</v>
      </c>
      <c r="G6" s="230" t="s">
        <v>103</v>
      </c>
      <c r="H6" s="230"/>
    </row>
    <row r="7" customFormat="false" ht="51.75" hidden="false" customHeight="true" outlineLevel="0" collapsed="false">
      <c r="A7" s="227" t="n">
        <v>3</v>
      </c>
      <c r="B7" s="228" t="s">
        <v>105</v>
      </c>
      <c r="C7" s="229" t="n">
        <f aca="false">Estimate!H57</f>
        <v>997.5</v>
      </c>
      <c r="D7" s="229" t="n">
        <f aca="false">C7*12/100</f>
        <v>119.7</v>
      </c>
      <c r="E7" s="229" t="n">
        <f aca="false">C7*45/100</f>
        <v>448.875</v>
      </c>
      <c r="F7" s="228" t="n">
        <f aca="false">C7*90/100</f>
        <v>897.75</v>
      </c>
      <c r="G7" s="230" t="s">
        <v>103</v>
      </c>
      <c r="H7" s="230"/>
    </row>
    <row r="8" customFormat="false" ht="51.75" hidden="false" customHeight="true" outlineLevel="0" collapsed="false">
      <c r="A8" s="227" t="n">
        <v>4</v>
      </c>
      <c r="B8" s="228" t="s">
        <v>106</v>
      </c>
      <c r="C8" s="229" t="n">
        <f aca="false">Estimate!H75</f>
        <v>269.7684375</v>
      </c>
      <c r="D8" s="229" t="n">
        <f aca="false">C8*18/100</f>
        <v>48.55831875</v>
      </c>
      <c r="E8" s="229" t="n">
        <f aca="false">C8*45/100</f>
        <v>121.395796875</v>
      </c>
      <c r="F8" s="229" t="n">
        <f aca="false">C8*90/100</f>
        <v>242.79159375</v>
      </c>
      <c r="G8" s="230" t="s">
        <v>103</v>
      </c>
      <c r="H8" s="230"/>
    </row>
    <row r="9" customFormat="false" ht="24.75" hidden="false" customHeight="true" outlineLevel="0" collapsed="false">
      <c r="A9" s="231" t="n">
        <v>5</v>
      </c>
      <c r="B9" s="232" t="s">
        <v>107</v>
      </c>
      <c r="C9" s="233" t="n">
        <f aca="false">Estimate!H80</f>
        <v>7.22594029017857</v>
      </c>
      <c r="D9" s="232" t="s">
        <v>103</v>
      </c>
      <c r="E9" s="232" t="s">
        <v>103</v>
      </c>
      <c r="F9" s="232" t="s">
        <v>103</v>
      </c>
      <c r="G9" s="234" t="n">
        <f aca="false">C9</f>
        <v>7.22594029017857</v>
      </c>
      <c r="H9" s="235" t="n">
        <f aca="false">G9/G10</f>
        <v>0.361297014508929</v>
      </c>
    </row>
    <row r="10" customFormat="false" ht="24.75" hidden="false" customHeight="true" outlineLevel="0" collapsed="false">
      <c r="A10" s="231"/>
      <c r="B10" s="232"/>
      <c r="C10" s="232"/>
      <c r="D10" s="232"/>
      <c r="E10" s="232"/>
      <c r="F10" s="232"/>
      <c r="G10" s="236" t="n">
        <v>20</v>
      </c>
      <c r="H10" s="237"/>
    </row>
    <row r="11" customFormat="false" ht="36.75" hidden="false" customHeight="true" outlineLevel="0" collapsed="false">
      <c r="A11" s="221" t="s">
        <v>108</v>
      </c>
      <c r="B11" s="221"/>
      <c r="C11" s="221"/>
      <c r="D11" s="238" t="n">
        <f aca="false">SUM(D5:D10)</f>
        <v>311.34511875</v>
      </c>
      <c r="E11" s="238" t="n">
        <f aca="false">SUM(E5:E10)</f>
        <v>1106.846296875</v>
      </c>
      <c r="F11" s="238" t="n">
        <f aca="false">SUM(F5:F10)</f>
        <v>2213.69259375</v>
      </c>
      <c r="G11" s="239" t="n">
        <f aca="false">H9</f>
        <v>0.361297014508929</v>
      </c>
      <c r="H11" s="239"/>
    </row>
    <row r="12" customFormat="false" ht="15.6" hidden="false" customHeight="false" outlineLevel="0" collapsed="false">
      <c r="A12" s="240"/>
    </row>
    <row r="13" customFormat="false" ht="15.6" hidden="false" customHeight="false" outlineLevel="0" collapsed="false">
      <c r="A13" s="240"/>
    </row>
    <row r="14" customFormat="false" ht="15.6" hidden="false" customHeight="false" outlineLevel="0" collapsed="false">
      <c r="A14" s="240"/>
    </row>
    <row r="16" customFormat="false" ht="13.8" hidden="false" customHeight="false" outlineLevel="0" collapsed="false">
      <c r="E16" s="241"/>
    </row>
    <row r="17" customFormat="false" ht="15.6" hidden="false" customHeight="false" outlineLevel="0" collapsed="false">
      <c r="E17" s="242"/>
      <c r="F17" s="243" t="s">
        <v>90</v>
      </c>
    </row>
    <row r="18" customFormat="false" ht="15" hidden="false" customHeight="false" outlineLevel="0" collapsed="false">
      <c r="E18" s="242"/>
      <c r="F18" s="5" t="s">
        <v>92</v>
      </c>
      <c r="G18" s="244"/>
    </row>
    <row r="19" customFormat="false" ht="15" hidden="false" customHeight="false" outlineLevel="0" collapsed="false">
      <c r="E19" s="245"/>
      <c r="F19" s="5" t="s">
        <v>93</v>
      </c>
      <c r="G19" s="246"/>
    </row>
    <row r="20" customFormat="false" ht="13.2" hidden="false" customHeight="false" outlineLevel="0" collapsed="false">
      <c r="E20" s="245"/>
      <c r="F20" s="246"/>
      <c r="G20" s="246"/>
    </row>
  </sheetData>
  <mergeCells count="14">
    <mergeCell ref="A2:F2"/>
    <mergeCell ref="G4:H4"/>
    <mergeCell ref="G5:H5"/>
    <mergeCell ref="G6:H6"/>
    <mergeCell ref="G7:H7"/>
    <mergeCell ref="G8:H8"/>
    <mergeCell ref="A9:A10"/>
    <mergeCell ref="B9:B10"/>
    <mergeCell ref="C9:C10"/>
    <mergeCell ref="D9:D10"/>
    <mergeCell ref="E9:E10"/>
    <mergeCell ref="F9:F10"/>
    <mergeCell ref="A11:C11"/>
    <mergeCell ref="G11:H11"/>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29T22:23:14Z</cp:lastPrinted>
  <dcterms:modified xsi:type="dcterms:W3CDTF">2016-03-29T22:23:32Z</dcterms:modified>
  <cp:revision>0</cp:revision>
  <dc:subject/>
  <dc:title/>
</cp:coreProperties>
</file>