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.Plan 2015-16" sheetId="1" state="visible" r:id="rId2"/>
  </sheets>
  <definedNames>
    <definedName function="false" hidden="false" localSheetId="0" name="_xlnm.Print_Titles" vbProcedure="false">'P.Plan 2015-1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6">
  <si>
    <t xml:space="preserve">REVISED PROCUREMENT PLAN 2015-2016 (HIGHWAYS DIVISION KAMBER-SHAHDADKOT)</t>
  </si>
  <si>
    <t xml:space="preserve">CONSTRUCTION/RECONDITIONING OF ROADS &amp; MASONARY STRUCTURES DISTRICT KAMBER-SHAHDADKOT.</t>
  </si>
  <si>
    <t xml:space="preserve">S.No.</t>
  </si>
  <si>
    <t xml:space="preserve">Description of Procurement</t>
  </si>
  <si>
    <t xml:space="preserve">Quantity
(Where applicable)</t>
  </si>
  <si>
    <t xml:space="preserve">Estimated unit
cost (where applicable)
(in Million)</t>
  </si>
  <si>
    <t xml:space="preserve">Estimated
total cost</t>
  </si>
  <si>
    <t xml:space="preserve">Funds allocated
(in Million)</t>
  </si>
  <si>
    <t xml:space="preserve">Source of funds
(ADPs/Non ADPs)</t>
  </si>
  <si>
    <t xml:space="preserve">Proposed
Procurement
metohd</t>
  </si>
  <si>
    <t xml:space="preserve">Timing of Procurement</t>
  </si>
  <si>
    <t xml:space="preserve">Remarks</t>
  </si>
  <si>
    <t xml:space="preserve">1st Qtr:</t>
  </si>
  <si>
    <t xml:space="preserve">2nd Qtr:</t>
  </si>
  <si>
    <t xml:space="preserve">3rd Qtr:</t>
  </si>
  <si>
    <t xml:space="preserve">4th Qtr:</t>
  </si>
  <si>
    <t xml:space="preserve">Reconditioning of link road from Qubo Saeed Khan via Lundi Shakh to Saifullah shakh U/C Qubo Saeed Khan Taluka Qubo Saeed Khan Mile 0/0-3/1 (5.0 KMs).</t>
  </si>
  <si>
    <t xml:space="preserve">Provincial ADP-1129</t>
  </si>
  <si>
    <t xml:space="preserve">Single Stage One Envelope Method</t>
  </si>
  <si>
    <t xml:space="preserve">Reconditioning of link road from Qubo Saeed Khan RD-97000 Pull U/C Bago Daro Taluka Qubo Saeed Khan mile 0/0-3/6 (6.0 KMs).</t>
  </si>
  <si>
    <t xml:space="preserve">Construction of link road from Sultan Ahmed Khuhawar Pump to Koto Moto Chowk mile 0/0-0/5 (1.0 KMs).</t>
  </si>
  <si>
    <t xml:space="preserve">Construction of link road from Hasrani Pump via Sijawal Phatak to Bus Stand U/c Shahdadkot-III mile 0/0-1/4+330' (2.50 KMs).</t>
  </si>
  <si>
    <t xml:space="preserve">Construction of link road from Mir Noorullah Khan Magsi Bungalow to village Faiz Muhammad Brohi U/C Shahdadkot-I mile 0/0-0/5 (1.0 KM).</t>
  </si>
  <si>
    <t xml:space="preserve">Construction of link road from Shaheed Nawab Saifullah Khan Library U/C Shahdadkot-I mile 0/0-0/3 (0.60 KMs).</t>
  </si>
  <si>
    <t xml:space="preserve">Construction of link road from Koto Moto Chowk to Station road U/c Shahdadkot Taluka Shahdadkot Mile 0/0-1/7 (3.0 KMs).</t>
  </si>
  <si>
    <t xml:space="preserve">Construction of link road from Single Section High School road to Kala Makan U/C Shahdadkot Taluka Shahdadkot Mile 0/0-0/5+330' (1.10 KMs).</t>
  </si>
  <si>
    <t xml:space="preserve">Construction of link road from Green Star Hotel via Lakh Pati road U/C Shahdadkot-I Mile 0/0-0/7+330' (1.50 KMs).</t>
  </si>
  <si>
    <t xml:space="preserve">Construction of link road from Public Health Office to Civil Hospital U/C Shahdadkot-I Taluka Shahdadkot mile 0/0-0/5 (1.0 KM).</t>
  </si>
  <si>
    <t xml:space="preserve">Reconditioning of link road from Katchi Pull to Chukhi U/C Bago Daro Taluka Qubo Saeed Khan Mile 0/0-2/4 (4.0 KMs).</t>
  </si>
  <si>
    <t xml:space="preserve">Construction of link road from Imam Bux Jamali road to village Nadirabad via Yousifabad U/c Aitbar Khan Chandio Taluka Shahdadkot mile 0/0-3/1 (5.0 KMs).</t>
  </si>
  <si>
    <t xml:space="preserve">Construction/Reconditioning of road from Grid Station Kamber via Sain Hussain Shah Dargah to Muhammad Hussain Magsi Shop to Bhutta Hotel U/C Kamber Taluka Kamber mile 0/0-1/6 (2.82 KMs).</t>
  </si>
  <si>
    <t xml:space="preserve">Construction of link road to village Lal Khan Magsi mile 0/0-1/0 Taluka Qubo Saeed Khan.</t>
  </si>
  <si>
    <t xml:space="preserve">Construction of link road to village Haji Ali Khan Magsi mile 0/0-0/5 Taluka Qubo Saeed Khan.</t>
  </si>
  <si>
    <t xml:space="preserve">Construction of link road to village Haji Kamber Magsi mile 0/0-0/5 Taluka Qubo Saeed Khan.</t>
  </si>
  <si>
    <t xml:space="preserve">Construction of link road from Wagan Chowk to By Pass imam Bargah to SP Chowk mile 0/0-0/6  Taluka Kamber.</t>
  </si>
  <si>
    <t xml:space="preserve">Construction of link road to Ghulam Shabir Chandio mile0/0-1/2 Taluka Shahdadkot.</t>
  </si>
  <si>
    <t xml:space="preserve">Construction of link road to village Arzi Markhand mile0/0-1/2 Taluka Shahdadkot.</t>
  </si>
  <si>
    <t xml:space="preserve">Reconditioning of road from Darya Khan Mastoi via Chakiyani to Dr Mehboob Shah village mile 0/0-3/0 Taluka Shahdadkot.</t>
  </si>
  <si>
    <t xml:space="preserve">Construction/Reconditioning  road to village Umaid Ali Junejo Station road to Pir Mir Muhammad Shah mile 0/0-1/2 Taluka Shahdadkot.</t>
  </si>
  <si>
    <t xml:space="preserve">Construction of link road from Motorway to Dholyo Khoso mile 0/0-1/7 Taluka Qubo Saeed Khan.</t>
  </si>
  <si>
    <t xml:space="preserve">Construction of link road to Hakim Shah Shori Shakh Pasha Shah Muhammad Khuhro to village Ali Gohar Khoso mile 0/0-1/3 Taluka Miro Khan.</t>
  </si>
  <si>
    <t xml:space="preserve">Construction of link road to village Rais Ali Dost Aadmani mile 0/0-0/5 Taluka Shahdadkot.</t>
  </si>
  <si>
    <t xml:space="preserve">Construction of link road to village Ali Hassan Brohi Qalandrani mile 0/0-0/5 Taluka Qubo Saeed Khan.</t>
  </si>
  <si>
    <t xml:space="preserve">Construction of link road from Hayat Gopang to Tilan Jatoi road @ Point 0/5 to village Tilan Jatoi (Missing Length) mile 0/5-2/7 Taluka Sijawal.</t>
  </si>
  <si>
    <t xml:space="preserve">Construction of link road from Sirrai wah via village Luqman Siyal to village Ustad Ghulam Rasool Leghari mile 0/0-2/0 Taluka Shahdadkot.</t>
  </si>
  <si>
    <t xml:space="preserve">Reconditioning of road to village Baharo Gurgage mile 0/0-4/3 Taluka Shahdadkot.</t>
  </si>
  <si>
    <t xml:space="preserve">Construction of link road from Ghulam Mustafa Jarwar to Saifullah Magsi Branch mile 0/0-1/0  Taluka Qubo Saeed Khan.</t>
  </si>
  <si>
    <t xml:space="preserve">Construction of link road to village Mir Hassan Magsi Dahalkhani mile 0/5-1/2 Taluka Qubo Saeed Khan.</t>
  </si>
  <si>
    <t xml:space="preserve">Reconditioning of road from Imam Bux Jamali to Kot Chattu mile 0/0-2/4 Taluka Qubo Saeed Khan.</t>
  </si>
  <si>
    <t xml:space="preserve">Construction of link road from Abad Jani Bund road to village Thariri Hajiran, mile 0/0-1/7 (Remaining work) Taluka Warah.</t>
  </si>
  <si>
    <t xml:space="preserve">ADP 111</t>
  </si>
  <si>
    <t xml:space="preserve">Construction of link road from Miran Machi road to Qaim Khan Hasrani with Sim Shakh @ Meenhal Shakh mile 0/0-0/5 (Masonary Structure) Taluka Miro Khan.</t>
  </si>
  <si>
    <t xml:space="preserve">ADP 153</t>
  </si>
  <si>
    <t xml:space="preserve">Construction of link road from Shah Beg Shakh to Dayo-Jo-Goth, Kandio, Noorullah Khan, Choudhry Ramzan, Sobidar village and Zulifqar Karozie Goth mile 0/5-1/2 (Remaining work) Taluka Shahdadkot.</t>
  </si>
  <si>
    <t xml:space="preserve">ADP 290</t>
  </si>
  <si>
    <t xml:space="preserve">Construction of road from Shahdadkot Qubo Saeed Khan to village Mustafaabad with Tanwari Shakh via Khadim Hussain Langah via Shah Muhammad Seelro via Deepar village via Allah Dino Magsi mile 0/0-0/5 (Remaining work) Taluka Shahdadkot </t>
  </si>
  <si>
    <t xml:space="preserve">ADP 309</t>
  </si>
  <si>
    <t xml:space="preserve">Construction of Retaining Wall at link road from Dhing Allah Bux Leghari to Wasand-Ji-Wandh mile 0/0-1/0 Taluka Shahdadkot.</t>
  </si>
  <si>
    <t xml:space="preserve">ADP 329</t>
  </si>
  <si>
    <t xml:space="preserve">Construction of link road from Lohi Pull Shahdadkot road to village Chakar Sultan Rid mile 0/0-1/2 (Remaining work) Taluka Miro Khan.</t>
  </si>
  <si>
    <t xml:space="preserve">ADP 339</t>
  </si>
  <si>
    <t xml:space="preserve">Construction of link road from Lohi Pull Shahdadkot road to village Balouch Khan Mastoi mile 0/0-1/2 (Remaining work) Taluka Miro Khan.</t>
  </si>
  <si>
    <t xml:space="preserve">ADP 340</t>
  </si>
  <si>
    <t xml:space="preserve">Construction of link road from Gharhi Khairo road to Abdul Qadir Magsi, mile 0/5-1/2 (Remaining work) Taluka Shahdadkot.</t>
  </si>
  <si>
    <t xml:space="preserve">ADP 388</t>
  </si>
  <si>
    <t xml:space="preserve">Construction of Bridge at road from Motorway Zareen Petrol Pump to village Gul Hassan Brohi upto Sobho Kariro mile 0/0-0/5 (Bridge) Taluka Shahdadkot.</t>
  </si>
  <si>
    <t xml:space="preserve">ADP 390</t>
  </si>
  <si>
    <t xml:space="preserve">Construction of link road from Kamber Dost Ali road to village Roshan Ali Khoso mile 0/0-0/5 (Remaining work) Taluka Miro Khan.</t>
  </si>
  <si>
    <t xml:space="preserve">ADP 398</t>
  </si>
  <si>
    <t xml:space="preserve">Construction of link road from Ayo Phulpoto road to village Ghulam Nabi Phulpoto mile 0/0-1/7 (Remaining work) Taluka Nasirabad.</t>
  </si>
  <si>
    <t xml:space="preserve">ADP 380</t>
  </si>
  <si>
    <t xml:space="preserve">Construction of link road from Ali Bux Panhwar to village Koreja mile 0/5-0/7 (Remaining work) Taluka Kamber.</t>
  </si>
  <si>
    <t xml:space="preserve">ADP 391</t>
  </si>
  <si>
    <t xml:space="preserve">Construction of Retaining Wall (540'Rft) at link road from Miro Khan road to Hasulla Shakh to Ibrahim Magsi village to Sher Ali Mugheri mile 0/0-0/6 (Retaining Wall 540'Rft)  Taluka Kamber.</t>
  </si>
  <si>
    <t xml:space="preserve">ADP 371</t>
  </si>
  <si>
    <t xml:space="preserve">Construction of link road from Miro Khan Kot Lahori road to village Mukhtiar Ali Magsi mile 0/0-1/4 Taluka Miro Khan.</t>
  </si>
  <si>
    <t xml:space="preserve">Non-ADP</t>
  </si>
  <si>
    <t xml:space="preserve">Construction of link road from Tanwari Shakh to village Haji Ashaque Ali Khan Mugheri mile 0/0-0/2 Taluka Shahdadkot.</t>
  </si>
  <si>
    <t xml:space="preserve">Construction of link road from Miro Khan Mehmoodabad road to village Ghulam Umer Jatoi via Ali Nawaz Jagirani to connect Arzi Bhutto mile 0/0-1/4 Taluka Miro Khan.</t>
  </si>
  <si>
    <t xml:space="preserve">Reconditioining of road from Kamber Ghaibi Dero road to village Phall Qaim Khan Shaikh mile 0/0-1/2 Taluka Kamber.</t>
  </si>
  <si>
    <t xml:space="preserve">Construction of link road from Imam Bux road to village Abdul Wahab Khoso mile 0/0-0/2 Taluka Shahdadkot.</t>
  </si>
  <si>
    <t xml:space="preserve">Construction of Bridge along Kamber Shahdadkot road to village Mir Niaz Ali Khoso near 5LA Sim Drain Taluka Miro Khan.</t>
  </si>
  <si>
    <t xml:space="preserve">Construction of link road at village Abdul Wahab Khoso mile 400'ft Taluka Shahdadkot.</t>
  </si>
  <si>
    <t xml:space="preserve">Executive Engineer</t>
  </si>
  <si>
    <t xml:space="preserve">Highways Division</t>
  </si>
  <si>
    <t xml:space="preserve">Kamber-Shahdadk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Book Antiqua"/>
      <family val="1"/>
    </font>
    <font>
      <b val="true"/>
      <sz val="9"/>
      <name val="Book Antiqua"/>
      <family val="1"/>
    </font>
    <font>
      <b val="true"/>
      <sz val="10"/>
      <name val="Book Antiqua"/>
      <family val="1"/>
    </font>
    <font>
      <b val="true"/>
      <sz val="7"/>
      <name val="Book Antiqua"/>
      <family val="1"/>
    </font>
    <font>
      <sz val="10"/>
      <name val="Book Antiqua"/>
      <family val="1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E7" activeCellId="0" sqref="E7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8.87"/>
    <col collapsed="false" customWidth="true" hidden="false" outlineLevel="0" max="3" min="3" style="1" width="9.36"/>
    <col collapsed="false" customWidth="true" hidden="false" outlineLevel="0" max="4" min="4" style="1" width="12.12"/>
    <col collapsed="false" customWidth="true" hidden="false" outlineLevel="0" max="5" min="5" style="1" width="8.36"/>
    <col collapsed="false" customWidth="true" hidden="false" outlineLevel="0" max="7" min="6" style="1" width="10.12"/>
    <col collapsed="false" customWidth="true" hidden="false" outlineLevel="0" max="8" min="8" style="1" width="12.12"/>
    <col collapsed="false" customWidth="true" hidden="false" outlineLevel="0" max="9" min="9" style="1" width="7.62"/>
    <col collapsed="false" customWidth="true" hidden="false" outlineLevel="0" max="10" min="10" style="1" width="7.75"/>
    <col collapsed="false" customWidth="true" hidden="false" outlineLevel="0" max="12" min="11" style="1" width="7.24"/>
    <col collapsed="false" customWidth="true" hidden="false" outlineLevel="0" max="13" min="13" style="1" width="7.9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8.2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5"/>
      <c r="K3" s="5"/>
      <c r="L3" s="5"/>
      <c r="M3" s="3" t="s">
        <v>11</v>
      </c>
    </row>
    <row r="4" customFormat="false" ht="29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12</v>
      </c>
      <c r="J4" s="6" t="s">
        <v>13</v>
      </c>
      <c r="K4" s="6" t="s">
        <v>14</v>
      </c>
      <c r="L4" s="6" t="s">
        <v>15</v>
      </c>
      <c r="M4" s="3"/>
    </row>
    <row r="5" customFormat="false" ht="9.95" hidden="false" customHeight="tru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</row>
    <row r="6" customFormat="false" ht="60" hidden="false" customHeight="true" outlineLevel="0" collapsed="false">
      <c r="A6" s="8" t="n">
        <v>1</v>
      </c>
      <c r="B6" s="9" t="s">
        <v>16</v>
      </c>
      <c r="C6" s="10" t="n">
        <v>5</v>
      </c>
      <c r="D6" s="11" t="n">
        <v>26.135</v>
      </c>
      <c r="E6" s="11" t="n">
        <v>26.135</v>
      </c>
      <c r="F6" s="12" t="n">
        <v>185.844</v>
      </c>
      <c r="G6" s="12" t="s">
        <v>17</v>
      </c>
      <c r="H6" s="12" t="s">
        <v>18</v>
      </c>
      <c r="I6" s="13" t="n">
        <f aca="false">SUM(D6*25%)</f>
        <v>6.53375</v>
      </c>
      <c r="J6" s="13" t="n">
        <f aca="false">SUM(D6*25%)</f>
        <v>6.53375</v>
      </c>
      <c r="K6" s="13" t="n">
        <f aca="false">SUM(D6*25%)</f>
        <v>6.53375</v>
      </c>
      <c r="L6" s="13" t="n">
        <f aca="false">SUM(D6*25%)</f>
        <v>6.53375</v>
      </c>
      <c r="M6" s="14"/>
    </row>
    <row r="7" customFormat="false" ht="60" hidden="false" customHeight="true" outlineLevel="0" collapsed="false">
      <c r="A7" s="8" t="n">
        <v>2</v>
      </c>
      <c r="B7" s="9" t="s">
        <v>19</v>
      </c>
      <c r="C7" s="10" t="n">
        <v>6</v>
      </c>
      <c r="D7" s="11" t="n">
        <v>31.591</v>
      </c>
      <c r="E7" s="11" t="n">
        <v>31.591</v>
      </c>
      <c r="F7" s="12" t="n">
        <v>185.844</v>
      </c>
      <c r="G7" s="12" t="s">
        <v>17</v>
      </c>
      <c r="H7" s="12" t="s">
        <v>18</v>
      </c>
      <c r="I7" s="13" t="n">
        <f aca="false">SUM(D7*25%)</f>
        <v>7.89775</v>
      </c>
      <c r="J7" s="13" t="n">
        <f aca="false">SUM(D7*25%)</f>
        <v>7.89775</v>
      </c>
      <c r="K7" s="13" t="n">
        <f aca="false">SUM(D7*25%)</f>
        <v>7.89775</v>
      </c>
      <c r="L7" s="13" t="n">
        <f aca="false">SUM(D7*25%)</f>
        <v>7.89775</v>
      </c>
      <c r="M7" s="14"/>
    </row>
    <row r="8" customFormat="false" ht="60" hidden="false" customHeight="true" outlineLevel="0" collapsed="false">
      <c r="A8" s="8" t="n">
        <v>3</v>
      </c>
      <c r="B8" s="9" t="s">
        <v>20</v>
      </c>
      <c r="C8" s="10" t="n">
        <v>1</v>
      </c>
      <c r="D8" s="11" t="n">
        <v>19.856</v>
      </c>
      <c r="E8" s="11" t="n">
        <v>19.856</v>
      </c>
      <c r="F8" s="12" t="n">
        <v>185.844</v>
      </c>
      <c r="G8" s="12" t="s">
        <v>17</v>
      </c>
      <c r="H8" s="12" t="s">
        <v>18</v>
      </c>
      <c r="I8" s="13" t="n">
        <f aca="false">SUM(D8*25%)</f>
        <v>4.964</v>
      </c>
      <c r="J8" s="13" t="n">
        <f aca="false">SUM(D8*25%)</f>
        <v>4.964</v>
      </c>
      <c r="K8" s="13" t="n">
        <f aca="false">SUM(D8*25%)</f>
        <v>4.964</v>
      </c>
      <c r="L8" s="13" t="n">
        <f aca="false">SUM(D8*25%)</f>
        <v>4.964</v>
      </c>
      <c r="M8" s="14"/>
    </row>
    <row r="9" customFormat="false" ht="60" hidden="false" customHeight="true" outlineLevel="0" collapsed="false">
      <c r="A9" s="8" t="n">
        <v>4</v>
      </c>
      <c r="B9" s="9" t="s">
        <v>21</v>
      </c>
      <c r="C9" s="10" t="n">
        <v>2.5</v>
      </c>
      <c r="D9" s="11" t="n">
        <v>50.881</v>
      </c>
      <c r="E9" s="11" t="n">
        <v>50.881</v>
      </c>
      <c r="F9" s="12" t="n">
        <v>185.844</v>
      </c>
      <c r="G9" s="12" t="s">
        <v>17</v>
      </c>
      <c r="H9" s="12" t="s">
        <v>18</v>
      </c>
      <c r="I9" s="13" t="n">
        <f aca="false">SUM(D9*25%)</f>
        <v>12.72025</v>
      </c>
      <c r="J9" s="13" t="n">
        <f aca="false">SUM(D9*25%)</f>
        <v>12.72025</v>
      </c>
      <c r="K9" s="13" t="n">
        <f aca="false">SUM(D9*25%)</f>
        <v>12.72025</v>
      </c>
      <c r="L9" s="13" t="n">
        <f aca="false">SUM(D9*25%)</f>
        <v>12.72025</v>
      </c>
      <c r="M9" s="14"/>
    </row>
    <row r="10" customFormat="false" ht="60" hidden="false" customHeight="true" outlineLevel="0" collapsed="false">
      <c r="A10" s="8" t="n">
        <v>5</v>
      </c>
      <c r="B10" s="9" t="s">
        <v>22</v>
      </c>
      <c r="C10" s="10" t="n">
        <v>1</v>
      </c>
      <c r="D10" s="11" t="n">
        <v>20.349</v>
      </c>
      <c r="E10" s="11" t="n">
        <v>20.349</v>
      </c>
      <c r="F10" s="12" t="n">
        <v>185.844</v>
      </c>
      <c r="G10" s="12" t="s">
        <v>17</v>
      </c>
      <c r="H10" s="12" t="s">
        <v>18</v>
      </c>
      <c r="I10" s="13" t="n">
        <f aca="false">SUM(D10*25%)</f>
        <v>5.08725</v>
      </c>
      <c r="J10" s="13" t="n">
        <f aca="false">SUM(D10*25%)</f>
        <v>5.08725</v>
      </c>
      <c r="K10" s="13" t="n">
        <f aca="false">SUM(D10*25%)</f>
        <v>5.08725</v>
      </c>
      <c r="L10" s="13" t="n">
        <f aca="false">SUM(D10*25%)</f>
        <v>5.08725</v>
      </c>
      <c r="M10" s="14"/>
    </row>
    <row r="11" customFormat="false" ht="60" hidden="false" customHeight="true" outlineLevel="0" collapsed="false">
      <c r="A11" s="8" t="n">
        <v>6</v>
      </c>
      <c r="B11" s="9" t="s">
        <v>23</v>
      </c>
      <c r="C11" s="10" t="n">
        <v>0.6</v>
      </c>
      <c r="D11" s="11" t="n">
        <v>3.84</v>
      </c>
      <c r="E11" s="11" t="n">
        <v>3.84</v>
      </c>
      <c r="F11" s="12" t="n">
        <v>185.844</v>
      </c>
      <c r="G11" s="12" t="s">
        <v>17</v>
      </c>
      <c r="H11" s="12" t="s">
        <v>18</v>
      </c>
      <c r="I11" s="13" t="n">
        <f aca="false">SUM(D11*25%)</f>
        <v>0.96</v>
      </c>
      <c r="J11" s="13" t="n">
        <f aca="false">SUM(D11*25%)</f>
        <v>0.96</v>
      </c>
      <c r="K11" s="13" t="n">
        <f aca="false">SUM(D11*25%)</f>
        <v>0.96</v>
      </c>
      <c r="L11" s="13" t="n">
        <f aca="false">SUM(D11*25%)</f>
        <v>0.96</v>
      </c>
      <c r="M11" s="14"/>
    </row>
    <row r="12" customFormat="false" ht="60" hidden="false" customHeight="true" outlineLevel="0" collapsed="false">
      <c r="A12" s="8" t="n">
        <v>7</v>
      </c>
      <c r="B12" s="9" t="s">
        <v>24</v>
      </c>
      <c r="C12" s="10" t="n">
        <v>3</v>
      </c>
      <c r="D12" s="11" t="n">
        <v>57.742</v>
      </c>
      <c r="E12" s="11" t="n">
        <v>57.742</v>
      </c>
      <c r="F12" s="12" t="n">
        <v>185.844</v>
      </c>
      <c r="G12" s="12" t="s">
        <v>17</v>
      </c>
      <c r="H12" s="12" t="s">
        <v>18</v>
      </c>
      <c r="I12" s="13" t="n">
        <f aca="false">SUM(D12*25%)</f>
        <v>14.4355</v>
      </c>
      <c r="J12" s="13" t="n">
        <f aca="false">SUM(D12*25%)</f>
        <v>14.4355</v>
      </c>
      <c r="K12" s="13" t="n">
        <f aca="false">SUM(D12*25%)</f>
        <v>14.4355</v>
      </c>
      <c r="L12" s="13" t="n">
        <f aca="false">SUM(D12*25%)</f>
        <v>14.4355</v>
      </c>
      <c r="M12" s="14"/>
    </row>
    <row r="13" customFormat="false" ht="60" hidden="false" customHeight="true" outlineLevel="0" collapsed="false">
      <c r="A13" s="8" t="n">
        <v>8</v>
      </c>
      <c r="B13" s="9" t="s">
        <v>25</v>
      </c>
      <c r="C13" s="10" t="n">
        <v>1.1</v>
      </c>
      <c r="D13" s="11" t="n">
        <v>6.767</v>
      </c>
      <c r="E13" s="11" t="n">
        <v>6.767</v>
      </c>
      <c r="F13" s="12" t="n">
        <v>185.844</v>
      </c>
      <c r="G13" s="12" t="s">
        <v>17</v>
      </c>
      <c r="H13" s="12" t="s">
        <v>18</v>
      </c>
      <c r="I13" s="13" t="n">
        <f aca="false">SUM(D13*25%)</f>
        <v>1.69175</v>
      </c>
      <c r="J13" s="13" t="n">
        <f aca="false">SUM(D13*25%)</f>
        <v>1.69175</v>
      </c>
      <c r="K13" s="13" t="n">
        <f aca="false">SUM(D13*25%)</f>
        <v>1.69175</v>
      </c>
      <c r="L13" s="13" t="n">
        <f aca="false">SUM(D13*25%)</f>
        <v>1.69175</v>
      </c>
      <c r="M13" s="14"/>
    </row>
    <row r="14" customFormat="false" ht="60" hidden="false" customHeight="true" outlineLevel="0" collapsed="false">
      <c r="A14" s="8" t="n">
        <v>9</v>
      </c>
      <c r="B14" s="9" t="s">
        <v>26</v>
      </c>
      <c r="C14" s="10" t="n">
        <v>1.5</v>
      </c>
      <c r="D14" s="11" t="n">
        <v>28.868</v>
      </c>
      <c r="E14" s="11" t="n">
        <v>28.868</v>
      </c>
      <c r="F14" s="12" t="n">
        <v>185.844</v>
      </c>
      <c r="G14" s="12" t="s">
        <v>17</v>
      </c>
      <c r="H14" s="12" t="s">
        <v>18</v>
      </c>
      <c r="I14" s="13" t="n">
        <f aca="false">SUM(D14*25%)</f>
        <v>7.217</v>
      </c>
      <c r="J14" s="13" t="n">
        <f aca="false">SUM(D14*25%)</f>
        <v>7.217</v>
      </c>
      <c r="K14" s="13" t="n">
        <f aca="false">SUM(D14*25%)</f>
        <v>7.217</v>
      </c>
      <c r="L14" s="13" t="n">
        <f aca="false">SUM(D14*25%)</f>
        <v>7.217</v>
      </c>
      <c r="M14" s="14"/>
    </row>
    <row r="15" customFormat="false" ht="60" hidden="false" customHeight="true" outlineLevel="0" collapsed="false">
      <c r="A15" s="8" t="n">
        <v>10</v>
      </c>
      <c r="B15" s="9" t="s">
        <v>27</v>
      </c>
      <c r="C15" s="10" t="n">
        <v>1</v>
      </c>
      <c r="D15" s="11" t="n">
        <v>19.208</v>
      </c>
      <c r="E15" s="11" t="n">
        <v>19.208</v>
      </c>
      <c r="F15" s="12" t="n">
        <v>185.844</v>
      </c>
      <c r="G15" s="12" t="s">
        <v>17</v>
      </c>
      <c r="H15" s="12" t="s">
        <v>18</v>
      </c>
      <c r="I15" s="13" t="n">
        <f aca="false">SUM(D15*25%)</f>
        <v>4.802</v>
      </c>
      <c r="J15" s="13" t="n">
        <f aca="false">SUM(D15*25%)</f>
        <v>4.802</v>
      </c>
      <c r="K15" s="13" t="n">
        <f aca="false">SUM(D15*25%)</f>
        <v>4.802</v>
      </c>
      <c r="L15" s="13" t="n">
        <f aca="false">SUM(D15*25%)</f>
        <v>4.802</v>
      </c>
      <c r="M15" s="14"/>
    </row>
    <row r="16" customFormat="false" ht="60" hidden="false" customHeight="true" outlineLevel="0" collapsed="false">
      <c r="A16" s="8" t="n">
        <v>11</v>
      </c>
      <c r="B16" s="9" t="s">
        <v>28</v>
      </c>
      <c r="C16" s="10" t="n">
        <v>4</v>
      </c>
      <c r="D16" s="11" t="n">
        <v>21.154</v>
      </c>
      <c r="E16" s="11" t="n">
        <v>21.154</v>
      </c>
      <c r="F16" s="12" t="n">
        <v>185.844</v>
      </c>
      <c r="G16" s="12" t="s">
        <v>17</v>
      </c>
      <c r="H16" s="12" t="s">
        <v>18</v>
      </c>
      <c r="I16" s="13" t="n">
        <f aca="false">SUM(D16*25%)</f>
        <v>5.2885</v>
      </c>
      <c r="J16" s="13" t="n">
        <f aca="false">SUM(D16*25%)</f>
        <v>5.2885</v>
      </c>
      <c r="K16" s="13" t="n">
        <f aca="false">SUM(D16*25%)</f>
        <v>5.2885</v>
      </c>
      <c r="L16" s="13" t="n">
        <f aca="false">SUM(D16*25%)</f>
        <v>5.2885</v>
      </c>
      <c r="M16" s="14"/>
    </row>
    <row r="17" customFormat="false" ht="60" hidden="false" customHeight="true" outlineLevel="0" collapsed="false">
      <c r="A17" s="8" t="n">
        <v>12</v>
      </c>
      <c r="B17" s="9" t="s">
        <v>29</v>
      </c>
      <c r="C17" s="10" t="n">
        <v>5</v>
      </c>
      <c r="D17" s="11" t="n">
        <v>37.647</v>
      </c>
      <c r="E17" s="11" t="n">
        <v>37.647</v>
      </c>
      <c r="F17" s="12" t="n">
        <v>185.844</v>
      </c>
      <c r="G17" s="12" t="s">
        <v>17</v>
      </c>
      <c r="H17" s="12" t="s">
        <v>18</v>
      </c>
      <c r="I17" s="13" t="n">
        <f aca="false">SUM(D17*25%)</f>
        <v>9.41175</v>
      </c>
      <c r="J17" s="13" t="n">
        <f aca="false">SUM(D17*25%)</f>
        <v>9.41175</v>
      </c>
      <c r="K17" s="13" t="n">
        <f aca="false">SUM(D17*25%)</f>
        <v>9.41175</v>
      </c>
      <c r="L17" s="13" t="n">
        <f aca="false">SUM(D17*25%)</f>
        <v>9.41175</v>
      </c>
      <c r="M17" s="14"/>
    </row>
    <row r="18" customFormat="false" ht="74.25" hidden="false" customHeight="true" outlineLevel="0" collapsed="false">
      <c r="A18" s="8" t="n">
        <v>13</v>
      </c>
      <c r="B18" s="9" t="s">
        <v>30</v>
      </c>
      <c r="C18" s="10" t="n">
        <v>2.82</v>
      </c>
      <c r="D18" s="11" t="n">
        <v>57.208</v>
      </c>
      <c r="E18" s="11" t="n">
        <v>57.208</v>
      </c>
      <c r="F18" s="12" t="n">
        <v>185.844</v>
      </c>
      <c r="G18" s="12" t="s">
        <v>17</v>
      </c>
      <c r="H18" s="12" t="s">
        <v>18</v>
      </c>
      <c r="I18" s="13" t="n">
        <f aca="false">SUM(D18*25%)</f>
        <v>14.302</v>
      </c>
      <c r="J18" s="13" t="n">
        <f aca="false">SUM(D18*25%)</f>
        <v>14.302</v>
      </c>
      <c r="K18" s="13" t="n">
        <f aca="false">SUM(D18*25%)</f>
        <v>14.302</v>
      </c>
      <c r="L18" s="13" t="n">
        <f aca="false">SUM(D18*25%)</f>
        <v>14.302</v>
      </c>
      <c r="M18" s="14"/>
    </row>
    <row r="19" customFormat="false" ht="60" hidden="false" customHeight="true" outlineLevel="0" collapsed="false">
      <c r="A19" s="8" t="n">
        <v>14</v>
      </c>
      <c r="B19" s="9" t="s">
        <v>31</v>
      </c>
      <c r="C19" s="10" t="n">
        <v>1.6</v>
      </c>
      <c r="D19" s="11" t="n">
        <v>11.961</v>
      </c>
      <c r="E19" s="11" t="n">
        <v>11.961</v>
      </c>
      <c r="F19" s="12" t="n">
        <v>185.844</v>
      </c>
      <c r="G19" s="12" t="s">
        <v>17</v>
      </c>
      <c r="H19" s="12" t="s">
        <v>18</v>
      </c>
      <c r="I19" s="13" t="n">
        <f aca="false">SUM(D19*25%)</f>
        <v>2.99025</v>
      </c>
      <c r="J19" s="13" t="n">
        <f aca="false">SUM(D19*25%)</f>
        <v>2.99025</v>
      </c>
      <c r="K19" s="13" t="n">
        <f aca="false">SUM(D19*25%)</f>
        <v>2.99025</v>
      </c>
      <c r="L19" s="13" t="n">
        <f aca="false">SUM(D19*25%)</f>
        <v>2.99025</v>
      </c>
      <c r="M19" s="14"/>
    </row>
    <row r="20" customFormat="false" ht="60" hidden="false" customHeight="true" outlineLevel="0" collapsed="false">
      <c r="A20" s="8" t="n">
        <v>15</v>
      </c>
      <c r="B20" s="9" t="s">
        <v>32</v>
      </c>
      <c r="C20" s="10" t="n">
        <v>1</v>
      </c>
      <c r="D20" s="11" t="n">
        <v>8.019</v>
      </c>
      <c r="E20" s="11" t="n">
        <v>8.019</v>
      </c>
      <c r="F20" s="12" t="n">
        <v>185.844</v>
      </c>
      <c r="G20" s="12" t="s">
        <v>17</v>
      </c>
      <c r="H20" s="12" t="s">
        <v>18</v>
      </c>
      <c r="I20" s="13" t="n">
        <f aca="false">SUM(D20*25%)</f>
        <v>2.00475</v>
      </c>
      <c r="J20" s="13" t="n">
        <f aca="false">SUM(D20*25%)</f>
        <v>2.00475</v>
      </c>
      <c r="K20" s="13" t="n">
        <f aca="false">SUM(D20*25%)</f>
        <v>2.00475</v>
      </c>
      <c r="L20" s="13" t="n">
        <f aca="false">SUM(D20*25%)</f>
        <v>2.00475</v>
      </c>
      <c r="M20" s="14"/>
    </row>
    <row r="21" customFormat="false" ht="60" hidden="false" customHeight="true" outlineLevel="0" collapsed="false">
      <c r="A21" s="8" t="n">
        <v>16</v>
      </c>
      <c r="B21" s="9" t="s">
        <v>33</v>
      </c>
      <c r="C21" s="10" t="n">
        <v>1</v>
      </c>
      <c r="D21" s="11" t="n">
        <v>7.911</v>
      </c>
      <c r="E21" s="11" t="n">
        <v>7.911</v>
      </c>
      <c r="F21" s="12" t="n">
        <v>185.844</v>
      </c>
      <c r="G21" s="12" t="s">
        <v>17</v>
      </c>
      <c r="H21" s="12" t="s">
        <v>18</v>
      </c>
      <c r="I21" s="13" t="n">
        <f aca="false">SUM(D21*25%)</f>
        <v>1.97775</v>
      </c>
      <c r="J21" s="13" t="n">
        <f aca="false">SUM(D21*25%)</f>
        <v>1.97775</v>
      </c>
      <c r="K21" s="13" t="n">
        <f aca="false">SUM(D21*25%)</f>
        <v>1.97775</v>
      </c>
      <c r="L21" s="13" t="n">
        <f aca="false">SUM(D21*25%)</f>
        <v>1.97775</v>
      </c>
      <c r="M21" s="14"/>
    </row>
    <row r="22" customFormat="false" ht="60" hidden="false" customHeight="true" outlineLevel="0" collapsed="false">
      <c r="A22" s="8" t="n">
        <v>17</v>
      </c>
      <c r="B22" s="9" t="s">
        <v>34</v>
      </c>
      <c r="C22" s="10" t="n">
        <v>1.2</v>
      </c>
      <c r="D22" s="11" t="n">
        <v>14.746</v>
      </c>
      <c r="E22" s="11" t="n">
        <v>14.746</v>
      </c>
      <c r="F22" s="12" t="n">
        <v>185.844</v>
      </c>
      <c r="G22" s="12" t="s">
        <v>17</v>
      </c>
      <c r="H22" s="12" t="s">
        <v>18</v>
      </c>
      <c r="I22" s="13" t="n">
        <f aca="false">SUM(D22*25%)</f>
        <v>3.6865</v>
      </c>
      <c r="J22" s="13" t="n">
        <f aca="false">SUM(D22*25%)</f>
        <v>3.6865</v>
      </c>
      <c r="K22" s="13" t="n">
        <f aca="false">SUM(D22*25%)</f>
        <v>3.6865</v>
      </c>
      <c r="L22" s="13" t="n">
        <f aca="false">SUM(D22*25%)</f>
        <v>3.6865</v>
      </c>
      <c r="M22" s="14"/>
    </row>
    <row r="23" customFormat="false" ht="60" hidden="false" customHeight="true" outlineLevel="0" collapsed="false">
      <c r="A23" s="8" t="n">
        <v>18</v>
      </c>
      <c r="B23" s="9" t="s">
        <v>35</v>
      </c>
      <c r="C23" s="10" t="n">
        <v>2</v>
      </c>
      <c r="D23" s="11" t="n">
        <v>15.121</v>
      </c>
      <c r="E23" s="11" t="n">
        <v>15.121</v>
      </c>
      <c r="F23" s="12" t="n">
        <v>185.844</v>
      </c>
      <c r="G23" s="12" t="s">
        <v>17</v>
      </c>
      <c r="H23" s="12" t="s">
        <v>18</v>
      </c>
      <c r="I23" s="13" t="n">
        <f aca="false">SUM(D23*25%)</f>
        <v>3.78025</v>
      </c>
      <c r="J23" s="13" t="n">
        <f aca="false">SUM(D23*25%)</f>
        <v>3.78025</v>
      </c>
      <c r="K23" s="13" t="n">
        <f aca="false">SUM(D23*25%)</f>
        <v>3.78025</v>
      </c>
      <c r="L23" s="13" t="n">
        <f aca="false">SUM(D23*25%)</f>
        <v>3.78025</v>
      </c>
      <c r="M23" s="14"/>
    </row>
    <row r="24" customFormat="false" ht="60" hidden="false" customHeight="true" outlineLevel="0" collapsed="false">
      <c r="A24" s="8" t="n">
        <v>19</v>
      </c>
      <c r="B24" s="9" t="s">
        <v>36</v>
      </c>
      <c r="C24" s="10" t="n">
        <v>2</v>
      </c>
      <c r="D24" s="11" t="n">
        <v>15.621</v>
      </c>
      <c r="E24" s="11" t="n">
        <v>15.621</v>
      </c>
      <c r="F24" s="12" t="n">
        <v>185.844</v>
      </c>
      <c r="G24" s="12" t="s">
        <v>17</v>
      </c>
      <c r="H24" s="12" t="s">
        <v>18</v>
      </c>
      <c r="I24" s="13" t="n">
        <f aca="false">SUM(D24*25%)</f>
        <v>3.90525</v>
      </c>
      <c r="J24" s="13" t="n">
        <f aca="false">SUM(D24*25%)</f>
        <v>3.90525</v>
      </c>
      <c r="K24" s="13" t="n">
        <f aca="false">SUM(D24*25%)</f>
        <v>3.90525</v>
      </c>
      <c r="L24" s="13" t="n">
        <f aca="false">SUM(D24*25%)</f>
        <v>3.90525</v>
      </c>
      <c r="M24" s="14"/>
    </row>
    <row r="25" customFormat="false" ht="60" hidden="false" customHeight="true" outlineLevel="0" collapsed="false">
      <c r="A25" s="8" t="n">
        <v>20</v>
      </c>
      <c r="B25" s="9" t="s">
        <v>37</v>
      </c>
      <c r="C25" s="10" t="n">
        <v>4.7</v>
      </c>
      <c r="D25" s="11" t="n">
        <v>23.889</v>
      </c>
      <c r="E25" s="11" t="n">
        <v>23.889</v>
      </c>
      <c r="F25" s="12" t="n">
        <v>185.844</v>
      </c>
      <c r="G25" s="12" t="s">
        <v>17</v>
      </c>
      <c r="H25" s="12" t="s">
        <v>18</v>
      </c>
      <c r="I25" s="13" t="n">
        <f aca="false">SUM(D25*25%)</f>
        <v>5.97225</v>
      </c>
      <c r="J25" s="13" t="n">
        <f aca="false">SUM(D25*25%)</f>
        <v>5.97225</v>
      </c>
      <c r="K25" s="13" t="n">
        <f aca="false">SUM(D25*25%)</f>
        <v>5.97225</v>
      </c>
      <c r="L25" s="13" t="n">
        <f aca="false">SUM(D25*25%)</f>
        <v>5.97225</v>
      </c>
      <c r="M25" s="14"/>
    </row>
    <row r="26" customFormat="false" ht="60" hidden="false" customHeight="true" outlineLevel="0" collapsed="false">
      <c r="A26" s="8" t="n">
        <v>21</v>
      </c>
      <c r="B26" s="9" t="s">
        <v>38</v>
      </c>
      <c r="C26" s="10" t="n">
        <v>2</v>
      </c>
      <c r="D26" s="11" t="n">
        <v>13.41</v>
      </c>
      <c r="E26" s="11" t="n">
        <v>13.41</v>
      </c>
      <c r="F26" s="12" t="n">
        <v>185.844</v>
      </c>
      <c r="G26" s="12" t="s">
        <v>17</v>
      </c>
      <c r="H26" s="12" t="s">
        <v>18</v>
      </c>
      <c r="I26" s="13" t="n">
        <f aca="false">SUM(D26*25%)</f>
        <v>3.3525</v>
      </c>
      <c r="J26" s="13" t="n">
        <f aca="false">SUM(D26*25%)</f>
        <v>3.3525</v>
      </c>
      <c r="K26" s="13" t="n">
        <f aca="false">SUM(D26*25%)</f>
        <v>3.3525</v>
      </c>
      <c r="L26" s="13" t="n">
        <f aca="false">SUM(D26*25%)</f>
        <v>3.3525</v>
      </c>
      <c r="M26" s="14"/>
    </row>
    <row r="27" customFormat="false" ht="60" hidden="false" customHeight="true" outlineLevel="0" collapsed="false">
      <c r="A27" s="8" t="n">
        <v>22</v>
      </c>
      <c r="B27" s="9" t="s">
        <v>39</v>
      </c>
      <c r="C27" s="10" t="n">
        <v>3.1</v>
      </c>
      <c r="D27" s="11" t="n">
        <v>22.856</v>
      </c>
      <c r="E27" s="11" t="n">
        <v>22.856</v>
      </c>
      <c r="F27" s="12" t="n">
        <v>185.844</v>
      </c>
      <c r="G27" s="12" t="s">
        <v>17</v>
      </c>
      <c r="H27" s="12" t="s">
        <v>18</v>
      </c>
      <c r="I27" s="13" t="n">
        <f aca="false">SUM(D27*25%)</f>
        <v>5.714</v>
      </c>
      <c r="J27" s="13" t="n">
        <f aca="false">SUM(D27*25%)</f>
        <v>5.714</v>
      </c>
      <c r="K27" s="13" t="n">
        <f aca="false">SUM(D27*25%)</f>
        <v>5.714</v>
      </c>
      <c r="L27" s="13" t="n">
        <f aca="false">SUM(D27*25%)</f>
        <v>5.714</v>
      </c>
      <c r="M27" s="14"/>
    </row>
    <row r="28" customFormat="false" ht="60" hidden="false" customHeight="true" outlineLevel="0" collapsed="false">
      <c r="A28" s="8" t="n">
        <v>23</v>
      </c>
      <c r="B28" s="9" t="s">
        <v>40</v>
      </c>
      <c r="C28" s="10" t="n">
        <v>2.2</v>
      </c>
      <c r="D28" s="11" t="n">
        <v>17.887</v>
      </c>
      <c r="E28" s="11" t="n">
        <v>17.887</v>
      </c>
      <c r="F28" s="12" t="n">
        <v>185.844</v>
      </c>
      <c r="G28" s="12" t="s">
        <v>17</v>
      </c>
      <c r="H28" s="12" t="s">
        <v>18</v>
      </c>
      <c r="I28" s="13" t="n">
        <f aca="false">SUM(D28*25%)</f>
        <v>4.47175</v>
      </c>
      <c r="J28" s="13" t="n">
        <f aca="false">SUM(D28*25%)</f>
        <v>4.47175</v>
      </c>
      <c r="K28" s="13" t="n">
        <f aca="false">SUM(D28*25%)</f>
        <v>4.47175</v>
      </c>
      <c r="L28" s="13" t="n">
        <f aca="false">SUM(D28*25%)</f>
        <v>4.47175</v>
      </c>
      <c r="M28" s="14"/>
    </row>
    <row r="29" customFormat="false" ht="60" hidden="false" customHeight="true" outlineLevel="0" collapsed="false">
      <c r="A29" s="8" t="n">
        <v>24</v>
      </c>
      <c r="B29" s="9" t="s">
        <v>41</v>
      </c>
      <c r="C29" s="10" t="n">
        <v>1</v>
      </c>
      <c r="D29" s="11" t="n">
        <v>7.287</v>
      </c>
      <c r="E29" s="11" t="n">
        <v>7.287</v>
      </c>
      <c r="F29" s="12" t="n">
        <v>185.844</v>
      </c>
      <c r="G29" s="12" t="s">
        <v>17</v>
      </c>
      <c r="H29" s="12" t="s">
        <v>18</v>
      </c>
      <c r="I29" s="13" t="n">
        <f aca="false">SUM(D29*25%)</f>
        <v>1.82175</v>
      </c>
      <c r="J29" s="13" t="n">
        <f aca="false">SUM(D29*25%)</f>
        <v>1.82175</v>
      </c>
      <c r="K29" s="13" t="n">
        <f aca="false">SUM(D29*25%)</f>
        <v>1.82175</v>
      </c>
      <c r="L29" s="13" t="n">
        <f aca="false">SUM(D29*25%)</f>
        <v>1.82175</v>
      </c>
      <c r="M29" s="14"/>
    </row>
    <row r="30" customFormat="false" ht="60" hidden="false" customHeight="true" outlineLevel="0" collapsed="false">
      <c r="A30" s="8" t="n">
        <v>25</v>
      </c>
      <c r="B30" s="9" t="s">
        <v>42</v>
      </c>
      <c r="C30" s="10" t="n">
        <v>1</v>
      </c>
      <c r="D30" s="11" t="n">
        <v>7.897</v>
      </c>
      <c r="E30" s="11" t="n">
        <v>7.897</v>
      </c>
      <c r="F30" s="12" t="n">
        <v>185.844</v>
      </c>
      <c r="G30" s="12" t="s">
        <v>17</v>
      </c>
      <c r="H30" s="12" t="s">
        <v>18</v>
      </c>
      <c r="I30" s="13" t="n">
        <f aca="false">SUM(D30*25%)</f>
        <v>1.97425</v>
      </c>
      <c r="J30" s="13" t="n">
        <f aca="false">SUM(D30*25%)</f>
        <v>1.97425</v>
      </c>
      <c r="K30" s="13" t="n">
        <f aca="false">SUM(D30*25%)</f>
        <v>1.97425</v>
      </c>
      <c r="L30" s="13" t="n">
        <f aca="false">SUM(D30*25%)</f>
        <v>1.97425</v>
      </c>
      <c r="M30" s="14"/>
    </row>
    <row r="31" customFormat="false" ht="60" hidden="false" customHeight="true" outlineLevel="0" collapsed="false">
      <c r="A31" s="8" t="n">
        <v>26</v>
      </c>
      <c r="B31" s="9" t="s">
        <v>43</v>
      </c>
      <c r="C31" s="10" t="n">
        <v>3.6</v>
      </c>
      <c r="D31" s="11" t="n">
        <v>27.04</v>
      </c>
      <c r="E31" s="11" t="n">
        <v>27.04</v>
      </c>
      <c r="F31" s="12" t="n">
        <v>185.844</v>
      </c>
      <c r="G31" s="12" t="s">
        <v>17</v>
      </c>
      <c r="H31" s="12" t="s">
        <v>18</v>
      </c>
      <c r="I31" s="13" t="n">
        <f aca="false">SUM(D31*25%)</f>
        <v>6.76</v>
      </c>
      <c r="J31" s="13" t="n">
        <f aca="false">SUM(D31*25%)</f>
        <v>6.76</v>
      </c>
      <c r="K31" s="13" t="n">
        <f aca="false">SUM(D31*25%)</f>
        <v>6.76</v>
      </c>
      <c r="L31" s="13" t="n">
        <f aca="false">SUM(D31*25%)</f>
        <v>6.76</v>
      </c>
      <c r="M31" s="14"/>
    </row>
    <row r="32" customFormat="false" ht="60" hidden="false" customHeight="true" outlineLevel="0" collapsed="false">
      <c r="A32" s="8" t="n">
        <v>27</v>
      </c>
      <c r="B32" s="9" t="s">
        <v>44</v>
      </c>
      <c r="C32" s="10" t="n">
        <v>3.2</v>
      </c>
      <c r="D32" s="11" t="n">
        <v>22.924</v>
      </c>
      <c r="E32" s="11" t="n">
        <v>22.924</v>
      </c>
      <c r="F32" s="12" t="n">
        <v>185.844</v>
      </c>
      <c r="G32" s="12" t="s">
        <v>17</v>
      </c>
      <c r="H32" s="12" t="s">
        <v>18</v>
      </c>
      <c r="I32" s="13" t="n">
        <f aca="false">SUM(D32*25%)</f>
        <v>5.731</v>
      </c>
      <c r="J32" s="13" t="n">
        <f aca="false">SUM(D32*25%)</f>
        <v>5.731</v>
      </c>
      <c r="K32" s="13" t="n">
        <f aca="false">SUM(D32*25%)</f>
        <v>5.731</v>
      </c>
      <c r="L32" s="13" t="n">
        <f aca="false">SUM(D32*25%)</f>
        <v>5.731</v>
      </c>
      <c r="M32" s="14"/>
    </row>
    <row r="33" customFormat="false" ht="60" hidden="false" customHeight="true" outlineLevel="0" collapsed="false">
      <c r="A33" s="8" t="n">
        <v>28</v>
      </c>
      <c r="B33" s="9" t="s">
        <v>45</v>
      </c>
      <c r="C33" s="10" t="n">
        <v>7</v>
      </c>
      <c r="D33" s="11" t="n">
        <v>38.852</v>
      </c>
      <c r="E33" s="11" t="n">
        <v>38.852</v>
      </c>
      <c r="F33" s="12" t="n">
        <v>185.844</v>
      </c>
      <c r="G33" s="12" t="s">
        <v>17</v>
      </c>
      <c r="H33" s="12" t="s">
        <v>18</v>
      </c>
      <c r="I33" s="13" t="n">
        <f aca="false">SUM(D33*25%)</f>
        <v>9.713</v>
      </c>
      <c r="J33" s="13" t="n">
        <f aca="false">SUM(D33*25%)</f>
        <v>9.713</v>
      </c>
      <c r="K33" s="13" t="n">
        <f aca="false">SUM(D33*25%)</f>
        <v>9.713</v>
      </c>
      <c r="L33" s="13" t="n">
        <f aca="false">SUM(D33*25%)</f>
        <v>9.713</v>
      </c>
      <c r="M33" s="14"/>
    </row>
    <row r="34" customFormat="false" ht="60" hidden="false" customHeight="true" outlineLevel="0" collapsed="false">
      <c r="A34" s="8" t="n">
        <v>29</v>
      </c>
      <c r="B34" s="9" t="s">
        <v>46</v>
      </c>
      <c r="C34" s="10" t="n">
        <v>1.6</v>
      </c>
      <c r="D34" s="11" t="n">
        <v>11.539</v>
      </c>
      <c r="E34" s="11" t="n">
        <v>11.539</v>
      </c>
      <c r="F34" s="12" t="n">
        <v>185.844</v>
      </c>
      <c r="G34" s="12" t="s">
        <v>17</v>
      </c>
      <c r="H34" s="12" t="s">
        <v>18</v>
      </c>
      <c r="I34" s="13" t="n">
        <f aca="false">SUM(D34*25%)</f>
        <v>2.88475</v>
      </c>
      <c r="J34" s="13" t="n">
        <f aca="false">SUM(D34*25%)</f>
        <v>2.88475</v>
      </c>
      <c r="K34" s="13" t="n">
        <f aca="false">SUM(D34*25%)</f>
        <v>2.88475</v>
      </c>
      <c r="L34" s="13" t="n">
        <f aca="false">SUM(D34*25%)</f>
        <v>2.88475</v>
      </c>
      <c r="M34" s="14"/>
    </row>
    <row r="35" customFormat="false" ht="60" hidden="false" customHeight="true" outlineLevel="0" collapsed="false">
      <c r="A35" s="8" t="n">
        <v>30</v>
      </c>
      <c r="B35" s="9" t="s">
        <v>47</v>
      </c>
      <c r="C35" s="10" t="n">
        <v>1</v>
      </c>
      <c r="D35" s="11" t="n">
        <v>7.844</v>
      </c>
      <c r="E35" s="11" t="n">
        <v>7.844</v>
      </c>
      <c r="F35" s="12" t="n">
        <v>185.844</v>
      </c>
      <c r="G35" s="12" t="s">
        <v>17</v>
      </c>
      <c r="H35" s="12" t="s">
        <v>18</v>
      </c>
      <c r="I35" s="13" t="n">
        <f aca="false">SUM(D35*25%)</f>
        <v>1.961</v>
      </c>
      <c r="J35" s="13" t="n">
        <f aca="false">SUM(D35*25%)</f>
        <v>1.961</v>
      </c>
      <c r="K35" s="13" t="n">
        <f aca="false">SUM(D35*25%)</f>
        <v>1.961</v>
      </c>
      <c r="L35" s="13" t="n">
        <f aca="false">SUM(D35*25%)</f>
        <v>1.961</v>
      </c>
      <c r="M35" s="14"/>
    </row>
    <row r="36" customFormat="false" ht="60" hidden="false" customHeight="true" outlineLevel="0" collapsed="false">
      <c r="A36" s="8" t="n">
        <v>31</v>
      </c>
      <c r="B36" s="9" t="s">
        <v>48</v>
      </c>
      <c r="C36" s="10" t="n">
        <v>4</v>
      </c>
      <c r="D36" s="11" t="n">
        <v>20.462</v>
      </c>
      <c r="E36" s="11" t="n">
        <v>20.462</v>
      </c>
      <c r="F36" s="12" t="n">
        <v>185.844</v>
      </c>
      <c r="G36" s="12" t="s">
        <v>17</v>
      </c>
      <c r="H36" s="12" t="s">
        <v>18</v>
      </c>
      <c r="I36" s="13" t="n">
        <f aca="false">SUM(D36*25%)</f>
        <v>5.1155</v>
      </c>
      <c r="J36" s="13" t="n">
        <f aca="false">SUM(D36*25%)</f>
        <v>5.1155</v>
      </c>
      <c r="K36" s="13" t="n">
        <f aca="false">SUM(D36*25%)</f>
        <v>5.1155</v>
      </c>
      <c r="L36" s="13" t="n">
        <f aca="false">SUM(D36*25%)</f>
        <v>5.1155</v>
      </c>
      <c r="M36" s="14"/>
    </row>
    <row r="37" customFormat="false" ht="60" hidden="false" customHeight="true" outlineLevel="0" collapsed="false">
      <c r="A37" s="8" t="n">
        <v>32</v>
      </c>
      <c r="B37" s="9" t="s">
        <v>49</v>
      </c>
      <c r="C37" s="10" t="n">
        <v>3</v>
      </c>
      <c r="D37" s="11" t="n">
        <v>6</v>
      </c>
      <c r="E37" s="11" t="n">
        <v>16.73</v>
      </c>
      <c r="F37" s="11" t="n">
        <v>4</v>
      </c>
      <c r="G37" s="12" t="s">
        <v>50</v>
      </c>
      <c r="H37" s="12" t="s">
        <v>18</v>
      </c>
      <c r="I37" s="13" t="n">
        <f aca="false">SUM(D37*25%)</f>
        <v>1.5</v>
      </c>
      <c r="J37" s="13" t="n">
        <f aca="false">SUM(D37*25%)</f>
        <v>1.5</v>
      </c>
      <c r="K37" s="13" t="n">
        <f aca="false">SUM(D37*25%)</f>
        <v>1.5</v>
      </c>
      <c r="L37" s="13" t="n">
        <f aca="false">SUM(D37*25%)</f>
        <v>1.5</v>
      </c>
      <c r="M37" s="14"/>
    </row>
    <row r="38" customFormat="false" ht="60" hidden="false" customHeight="true" outlineLevel="0" collapsed="false">
      <c r="A38" s="8" t="n">
        <v>33</v>
      </c>
      <c r="B38" s="9" t="s">
        <v>51</v>
      </c>
      <c r="C38" s="10" t="n">
        <v>1</v>
      </c>
      <c r="D38" s="11" t="n">
        <v>1.662</v>
      </c>
      <c r="E38" s="11" t="n">
        <v>10</v>
      </c>
      <c r="F38" s="12" t="n">
        <v>1.662</v>
      </c>
      <c r="G38" s="12" t="s">
        <v>52</v>
      </c>
      <c r="H38" s="12" t="s">
        <v>18</v>
      </c>
      <c r="I38" s="13" t="n">
        <f aca="false">SUM(D38*25%)</f>
        <v>0.4155</v>
      </c>
      <c r="J38" s="13" t="n">
        <f aca="false">SUM(D38*25%)</f>
        <v>0.4155</v>
      </c>
      <c r="K38" s="13" t="n">
        <f aca="false">SUM(D38*25%)</f>
        <v>0.4155</v>
      </c>
      <c r="L38" s="13" t="n">
        <f aca="false">SUM(D38*25%)</f>
        <v>0.4155</v>
      </c>
      <c r="M38" s="14"/>
    </row>
    <row r="39" customFormat="false" ht="80.1" hidden="false" customHeight="true" outlineLevel="0" collapsed="false">
      <c r="A39" s="8" t="n">
        <v>34</v>
      </c>
      <c r="B39" s="9" t="s">
        <v>53</v>
      </c>
      <c r="C39" s="10" t="n">
        <v>1</v>
      </c>
      <c r="D39" s="11" t="n">
        <v>7.5</v>
      </c>
      <c r="E39" s="11" t="n">
        <v>15</v>
      </c>
      <c r="F39" s="15" t="n">
        <v>0.05</v>
      </c>
      <c r="G39" s="12" t="s">
        <v>54</v>
      </c>
      <c r="H39" s="12" t="s">
        <v>18</v>
      </c>
      <c r="I39" s="13" t="n">
        <f aca="false">SUM(D39*25%)</f>
        <v>1.875</v>
      </c>
      <c r="J39" s="13" t="n">
        <f aca="false">SUM(D39*25%)</f>
        <v>1.875</v>
      </c>
      <c r="K39" s="13" t="n">
        <f aca="false">SUM(D39*25%)</f>
        <v>1.875</v>
      </c>
      <c r="L39" s="13" t="n">
        <f aca="false">SUM(D39*25%)</f>
        <v>1.875</v>
      </c>
      <c r="M39" s="14"/>
    </row>
    <row r="40" customFormat="false" ht="97.5" hidden="false" customHeight="true" outlineLevel="0" collapsed="false">
      <c r="A40" s="8" t="n">
        <v>35</v>
      </c>
      <c r="B40" s="9" t="s">
        <v>55</v>
      </c>
      <c r="C40" s="10" t="n">
        <v>1</v>
      </c>
      <c r="D40" s="11" t="n">
        <v>8.5</v>
      </c>
      <c r="E40" s="11" t="n">
        <v>15</v>
      </c>
      <c r="F40" s="15" t="n">
        <v>4.8</v>
      </c>
      <c r="G40" s="12" t="s">
        <v>56</v>
      </c>
      <c r="H40" s="12" t="s">
        <v>18</v>
      </c>
      <c r="I40" s="13" t="n">
        <f aca="false">SUM(D40*25%)</f>
        <v>2.125</v>
      </c>
      <c r="J40" s="13" t="n">
        <f aca="false">SUM(D40*25%)</f>
        <v>2.125</v>
      </c>
      <c r="K40" s="13" t="n">
        <f aca="false">SUM(D40*25%)</f>
        <v>2.125</v>
      </c>
      <c r="L40" s="13" t="n">
        <f aca="false">SUM(D40*25%)</f>
        <v>2.125</v>
      </c>
      <c r="M40" s="14"/>
    </row>
    <row r="41" customFormat="false" ht="60" hidden="false" customHeight="true" outlineLevel="0" collapsed="false">
      <c r="A41" s="8" t="n">
        <v>36</v>
      </c>
      <c r="B41" s="9" t="s">
        <v>57</v>
      </c>
      <c r="C41" s="10" t="n">
        <v>1.6</v>
      </c>
      <c r="D41" s="11" t="n">
        <v>1.5</v>
      </c>
      <c r="E41" s="11" t="n">
        <v>7.5</v>
      </c>
      <c r="F41" s="15" t="n">
        <v>3</v>
      </c>
      <c r="G41" s="12" t="s">
        <v>58</v>
      </c>
      <c r="H41" s="12" t="s">
        <v>18</v>
      </c>
      <c r="I41" s="13" t="n">
        <f aca="false">SUM(D41*25%)</f>
        <v>0.375</v>
      </c>
      <c r="J41" s="13" t="n">
        <f aca="false">SUM(D41*25%)</f>
        <v>0.375</v>
      </c>
      <c r="K41" s="13" t="n">
        <f aca="false">SUM(D41*25%)</f>
        <v>0.375</v>
      </c>
      <c r="L41" s="13" t="n">
        <f aca="false">SUM(D41*25%)</f>
        <v>0.375</v>
      </c>
      <c r="M41" s="14"/>
    </row>
    <row r="42" customFormat="false" ht="60" hidden="false" customHeight="true" outlineLevel="0" collapsed="false">
      <c r="A42" s="8" t="n">
        <v>37</v>
      </c>
      <c r="B42" s="9" t="s">
        <v>59</v>
      </c>
      <c r="C42" s="10" t="n">
        <v>2</v>
      </c>
      <c r="D42" s="11" t="n">
        <v>5</v>
      </c>
      <c r="E42" s="11" t="n">
        <v>10.353</v>
      </c>
      <c r="F42" s="15" t="n">
        <v>0.05</v>
      </c>
      <c r="G42" s="12" t="s">
        <v>60</v>
      </c>
      <c r="H42" s="12" t="s">
        <v>18</v>
      </c>
      <c r="I42" s="13" t="n">
        <f aca="false">SUM(D42*25%)</f>
        <v>1.25</v>
      </c>
      <c r="J42" s="13" t="n">
        <f aca="false">SUM(D42*25%)</f>
        <v>1.25</v>
      </c>
      <c r="K42" s="13" t="n">
        <f aca="false">SUM(D42*25%)</f>
        <v>1.25</v>
      </c>
      <c r="L42" s="13" t="n">
        <f aca="false">SUM(D42*25%)</f>
        <v>1.25</v>
      </c>
      <c r="M42" s="14"/>
    </row>
    <row r="43" customFormat="false" ht="60" hidden="false" customHeight="true" outlineLevel="0" collapsed="false">
      <c r="A43" s="8" t="n">
        <v>38</v>
      </c>
      <c r="B43" s="9" t="s">
        <v>61</v>
      </c>
      <c r="C43" s="10" t="n">
        <v>2</v>
      </c>
      <c r="D43" s="11" t="n">
        <v>5</v>
      </c>
      <c r="E43" s="11" t="n">
        <v>9.646</v>
      </c>
      <c r="F43" s="15" t="n">
        <v>0.05</v>
      </c>
      <c r="G43" s="12" t="s">
        <v>62</v>
      </c>
      <c r="H43" s="12" t="s">
        <v>18</v>
      </c>
      <c r="I43" s="13" t="n">
        <f aca="false">SUM(D43*25%)</f>
        <v>1.25</v>
      </c>
      <c r="J43" s="13" t="n">
        <f aca="false">SUM(D43*25%)</f>
        <v>1.25</v>
      </c>
      <c r="K43" s="13" t="n">
        <f aca="false">SUM(D43*25%)</f>
        <v>1.25</v>
      </c>
      <c r="L43" s="13" t="n">
        <f aca="false">SUM(D43*25%)</f>
        <v>1.25</v>
      </c>
      <c r="M43" s="14"/>
    </row>
    <row r="44" customFormat="false" ht="60" hidden="false" customHeight="true" outlineLevel="0" collapsed="false">
      <c r="A44" s="8" t="n">
        <v>39</v>
      </c>
      <c r="B44" s="9" t="s">
        <v>63</v>
      </c>
      <c r="C44" s="10" t="n">
        <v>1</v>
      </c>
      <c r="D44" s="11" t="n">
        <v>5.3</v>
      </c>
      <c r="E44" s="11" t="n">
        <v>10.393</v>
      </c>
      <c r="F44" s="12" t="n">
        <v>1.071</v>
      </c>
      <c r="G44" s="12" t="s">
        <v>64</v>
      </c>
      <c r="H44" s="12" t="s">
        <v>18</v>
      </c>
      <c r="I44" s="13" t="n">
        <f aca="false">SUM(D44*25%)</f>
        <v>1.325</v>
      </c>
      <c r="J44" s="13" t="n">
        <f aca="false">SUM(D44*25%)</f>
        <v>1.325</v>
      </c>
      <c r="K44" s="13" t="n">
        <f aca="false">SUM(D44*25%)</f>
        <v>1.325</v>
      </c>
      <c r="L44" s="13" t="n">
        <f aca="false">SUM(D44*25%)</f>
        <v>1.325</v>
      </c>
      <c r="M44" s="14"/>
    </row>
    <row r="45" customFormat="false" ht="60" hidden="false" customHeight="true" outlineLevel="0" collapsed="false">
      <c r="A45" s="8" t="n">
        <v>40</v>
      </c>
      <c r="B45" s="9" t="s">
        <v>65</v>
      </c>
      <c r="C45" s="10" t="n">
        <v>1</v>
      </c>
      <c r="D45" s="11" t="n">
        <v>1</v>
      </c>
      <c r="E45" s="11" t="n">
        <v>5.284</v>
      </c>
      <c r="F45" s="15" t="n">
        <v>1</v>
      </c>
      <c r="G45" s="12" t="s">
        <v>66</v>
      </c>
      <c r="H45" s="12" t="s">
        <v>18</v>
      </c>
      <c r="I45" s="13" t="n">
        <f aca="false">SUM(D45*25%)</f>
        <v>0.25</v>
      </c>
      <c r="J45" s="13" t="n">
        <f aca="false">SUM(D45*25%)</f>
        <v>0.25</v>
      </c>
      <c r="K45" s="13" t="n">
        <f aca="false">SUM(D45*25%)</f>
        <v>0.25</v>
      </c>
      <c r="L45" s="13" t="n">
        <f aca="false">SUM(D45*25%)</f>
        <v>0.25</v>
      </c>
      <c r="M45" s="14"/>
    </row>
    <row r="46" customFormat="false" ht="60" hidden="false" customHeight="true" outlineLevel="0" collapsed="false">
      <c r="A46" s="8" t="n">
        <v>41</v>
      </c>
      <c r="B46" s="9" t="s">
        <v>67</v>
      </c>
      <c r="C46" s="10" t="n">
        <v>1</v>
      </c>
      <c r="D46" s="11" t="n">
        <v>5</v>
      </c>
      <c r="E46" s="11" t="n">
        <v>4.5</v>
      </c>
      <c r="F46" s="15" t="n">
        <v>0.05</v>
      </c>
      <c r="G46" s="12" t="s">
        <v>68</v>
      </c>
      <c r="H46" s="12" t="s">
        <v>18</v>
      </c>
      <c r="I46" s="13" t="n">
        <f aca="false">SUM(D46*25%)</f>
        <v>1.25</v>
      </c>
      <c r="J46" s="13" t="n">
        <f aca="false">SUM(D46*25%)</f>
        <v>1.25</v>
      </c>
      <c r="K46" s="13" t="n">
        <f aca="false">SUM(D46*25%)</f>
        <v>1.25</v>
      </c>
      <c r="L46" s="13" t="n">
        <f aca="false">SUM(D46*25%)</f>
        <v>1.25</v>
      </c>
      <c r="M46" s="14"/>
    </row>
    <row r="47" customFormat="false" ht="60" hidden="false" customHeight="true" outlineLevel="0" collapsed="false">
      <c r="A47" s="8" t="n">
        <v>42</v>
      </c>
      <c r="B47" s="9" t="s">
        <v>69</v>
      </c>
      <c r="C47" s="10" t="n">
        <v>3</v>
      </c>
      <c r="D47" s="11" t="n">
        <v>16.3</v>
      </c>
      <c r="E47" s="15" t="n">
        <v>15</v>
      </c>
      <c r="F47" s="15" t="n">
        <v>1</v>
      </c>
      <c r="G47" s="12" t="s">
        <v>70</v>
      </c>
      <c r="H47" s="12" t="s">
        <v>18</v>
      </c>
      <c r="I47" s="13" t="n">
        <f aca="false">SUM(D47*25%)</f>
        <v>4.075</v>
      </c>
      <c r="J47" s="13" t="n">
        <f aca="false">SUM(D47*25%)</f>
        <v>4.075</v>
      </c>
      <c r="K47" s="13" t="n">
        <f aca="false">SUM(D47*25%)</f>
        <v>4.075</v>
      </c>
      <c r="L47" s="13" t="n">
        <f aca="false">SUM(D47*25%)</f>
        <v>4.075</v>
      </c>
      <c r="M47" s="14"/>
    </row>
    <row r="48" customFormat="false" ht="60" hidden="false" customHeight="true" outlineLevel="0" collapsed="false">
      <c r="A48" s="8" t="n">
        <v>43</v>
      </c>
      <c r="B48" s="9" t="s">
        <v>71</v>
      </c>
      <c r="C48" s="10" t="n">
        <v>0.4</v>
      </c>
      <c r="D48" s="11" t="n">
        <v>2.942</v>
      </c>
      <c r="E48" s="11" t="n">
        <v>4.572</v>
      </c>
      <c r="F48" s="12" t="n">
        <v>0.799</v>
      </c>
      <c r="G48" s="12" t="s">
        <v>72</v>
      </c>
      <c r="H48" s="12" t="s">
        <v>18</v>
      </c>
      <c r="I48" s="13" t="n">
        <f aca="false">SUM(D48*25%)</f>
        <v>0.7355</v>
      </c>
      <c r="J48" s="13" t="n">
        <f aca="false">SUM(D48*25%)</f>
        <v>0.7355</v>
      </c>
      <c r="K48" s="13" t="n">
        <f aca="false">SUM(D48*25%)</f>
        <v>0.7355</v>
      </c>
      <c r="L48" s="13" t="n">
        <f aca="false">SUM(D48*25%)</f>
        <v>0.7355</v>
      </c>
      <c r="M48" s="14"/>
    </row>
    <row r="49" customFormat="false" ht="71.25" hidden="false" customHeight="true" outlineLevel="0" collapsed="false">
      <c r="A49" s="8" t="n">
        <v>44</v>
      </c>
      <c r="B49" s="9" t="s">
        <v>73</v>
      </c>
      <c r="C49" s="10" t="n">
        <v>1.2</v>
      </c>
      <c r="D49" s="11" t="n">
        <v>2.478</v>
      </c>
      <c r="E49" s="11" t="n">
        <v>7.044</v>
      </c>
      <c r="F49" s="15" t="n">
        <v>2.2</v>
      </c>
      <c r="G49" s="12" t="s">
        <v>74</v>
      </c>
      <c r="H49" s="12" t="s">
        <v>18</v>
      </c>
      <c r="I49" s="13" t="n">
        <f aca="false">SUM(D49*25%)</f>
        <v>0.6195</v>
      </c>
      <c r="J49" s="13" t="n">
        <f aca="false">SUM(D49*25%)</f>
        <v>0.6195</v>
      </c>
      <c r="K49" s="13" t="n">
        <f aca="false">SUM(D49*25%)</f>
        <v>0.6195</v>
      </c>
      <c r="L49" s="13" t="n">
        <f aca="false">SUM(D49*25%)</f>
        <v>0.6195</v>
      </c>
      <c r="M49" s="14"/>
    </row>
    <row r="50" customFormat="false" ht="71.25" hidden="false" customHeight="true" outlineLevel="0" collapsed="false">
      <c r="A50" s="8" t="n">
        <v>45</v>
      </c>
      <c r="B50" s="9" t="s">
        <v>75</v>
      </c>
      <c r="C50" s="10" t="n">
        <v>2.4</v>
      </c>
      <c r="D50" s="11" t="n">
        <v>27</v>
      </c>
      <c r="E50" s="11" t="n">
        <v>0</v>
      </c>
      <c r="F50" s="15" t="n">
        <v>0</v>
      </c>
      <c r="G50" s="12" t="s">
        <v>76</v>
      </c>
      <c r="H50" s="12" t="s">
        <v>18</v>
      </c>
      <c r="I50" s="13" t="n">
        <f aca="false">SUM(D50*25%)</f>
        <v>6.75</v>
      </c>
      <c r="J50" s="13" t="n">
        <f aca="false">SUM(D50*25%)</f>
        <v>6.75</v>
      </c>
      <c r="K50" s="13" t="n">
        <f aca="false">SUM(D50*25%)</f>
        <v>6.75</v>
      </c>
      <c r="L50" s="13" t="n">
        <f aca="false">SUM(D50*25%)</f>
        <v>6.75</v>
      </c>
      <c r="M50" s="14"/>
    </row>
    <row r="51" customFormat="false" ht="71.25" hidden="false" customHeight="true" outlineLevel="0" collapsed="false">
      <c r="A51" s="8" t="n">
        <v>46</v>
      </c>
      <c r="B51" s="9" t="s">
        <v>77</v>
      </c>
      <c r="C51" s="10" t="n">
        <v>0.4</v>
      </c>
      <c r="D51" s="11" t="n">
        <v>4.8</v>
      </c>
      <c r="E51" s="11" t="n">
        <v>0</v>
      </c>
      <c r="F51" s="15" t="n">
        <v>0</v>
      </c>
      <c r="G51" s="12" t="s">
        <v>76</v>
      </c>
      <c r="H51" s="12" t="s">
        <v>18</v>
      </c>
      <c r="I51" s="13" t="n">
        <f aca="false">SUM(D51*25%)</f>
        <v>1.2</v>
      </c>
      <c r="J51" s="13" t="n">
        <f aca="false">SUM(D51*25%)</f>
        <v>1.2</v>
      </c>
      <c r="K51" s="13" t="n">
        <f aca="false">SUM(D51*25%)</f>
        <v>1.2</v>
      </c>
      <c r="L51" s="13" t="n">
        <f aca="false">SUM(D51*25%)</f>
        <v>1.2</v>
      </c>
      <c r="M51" s="14"/>
    </row>
    <row r="52" customFormat="false" ht="71.25" hidden="false" customHeight="true" outlineLevel="0" collapsed="false">
      <c r="A52" s="8" t="n">
        <v>47</v>
      </c>
      <c r="B52" s="9" t="s">
        <v>78</v>
      </c>
      <c r="C52" s="10" t="n">
        <v>2.4</v>
      </c>
      <c r="D52" s="11" t="n">
        <v>20</v>
      </c>
      <c r="E52" s="11" t="n">
        <v>0</v>
      </c>
      <c r="F52" s="15" t="n">
        <v>0</v>
      </c>
      <c r="G52" s="12" t="s">
        <v>76</v>
      </c>
      <c r="H52" s="12" t="s">
        <v>18</v>
      </c>
      <c r="I52" s="13" t="n">
        <f aca="false">SUM(D52*25%)</f>
        <v>5</v>
      </c>
      <c r="J52" s="13" t="n">
        <f aca="false">SUM(D52*25%)</f>
        <v>5</v>
      </c>
      <c r="K52" s="13" t="n">
        <f aca="false">SUM(D52*25%)</f>
        <v>5</v>
      </c>
      <c r="L52" s="13" t="n">
        <f aca="false">SUM(D52*25%)</f>
        <v>5</v>
      </c>
      <c r="M52" s="14"/>
    </row>
    <row r="53" customFormat="false" ht="71.25" hidden="false" customHeight="true" outlineLevel="0" collapsed="false">
      <c r="A53" s="8" t="n">
        <v>48</v>
      </c>
      <c r="B53" s="9" t="s">
        <v>79</v>
      </c>
      <c r="C53" s="10" t="n">
        <v>2</v>
      </c>
      <c r="D53" s="11" t="n">
        <v>10.872</v>
      </c>
      <c r="E53" s="11" t="n">
        <v>0</v>
      </c>
      <c r="F53" s="15" t="n">
        <v>0</v>
      </c>
      <c r="G53" s="12" t="s">
        <v>76</v>
      </c>
      <c r="H53" s="12" t="s">
        <v>18</v>
      </c>
      <c r="I53" s="13" t="n">
        <f aca="false">SUM(D53*25%)</f>
        <v>2.718</v>
      </c>
      <c r="J53" s="13" t="n">
        <f aca="false">SUM(D53*25%)</f>
        <v>2.718</v>
      </c>
      <c r="K53" s="13" t="n">
        <f aca="false">SUM(D53*25%)</f>
        <v>2.718</v>
      </c>
      <c r="L53" s="13" t="n">
        <f aca="false">SUM(D53*25%)</f>
        <v>2.718</v>
      </c>
      <c r="M53" s="14"/>
    </row>
    <row r="54" customFormat="false" ht="71.25" hidden="false" customHeight="true" outlineLevel="0" collapsed="false">
      <c r="A54" s="8" t="n">
        <v>49</v>
      </c>
      <c r="B54" s="9" t="s">
        <v>80</v>
      </c>
      <c r="C54" s="10" t="n">
        <v>0.4</v>
      </c>
      <c r="D54" s="11" t="n">
        <v>3.789</v>
      </c>
      <c r="E54" s="11" t="n">
        <v>0</v>
      </c>
      <c r="F54" s="15" t="n">
        <v>0</v>
      </c>
      <c r="G54" s="12" t="s">
        <v>76</v>
      </c>
      <c r="H54" s="12" t="s">
        <v>18</v>
      </c>
      <c r="I54" s="13" t="n">
        <f aca="false">SUM(D54*25%)</f>
        <v>0.94725</v>
      </c>
      <c r="J54" s="13" t="n">
        <f aca="false">SUM(D54*25%)</f>
        <v>0.94725</v>
      </c>
      <c r="K54" s="13" t="n">
        <f aca="false">SUM(D54*25%)</f>
        <v>0.94725</v>
      </c>
      <c r="L54" s="13" t="n">
        <f aca="false">SUM(D54*25%)</f>
        <v>0.94725</v>
      </c>
      <c r="M54" s="14"/>
    </row>
    <row r="55" customFormat="false" ht="71.25" hidden="false" customHeight="true" outlineLevel="0" collapsed="false">
      <c r="A55" s="8" t="n">
        <v>50</v>
      </c>
      <c r="B55" s="9" t="s">
        <v>81</v>
      </c>
      <c r="C55" s="10" t="n">
        <v>0</v>
      </c>
      <c r="D55" s="11" t="n">
        <v>1</v>
      </c>
      <c r="E55" s="11" t="n">
        <v>0</v>
      </c>
      <c r="F55" s="15" t="n">
        <v>0</v>
      </c>
      <c r="G55" s="12" t="s">
        <v>76</v>
      </c>
      <c r="H55" s="12" t="s">
        <v>18</v>
      </c>
      <c r="I55" s="13" t="n">
        <f aca="false">SUM(D55*25%)</f>
        <v>0.25</v>
      </c>
      <c r="J55" s="13" t="n">
        <f aca="false">SUM(D55*25%)</f>
        <v>0.25</v>
      </c>
      <c r="K55" s="13" t="n">
        <f aca="false">SUM(D55*25%)</f>
        <v>0.25</v>
      </c>
      <c r="L55" s="13" t="n">
        <f aca="false">SUM(D55*25%)</f>
        <v>0.25</v>
      </c>
      <c r="M55" s="14"/>
    </row>
    <row r="56" customFormat="false" ht="71.25" hidden="false" customHeight="true" outlineLevel="0" collapsed="false">
      <c r="A56" s="8" t="n">
        <v>51</v>
      </c>
      <c r="B56" s="9" t="s">
        <v>82</v>
      </c>
      <c r="C56" s="10" t="n">
        <v>0.1</v>
      </c>
      <c r="D56" s="11" t="n">
        <v>1</v>
      </c>
      <c r="E56" s="11" t="n">
        <v>0</v>
      </c>
      <c r="F56" s="15" t="n">
        <v>0</v>
      </c>
      <c r="G56" s="12" t="s">
        <v>76</v>
      </c>
      <c r="H56" s="12" t="s">
        <v>18</v>
      </c>
      <c r="I56" s="13" t="n">
        <f aca="false">SUM(D56*25%)</f>
        <v>0.25</v>
      </c>
      <c r="J56" s="13" t="n">
        <f aca="false">SUM(D56*25%)</f>
        <v>0.25</v>
      </c>
      <c r="K56" s="13" t="n">
        <f aca="false">SUM(D56*25%)</f>
        <v>0.25</v>
      </c>
      <c r="L56" s="13" t="n">
        <f aca="false">SUM(D56*25%)</f>
        <v>0.25</v>
      </c>
      <c r="M56" s="14"/>
    </row>
    <row r="59" customFormat="false" ht="16.5" hidden="false" customHeight="false" outlineLevel="0" collapsed="false">
      <c r="A59" s="16" t="s">
        <v>83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16.5" hidden="false" customHeight="false" outlineLevel="0" collapsed="false">
      <c r="A60" s="16" t="s">
        <v>84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16.5" hidden="false" customHeight="false" outlineLevel="0" collapsed="false">
      <c r="A61" s="16" t="s">
        <v>85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</sheetData>
  <mergeCells count="15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A59:M59"/>
    <mergeCell ref="A60:M60"/>
    <mergeCell ref="A61:M61"/>
  </mergeCells>
  <printOptions headings="false" gridLines="false" gridLinesSet="true" horizontalCentered="false" verticalCentered="false"/>
  <pageMargins left="0.309722222222222" right="0.340277777777778" top="0.279861111111111" bottom="0.310416666666667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e #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3T18:19:48Z</dcterms:created>
  <dc:creator>Farooq Ahmed</dc:creator>
  <dc:description/>
  <dc:language>en-US</dc:language>
  <cp:lastModifiedBy>LarkanaComputers</cp:lastModifiedBy>
  <cp:lastPrinted>2016-03-29T03:11:07Z</cp:lastPrinted>
  <dcterms:modified xsi:type="dcterms:W3CDTF">2016-03-29T03:12:46Z</dcterms:modified>
  <cp:revision>0</cp:revision>
  <dc:subject/>
  <dc:title/>
</cp:coreProperties>
</file>