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</sheets>
  <definedNames>
    <definedName function="false" hidden="false" localSheetId="0" name="_xlnm.Print_Area" vbProcedure="false">'N.I.T'!$A$1:$F$27</definedName>
    <definedName function="false" hidden="false" localSheetId="0" name="_xlnm.Print_Titles" vbProcedure="false">'N.I.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LIST OF WORKS</t>
  </si>
  <si>
    <t xml:space="preserve">S.No.</t>
  </si>
  <si>
    <t xml:space="preserve">Name of Scheme</t>
  </si>
  <si>
    <t xml:space="preserve">Estimated
Cost
(Rs. In Million)</t>
  </si>
  <si>
    <t xml:space="preserve">Bid Security
(5%) (In Rupees)</t>
  </si>
  <si>
    <t xml:space="preserve">Tender
Fee
(In Rupees)</t>
  </si>
  <si>
    <t xml:space="preserve">Time for completion</t>
  </si>
  <si>
    <t xml:space="preserve">Provincial ADP</t>
  </si>
  <si>
    <t xml:space="preserve">Construction of link road to Village Lal Khan Magsi U/C Hazzar Wah Taluka Qubo Saeed Khan mile 0/0-1/0.</t>
  </si>
  <si>
    <t xml:space="preserve">24 Months</t>
  </si>
  <si>
    <t xml:space="preserve">Construction of link road to Village Haji Ali Khan Magsi U/C Qubo Saeed Khan Taluka Qubo Saeed Khan mile 0/0-0/5.</t>
  </si>
  <si>
    <t xml:space="preserve">Construction of link road to Village Haji Kamber Magsi U/C Hazzar Wah Taluka Qubo Saeed Khan mile 0/0-0/5.</t>
  </si>
  <si>
    <t xml:space="preserve">Reconditioning of link road from Waggan Chowk to Bye-Pass Imam Bargah to SP Chowk U/c Kamber Taluka Kamber mile 0/0-0/6.</t>
  </si>
  <si>
    <t xml:space="preserve">Construction of link road to Village Ghulam Shabir Chandio U/C Jamali Taluka Shahdadkot mile 0/0-1/2.</t>
  </si>
  <si>
    <t xml:space="preserve">Construction of link road to Village Arzi Markhand U/C Jamali Taluka Shahdadkot mile 0/0-1/2.</t>
  </si>
  <si>
    <t xml:space="preserve">Reconditioning of road from Village Darya Khan Mastoi Via Chakiyani to Dr. Mehboob Shah Village U/C Aitbar Khan Chandio Taluka Shahdadkot Miile 0/0-3/0.</t>
  </si>
  <si>
    <t xml:space="preserve">Construction/Reconditioning of road from Umeed Ali Junejo Station road to Pir Mir Mohammad Shah U/C Jamali Taluka Shahdadkot Mile 0/0-1/2.</t>
  </si>
  <si>
    <t xml:space="preserve">Construction of link road from Motorway to Village Dholiyo Khan Khoso U/C Hazzar Wah Taluka Qubo Saeed Khan Mile 0/0-1/7.</t>
  </si>
  <si>
    <t xml:space="preserve">Construction of link road from Hakim Shah Shori Shakh Pasha Shah Mohammad Khuhro to village Ali Gohar Khoso U/C Karira Taluka Miro Khan mile 0/0-1/3.</t>
  </si>
  <si>
    <t xml:space="preserve">Construction of link road to Village Raees Ali Dost Admani U/c Seelra Taluka Shahdadkot mile 0/0-0/5.</t>
  </si>
  <si>
    <t xml:space="preserve">Construction of link road to Village Ali Hassan Brohi Qalandrani U/c Bago Daro Taluka Qubo Saeed Khan mile 0/0-0/5.</t>
  </si>
  <si>
    <t xml:space="preserve">Construction of link road from Hayyat Gopang to Tillan Jatoi road @ Point 0/5 to Village Tillan Jatoi (Missing Length) U/C Dhingano Mehassar Taluka Sijawal mile 0/5-2/7.</t>
  </si>
  <si>
    <t xml:space="preserve">Construction of link road from Sirai Wah via Village Luqman Siyal to village Ustad Ghulam Rasool Leghari U/C Jamali Taluka Shahdadkot mile 0/0-2/0.</t>
  </si>
  <si>
    <t xml:space="preserve">Reconditioning of road to Village Baharo Gurgaj U/C Jamali Taluka Shahdadkot mile 0/0-4/3.</t>
  </si>
  <si>
    <t xml:space="preserve">Construction of link road from Ghulam Mustafa Jarwar to Saifullah Magsi Branch U/C Bago Daro Taluka Qubo Saeed Khan mile 0/0-1/0.</t>
  </si>
  <si>
    <t xml:space="preserve">Construction of link road to Village Mir Hassan Dahalkani U/C Hazzar Wah Taluka Qubo Saeed Khan mile 0/5-1/2.</t>
  </si>
  <si>
    <t xml:space="preserve">Reconditioning of road from Imam Bux Jamali road to Kot Chhattu U/C  Hazzar Wah Taluka Qubo Saeed Khan mile 0/0-2/4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9"/>
      <name val="Book Antiqua"/>
      <family val="1"/>
    </font>
    <font>
      <sz val="10"/>
      <name val="Book Antiqua"/>
      <family val="1"/>
    </font>
    <font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6.49"/>
    <col collapsed="false" customWidth="true" hidden="false" outlineLevel="0" max="3" min="3" style="0" width="9.49"/>
    <col collapsed="false" customWidth="true" hidden="false" outlineLevel="0" max="4" min="4" style="0" width="8.86"/>
    <col collapsed="false" customWidth="true" hidden="false" outlineLevel="0" max="5" min="5" style="0" width="7.75"/>
    <col collapsed="false" customWidth="true" hidden="false" outlineLevel="0" max="6" min="6" style="0" width="1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true" outlineLevel="0" collapsed="false">
      <c r="A3" s="5"/>
      <c r="B3" s="5" t="s">
        <v>7</v>
      </c>
      <c r="C3" s="6"/>
      <c r="D3" s="6"/>
      <c r="E3" s="6"/>
      <c r="F3" s="7"/>
    </row>
    <row r="4" customFormat="false" ht="39.75" hidden="false" customHeight="true" outlineLevel="0" collapsed="false">
      <c r="A4" s="8" t="n">
        <v>1</v>
      </c>
      <c r="B4" s="9" t="s">
        <v>8</v>
      </c>
      <c r="C4" s="10" t="n">
        <v>11.961</v>
      </c>
      <c r="D4" s="11" t="n">
        <f aca="false">SUM(C4*5%)*1000000</f>
        <v>598050</v>
      </c>
      <c r="E4" s="11" t="n">
        <f aca="false">IF(C4&gt;5,3000,1500)</f>
        <v>3000</v>
      </c>
      <c r="F4" s="8" t="s">
        <v>9</v>
      </c>
    </row>
    <row r="5" customFormat="false" ht="45.75" hidden="false" customHeight="true" outlineLevel="0" collapsed="false">
      <c r="A5" s="8" t="n">
        <v>2</v>
      </c>
      <c r="B5" s="9" t="s">
        <v>10</v>
      </c>
      <c r="C5" s="10" t="n">
        <v>8.019</v>
      </c>
      <c r="D5" s="11" t="n">
        <f aca="false">SUM(C5*5%)*1000000</f>
        <v>400950</v>
      </c>
      <c r="E5" s="11" t="n">
        <f aca="false">IF(C5&gt;5,3000,1500)</f>
        <v>3000</v>
      </c>
      <c r="F5" s="8" t="s">
        <v>9</v>
      </c>
    </row>
    <row r="6" customFormat="false" ht="38.25" hidden="false" customHeight="true" outlineLevel="0" collapsed="false">
      <c r="A6" s="8" t="n">
        <v>3</v>
      </c>
      <c r="B6" s="9" t="s">
        <v>11</v>
      </c>
      <c r="C6" s="10" t="n">
        <v>7.911</v>
      </c>
      <c r="D6" s="11" t="n">
        <f aca="false">SUM(C6*5%)*1000000</f>
        <v>395550</v>
      </c>
      <c r="E6" s="11" t="n">
        <f aca="false">IF(C6&gt;5,3000,1500)</f>
        <v>3000</v>
      </c>
      <c r="F6" s="8" t="s">
        <v>9</v>
      </c>
    </row>
    <row r="7" customFormat="false" ht="37.5" hidden="false" customHeight="true" outlineLevel="0" collapsed="false">
      <c r="A7" s="8" t="n">
        <v>4</v>
      </c>
      <c r="B7" s="9" t="s">
        <v>12</v>
      </c>
      <c r="C7" s="10" t="n">
        <v>14.746</v>
      </c>
      <c r="D7" s="11" t="n">
        <f aca="false">SUM(C7*5%)*1000000</f>
        <v>737300</v>
      </c>
      <c r="E7" s="11" t="n">
        <f aca="false">IF(C7&gt;5,3000,1500)</f>
        <v>3000</v>
      </c>
      <c r="F7" s="8" t="s">
        <v>9</v>
      </c>
    </row>
    <row r="8" customFormat="false" ht="37.5" hidden="false" customHeight="true" outlineLevel="0" collapsed="false">
      <c r="A8" s="8" t="n">
        <v>5</v>
      </c>
      <c r="B8" s="9" t="s">
        <v>13</v>
      </c>
      <c r="C8" s="10" t="n">
        <v>15.121</v>
      </c>
      <c r="D8" s="11" t="n">
        <f aca="false">SUM(C8*5%)*1000000</f>
        <v>756050</v>
      </c>
      <c r="E8" s="11" t="n">
        <f aca="false">IF(C8&gt;5,3000,1500)</f>
        <v>3000</v>
      </c>
      <c r="F8" s="8" t="s">
        <v>9</v>
      </c>
    </row>
    <row r="9" customFormat="false" ht="38.25" hidden="false" customHeight="true" outlineLevel="0" collapsed="false">
      <c r="A9" s="8" t="n">
        <v>6</v>
      </c>
      <c r="B9" s="9" t="s">
        <v>14</v>
      </c>
      <c r="C9" s="10" t="n">
        <v>15.621</v>
      </c>
      <c r="D9" s="11" t="n">
        <f aca="false">SUM(C9*5%)*1000000</f>
        <v>781050</v>
      </c>
      <c r="E9" s="11" t="n">
        <f aca="false">IF(C9&gt;5,3000,1500)</f>
        <v>3000</v>
      </c>
      <c r="F9" s="8" t="s">
        <v>9</v>
      </c>
    </row>
    <row r="10" customFormat="false" ht="44.25" hidden="false" customHeight="true" outlineLevel="0" collapsed="false">
      <c r="A10" s="8" t="n">
        <v>7</v>
      </c>
      <c r="B10" s="9" t="s">
        <v>15</v>
      </c>
      <c r="C10" s="10" t="n">
        <v>23.889</v>
      </c>
      <c r="D10" s="11" t="n">
        <f aca="false">SUM(C10*5%)*1000000</f>
        <v>1194450</v>
      </c>
      <c r="E10" s="11" t="n">
        <f aca="false">IF(C10&gt;5,3000,1500)</f>
        <v>3000</v>
      </c>
      <c r="F10" s="8" t="s">
        <v>9</v>
      </c>
    </row>
    <row r="11" customFormat="false" ht="45" hidden="false" customHeight="true" outlineLevel="0" collapsed="false">
      <c r="A11" s="8" t="n">
        <v>8</v>
      </c>
      <c r="B11" s="9" t="s">
        <v>16</v>
      </c>
      <c r="C11" s="10" t="n">
        <v>13.41</v>
      </c>
      <c r="D11" s="11" t="n">
        <f aca="false">SUM(C11*5%)*1000000</f>
        <v>670500</v>
      </c>
      <c r="E11" s="11" t="n">
        <f aca="false">IF(C11&gt;5,3000,1500)</f>
        <v>3000</v>
      </c>
      <c r="F11" s="8" t="s">
        <v>9</v>
      </c>
    </row>
    <row r="12" customFormat="false" ht="36" hidden="false" customHeight="true" outlineLevel="0" collapsed="false">
      <c r="A12" s="8" t="n">
        <v>9</v>
      </c>
      <c r="B12" s="9" t="s">
        <v>17</v>
      </c>
      <c r="C12" s="10" t="n">
        <v>22.856</v>
      </c>
      <c r="D12" s="11" t="n">
        <f aca="false">SUM(C12*5%)*1000000</f>
        <v>1142800</v>
      </c>
      <c r="E12" s="11" t="n">
        <f aca="false">IF(C12&gt;5,3000,1500)</f>
        <v>3000</v>
      </c>
      <c r="F12" s="8" t="s">
        <v>9</v>
      </c>
    </row>
    <row r="13" customFormat="false" ht="44.25" hidden="false" customHeight="true" outlineLevel="0" collapsed="false">
      <c r="A13" s="8" t="n">
        <v>10</v>
      </c>
      <c r="B13" s="9" t="s">
        <v>18</v>
      </c>
      <c r="C13" s="10" t="n">
        <v>17.887</v>
      </c>
      <c r="D13" s="11" t="n">
        <f aca="false">SUM(C13*5%)*1000000</f>
        <v>894350</v>
      </c>
      <c r="E13" s="11" t="n">
        <f aca="false">IF(C13&gt;5,3000,1500)</f>
        <v>3000</v>
      </c>
      <c r="F13" s="8" t="s">
        <v>9</v>
      </c>
    </row>
    <row r="14" customFormat="false" ht="37.5" hidden="false" customHeight="true" outlineLevel="0" collapsed="false">
      <c r="A14" s="8" t="n">
        <v>11</v>
      </c>
      <c r="B14" s="9" t="s">
        <v>19</v>
      </c>
      <c r="C14" s="10" t="n">
        <v>7.287</v>
      </c>
      <c r="D14" s="11" t="n">
        <f aca="false">SUM(C14*5%)*1000000</f>
        <v>364350</v>
      </c>
      <c r="E14" s="11" t="n">
        <f aca="false">IF(C14&gt;5,3000,1500)</f>
        <v>3000</v>
      </c>
      <c r="F14" s="8" t="s">
        <v>9</v>
      </c>
    </row>
    <row r="15" customFormat="false" ht="45" hidden="false" customHeight="true" outlineLevel="0" collapsed="false">
      <c r="A15" s="8" t="n">
        <v>12</v>
      </c>
      <c r="B15" s="9" t="s">
        <v>20</v>
      </c>
      <c r="C15" s="10" t="n">
        <v>7.897</v>
      </c>
      <c r="D15" s="11" t="n">
        <f aca="false">SUM(C15*5%)*1000000</f>
        <v>394850</v>
      </c>
      <c r="E15" s="11" t="n">
        <f aca="false">IF(C15&gt;5,3000,1500)</f>
        <v>3000</v>
      </c>
      <c r="F15" s="8" t="s">
        <v>9</v>
      </c>
    </row>
    <row r="16" customFormat="false" ht="44.25" hidden="false" customHeight="true" outlineLevel="0" collapsed="false">
      <c r="A16" s="8" t="n">
        <v>13</v>
      </c>
      <c r="B16" s="9" t="s">
        <v>21</v>
      </c>
      <c r="C16" s="10" t="n">
        <v>27.04</v>
      </c>
      <c r="D16" s="11" t="n">
        <f aca="false">SUM(C16*5%)*1000000</f>
        <v>1352000</v>
      </c>
      <c r="E16" s="11" t="n">
        <f aca="false">IF(C16&gt;5,3000,1500)</f>
        <v>3000</v>
      </c>
      <c r="F16" s="8" t="s">
        <v>9</v>
      </c>
    </row>
    <row r="17" customFormat="false" ht="34.5" hidden="false" customHeight="true" outlineLevel="0" collapsed="false">
      <c r="A17" s="8" t="n">
        <v>14</v>
      </c>
      <c r="B17" s="9" t="s">
        <v>22</v>
      </c>
      <c r="C17" s="10" t="n">
        <v>22.924</v>
      </c>
      <c r="D17" s="11" t="n">
        <f aca="false">SUM(C17*5%)*1000000</f>
        <v>1146200</v>
      </c>
      <c r="E17" s="11" t="n">
        <f aca="false">IF(C17&gt;5,3000,1500)</f>
        <v>3000</v>
      </c>
      <c r="F17" s="8" t="s">
        <v>9</v>
      </c>
    </row>
    <row r="18" customFormat="false" ht="38.25" hidden="false" customHeight="true" outlineLevel="0" collapsed="false">
      <c r="A18" s="8" t="n">
        <v>15</v>
      </c>
      <c r="B18" s="9" t="s">
        <v>23</v>
      </c>
      <c r="C18" s="10" t="n">
        <v>38.852</v>
      </c>
      <c r="D18" s="11" t="n">
        <f aca="false">SUM(C18*5%)*1000000</f>
        <v>1942600</v>
      </c>
      <c r="E18" s="11" t="n">
        <f aca="false">IF(C18&gt;5,3000,1500)</f>
        <v>3000</v>
      </c>
      <c r="F18" s="8" t="s">
        <v>9</v>
      </c>
    </row>
    <row r="19" customFormat="false" ht="39" hidden="false" customHeight="true" outlineLevel="0" collapsed="false">
      <c r="A19" s="8" t="n">
        <v>16</v>
      </c>
      <c r="B19" s="9" t="s">
        <v>24</v>
      </c>
      <c r="C19" s="10" t="n">
        <v>11.539</v>
      </c>
      <c r="D19" s="11" t="n">
        <f aca="false">SUM(C19*5%)*1000000</f>
        <v>576950</v>
      </c>
      <c r="E19" s="11" t="n">
        <f aca="false">IF(C19&gt;5,3000,1500)</f>
        <v>3000</v>
      </c>
      <c r="F19" s="8" t="s">
        <v>9</v>
      </c>
    </row>
    <row r="20" customFormat="false" ht="39" hidden="false" customHeight="true" outlineLevel="0" collapsed="false">
      <c r="A20" s="8" t="n">
        <v>17</v>
      </c>
      <c r="B20" s="9" t="s">
        <v>25</v>
      </c>
      <c r="C20" s="10" t="n">
        <v>7.844</v>
      </c>
      <c r="D20" s="11" t="n">
        <f aca="false">SUM(C20*5%)*1000000</f>
        <v>392200</v>
      </c>
      <c r="E20" s="11" t="n">
        <f aca="false">IF(C20&gt;5,3000,1500)</f>
        <v>3000</v>
      </c>
      <c r="F20" s="8" t="s">
        <v>9</v>
      </c>
    </row>
    <row r="21" customFormat="false" ht="43.5" hidden="false" customHeight="true" outlineLevel="0" collapsed="false">
      <c r="A21" s="8" t="n">
        <v>18</v>
      </c>
      <c r="B21" s="9" t="s">
        <v>26</v>
      </c>
      <c r="C21" s="10" t="n">
        <v>20.462</v>
      </c>
      <c r="D21" s="11" t="n">
        <f aca="false">SUM(C21*5%)*1000000</f>
        <v>1023100</v>
      </c>
      <c r="E21" s="11" t="n">
        <f aca="false">IF(C21&gt;5,3000,1500)</f>
        <v>3000</v>
      </c>
      <c r="F21" s="8" t="s">
        <v>9</v>
      </c>
    </row>
    <row r="25" customFormat="false" ht="16.5" hidden="false" customHeight="false" outlineLevel="0" collapsed="false">
      <c r="A25" s="12" t="s">
        <v>27</v>
      </c>
      <c r="B25" s="12"/>
      <c r="C25" s="12"/>
      <c r="D25" s="12"/>
      <c r="E25" s="12"/>
      <c r="F25" s="12"/>
    </row>
    <row r="26" customFormat="false" ht="16.5" hidden="false" customHeight="false" outlineLevel="0" collapsed="false">
      <c r="A26" s="12" t="s">
        <v>28</v>
      </c>
      <c r="B26" s="12"/>
      <c r="C26" s="12"/>
      <c r="D26" s="12"/>
      <c r="E26" s="12"/>
      <c r="F26" s="12"/>
    </row>
    <row r="27" customFormat="false" ht="16.5" hidden="false" customHeight="false" outlineLevel="0" collapsed="false">
      <c r="A27" s="12" t="s">
        <v>29</v>
      </c>
      <c r="B27" s="12"/>
      <c r="C27" s="12"/>
      <c r="D27" s="12"/>
      <c r="E27" s="12"/>
      <c r="F27" s="12"/>
    </row>
  </sheetData>
  <mergeCells count="4">
    <mergeCell ref="A1:F1"/>
    <mergeCell ref="A25:F25"/>
    <mergeCell ref="A26:F26"/>
    <mergeCell ref="A27:F27"/>
  </mergeCells>
  <printOptions headings="false" gridLines="false" gridLinesSet="true" horizontalCentered="false" verticalCentered="false"/>
  <pageMargins left="0.35" right="0.309722222222222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28:02Z</dcterms:created>
  <dc:creator>TARIQ COMPUTERS</dc:creator>
  <dc:description/>
  <dc:language>en-US</dc:language>
  <cp:lastModifiedBy>LarkanaComputers</cp:lastModifiedBy>
  <cp:lastPrinted>2016-03-27T11:03:12Z</cp:lastPrinted>
  <dcterms:modified xsi:type="dcterms:W3CDTF">2016-03-29T03:25:12Z</dcterms:modified>
  <cp:revision>0</cp:revision>
  <dc:subject/>
  <dc:title/>
</cp:coreProperties>
</file>