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Judicial court Schedule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6">
  <si>
    <t xml:space="preserve">Name of Work</t>
  </si>
  <si>
    <t xml:space="preserve">M/R OF JUDICIAL SESSION COURT COMPLEX AT CENTRAL PRISON KARACHI, (CIVIL WATER SUPPLY &amp; SANITARY FITTING &amp;  MISC: WORKS)</t>
  </si>
  <si>
    <t xml:space="preserve">PART 'A' CIVIL WORK</t>
  </si>
  <si>
    <t xml:space="preserve">Schedule B</t>
  </si>
  <si>
    <t xml:space="preserve">S#</t>
  </si>
  <si>
    <t xml:space="preserve">   DESCRIPTION OF ITEM         </t>
  </si>
  <si>
    <t xml:space="preserve">QUANTITY</t>
  </si>
  <si>
    <t xml:space="preserve">RATE</t>
  </si>
  <si>
    <t xml:space="preserve">UNIT</t>
  </si>
  <si>
    <t xml:space="preserve">Amount</t>
  </si>
  <si>
    <t xml:space="preserve">Dismentling CC plain ratio 1:2:4 (SI 19c/p.10)</t>
  </si>
  <si>
    <t xml:space="preserve">%cft</t>
  </si>
  <si>
    <t xml:space="preserve">Rs: three thousand three hundred twenty seven &amp; fifty only</t>
  </si>
  <si>
    <t xml:space="preserve">P/L 1" thick topping cement concrete 1:2:4 i/c surface finishing and dividing into panles ©2 " thick) (SI 16c/p.42)</t>
  </si>
  <si>
    <t xml:space="preserve">%sft</t>
  </si>
  <si>
    <t xml:space="preserve">Rs: three thousand two hundred sevnty five &amp; Ps fifty</t>
  </si>
  <si>
    <t xml:space="preserve">Dismentling glazed or encaustic tiles etc (SI 55/p.13</t>
  </si>
  <si>
    <t xml:space="preserve">Rs: seven hundred eighty six &amp; Ps. Fifty only</t>
  </si>
  <si>
    <t xml:space="preserve">Dismentling cement block masonry (SI 14/p.10)</t>
  </si>
  <si>
    <t xml:space="preserve">Rs: one thousand one hundred thirty four &amp; Ps thirty eight only</t>
  </si>
  <si>
    <t xml:space="preserve">P/L 1:3:6 cement concrete solid block masonary wall 6" and below in thickness set in 1:6 cement mortar in ground floor supr structure i/c racking out joints &amp; curing etc complete (SI 24/p.19)</t>
  </si>
  <si>
    <t xml:space="preserve">Rs: fifteen thousand seven hundred seventy one Ps one</t>
  </si>
  <si>
    <t xml:space="preserve">White Glazed tile dado 1/4" thick jointed in white cement  &amp; laid over 1:2 cement sand mortar 3/4" thick i/c finishing (SI 37/p.45)</t>
  </si>
  <si>
    <t xml:space="preserve">Rs: twenty eight thousand two hundred fifty three Ps sixty one</t>
  </si>
  <si>
    <t xml:space="preserve">Laying floor of approved with glazed tile 1/4" thick in white cement 1:2 ove 3/4" thick cement mortar 1:2 compelte (SI 24/p.43</t>
  </si>
  <si>
    <t xml:space="preserve">Rs; twenty seven thousand six hundred seventy eight Ps eighty six</t>
  </si>
  <si>
    <t xml:space="preserve">P/F G.I frame/chwokats of size 7"x2" or 4-1/2"x3"  for door using 20 gauge GI sheet i/c welded hinges and fixng at site with necessary hold fats filling with cement sand slurry of ratio 1:6 and reparing the jambs. The cost also i/c all carriage tools and plant used in making &amp; fixing (SI 29/p.93)</t>
  </si>
  <si>
    <t xml:space="preserve">P.rft</t>
  </si>
  <si>
    <t xml:space="preserve">Rs: two hundred twenty eight &amp; Ps. Ninty</t>
  </si>
  <si>
    <t xml:space="preserve">P/F in position doors windows &amp; ventilators of 1st class dedoar wood frames and 1-3/4" thick C/ply vaneer shutter of first class  deodar skeleton (Hollow) and C/ply wood (3ply) on both sides i/c hold fats hinges iron tower bolts handles and cleats with cord and one mortic lock &amp; hook (SI 9/p.58)</t>
  </si>
  <si>
    <t xml:space="preserve">P.sft</t>
  </si>
  <si>
    <t xml:space="preserve">Rs: one thousand two hundred twenty seven &amp; Ps. Thirty six</t>
  </si>
  <si>
    <t xml:space="preserve">P/F aluminium sheet on doors pasted with glue as per requirement (SI 61/p.66)</t>
  </si>
  <si>
    <t xml:space="preserve">Rs; sixty three &amp; Ps. Seventy seven</t>
  </si>
  <si>
    <t xml:space="preserve">P/F with jute felt paper of 60Lbs over roof i/c cleaning of roof with  wire brush an removing dust applying bitumen coat at the rate of 34Lbs per %sft as premix inter coats and tehn laying felt paper with 10% over laps then applying and spreading hill sand at the rate of 1cft for 100sft. The cost also i/c neesary fire material kerosen oil wood etc (SI 42/p.39)</t>
  </si>
  <si>
    <t xml:space="preserve">Rs: one hundred six &amp; Ps. Seventy three</t>
  </si>
  <si>
    <t xml:space="preserve">Removing cement plaster or lime plaster (SI 53/p.13)</t>
  </si>
  <si>
    <t xml:space="preserve">Rs: one hundred twenty one</t>
  </si>
  <si>
    <t xml:space="preserve">Applying floating coat of cement 1/32" thick  (SI 14/p.53)</t>
  </si>
  <si>
    <t xml:space="preserve">Rs: one thousand twenty nine &amp; Ps. Five</t>
  </si>
  <si>
    <t xml:space="preserve">Cement plaster 1:4 upto 12ft height © 3/4" thick (SI 11c/p.52)</t>
  </si>
  <si>
    <t xml:space="preserve">Rs: three thousand fifteen &amp; Ps. Seventy six</t>
  </si>
  <si>
    <t xml:space="preserve">Distempering 2 coats (SI 24/p.54)</t>
  </si>
  <si>
    <t xml:space="preserve">Rs: one thousand forty three &amp; Ps. Ninty</t>
  </si>
  <si>
    <t xml:space="preserve">Preparing the surface &amp; painting with matt finish i/c rubbing the surface with bathy (silicon carbide rubbing brick 0 filing the voids with zink/ chalk/ plaster of paris mixture applying first coat premix making the surface smooth and then painting 3 cotas with matt finish of approved make etc compelte (new surface) (SI 36A/p.55)</t>
  </si>
  <si>
    <t xml:space="preserve">Rs: three thousand four hundred forty four &amp; Ps. Eighty three</t>
  </si>
  <si>
    <t xml:space="preserve">Preparing new surface(e) Preparing surface and painting of fillerts framing skiring pipes gutters similar liner work net exceeding 6" girth (SI 70/p.5e)</t>
  </si>
  <si>
    <t xml:space="preserve">Rs: two thousand one hundred sixteen &amp; Ps. Forty one</t>
  </si>
  <si>
    <t xml:space="preserve">P/F colour crete to wall surface to provide durable crust and aesthetic having thickness upto 3/4" with specified colour having water fire and terimite resistance (upto 20ft height) SI 44/p.56)</t>
  </si>
  <si>
    <t xml:space="preserve">Rs; six thousand three hundred ninteen &amp; Ps fifty</t>
  </si>
  <si>
    <t xml:space="preserve">Cement concrete brick or stone ballast 1-1/2" to 2" gauge (Ratio 1:4:8) SI 4/p.15)</t>
  </si>
  <si>
    <t xml:space="preserve">Rs: nine thousand four hundred sixteen &amp; Ps. Twenty eight</t>
  </si>
  <si>
    <t xml:space="preserve">P/F precast edge block 3750 PSI industrial made size 6 inches thick x 12 inches long x12 inches high i/c the cost of cartage excavatin form work for haunching 1450 PSI lean concrete 2250 PSI concrete from hanching 1:4 cement sand mortor  (SI 14/p.16) High way</t>
  </si>
  <si>
    <t xml:space="preserve">Rs: two hundred ninty seven &amp; Ps. Three</t>
  </si>
  <si>
    <t xml:space="preserve">P/F cement paving blocks flooring having size of 197x97x80(mm) of city/quddra/coble shape with pigmented having strngth b/w 5000 PSI to and laying in specified manner /pattern and design etc complete (SI 74/p.50)</t>
  </si>
  <si>
    <t xml:space="preserve">Rs: two hundred forty eight &amp; ps. Seventeen</t>
  </si>
  <si>
    <t xml:space="preserve">Earth work compaction (soft, ordinary or hard soil) (a) laying earth in 6" layers levelling &amp; dressing complete (SI 13a/p.3</t>
  </si>
  <si>
    <t xml:space="preserve">%ocft</t>
  </si>
  <si>
    <t xml:space="preserve">Part A total</t>
  </si>
  <si>
    <t xml:space="preserve">Add diff cost of steel</t>
  </si>
  <si>
    <t xml:space="preserve">Add diff cost of cement</t>
  </si>
  <si>
    <t xml:space="preserve">Thatta at Karachi</t>
  </si>
  <si>
    <t xml:space="preserve">Above / below</t>
  </si>
  <si>
    <t xml:space="preserve">B</t>
  </si>
  <si>
    <t xml:space="preserve">NON SCHEDULE ITEMS</t>
  </si>
  <si>
    <t xml:space="preserve">P/F false ceiling of gypsum fibre board i/c frame work of aluminum double channel section hanged with nails hooks wire to ceiling etc as directed by the consultant</t>
  </si>
  <si>
    <t xml:space="preserve">p.sft</t>
  </si>
  <si>
    <t xml:space="preserve">P/L porcelain Master  granite or spanish tiles glazed or matt glazed jointed in white cement and laid over 1:2 grey cement sand  mortar 3/4" thick i/c  finishing &amp; filling of joints with slurry of white cement or tile grout in desired shape i/c cutting of tiles to proper profile (on floor or facing ) size 24"x24"x1/4"</t>
  </si>
  <si>
    <t xml:space="preserve">Making of windows edge with cement plaster 3/4" thick smooth surface i/c new windows fixing  at place.</t>
  </si>
  <si>
    <t xml:space="preserve">p.rft</t>
  </si>
  <si>
    <t xml:space="preserve">P/F lime or white stone tiles 8"x16" of approved quality on wall or floor as well as fcing jointed in white cement &amp; pigment over a base of 1:2 grey cement mortar 3/4" thick i/c washing &amp; filling of joints with slurry of white cement &amp; pigment in desired shape with finishing cleaning i/c cutting tiles to proper profile upto 20ft height as per instructin of the Engineer Incharge rate i/c all cost of labour matrial etc complete</t>
  </si>
  <si>
    <t xml:space="preserve">P/F graphito paint to wall surface to provide durable &amp; anthestic surface having thickness between 1.6 -2 mm in specified colour / shade &amp; working upto height of 90 ft using scafolding as directed by the Engineer Incharge</t>
  </si>
  <si>
    <t xml:space="preserve">P/F fibre glass shade with fibre glass sheet 2-3mm thick i/c necessary frame work of angle iron  GI pipe &amp; fixing sheet with screws in proper desgin &amp; shape as directed by Engineer incharge</t>
  </si>
  <si>
    <t xml:space="preserve">S/F in position aluminum channels framing for sliding windows &amp; ventilators of lucky or equivalent made with 5mm thick tinted glass glazing (belgium) &amp; aluminum fly screen handels stoppers &amp; locking arrangement etc complete (b) delux model (bronze of champion color)</t>
  </si>
  <si>
    <t xml:space="preserve">M/f steel grated gate with MS channel/GI sheet/iron square bars of size 1-1/2"x1-1/2" at 3" C/c &amp; 3"x1-1/4" bars at top &amp; botom i/c fixing  flat iron patti in required shape /design &amp; locking arrangement &amp; 2 coats of enamel paint after one coat of red oxide etc compelte as per instructin of Engineer</t>
  </si>
  <si>
    <t xml:space="preserve">P/F iron  steel grill using solid square bars of size 1/2"x1/2" placed at 4" centre to centre in approved design &amp; pattern i/c frame of flat iron patti of 1/4"x1/8" fixed with scres or pins &amp; painting with two or required coats after first coat of red oxide. The cost i/c all cartage tools plants welding machineetc used in making as directed by the Engineer Incharge.</t>
  </si>
  <si>
    <t xml:space="preserve">C</t>
  </si>
  <si>
    <t xml:space="preserve">Water Supply &amp; Sanitry fitting</t>
  </si>
  <si>
    <t xml:space="preserve">P/F orisa type white or colour glazed earthen ware WC pan   with cost of low level plastic flush tank of 3 gallons capacity of approved quality i/c making requisite No of holes in wall plinth &amp; floor and making good in cement concrete 1:2:4 (ii) WC pan orisa type 23" with plstic tank of low down 3 galon CI trap &amp; CI thumble  (Superior quality (ii) with 4" dia earthen ware trape &amp; palstic thumble (SI 3a/p.2)</t>
  </si>
  <si>
    <t xml:space="preserve">each</t>
  </si>
  <si>
    <t xml:space="preserve">Rs: six thousand one hundred sixty six &amp; Ps sixty</t>
  </si>
  <si>
    <t xml:space="preserve">P/F European white glazed earthen ware wash down WC pan complete with &amp; i/c cost of white/black plastic seat (best quality) &amp; lid with CP brass hinges and buffers 3 gallons white glazed earthen ware low level flushing cistern with siphon fitting 1-1/2" dia white porcelain enamelled flush bend 3/4" dia and making requisit No: of holes in walls plinth and floor for pipe connection and making good in cement concrete 1:2:4 (Foreign quality) SI 5/p.2</t>
  </si>
  <si>
    <t xml:space="preserve">Each</t>
  </si>
  <si>
    <t xml:space="preserve">Rs: eleven thusand four hundred seventy seven &amp; Ps. Forty</t>
  </si>
  <si>
    <t xml:space="preserve">P/F 24"x18" lavatory basin in white glazed earthen ware complete with &amp; I/c the cost of WI or CI cantilever brackets 6" built into walls painted white in two coats after a primary coat of red lead paint  a pair of 1/2" dia chrome plated pillar taps 1-1/2" dia rubber plug and chrome plated  brass chain 1-1/4" dia malleable iron or CP  brass taps malleable iron or brass union  and making requisite No: of holes in walls plinth and floor for pipe connection and making good in CC 1:2:4 (Forign or equivalent) SI 10/p.3)</t>
  </si>
  <si>
    <t xml:space="preserve">Rs: four thousand nine hundred twenty eight</t>
  </si>
  <si>
    <t xml:space="preserve">Add extra for labour for P/F of earthen ware pedestal white or coloured glazed (Foreign or  equivalent ) SI 11/p.3)</t>
  </si>
  <si>
    <t xml:space="preserve">Rs: two thousand five hundred thirty three Ps forty seven</t>
  </si>
  <si>
    <t xml:space="preserve">P/F  24"x18" bevelled edge mirror of Belgium glass compete with 1/8" thick hard board and CP scress fixed to woden please (b0 superiror quallity (SI 3b/p.7)</t>
  </si>
  <si>
    <t xml:space="preserve">Rs; two thusand three hundred seventy six</t>
  </si>
  <si>
    <t xml:space="preserve">S/F  fibre tank of approved quality  &amp; design &amp; wall thickness as specified i/c cost  of bolts &amp; fixing in platefrom of cement concrete 1:3:6 &amp; making concrete for inlet outlet &amp; over flow inlet out let floor pipes and etc complete(SI 3d /p.21) </t>
  </si>
  <si>
    <t xml:space="preserve">a. 250 gl</t>
  </si>
  <si>
    <t xml:space="preserve">Rs; twenty one thousand nine hundred eighty nine  Ps sixty one</t>
  </si>
  <si>
    <t xml:space="preserve">b. 350 gl</t>
  </si>
  <si>
    <t xml:space="preserve">Rs: thrity thousand seven hundred seventy three Ps forty two</t>
  </si>
  <si>
    <t xml:space="preserve">Providing chamber 15"x19" (inside diamentin) x24" deep for house meter with 6" thcik CC 1:3:6 blocks set on 1:6 cement mortor 6" thick CC 1:4:8 in foudnation 1/2" thick cement plaster 1;3 to all inside wall surface and to top 1" thcik CC 1:2:4 flooring complete with hinged cast iron cover &amp; frame 15"9" (inside) clear opening (qt qr) etc fixed in cement concrete 1:2:4 i/c curing excavatin back filling &amp; disposal of surplus arth etc compelte (SI 2/p.20)</t>
  </si>
  <si>
    <t xml:space="preserve">Rs; five thousand nine hundred thirteen &amp; Ps. Twenty two</t>
  </si>
  <si>
    <t xml:space="preserve">S/F bathroom accessories set (7 piece) i/c towel rod,brush holder soap tray shelf of approved design i/c cost of screws nuts etc complete (Master brand) SI 23/p.19)</t>
  </si>
  <si>
    <t xml:space="preserve">Rs; ten thousand three hundred twenty two Ps forty</t>
  </si>
  <si>
    <t xml:space="preserve">Providing RCC pipe with collars class B and digging the trenches to required depth &amp; fixing in posiion i/c cutting fitting &amp; jointing with maxphalt composition &amp; cement mortor 1:1 &amp; testing with water pressure to a head of 4ft above the top  of the highest pipe &amp; refilling with execavated staff (SI 2c/p.24) (c) 6" dia RCC  pipe</t>
  </si>
  <si>
    <t xml:space="preserve">Rs: one hundred ninty nine Ps twenty five</t>
  </si>
  <si>
    <t xml:space="preserve">Constt: of Main hole or inspection chamber for the req: dia of circular swer and 3"x6" (1067mm) depth with wall of BB in cement mortor 1:3 1/2" thick inside of walls and 1" (25mm) thick over benching and channel  I/c fixing CI main hole cover with frame of clear opening  1-1/2"x1-1/2" (457x457mm) of 1.75cwt 88.9kg) embeded in plain Cc 1:2:4 and fixing 1" (25mm) MS step 6" (150mm) wide projecting 4" (102mm) from the face of wall at 12" (305mm)C/C duly painted etc. complete as per specification and drawing  no: DP1a/p.39)PHD (a) 4" to 12" dia 2x2x3x6.0 with CI main hole cover  (SI 1a/P.46) P.H.E.(14748 -7556.50 ) =7191.50</t>
  </si>
  <si>
    <t xml:space="preserve">Rs; seven thousand one hundred ninty two</t>
  </si>
  <si>
    <t xml:space="preserve">Above /below</t>
  </si>
  <si>
    <t xml:space="preserve">RCC pipe above/below</t>
  </si>
  <si>
    <t xml:space="preserve">D</t>
  </si>
  <si>
    <t xml:space="preserve">Non Schedule Items</t>
  </si>
  <si>
    <t xml:space="preserve">P/F U PVC floor trap 6x2X or 6x2" grade i/c cutting fitting with collars clamps &amp; rubber slvent this i/c all i/c making holes in CC 1:2:4 testing pressure hed 200 ft etc compelte in all respect (RA)</t>
  </si>
  <si>
    <t xml:space="preserve">P/f U PVC pipe 1/2" dia (Pak arab i/c cutting making &amp; jointing with solution paste with special all required fittings approved quality i/c all cost of labour upto height ground to 7th floor 80ft height as per directed by Enginer</t>
  </si>
  <si>
    <t xml:space="preserve">Prft</t>
  </si>
  <si>
    <t xml:space="preserve">P/f U PVC union 1/2" dia (Pak arab i/c cutting making &amp; jointing with upto height ground to 7th floor 80ft height as per directed by Enginer</t>
  </si>
  <si>
    <t xml:space="preserve">P/f U PVC pipe 3/4" dia (Pak arab i/c cutting making &amp; jointing with solution paste with special all required fittings approved quality i/c all cost of labour upto height ground to 7th floor 80ft height as per directed by Enginer</t>
  </si>
  <si>
    <t xml:space="preserve">P/F U PVC handle valve 3/4" i/c cutting fitting fixing etc</t>
  </si>
  <si>
    <t xml:space="preserve">P/f U PVC pipe 1" dia (Pak arab i/c cutting making &amp; jointing with solution paste with special all required fittings approved quality i/c all cost of labour upto height ground to 7th floor 80ft height as per directed by Enginer</t>
  </si>
  <si>
    <t xml:space="preserve">P/F U PVC pipe 4" i/c cutting making jointing with switch pest with special approved quality i/c all cost of labour as directed by the Engineer</t>
  </si>
  <si>
    <t xml:space="preserve">P/F 4" dia U PVC plug tee /Y tee of Pak arab of approved quality on wallupto height of 50ft with plastic clamp paid seprately  this i/c making jointing with U PVC fitting by using approved pest solution (AGM) make etc complete as per instruction of the Engineer</t>
  </si>
  <si>
    <t xml:space="preserve">P.No.</t>
  </si>
  <si>
    <t xml:space="preserve">P/F 4" dia U PVC plain bend of Pak arab of approved quality on wallupto height of 50ft with plastic clamp paid seprately  this i/c making jointing with U PVC fitting by using approved pest solution (AGM) make etc complete as per instruction of the Engineer</t>
  </si>
  <si>
    <t xml:space="preserve">P/F english commode set make porta USA approved quality make &amp; design i/c with match of colour with existing tiles colour i/c three gallon flushing tank with P trap and waste pipe i/c finishing curing etc</t>
  </si>
  <si>
    <t xml:space="preserve">S/F of lavatory basin in approved matching colour of bath tiles fully glazed eathen ware complete i/c the cost of basin bracket hight quality brass waste and PVC waste pipe each 1-1/4" dia imported or as approved quality by the Executive incharge etc complete</t>
  </si>
  <si>
    <t xml:space="preserve">S/F indian earthen ware WC pan squatting type glazed i/c making required No: of holes in walls floor with thumble  P-trap 23" size i/ fixing with all respect labour and necessry required material as directed by Engineer</t>
  </si>
  <si>
    <t xml:space="preserve">S/F tee stop cock of superior quality with CP head 1/2" dia 9USA claver make)</t>
  </si>
  <si>
    <t xml:space="preserve">P/F long bib cock master make i/c fixing fitting etc.</t>
  </si>
  <si>
    <t xml:space="preserve">S/F muslim shower (Master make) with duble bib cock approved quality</t>
  </si>
  <si>
    <t xml:space="preserve">Total : D</t>
  </si>
  <si>
    <t xml:space="preserve">E</t>
  </si>
  <si>
    <t xml:space="preserve">Electric work</t>
  </si>
  <si>
    <t xml:space="preserve">Wiring  for light or fan point with with 3/.029 PVC insulated wire in 20mm (3/4" channel patti on surface as required (SI 129/p.15)</t>
  </si>
  <si>
    <t xml:space="preserve">p.pts</t>
  </si>
  <si>
    <t xml:space="preserve">Rs: nine hundred ten only</t>
  </si>
  <si>
    <t xml:space="preserve">Wiring  for plut point with with 3/.029 PVC insulated wire in 20mm (3/4" channel patti on surface as required (SI 130/p.15)</t>
  </si>
  <si>
    <t xml:space="preserve">Rs; seven hundred forty two</t>
  </si>
  <si>
    <t xml:space="preserve">P/F bake lit ceiling rose with two terminal (SI 228 /p.33)</t>
  </si>
  <si>
    <t xml:space="preserve">Rs; seventy two</t>
  </si>
  <si>
    <t xml:space="preserve">P/L (Main or sub main PVC insulated  with size 2-7/.036 (4mm2) copper conductor in 3/4" dia PVC conduit on surface (SI 4/p.1)</t>
  </si>
  <si>
    <t xml:space="preserve">P.mtr</t>
  </si>
  <si>
    <t xml:space="preserve">Rs; two hundred</t>
  </si>
  <si>
    <t xml:space="preserve">P/F street light 400 watts (son-T) having IP classification with 400 W lamp chcok capacitor  &amp; internal wiring complete in all respect at the height with the help of Hydraulic crane as per site requirement &amp; instruction (EI SI 168/p.26)</t>
  </si>
  <si>
    <t xml:space="preserve">Rs: twenty six thusand three hundred thirty </t>
  </si>
  <si>
    <t xml:space="preserve">Manufacturing P/F GI single arm duble arch as per site requirement instruction of EI with following specification GI pipe 2" 10 SWG  5ft long 2 Nos MS clamp with nuts bolts (SI 143/p.21)</t>
  </si>
  <si>
    <t xml:space="preserve">Rs: one thousand five hundred forty six</t>
  </si>
  <si>
    <t xml:space="preserve">P/F of street light 250 watts (HPMV) having IP 54 classification with 250W  lamp chock capacitor &amp; internal wiring complete in all respect at the height upto 31 ft as per site requirement &amp; instructin of EI make of the above light as follow (SI 160/p.25)</t>
  </si>
  <si>
    <t xml:space="preserve">Rs: eight thousand four hundred fifty five</t>
  </si>
  <si>
    <t xml:space="preserve">P/F circuit breaker 6,10,15,20,30,40,50 &amp; 63 Amps SP (TB-5S) on prepared board as required (SI 203/p.31)</t>
  </si>
  <si>
    <t xml:space="preserve">Rs; nine hundred sixteen only</t>
  </si>
  <si>
    <t xml:space="preserve">P/F circuit breaker 6,10,15,20,30,40,50 &amp; 63 Amps SP (TB-5S) on prepared board as required (SI 204/p.31)</t>
  </si>
  <si>
    <t xml:space="preserve">Rs: two thousand four hundred fifty six only</t>
  </si>
  <si>
    <t xml:space="preserve">P/F circuit breaker 15,20,30,40,50 &amp; 60 Amps TP (XE-100CS) on prepared board as required (SI 206/p.31)</t>
  </si>
  <si>
    <t xml:space="preserve">Rs: five thousand five hundred twenty one</t>
  </si>
  <si>
    <t xml:space="preserve">P/F circuit breaker 15,20,30,40,50 &amp; 60 Amps TP (XE-100NS) on prepared board as required (SI 207/p.31)</t>
  </si>
  <si>
    <t xml:space="preserve">Rs: nine thousand two hundred sixty one only</t>
  </si>
  <si>
    <t xml:space="preserve">P/L (Main or sub main) PVC insulated with size 4-7/.044(6mm2) copper conductor  in 1-1/2" dia PVC conduit on surface (SI 33/p.5)</t>
  </si>
  <si>
    <t xml:space="preserve">P.Mtr</t>
  </si>
  <si>
    <t xml:space="preserve">Rs: five hundred sixty six only</t>
  </si>
  <si>
    <t xml:space="preserve">P/L (Main or sub main) PVC insulated with size 2-7/.029(6mm2) copper conductor  in 3/4" dia PVC conduit on surface (SI 3/p.1)</t>
  </si>
  <si>
    <t xml:space="preserve">Rs: one hundred seventy one</t>
  </si>
  <si>
    <t xml:space="preserve">P/L (Main or sub main) PVC insulated with size 4-7/.064(6mm2) copper conductor  in 1-1/2" dia PVC conduit on surface (SI 35/p.5)</t>
  </si>
  <si>
    <t xml:space="preserve">Rs: one thousand one hundred sixty nine only</t>
  </si>
  <si>
    <t xml:space="preserve">Total :E</t>
  </si>
  <si>
    <t xml:space="preserve">F</t>
  </si>
  <si>
    <t xml:space="preserve">P/F energy saver superior quality  i/c fixing on existing holder etc complete</t>
  </si>
  <si>
    <t xml:space="preserve">P/F switch 5 Amps with fancy type sheet i/c plastic board imported make etc complete</t>
  </si>
  <si>
    <t xml:space="preserve">P/F 2 pin 5 Amps plug socket with fancy type sheet imported make i/c plstic board with necessry electric connection etc complete</t>
  </si>
  <si>
    <t xml:space="preserve">P/F fan dimmer facny type imported make with necessary connection </t>
  </si>
  <si>
    <t xml:space="preserve">P/F ceiling fan 56" sweep approved quality i/c necessary connectin etc compelte</t>
  </si>
  <si>
    <t xml:space="preserve">P/F wall bracket fan 18" size i/c its necessary connection etc complete (Royal or Pak fan make)</t>
  </si>
  <si>
    <t xml:space="preserve">P/F 1-40 watt tube light complete with 40 watt 4"-0 long rod chcok sarter and putty with philips component i/c necessary electric connectin &amp; fixing on wall / ceiling etc complete</t>
  </si>
  <si>
    <t xml:space="preserve">P/F SMDfalse ceiling light 1-0x1-0 LED 18 watts i/c cost of fitting material as instructin by Engineer Incharge </t>
  </si>
  <si>
    <t xml:space="preserve">Total F</t>
  </si>
  <si>
    <t xml:space="preserve">Summary</t>
  </si>
  <si>
    <t xml:space="preserve">A</t>
  </si>
  <si>
    <t xml:space="preserve">Civil Items</t>
  </si>
  <si>
    <t xml:space="preserve">Rs:</t>
  </si>
  <si>
    <t xml:space="preserve">Civil (NSI)</t>
  </si>
  <si>
    <t xml:space="preserve">W/S &amp; S/F(SI)</t>
  </si>
  <si>
    <t xml:space="preserve">W/S &amp; S/F (NSI)</t>
  </si>
  <si>
    <t xml:space="preserve">Electric work (SI)</t>
  </si>
  <si>
    <t xml:space="preserve">Electric work (NSI)</t>
  </si>
  <si>
    <t xml:space="preserve">Total</t>
  </si>
  <si>
    <t xml:space="preserve">Terms &amp; Conditions</t>
  </si>
  <si>
    <t xml:space="preserve">Any typographical erros in the Schedul B are subject to correct with the reference to the schedule of rates General item water supply &amp; sanitary item 2012 in force from 12-7-2012 Publication No: 52 &amp; 54 as approved by the standing rates committee Sindh Karachi.</t>
  </si>
  <si>
    <t xml:space="preserve">100% well graded crushed bajri shall be used in item of RCC 1:2:4</t>
  </si>
  <si>
    <t xml:space="preserve">Water shall be arranged by the contrctor at site of work without any extra payment</t>
  </si>
  <si>
    <t xml:space="preserve">No premium shall be paid  on non schedule item.</t>
  </si>
  <si>
    <t xml:space="preserve">No: cartage or any items of material either suplied by the Department or arranged by the contractor shall be paid.</t>
  </si>
  <si>
    <t xml:space="preserve">C.C.block  shall be Machine made.</t>
  </si>
  <si>
    <t xml:space="preserve">All RCC/CC cast in situe shall be mechanically vibrated.</t>
  </si>
  <si>
    <t xml:space="preserve">Contractor has to bring samples of the material &amp;  handed to the Engineer Incharge free of cost.</t>
  </si>
  <si>
    <t xml:space="preserve">All Building debries &amp; surplus stuff not req: for use and constructin shall be removed from the site the suitable disposal of by the contractor for which no extra cartage shall be paid</t>
  </si>
  <si>
    <t xml:space="preserve">The work will be carried out as per PWD specification.</t>
  </si>
  <si>
    <t xml:space="preserve">Contactor</t>
  </si>
  <si>
    <t xml:space="preserve">Assistant Engineer</t>
  </si>
  <si>
    <t xml:space="preserve">Executive Engineer</t>
  </si>
  <si>
    <t xml:space="preserve">Provincial Buildings Sub Divn-VI</t>
  </si>
  <si>
    <t xml:space="preserve">Provincial Buildings Divn-II</t>
  </si>
  <si>
    <t xml:space="preserve">Karach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"/>
    <numFmt numFmtId="166" formatCode="0.00"/>
    <numFmt numFmtId="167" formatCode="_(* #,##0.00_);_(* \(#,##0.00\);_(* \-??_);_(@_)"/>
    <numFmt numFmtId="168" formatCode="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3"/>
  <sheetViews>
    <sheetView showFormulas="false" showGridLines="true" showRowColHeaders="true" showZeros="true" rightToLeft="false" tabSelected="true" showOutlineSymbols="true" defaultGridColor="true" view="normal" topLeftCell="A499" colorId="64" zoomScale="100" zoomScaleNormal="100" zoomScalePageLayoutView="100" workbookViewId="0">
      <selection pane="topLeft" activeCell="D506" activeCellId="0" sqref="D5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56"/>
    <col collapsed="false" customWidth="true" hidden="false" outlineLevel="0" max="3" min="3" style="3" width="4.41"/>
    <col collapsed="false" customWidth="true" hidden="false" outlineLevel="0" max="4" min="4" style="4" width="10.28"/>
    <col collapsed="false" customWidth="true" hidden="false" outlineLevel="0" max="5" min="5" style="3" width="4.41"/>
    <col collapsed="false" customWidth="true" hidden="false" outlineLevel="0" max="6" min="6" style="5" width="8.28"/>
    <col collapsed="false" customWidth="true" hidden="false" outlineLevel="0" max="7" min="7" style="3" width="1.85"/>
    <col collapsed="false" customWidth="true" hidden="false" outlineLevel="0" max="8" min="8" style="5" width="6.7"/>
    <col collapsed="false" customWidth="true" hidden="false" outlineLevel="0" max="9" min="9" style="3" width="1.99"/>
    <col collapsed="false" customWidth="true" hidden="false" outlineLevel="0" max="10" min="10" style="6" width="11.42"/>
    <col collapsed="false" customWidth="true" hidden="false" outlineLevel="0" max="11" min="11" style="7" width="1.28"/>
    <col collapsed="false" customWidth="true" hidden="false" outlineLevel="0" max="12" min="12" style="7" width="9.56"/>
    <col collapsed="false" customWidth="false" hidden="false" outlineLevel="0" max="257" min="13" style="7" width="9.14"/>
  </cols>
  <sheetData>
    <row r="1" customFormat="false" ht="39.75" hidden="false" customHeight="true" outlineLevel="0" collapsed="false">
      <c r="B1" s="8" t="s">
        <v>0</v>
      </c>
      <c r="C1" s="9" t="s">
        <v>1</v>
      </c>
      <c r="D1" s="9"/>
      <c r="E1" s="9"/>
      <c r="F1" s="9"/>
      <c r="G1" s="9"/>
      <c r="H1" s="9"/>
      <c r="I1" s="9"/>
      <c r="J1" s="9"/>
    </row>
    <row r="2" customFormat="false" ht="21" hidden="false" customHeight="true" outlineLevel="0" collapsed="false">
      <c r="A2" s="10"/>
      <c r="B2" s="8" t="s">
        <v>2</v>
      </c>
      <c r="C2" s="11"/>
      <c r="D2" s="11"/>
      <c r="E2" s="12" t="s">
        <v>3</v>
      </c>
      <c r="F2" s="12"/>
      <c r="G2" s="12"/>
      <c r="H2" s="11"/>
      <c r="I2" s="11"/>
      <c r="J2" s="11"/>
    </row>
    <row r="3" customFormat="false" ht="12.75" hidden="false" customHeight="false" outlineLevel="0" collapsed="false">
      <c r="A3" s="13" t="s">
        <v>4</v>
      </c>
      <c r="B3" s="14" t="s">
        <v>5</v>
      </c>
      <c r="C3" s="15"/>
      <c r="D3" s="16" t="s">
        <v>6</v>
      </c>
      <c r="E3" s="17"/>
      <c r="F3" s="16" t="s">
        <v>7</v>
      </c>
      <c r="G3" s="17"/>
      <c r="H3" s="16" t="s">
        <v>8</v>
      </c>
      <c r="I3" s="17"/>
      <c r="J3" s="18" t="s">
        <v>9</v>
      </c>
    </row>
    <row r="4" customFormat="false" ht="15" hidden="false" customHeight="false" outlineLevel="0" collapsed="false">
      <c r="A4" s="19" t="n">
        <v>1</v>
      </c>
      <c r="B4" s="20" t="s">
        <v>10</v>
      </c>
      <c r="C4" s="20"/>
      <c r="D4" s="20"/>
      <c r="E4" s="20"/>
      <c r="F4" s="20"/>
      <c r="G4" s="20"/>
      <c r="H4" s="20"/>
      <c r="I4" s="21"/>
      <c r="J4" s="22"/>
    </row>
    <row r="5" customFormat="false" ht="15" hidden="false" customHeight="false" outlineLevel="0" collapsed="false">
      <c r="A5" s="19"/>
      <c r="B5" s="23"/>
      <c r="C5" s="24"/>
      <c r="D5" s="25" t="n">
        <v>427.25</v>
      </c>
      <c r="E5" s="26"/>
      <c r="F5" s="25" t="n">
        <v>3327.5</v>
      </c>
      <c r="G5" s="26"/>
      <c r="H5" s="25" t="s">
        <v>11</v>
      </c>
      <c r="I5" s="26"/>
      <c r="J5" s="27" t="n">
        <f aca="false">D5*F5/100</f>
        <v>14216.74375</v>
      </c>
    </row>
    <row r="6" customFormat="false" ht="15" hidden="false" customHeight="true" outlineLevel="0" collapsed="false">
      <c r="A6" s="19"/>
      <c r="B6" s="23"/>
      <c r="C6" s="25" t="s">
        <v>12</v>
      </c>
      <c r="D6" s="25"/>
      <c r="E6" s="25"/>
      <c r="F6" s="25"/>
      <c r="G6" s="25"/>
      <c r="H6" s="25"/>
      <c r="I6" s="25"/>
      <c r="J6" s="25"/>
    </row>
    <row r="7" customFormat="false" ht="29.25" hidden="false" customHeight="true" outlineLevel="0" collapsed="false">
      <c r="A7" s="19" t="n">
        <v>2</v>
      </c>
      <c r="B7" s="28" t="s">
        <v>13</v>
      </c>
      <c r="C7" s="28"/>
      <c r="D7" s="28"/>
      <c r="E7" s="28"/>
      <c r="F7" s="28"/>
      <c r="G7" s="28"/>
      <c r="H7" s="28"/>
      <c r="I7" s="26"/>
      <c r="J7" s="27"/>
    </row>
    <row r="8" customFormat="false" ht="15" hidden="false" customHeight="false" outlineLevel="0" collapsed="false">
      <c r="A8" s="19"/>
      <c r="B8" s="28"/>
      <c r="C8" s="29"/>
      <c r="D8" s="25" t="n">
        <v>2513.36</v>
      </c>
      <c r="E8" s="26"/>
      <c r="F8" s="25" t="n">
        <v>3275.5</v>
      </c>
      <c r="G8" s="26"/>
      <c r="H8" s="25" t="s">
        <v>14</v>
      </c>
      <c r="I8" s="26"/>
      <c r="J8" s="27" t="n">
        <v>82326</v>
      </c>
    </row>
    <row r="9" customFormat="false" ht="15" hidden="false" customHeight="false" outlineLevel="0" collapsed="false">
      <c r="A9" s="19"/>
      <c r="B9" s="28"/>
      <c r="C9" s="30" t="s">
        <v>15</v>
      </c>
      <c r="D9" s="30"/>
      <c r="E9" s="30"/>
      <c r="F9" s="30"/>
      <c r="G9" s="30"/>
      <c r="H9" s="30"/>
      <c r="I9" s="30"/>
      <c r="J9" s="30"/>
    </row>
    <row r="10" customFormat="false" ht="15" hidden="false" customHeight="false" outlineLevel="0" collapsed="false">
      <c r="A10" s="19" t="n">
        <v>3</v>
      </c>
      <c r="B10" s="20" t="s">
        <v>16</v>
      </c>
      <c r="C10" s="20"/>
      <c r="D10" s="20"/>
      <c r="E10" s="20"/>
      <c r="F10" s="20"/>
      <c r="G10" s="20"/>
      <c r="H10" s="20"/>
      <c r="I10" s="26"/>
      <c r="J10" s="27"/>
    </row>
    <row r="11" customFormat="false" ht="15" hidden="false" customHeight="false" outlineLevel="0" collapsed="false">
      <c r="A11" s="19"/>
      <c r="B11" s="23"/>
      <c r="C11" s="24"/>
      <c r="D11" s="25" t="n">
        <v>2513.36</v>
      </c>
      <c r="E11" s="26"/>
      <c r="F11" s="25" t="n">
        <v>786.5</v>
      </c>
      <c r="G11" s="26"/>
      <c r="H11" s="25" t="s">
        <v>14</v>
      </c>
      <c r="I11" s="26"/>
      <c r="J11" s="27" t="n">
        <f aca="false">D11*F11/100</f>
        <v>19767.5764</v>
      </c>
    </row>
    <row r="12" customFormat="false" ht="15" hidden="false" customHeight="true" outlineLevel="0" collapsed="false">
      <c r="A12" s="19"/>
      <c r="B12" s="23"/>
      <c r="C12" s="24" t="s">
        <v>17</v>
      </c>
      <c r="D12" s="24"/>
      <c r="E12" s="24"/>
      <c r="F12" s="24"/>
      <c r="G12" s="24"/>
      <c r="H12" s="24"/>
      <c r="I12" s="24"/>
      <c r="J12" s="24"/>
    </row>
    <row r="13" customFormat="false" ht="15" hidden="false" customHeight="false" outlineLevel="0" collapsed="false">
      <c r="A13" s="19" t="n">
        <v>4</v>
      </c>
      <c r="B13" s="20" t="s">
        <v>18</v>
      </c>
      <c r="C13" s="20"/>
      <c r="D13" s="20"/>
      <c r="E13" s="20"/>
      <c r="F13" s="20"/>
      <c r="G13" s="20"/>
      <c r="H13" s="20"/>
      <c r="I13" s="26"/>
      <c r="J13" s="27"/>
    </row>
    <row r="14" customFormat="false" ht="15" hidden="false" customHeight="false" outlineLevel="0" collapsed="false">
      <c r="A14" s="19"/>
      <c r="B14" s="23"/>
      <c r="C14" s="24"/>
      <c r="D14" s="25" t="n">
        <v>156</v>
      </c>
      <c r="E14" s="26"/>
      <c r="F14" s="25" t="n">
        <v>1134.38</v>
      </c>
      <c r="G14" s="26"/>
      <c r="H14" s="25" t="s">
        <v>11</v>
      </c>
      <c r="I14" s="26"/>
      <c r="J14" s="27" t="n">
        <f aca="false">D14*F14/100</f>
        <v>1769.6328</v>
      </c>
    </row>
    <row r="15" customFormat="false" ht="15" hidden="false" customHeight="true" outlineLevel="0" collapsed="false">
      <c r="A15" s="19"/>
      <c r="B15" s="23"/>
      <c r="C15" s="24" t="s">
        <v>19</v>
      </c>
      <c r="D15" s="24"/>
      <c r="E15" s="24"/>
      <c r="F15" s="24"/>
      <c r="G15" s="24"/>
      <c r="H15" s="24"/>
      <c r="I15" s="24"/>
      <c r="J15" s="24"/>
    </row>
    <row r="16" customFormat="false" ht="45.75" hidden="false" customHeight="true" outlineLevel="0" collapsed="false">
      <c r="A16" s="19" t="n">
        <v>5</v>
      </c>
      <c r="B16" s="28" t="s">
        <v>20</v>
      </c>
      <c r="C16" s="28"/>
      <c r="D16" s="28"/>
      <c r="E16" s="28"/>
      <c r="F16" s="28"/>
      <c r="G16" s="28"/>
      <c r="H16" s="28"/>
      <c r="I16" s="26"/>
      <c r="J16" s="27"/>
    </row>
    <row r="17" customFormat="false" ht="15" hidden="false" customHeight="false" outlineLevel="0" collapsed="false">
      <c r="A17" s="19"/>
      <c r="B17" s="31"/>
      <c r="C17" s="29"/>
      <c r="D17" s="25" t="n">
        <v>255</v>
      </c>
      <c r="E17" s="26"/>
      <c r="F17" s="25" t="n">
        <v>15771.01</v>
      </c>
      <c r="G17" s="26"/>
      <c r="H17" s="25" t="s">
        <v>11</v>
      </c>
      <c r="I17" s="26"/>
      <c r="J17" s="27" t="n">
        <f aca="false">D17*F17/100</f>
        <v>40216.0755</v>
      </c>
    </row>
    <row r="18" customFormat="false" ht="15" hidden="false" customHeight="false" outlineLevel="0" collapsed="false">
      <c r="A18" s="19"/>
      <c r="B18" s="31"/>
      <c r="C18" s="29" t="s">
        <v>21</v>
      </c>
      <c r="D18" s="29"/>
      <c r="E18" s="29"/>
      <c r="F18" s="29"/>
      <c r="G18" s="29"/>
      <c r="H18" s="29"/>
      <c r="I18" s="29"/>
      <c r="J18" s="29"/>
    </row>
    <row r="19" customFormat="false" ht="31.5" hidden="false" customHeight="true" outlineLevel="0" collapsed="false">
      <c r="A19" s="19" t="n">
        <v>6</v>
      </c>
      <c r="B19" s="28" t="s">
        <v>22</v>
      </c>
      <c r="C19" s="28"/>
      <c r="D19" s="28"/>
      <c r="E19" s="28"/>
      <c r="F19" s="28"/>
      <c r="G19" s="21"/>
      <c r="H19" s="32"/>
      <c r="I19" s="21"/>
      <c r="J19" s="22"/>
    </row>
    <row r="20" customFormat="false" ht="15" hidden="false" customHeight="false" outlineLevel="0" collapsed="false">
      <c r="A20" s="19"/>
      <c r="B20" s="31"/>
      <c r="C20" s="24"/>
      <c r="D20" s="25" t="n">
        <v>820</v>
      </c>
      <c r="E20" s="21"/>
      <c r="F20" s="25" t="n">
        <v>28253.61</v>
      </c>
      <c r="G20" s="21"/>
      <c r="H20" s="25" t="s">
        <v>14</v>
      </c>
      <c r="I20" s="26"/>
      <c r="J20" s="27" t="n">
        <f aca="false">D20*F20/100</f>
        <v>231679.602</v>
      </c>
    </row>
    <row r="21" customFormat="false" ht="15" hidden="false" customHeight="false" outlineLevel="0" collapsed="false">
      <c r="A21" s="19"/>
      <c r="B21" s="31"/>
      <c r="C21" s="24" t="s">
        <v>23</v>
      </c>
      <c r="D21" s="24"/>
      <c r="E21" s="24"/>
      <c r="F21" s="24"/>
      <c r="G21" s="24"/>
      <c r="H21" s="24"/>
      <c r="I21" s="24"/>
      <c r="J21" s="24"/>
    </row>
    <row r="22" customFormat="false" ht="32.25" hidden="false" customHeight="true" outlineLevel="0" collapsed="false">
      <c r="A22" s="19" t="n">
        <v>7</v>
      </c>
      <c r="B22" s="28" t="s">
        <v>24</v>
      </c>
      <c r="C22" s="28"/>
      <c r="D22" s="28"/>
      <c r="E22" s="28"/>
      <c r="F22" s="28"/>
      <c r="G22" s="21"/>
      <c r="H22" s="32"/>
      <c r="I22" s="21"/>
      <c r="J22" s="22"/>
    </row>
    <row r="23" customFormat="false" ht="15" hidden="false" customHeight="false" outlineLevel="0" collapsed="false">
      <c r="A23" s="19"/>
      <c r="B23" s="23"/>
      <c r="C23" s="24"/>
      <c r="D23" s="25" t="n">
        <v>225</v>
      </c>
      <c r="E23" s="26"/>
      <c r="F23" s="25" t="n">
        <v>27678.86</v>
      </c>
      <c r="G23" s="26"/>
      <c r="H23" s="25" t="s">
        <v>14</v>
      </c>
      <c r="I23" s="26"/>
      <c r="J23" s="27" t="n">
        <f aca="false">D23*F23/100</f>
        <v>62277.435</v>
      </c>
    </row>
    <row r="24" customFormat="false" ht="15" hidden="false" customHeight="true" outlineLevel="0" collapsed="false">
      <c r="A24" s="19"/>
      <c r="B24" s="23"/>
      <c r="C24" s="33" t="s">
        <v>25</v>
      </c>
      <c r="D24" s="33"/>
      <c r="E24" s="33"/>
      <c r="F24" s="33"/>
      <c r="G24" s="33"/>
      <c r="H24" s="33"/>
      <c r="I24" s="33"/>
      <c r="J24" s="33"/>
    </row>
    <row r="25" customFormat="false" ht="77.25" hidden="false" customHeight="true" outlineLevel="0" collapsed="false">
      <c r="A25" s="19" t="n">
        <v>8</v>
      </c>
      <c r="B25" s="28" t="s">
        <v>26</v>
      </c>
      <c r="C25" s="28"/>
      <c r="D25" s="28"/>
      <c r="E25" s="28"/>
      <c r="F25" s="28"/>
      <c r="G25" s="28"/>
      <c r="H25" s="25"/>
      <c r="I25" s="26"/>
      <c r="J25" s="27"/>
    </row>
    <row r="26" customFormat="false" ht="15" hidden="false" customHeight="false" outlineLevel="0" collapsed="false">
      <c r="A26" s="19"/>
      <c r="B26" s="23"/>
      <c r="C26" s="24"/>
      <c r="D26" s="25" t="n">
        <v>201</v>
      </c>
      <c r="E26" s="26"/>
      <c r="F26" s="25" t="n">
        <v>228.9</v>
      </c>
      <c r="G26" s="26"/>
      <c r="H26" s="25" t="s">
        <v>27</v>
      </c>
      <c r="I26" s="26"/>
      <c r="J26" s="27" t="n">
        <v>46008</v>
      </c>
    </row>
    <row r="27" customFormat="false" ht="15" hidden="false" customHeight="true" outlineLevel="0" collapsed="false">
      <c r="A27" s="19"/>
      <c r="B27" s="23"/>
      <c r="C27" s="24" t="s">
        <v>28</v>
      </c>
      <c r="D27" s="24"/>
      <c r="E27" s="24"/>
      <c r="F27" s="24"/>
      <c r="G27" s="24"/>
      <c r="H27" s="24"/>
      <c r="I27" s="24"/>
      <c r="J27" s="24"/>
    </row>
    <row r="28" customFormat="false" ht="71.25" hidden="false" customHeight="true" outlineLevel="0" collapsed="false">
      <c r="A28" s="19" t="n">
        <v>9</v>
      </c>
      <c r="B28" s="28" t="s">
        <v>29</v>
      </c>
      <c r="C28" s="28"/>
      <c r="D28" s="28"/>
      <c r="E28" s="28"/>
      <c r="F28" s="28"/>
      <c r="G28" s="28"/>
      <c r="H28" s="28"/>
      <c r="I28" s="26"/>
      <c r="J28" s="27"/>
    </row>
    <row r="29" customFormat="false" ht="15" hidden="false" customHeight="false" outlineLevel="0" collapsed="false">
      <c r="A29" s="19"/>
      <c r="B29" s="23"/>
      <c r="C29" s="24"/>
      <c r="D29" s="25" t="n">
        <v>259</v>
      </c>
      <c r="E29" s="26"/>
      <c r="F29" s="25" t="n">
        <v>1227.36</v>
      </c>
      <c r="G29" s="26"/>
      <c r="H29" s="25" t="s">
        <v>30</v>
      </c>
      <c r="I29" s="26"/>
      <c r="J29" s="27" t="n">
        <f aca="false">D29*F29</f>
        <v>317886.24</v>
      </c>
    </row>
    <row r="30" customFormat="false" ht="15" hidden="false" customHeight="true" outlineLevel="0" collapsed="false">
      <c r="A30" s="19"/>
      <c r="B30" s="23"/>
      <c r="C30" s="24" t="s">
        <v>31</v>
      </c>
      <c r="D30" s="24"/>
      <c r="E30" s="24"/>
      <c r="F30" s="24"/>
      <c r="G30" s="24"/>
      <c r="H30" s="24"/>
      <c r="I30" s="24"/>
      <c r="J30" s="24"/>
    </row>
    <row r="31" customFormat="false" ht="15" hidden="false" customHeight="false" outlineLevel="0" collapsed="false">
      <c r="A31" s="19" t="n">
        <v>10</v>
      </c>
      <c r="B31" s="20" t="s">
        <v>32</v>
      </c>
      <c r="C31" s="20"/>
      <c r="D31" s="20"/>
      <c r="E31" s="20"/>
      <c r="F31" s="20"/>
      <c r="G31" s="20"/>
      <c r="H31" s="20"/>
      <c r="I31" s="26"/>
      <c r="J31" s="27"/>
    </row>
    <row r="32" customFormat="false" ht="15" hidden="false" customHeight="false" outlineLevel="0" collapsed="false">
      <c r="A32" s="19"/>
      <c r="B32" s="23"/>
      <c r="C32" s="24"/>
      <c r="D32" s="25" t="n">
        <v>100</v>
      </c>
      <c r="E32" s="26"/>
      <c r="F32" s="25" t="n">
        <v>63.77</v>
      </c>
      <c r="G32" s="26"/>
      <c r="H32" s="25" t="s">
        <v>30</v>
      </c>
      <c r="I32" s="26"/>
      <c r="J32" s="27" t="n">
        <f aca="false">D32*F32</f>
        <v>6377</v>
      </c>
    </row>
    <row r="33" customFormat="false" ht="15" hidden="false" customHeight="true" outlineLevel="0" collapsed="false">
      <c r="A33" s="19"/>
      <c r="B33" s="23"/>
      <c r="C33" s="24" t="s">
        <v>33</v>
      </c>
      <c r="D33" s="24"/>
      <c r="E33" s="24"/>
      <c r="F33" s="24"/>
      <c r="G33" s="24"/>
      <c r="H33" s="24"/>
      <c r="I33" s="24"/>
      <c r="J33" s="24"/>
    </row>
    <row r="34" customFormat="false" ht="78.75" hidden="false" customHeight="true" outlineLevel="0" collapsed="false">
      <c r="A34" s="19" t="n">
        <v>11</v>
      </c>
      <c r="B34" s="28" t="s">
        <v>34</v>
      </c>
      <c r="C34" s="28"/>
      <c r="D34" s="28"/>
      <c r="E34" s="28"/>
      <c r="F34" s="28"/>
      <c r="G34" s="28"/>
      <c r="H34" s="28"/>
      <c r="I34" s="26"/>
      <c r="J34" s="27"/>
    </row>
    <row r="35" customFormat="false" ht="15" hidden="false" customHeight="false" outlineLevel="0" collapsed="false">
      <c r="A35" s="19"/>
      <c r="B35" s="23"/>
      <c r="C35" s="24"/>
      <c r="D35" s="25" t="n">
        <v>2513.36</v>
      </c>
      <c r="E35" s="26"/>
      <c r="F35" s="25" t="n">
        <v>106.73</v>
      </c>
      <c r="G35" s="26"/>
      <c r="H35" s="25" t="s">
        <v>30</v>
      </c>
      <c r="I35" s="26"/>
      <c r="J35" s="27" t="n">
        <v>268251</v>
      </c>
    </row>
    <row r="36" customFormat="false" ht="15" hidden="false" customHeight="true" outlineLevel="0" collapsed="false">
      <c r="A36" s="19"/>
      <c r="B36" s="23"/>
      <c r="C36" s="24" t="s">
        <v>35</v>
      </c>
      <c r="D36" s="24"/>
      <c r="E36" s="24"/>
      <c r="F36" s="24"/>
      <c r="G36" s="24"/>
      <c r="H36" s="24"/>
      <c r="I36" s="24"/>
      <c r="J36" s="24"/>
    </row>
    <row r="37" customFormat="false" ht="15" hidden="false" customHeight="false" outlineLevel="0" collapsed="false">
      <c r="A37" s="19" t="n">
        <v>12</v>
      </c>
      <c r="B37" s="20" t="s">
        <v>36</v>
      </c>
      <c r="C37" s="20"/>
      <c r="D37" s="20"/>
      <c r="E37" s="20"/>
      <c r="F37" s="32"/>
      <c r="G37" s="21"/>
      <c r="H37" s="32"/>
      <c r="I37" s="21"/>
      <c r="J37" s="22"/>
    </row>
    <row r="38" customFormat="false" ht="15" hidden="false" customHeight="false" outlineLevel="0" collapsed="false">
      <c r="A38" s="19"/>
      <c r="B38" s="23"/>
      <c r="C38" s="24"/>
      <c r="D38" s="25" t="n">
        <v>1428</v>
      </c>
      <c r="E38" s="26"/>
      <c r="F38" s="25" t="n">
        <v>121</v>
      </c>
      <c r="G38" s="26"/>
      <c r="H38" s="25" t="s">
        <v>14</v>
      </c>
      <c r="I38" s="26"/>
      <c r="J38" s="27" t="n">
        <f aca="false">D38*F38/100</f>
        <v>1727.88</v>
      </c>
    </row>
    <row r="39" customFormat="false" ht="15" hidden="false" customHeight="true" outlineLevel="0" collapsed="false">
      <c r="A39" s="19"/>
      <c r="B39" s="23"/>
      <c r="C39" s="24" t="s">
        <v>37</v>
      </c>
      <c r="D39" s="24"/>
      <c r="E39" s="24"/>
      <c r="F39" s="24"/>
      <c r="G39" s="24"/>
      <c r="H39" s="24"/>
      <c r="I39" s="24"/>
      <c r="J39" s="24"/>
    </row>
    <row r="40" customFormat="false" ht="21.75" hidden="false" customHeight="true" outlineLevel="0" collapsed="false">
      <c r="A40" s="19" t="n">
        <v>13</v>
      </c>
      <c r="B40" s="28" t="s">
        <v>38</v>
      </c>
      <c r="C40" s="28"/>
      <c r="D40" s="28"/>
      <c r="E40" s="28"/>
      <c r="F40" s="28"/>
      <c r="G40" s="28"/>
      <c r="H40" s="28"/>
      <c r="I40" s="26"/>
      <c r="J40" s="27"/>
    </row>
    <row r="41" customFormat="false" ht="15" hidden="false" customHeight="false" outlineLevel="0" collapsed="false">
      <c r="A41" s="19"/>
      <c r="B41" s="31"/>
      <c r="C41" s="29"/>
      <c r="D41" s="25" t="n">
        <v>1428</v>
      </c>
      <c r="E41" s="26"/>
      <c r="F41" s="25" t="n">
        <v>660</v>
      </c>
      <c r="G41" s="26"/>
      <c r="H41" s="25" t="s">
        <v>14</v>
      </c>
      <c r="I41" s="26"/>
      <c r="J41" s="27" t="n">
        <f aca="false">D41*F41/100</f>
        <v>9424.8</v>
      </c>
    </row>
    <row r="42" customFormat="false" ht="15" hidden="false" customHeight="false" outlineLevel="0" collapsed="false">
      <c r="A42" s="19"/>
      <c r="B42" s="31"/>
      <c r="C42" s="29" t="s">
        <v>39</v>
      </c>
      <c r="D42" s="29"/>
      <c r="E42" s="29"/>
      <c r="F42" s="29"/>
      <c r="G42" s="29"/>
      <c r="H42" s="29"/>
      <c r="I42" s="29"/>
      <c r="J42" s="29"/>
    </row>
    <row r="43" customFormat="false" ht="15" hidden="false" customHeight="false" outlineLevel="0" collapsed="false">
      <c r="A43" s="19" t="n">
        <v>14</v>
      </c>
      <c r="B43" s="34" t="s">
        <v>40</v>
      </c>
      <c r="C43" s="34"/>
      <c r="D43" s="34"/>
      <c r="E43" s="34"/>
      <c r="F43" s="34"/>
      <c r="G43" s="34"/>
      <c r="H43" s="34"/>
      <c r="I43" s="26"/>
      <c r="J43" s="27"/>
    </row>
    <row r="44" customFormat="false" ht="15" hidden="false" customHeight="false" outlineLevel="0" collapsed="false">
      <c r="A44" s="19"/>
      <c r="B44" s="28"/>
      <c r="C44" s="29"/>
      <c r="D44" s="25" t="n">
        <v>1428</v>
      </c>
      <c r="E44" s="26"/>
      <c r="F44" s="25" t="n">
        <v>3015.76</v>
      </c>
      <c r="G44" s="26"/>
      <c r="H44" s="25" t="s">
        <v>14</v>
      </c>
      <c r="I44" s="26"/>
      <c r="J44" s="27" t="n">
        <f aca="false">D44*F44/100</f>
        <v>43065.0528</v>
      </c>
    </row>
    <row r="45" customFormat="false" ht="15" hidden="false" customHeight="false" outlineLevel="0" collapsed="false">
      <c r="A45" s="19"/>
      <c r="B45" s="28"/>
      <c r="C45" s="29" t="s">
        <v>41</v>
      </c>
      <c r="D45" s="29"/>
      <c r="E45" s="29"/>
      <c r="F45" s="29"/>
      <c r="G45" s="29"/>
      <c r="H45" s="29"/>
      <c r="I45" s="29"/>
      <c r="J45" s="29"/>
    </row>
    <row r="46" customFormat="false" ht="15" hidden="false" customHeight="false" outlineLevel="0" collapsed="false">
      <c r="A46" s="19" t="n">
        <v>15</v>
      </c>
      <c r="B46" s="20" t="s">
        <v>42</v>
      </c>
      <c r="C46" s="20"/>
      <c r="D46" s="20"/>
      <c r="E46" s="20"/>
      <c r="F46" s="20"/>
      <c r="G46" s="26"/>
      <c r="H46" s="25"/>
      <c r="I46" s="26"/>
      <c r="J46" s="27"/>
    </row>
    <row r="47" customFormat="false" ht="15" hidden="false" customHeight="false" outlineLevel="0" collapsed="false">
      <c r="A47" s="19"/>
      <c r="B47" s="7"/>
      <c r="C47" s="7"/>
      <c r="D47" s="25" t="n">
        <v>1764</v>
      </c>
      <c r="E47" s="26"/>
      <c r="F47" s="25" t="n">
        <v>1043.9</v>
      </c>
      <c r="G47" s="26"/>
      <c r="H47" s="25" t="s">
        <v>14</v>
      </c>
      <c r="I47" s="26"/>
      <c r="J47" s="27" t="n">
        <f aca="false">D47*F47/100</f>
        <v>18414.396</v>
      </c>
    </row>
    <row r="48" customFormat="false" ht="15" hidden="false" customHeight="true" outlineLevel="0" collapsed="false">
      <c r="A48" s="19"/>
      <c r="B48" s="7"/>
      <c r="C48" s="7"/>
      <c r="D48" s="25" t="s">
        <v>43</v>
      </c>
      <c r="E48" s="25"/>
      <c r="F48" s="25"/>
      <c r="G48" s="25"/>
      <c r="H48" s="25"/>
      <c r="I48" s="25"/>
      <c r="J48" s="25"/>
    </row>
    <row r="49" customFormat="false" ht="80.25" hidden="false" customHeight="true" outlineLevel="0" collapsed="false">
      <c r="A49" s="19" t="n">
        <v>16</v>
      </c>
      <c r="B49" s="28" t="s">
        <v>44</v>
      </c>
      <c r="C49" s="28"/>
      <c r="D49" s="28"/>
      <c r="E49" s="28"/>
      <c r="F49" s="28"/>
      <c r="G49" s="21"/>
      <c r="H49" s="32"/>
      <c r="I49" s="21"/>
      <c r="J49" s="22"/>
    </row>
    <row r="50" customFormat="false" ht="15" hidden="false" customHeight="false" outlineLevel="0" collapsed="false">
      <c r="A50" s="19"/>
      <c r="B50" s="23"/>
      <c r="C50" s="24"/>
      <c r="D50" s="32" t="n">
        <v>3546</v>
      </c>
      <c r="E50" s="21"/>
      <c r="F50" s="32" t="n">
        <v>3444.38</v>
      </c>
      <c r="G50" s="21"/>
      <c r="H50" s="32" t="s">
        <v>14</v>
      </c>
      <c r="I50" s="21"/>
      <c r="J50" s="27" t="n">
        <f aca="false">D50*F50/100</f>
        <v>122137.7148</v>
      </c>
    </row>
    <row r="51" customFormat="false" ht="15" hidden="false" customHeight="true" outlineLevel="0" collapsed="false">
      <c r="A51" s="19"/>
      <c r="B51" s="23"/>
      <c r="C51" s="24" t="s">
        <v>45</v>
      </c>
      <c r="D51" s="24"/>
      <c r="E51" s="24"/>
      <c r="F51" s="24"/>
      <c r="G51" s="24"/>
      <c r="H51" s="24"/>
      <c r="I51" s="24"/>
      <c r="J51" s="24"/>
    </row>
    <row r="52" customFormat="false" ht="36.75" hidden="false" customHeight="true" outlineLevel="0" collapsed="false">
      <c r="A52" s="19" t="n">
        <v>17</v>
      </c>
      <c r="B52" s="35" t="s">
        <v>46</v>
      </c>
      <c r="C52" s="35"/>
      <c r="D52" s="35"/>
      <c r="E52" s="35"/>
      <c r="F52" s="35"/>
      <c r="G52" s="35"/>
      <c r="H52" s="35"/>
    </row>
    <row r="53" customFormat="false" ht="15" hidden="false" customHeight="false" outlineLevel="0" collapsed="false">
      <c r="A53" s="19"/>
      <c r="D53" s="25" t="n">
        <v>518</v>
      </c>
      <c r="E53" s="26"/>
      <c r="F53" s="25" t="n">
        <v>2116.41</v>
      </c>
      <c r="G53" s="26"/>
      <c r="H53" s="25" t="s">
        <v>14</v>
      </c>
      <c r="I53" s="26"/>
      <c r="J53" s="27" t="n">
        <f aca="false">D53*F53/100</f>
        <v>10963.0038</v>
      </c>
    </row>
    <row r="54" customFormat="false" ht="15" hidden="false" customHeight="true" outlineLevel="0" collapsed="false">
      <c r="A54" s="19"/>
      <c r="C54" s="36" t="s">
        <v>47</v>
      </c>
      <c r="D54" s="36"/>
      <c r="E54" s="36"/>
      <c r="F54" s="36"/>
      <c r="G54" s="36"/>
      <c r="H54" s="36"/>
      <c r="I54" s="36"/>
      <c r="J54" s="36"/>
    </row>
    <row r="55" customFormat="false" ht="45.75" hidden="false" customHeight="true" outlineLevel="0" collapsed="false">
      <c r="A55" s="19" t="n">
        <v>18</v>
      </c>
      <c r="B55" s="35" t="s">
        <v>48</v>
      </c>
      <c r="C55" s="35"/>
      <c r="D55" s="35"/>
      <c r="E55" s="35"/>
      <c r="F55" s="35"/>
      <c r="G55" s="35"/>
      <c r="H55" s="35"/>
      <c r="I55" s="26"/>
      <c r="J55" s="27"/>
    </row>
    <row r="56" customFormat="false" ht="15" hidden="false" customHeight="false" outlineLevel="0" collapsed="false">
      <c r="A56" s="19"/>
      <c r="D56" s="25" t="n">
        <v>1494</v>
      </c>
      <c r="E56" s="26"/>
      <c r="F56" s="25" t="n">
        <v>6319.5</v>
      </c>
      <c r="G56" s="26"/>
      <c r="H56" s="25" t="s">
        <v>14</v>
      </c>
      <c r="I56" s="26"/>
      <c r="J56" s="27" t="n">
        <f aca="false">D56*F56/100</f>
        <v>94413.33</v>
      </c>
    </row>
    <row r="57" customFormat="false" ht="15" hidden="false" customHeight="true" outlineLevel="0" collapsed="false">
      <c r="A57" s="19"/>
      <c r="D57" s="25" t="s">
        <v>49</v>
      </c>
      <c r="E57" s="25"/>
      <c r="F57" s="25"/>
      <c r="G57" s="25"/>
      <c r="H57" s="25"/>
      <c r="I57" s="25"/>
      <c r="J57" s="25"/>
    </row>
    <row r="58" customFormat="false" ht="30" hidden="false" customHeight="true" outlineLevel="0" collapsed="false">
      <c r="A58" s="19" t="n">
        <v>19</v>
      </c>
      <c r="B58" s="28" t="s">
        <v>50</v>
      </c>
      <c r="C58" s="28"/>
      <c r="D58" s="28"/>
      <c r="E58" s="28"/>
      <c r="F58" s="28"/>
      <c r="G58" s="28"/>
      <c r="H58" s="28"/>
      <c r="I58" s="26"/>
      <c r="J58" s="27"/>
    </row>
    <row r="59" customFormat="false" ht="15" hidden="false" customHeight="false" outlineLevel="0" collapsed="false">
      <c r="A59" s="19"/>
      <c r="B59" s="31"/>
      <c r="C59" s="29"/>
      <c r="D59" s="25" t="n">
        <v>6465.5</v>
      </c>
      <c r="E59" s="26"/>
      <c r="F59" s="25" t="n">
        <v>9416.28</v>
      </c>
      <c r="G59" s="26"/>
      <c r="H59" s="25" t="s">
        <v>11</v>
      </c>
      <c r="I59" s="26"/>
      <c r="J59" s="27" t="n">
        <f aca="false">D59*F59/100</f>
        <v>608809.5834</v>
      </c>
    </row>
    <row r="60" customFormat="false" ht="15" hidden="false" customHeight="false" outlineLevel="0" collapsed="false">
      <c r="A60" s="19"/>
      <c r="B60" s="31"/>
      <c r="C60" s="24" t="s">
        <v>51</v>
      </c>
      <c r="D60" s="24"/>
      <c r="E60" s="24"/>
      <c r="F60" s="24"/>
      <c r="G60" s="24"/>
      <c r="H60" s="24"/>
      <c r="I60" s="24"/>
      <c r="J60" s="24"/>
    </row>
    <row r="61" customFormat="false" ht="61.5" hidden="false" customHeight="true" outlineLevel="0" collapsed="false">
      <c r="A61" s="19" t="n">
        <v>20</v>
      </c>
      <c r="B61" s="35" t="s">
        <v>52</v>
      </c>
      <c r="C61" s="35"/>
      <c r="D61" s="35"/>
      <c r="E61" s="35"/>
      <c r="F61" s="35"/>
      <c r="G61" s="35"/>
      <c r="H61" s="35"/>
      <c r="I61" s="26"/>
      <c r="J61" s="27"/>
    </row>
    <row r="62" customFormat="false" ht="15" hidden="false" customHeight="false" outlineLevel="0" collapsed="false">
      <c r="A62" s="19"/>
      <c r="D62" s="25" t="n">
        <v>310</v>
      </c>
      <c r="E62" s="26"/>
      <c r="F62" s="25" t="n">
        <v>297.01</v>
      </c>
      <c r="G62" s="26"/>
      <c r="H62" s="25" t="s">
        <v>27</v>
      </c>
      <c r="I62" s="26"/>
      <c r="J62" s="27" t="n">
        <f aca="false">D62*F62</f>
        <v>92073.1</v>
      </c>
    </row>
    <row r="63" customFormat="false" ht="15" hidden="false" customHeight="true" outlineLevel="0" collapsed="false">
      <c r="A63" s="19"/>
      <c r="C63" s="36" t="s">
        <v>53</v>
      </c>
      <c r="D63" s="36"/>
      <c r="E63" s="36"/>
      <c r="F63" s="36"/>
      <c r="G63" s="36"/>
      <c r="H63" s="36"/>
      <c r="I63" s="36"/>
      <c r="J63" s="36"/>
    </row>
    <row r="64" customFormat="false" ht="46.5" hidden="false" customHeight="true" outlineLevel="0" collapsed="false">
      <c r="A64" s="19" t="n">
        <v>21</v>
      </c>
      <c r="B64" s="35" t="s">
        <v>54</v>
      </c>
      <c r="C64" s="35"/>
      <c r="D64" s="35"/>
      <c r="E64" s="35"/>
      <c r="F64" s="35"/>
      <c r="G64" s="35"/>
      <c r="H64" s="35"/>
      <c r="I64" s="26"/>
      <c r="J64" s="27"/>
    </row>
    <row r="65" customFormat="false" ht="15" hidden="false" customHeight="false" outlineLevel="0" collapsed="false">
      <c r="A65" s="19"/>
      <c r="D65" s="25" t="n">
        <v>12931</v>
      </c>
      <c r="E65" s="26"/>
      <c r="F65" s="25" t="n">
        <v>199.77</v>
      </c>
      <c r="G65" s="26"/>
      <c r="H65" s="25" t="s">
        <v>30</v>
      </c>
      <c r="I65" s="26"/>
      <c r="J65" s="27" t="n">
        <f aca="false">D65*F65</f>
        <v>2583225.87</v>
      </c>
    </row>
    <row r="66" customFormat="false" ht="15" hidden="false" customHeight="false" outlineLevel="0" collapsed="false">
      <c r="A66" s="19"/>
      <c r="C66" s="36" t="s">
        <v>55</v>
      </c>
      <c r="D66" s="36"/>
      <c r="E66" s="36"/>
      <c r="F66" s="36"/>
      <c r="G66" s="36"/>
      <c r="H66" s="36"/>
      <c r="I66" s="36"/>
      <c r="J66" s="27"/>
    </row>
    <row r="67" customFormat="false" ht="33.75" hidden="false" customHeight="true" outlineLevel="0" collapsed="false">
      <c r="A67" s="19" t="n">
        <v>22</v>
      </c>
      <c r="B67" s="35" t="s">
        <v>56</v>
      </c>
      <c r="C67" s="35"/>
      <c r="D67" s="35"/>
      <c r="E67" s="35"/>
      <c r="F67" s="35"/>
      <c r="G67" s="35"/>
      <c r="H67" s="35"/>
      <c r="J67" s="27"/>
    </row>
    <row r="68" customFormat="false" ht="15" hidden="false" customHeight="false" outlineLevel="0" collapsed="false">
      <c r="A68" s="19"/>
      <c r="D68" s="37" t="n">
        <v>1612.5</v>
      </c>
      <c r="E68" s="37"/>
      <c r="F68" s="37" t="n">
        <v>263</v>
      </c>
      <c r="G68" s="37"/>
      <c r="H68" s="37" t="s">
        <v>57</v>
      </c>
      <c r="I68" s="37"/>
      <c r="J68" s="38" t="n">
        <v>424</v>
      </c>
    </row>
    <row r="69" customFormat="false" ht="15.75" hidden="false" customHeight="true" outlineLevel="0" collapsed="false">
      <c r="A69" s="19"/>
      <c r="D69" s="25" t="s">
        <v>58</v>
      </c>
      <c r="E69" s="25"/>
      <c r="F69" s="25"/>
      <c r="G69" s="26"/>
      <c r="H69" s="25"/>
      <c r="I69" s="26"/>
      <c r="J69" s="39" t="n">
        <v>4675455</v>
      </c>
    </row>
    <row r="70" customFormat="false" ht="15" hidden="true" customHeight="false" outlineLevel="0" collapsed="false">
      <c r="A70" s="40"/>
      <c r="B70" s="41"/>
      <c r="C70" s="37"/>
      <c r="D70" s="42"/>
      <c r="E70" s="37"/>
      <c r="F70" s="43"/>
      <c r="G70" s="44"/>
      <c r="H70" s="44"/>
      <c r="I70" s="44"/>
      <c r="J70" s="27"/>
    </row>
    <row r="71" customFormat="false" ht="15" hidden="true" customHeight="false" outlineLevel="0" collapsed="false">
      <c r="A71" s="40"/>
      <c r="B71" s="41"/>
      <c r="C71" s="37"/>
      <c r="D71" s="42"/>
      <c r="E71" s="37"/>
      <c r="F71" s="43"/>
      <c r="G71" s="44"/>
      <c r="H71" s="44"/>
      <c r="I71" s="44"/>
      <c r="J71" s="27"/>
    </row>
    <row r="72" customFormat="false" ht="15" hidden="true" customHeight="false" outlineLevel="0" collapsed="false">
      <c r="A72" s="40"/>
      <c r="B72" s="45"/>
      <c r="C72" s="37"/>
      <c r="D72" s="42"/>
      <c r="E72" s="37"/>
      <c r="F72" s="43"/>
      <c r="G72" s="37"/>
      <c r="H72" s="42"/>
      <c r="I72" s="37"/>
      <c r="J72" s="27"/>
    </row>
    <row r="73" customFormat="false" ht="15" hidden="true" customHeight="false" outlineLevel="0" collapsed="false">
      <c r="A73" s="40"/>
      <c r="B73" s="41"/>
      <c r="C73" s="37"/>
      <c r="D73" s="42"/>
      <c r="E73" s="37"/>
      <c r="F73" s="43"/>
      <c r="G73" s="44"/>
      <c r="H73" s="44"/>
      <c r="I73" s="44"/>
      <c r="J73" s="27"/>
    </row>
    <row r="74" customFormat="false" ht="15" hidden="true" customHeight="false" outlineLevel="0" collapsed="false">
      <c r="A74" s="40"/>
      <c r="B74" s="41"/>
      <c r="C74" s="37"/>
      <c r="D74" s="42"/>
      <c r="E74" s="37"/>
      <c r="F74" s="43"/>
      <c r="G74" s="44"/>
      <c r="H74" s="44"/>
      <c r="I74" s="44"/>
      <c r="J74" s="27"/>
    </row>
    <row r="75" customFormat="false" ht="15" hidden="true" customHeight="false" outlineLevel="0" collapsed="false">
      <c r="A75" s="40"/>
      <c r="B75" s="41"/>
      <c r="C75" s="37"/>
      <c r="D75" s="42"/>
      <c r="E75" s="37"/>
      <c r="F75" s="43"/>
      <c r="G75" s="44"/>
      <c r="H75" s="44"/>
      <c r="I75" s="44"/>
      <c r="J75" s="27"/>
    </row>
    <row r="76" customFormat="false" ht="15" hidden="true" customHeight="false" outlineLevel="0" collapsed="false">
      <c r="A76" s="40"/>
      <c r="B76" s="41"/>
      <c r="C76" s="37"/>
      <c r="D76" s="42"/>
      <c r="E76" s="37"/>
      <c r="F76" s="43"/>
      <c r="G76" s="44"/>
      <c r="H76" s="44"/>
      <c r="I76" s="44"/>
      <c r="J76" s="27"/>
    </row>
    <row r="77" customFormat="false" ht="15" hidden="true" customHeight="false" outlineLevel="0" collapsed="false">
      <c r="A77" s="40"/>
      <c r="B77" s="41"/>
      <c r="C77" s="37"/>
      <c r="D77" s="42"/>
      <c r="E77" s="37"/>
      <c r="F77" s="43"/>
      <c r="G77" s="37"/>
      <c r="H77" s="42"/>
      <c r="I77" s="37"/>
      <c r="J77" s="27"/>
    </row>
    <row r="78" customFormat="false" ht="15" hidden="true" customHeight="false" outlineLevel="0" collapsed="false">
      <c r="A78" s="40"/>
      <c r="B78" s="41"/>
      <c r="C78" s="37"/>
      <c r="D78" s="42"/>
      <c r="E78" s="37"/>
      <c r="F78" s="43"/>
      <c r="G78" s="44"/>
      <c r="H78" s="44"/>
      <c r="I78" s="44"/>
      <c r="J78" s="27"/>
    </row>
    <row r="79" customFormat="false" ht="15" hidden="true" customHeight="false" outlineLevel="0" collapsed="false">
      <c r="A79" s="40"/>
      <c r="B79" s="41"/>
      <c r="C79" s="37"/>
      <c r="D79" s="42"/>
      <c r="E79" s="37"/>
      <c r="F79" s="43"/>
      <c r="G79" s="44"/>
      <c r="H79" s="44"/>
      <c r="I79" s="44"/>
      <c r="J79" s="27"/>
    </row>
    <row r="80" customFormat="false" ht="15" hidden="true" customHeight="false" outlineLevel="0" collapsed="false">
      <c r="A80" s="40"/>
      <c r="B80" s="45"/>
      <c r="C80" s="37"/>
      <c r="D80" s="42"/>
      <c r="E80" s="37"/>
      <c r="F80" s="43"/>
      <c r="G80" s="37"/>
      <c r="H80" s="42"/>
      <c r="I80" s="37"/>
      <c r="J80" s="27"/>
    </row>
    <row r="81" customFormat="false" ht="15" hidden="true" customHeight="false" outlineLevel="0" collapsed="false">
      <c r="A81" s="40"/>
      <c r="B81" s="41"/>
      <c r="C81" s="37"/>
      <c r="D81" s="42"/>
      <c r="E81" s="37"/>
      <c r="F81" s="43"/>
      <c r="G81" s="44"/>
      <c r="H81" s="44"/>
      <c r="I81" s="44"/>
      <c r="J81" s="27"/>
    </row>
    <row r="82" customFormat="false" ht="15" hidden="true" customHeight="false" outlineLevel="0" collapsed="false">
      <c r="A82" s="40"/>
      <c r="B82" s="41"/>
      <c r="C82" s="37"/>
      <c r="D82" s="42"/>
      <c r="E82" s="37"/>
      <c r="F82" s="43"/>
      <c r="G82" s="44"/>
      <c r="H82" s="44"/>
      <c r="I82" s="44"/>
      <c r="J82" s="27"/>
    </row>
    <row r="83" customFormat="false" ht="15" hidden="true" customHeight="false" outlineLevel="0" collapsed="false">
      <c r="A83" s="40"/>
      <c r="B83" s="41"/>
      <c r="C83" s="37"/>
      <c r="D83" s="42"/>
      <c r="E83" s="37"/>
      <c r="F83" s="43"/>
      <c r="G83" s="44"/>
      <c r="H83" s="44"/>
      <c r="I83" s="44"/>
      <c r="J83" s="27"/>
    </row>
    <row r="84" customFormat="false" ht="15" hidden="true" customHeight="false" outlineLevel="0" collapsed="false">
      <c r="A84" s="40"/>
      <c r="B84" s="41"/>
      <c r="C84" s="37"/>
      <c r="D84" s="42"/>
      <c r="E84" s="37"/>
      <c r="F84" s="43"/>
      <c r="G84" s="37"/>
      <c r="H84" s="42"/>
      <c r="I84" s="37"/>
      <c r="J84" s="27"/>
    </row>
    <row r="85" customFormat="false" ht="15" hidden="true" customHeight="false" outlineLevel="0" collapsed="false">
      <c r="A85" s="40"/>
      <c r="B85" s="41"/>
      <c r="C85" s="37"/>
      <c r="D85" s="42"/>
      <c r="E85" s="37"/>
      <c r="F85" s="43"/>
      <c r="G85" s="37"/>
      <c r="H85" s="42"/>
      <c r="I85" s="37"/>
      <c r="J85" s="27"/>
    </row>
    <row r="86" customFormat="false" ht="15" hidden="true" customHeight="false" outlineLevel="0" collapsed="false">
      <c r="A86" s="40"/>
      <c r="B86" s="41"/>
      <c r="C86" s="37"/>
      <c r="D86" s="42"/>
      <c r="E86" s="37"/>
      <c r="F86" s="43"/>
      <c r="G86" s="44"/>
      <c r="H86" s="44"/>
      <c r="I86" s="44"/>
      <c r="J86" s="27"/>
    </row>
    <row r="87" customFormat="false" ht="15" hidden="true" customHeight="false" outlineLevel="0" collapsed="false">
      <c r="A87" s="40"/>
      <c r="B87" s="41"/>
      <c r="C87" s="37"/>
      <c r="D87" s="42"/>
      <c r="E87" s="37"/>
      <c r="F87" s="43"/>
      <c r="G87" s="44"/>
      <c r="H87" s="44"/>
      <c r="I87" s="44"/>
      <c r="J87" s="27"/>
    </row>
    <row r="88" customFormat="false" ht="15" hidden="true" customHeight="false" outlineLevel="0" collapsed="false">
      <c r="A88" s="40"/>
      <c r="B88" s="45"/>
      <c r="C88" s="37"/>
      <c r="D88" s="42"/>
      <c r="E88" s="37"/>
      <c r="F88" s="43"/>
      <c r="G88" s="37"/>
      <c r="H88" s="42"/>
      <c r="I88" s="37"/>
      <c r="J88" s="27"/>
    </row>
    <row r="89" customFormat="false" ht="15" hidden="true" customHeight="false" outlineLevel="0" collapsed="false">
      <c r="A89" s="40"/>
      <c r="B89" s="41"/>
      <c r="C89" s="37"/>
      <c r="D89" s="42"/>
      <c r="E89" s="37"/>
      <c r="F89" s="43"/>
      <c r="G89" s="44"/>
      <c r="H89" s="44"/>
      <c r="I89" s="44"/>
      <c r="J89" s="27"/>
    </row>
    <row r="90" customFormat="false" ht="15" hidden="true" customHeight="false" outlineLevel="0" collapsed="false">
      <c r="A90" s="40"/>
      <c r="B90" s="41"/>
      <c r="C90" s="37"/>
      <c r="D90" s="42"/>
      <c r="E90" s="37"/>
      <c r="F90" s="43"/>
      <c r="G90" s="44"/>
      <c r="H90" s="44"/>
      <c r="I90" s="44"/>
      <c r="J90" s="27"/>
    </row>
    <row r="91" customFormat="false" ht="15" hidden="true" customHeight="false" outlineLevel="0" collapsed="false">
      <c r="A91" s="40"/>
      <c r="B91" s="41"/>
      <c r="C91" s="37"/>
      <c r="D91" s="42"/>
      <c r="E91" s="37"/>
      <c r="F91" s="43"/>
      <c r="G91" s="44"/>
      <c r="H91" s="44"/>
      <c r="I91" s="44"/>
      <c r="J91" s="27"/>
    </row>
    <row r="92" customFormat="false" ht="15" hidden="true" customHeight="false" outlineLevel="0" collapsed="false">
      <c r="A92" s="40"/>
      <c r="B92" s="41"/>
      <c r="C92" s="37"/>
      <c r="D92" s="42"/>
      <c r="E92" s="37"/>
      <c r="F92" s="43"/>
      <c r="G92" s="44"/>
      <c r="H92" s="44"/>
      <c r="I92" s="44"/>
      <c r="J92" s="27"/>
    </row>
    <row r="93" customFormat="false" ht="15" hidden="true" customHeight="false" outlineLevel="0" collapsed="false">
      <c r="A93" s="40"/>
      <c r="B93" s="41"/>
      <c r="C93" s="37"/>
      <c r="D93" s="42"/>
      <c r="E93" s="37"/>
      <c r="F93" s="43"/>
      <c r="G93" s="37"/>
      <c r="H93" s="42"/>
      <c r="I93" s="37"/>
      <c r="J93" s="27"/>
    </row>
    <row r="94" customFormat="false" ht="15" hidden="true" customHeight="false" outlineLevel="0" collapsed="false">
      <c r="A94" s="40"/>
      <c r="B94" s="41"/>
      <c r="C94" s="37"/>
      <c r="D94" s="42"/>
      <c r="E94" s="37"/>
      <c r="F94" s="43"/>
      <c r="G94" s="44"/>
      <c r="H94" s="44"/>
      <c r="I94" s="44"/>
      <c r="J94" s="27"/>
    </row>
    <row r="95" customFormat="false" ht="15" hidden="true" customHeight="false" outlineLevel="0" collapsed="false">
      <c r="A95" s="40"/>
      <c r="B95" s="41"/>
      <c r="C95" s="37"/>
      <c r="D95" s="42"/>
      <c r="E95" s="37"/>
      <c r="F95" s="43"/>
      <c r="G95" s="44"/>
      <c r="H95" s="44"/>
      <c r="I95" s="44"/>
      <c r="J95" s="27"/>
    </row>
    <row r="96" customFormat="false" ht="15" hidden="true" customHeight="false" outlineLevel="0" collapsed="false">
      <c r="A96" s="40"/>
      <c r="B96" s="45"/>
      <c r="C96" s="37"/>
      <c r="D96" s="42"/>
      <c r="E96" s="37"/>
      <c r="F96" s="43"/>
      <c r="G96" s="37"/>
      <c r="H96" s="42"/>
      <c r="I96" s="37"/>
      <c r="J96" s="27"/>
    </row>
    <row r="97" customFormat="false" ht="15" hidden="true" customHeight="false" outlineLevel="0" collapsed="false">
      <c r="A97" s="40"/>
      <c r="B97" s="41"/>
      <c r="C97" s="37"/>
      <c r="D97" s="42"/>
      <c r="E97" s="37"/>
      <c r="F97" s="43"/>
      <c r="G97" s="44"/>
      <c r="H97" s="44"/>
      <c r="I97" s="44"/>
      <c r="J97" s="27"/>
    </row>
    <row r="98" customFormat="false" ht="15" hidden="true" customHeight="false" outlineLevel="0" collapsed="false">
      <c r="A98" s="40"/>
      <c r="B98" s="41"/>
      <c r="C98" s="37"/>
      <c r="D98" s="42"/>
      <c r="E98" s="37"/>
      <c r="F98" s="43"/>
      <c r="G98" s="44"/>
      <c r="H98" s="44"/>
      <c r="I98" s="44"/>
      <c r="J98" s="27"/>
    </row>
    <row r="99" customFormat="false" ht="15" hidden="true" customHeight="false" outlineLevel="0" collapsed="false">
      <c r="A99" s="40"/>
      <c r="B99" s="41"/>
      <c r="C99" s="37"/>
      <c r="D99" s="42"/>
      <c r="E99" s="37"/>
      <c r="F99" s="43"/>
      <c r="G99" s="44"/>
      <c r="H99" s="44"/>
      <c r="I99" s="44"/>
      <c r="J99" s="27"/>
    </row>
    <row r="100" customFormat="false" ht="15" hidden="true" customHeight="false" outlineLevel="0" collapsed="false">
      <c r="A100" s="40"/>
      <c r="B100" s="41"/>
      <c r="C100" s="37"/>
      <c r="D100" s="42"/>
      <c r="E100" s="37"/>
      <c r="F100" s="43"/>
      <c r="G100" s="37"/>
      <c r="H100" s="42"/>
      <c r="I100" s="37"/>
      <c r="J100" s="27"/>
    </row>
    <row r="101" customFormat="false" ht="15" hidden="true" customHeight="false" outlineLevel="0" collapsed="false">
      <c r="A101" s="40"/>
      <c r="B101" s="41"/>
      <c r="C101" s="37"/>
      <c r="D101" s="42"/>
      <c r="E101" s="37"/>
      <c r="F101" s="43"/>
      <c r="G101" s="37"/>
      <c r="H101" s="42"/>
      <c r="I101" s="37"/>
      <c r="J101" s="27"/>
    </row>
    <row r="102" customFormat="false" ht="15" hidden="true" customHeight="false" outlineLevel="0" collapsed="false">
      <c r="A102" s="40"/>
      <c r="B102" s="41"/>
      <c r="C102" s="37"/>
      <c r="D102" s="42"/>
      <c r="E102" s="37"/>
      <c r="F102" s="43"/>
      <c r="G102" s="44"/>
      <c r="H102" s="44"/>
      <c r="I102" s="44"/>
      <c r="J102" s="27"/>
    </row>
    <row r="103" customFormat="false" ht="15" hidden="true" customHeight="false" outlineLevel="0" collapsed="false">
      <c r="A103" s="40"/>
      <c r="B103" s="41"/>
      <c r="C103" s="37"/>
      <c r="D103" s="42"/>
      <c r="E103" s="37"/>
      <c r="F103" s="43"/>
      <c r="G103" s="44"/>
      <c r="H103" s="44"/>
      <c r="I103" s="44"/>
      <c r="J103" s="27"/>
    </row>
    <row r="104" customFormat="false" ht="15" hidden="true" customHeight="false" outlineLevel="0" collapsed="false">
      <c r="A104" s="40"/>
      <c r="B104" s="45"/>
      <c r="C104" s="37"/>
      <c r="D104" s="42"/>
      <c r="E104" s="37"/>
      <c r="F104" s="43"/>
      <c r="G104" s="37"/>
      <c r="H104" s="42"/>
      <c r="I104" s="37"/>
      <c r="J104" s="27"/>
    </row>
    <row r="105" customFormat="false" ht="15" hidden="true" customHeight="false" outlineLevel="0" collapsed="false">
      <c r="A105" s="40"/>
      <c r="B105" s="41"/>
      <c r="C105" s="37"/>
      <c r="D105" s="42"/>
      <c r="E105" s="37"/>
      <c r="F105" s="43"/>
      <c r="G105" s="44"/>
      <c r="H105" s="44"/>
      <c r="I105" s="44"/>
      <c r="J105" s="27"/>
    </row>
    <row r="106" customFormat="false" ht="15" hidden="true" customHeight="false" outlineLevel="0" collapsed="false">
      <c r="A106" s="40"/>
      <c r="B106" s="41"/>
      <c r="C106" s="37"/>
      <c r="D106" s="42"/>
      <c r="E106" s="37"/>
      <c r="F106" s="43"/>
      <c r="G106" s="44"/>
      <c r="H106" s="44"/>
      <c r="I106" s="44"/>
      <c r="J106" s="27"/>
    </row>
    <row r="107" customFormat="false" ht="15" hidden="true" customHeight="false" outlineLevel="0" collapsed="false">
      <c r="A107" s="40"/>
      <c r="B107" s="41"/>
      <c r="C107" s="37"/>
      <c r="D107" s="42"/>
      <c r="E107" s="37"/>
      <c r="F107" s="43"/>
      <c r="G107" s="44"/>
      <c r="H107" s="44"/>
      <c r="I107" s="44"/>
      <c r="J107" s="27"/>
    </row>
    <row r="108" customFormat="false" ht="15" hidden="true" customHeight="false" outlineLevel="0" collapsed="false">
      <c r="A108" s="40"/>
      <c r="B108" s="41"/>
      <c r="C108" s="37"/>
      <c r="D108" s="42"/>
      <c r="E108" s="37"/>
      <c r="F108" s="43"/>
      <c r="G108" s="44"/>
      <c r="H108" s="44"/>
      <c r="I108" s="44"/>
      <c r="J108" s="27"/>
    </row>
    <row r="109" customFormat="false" ht="15" hidden="true" customHeight="false" outlineLevel="0" collapsed="false">
      <c r="A109" s="40"/>
      <c r="B109" s="41"/>
      <c r="C109" s="37"/>
      <c r="D109" s="42"/>
      <c r="E109" s="37"/>
      <c r="F109" s="43"/>
      <c r="G109" s="37"/>
      <c r="H109" s="42"/>
      <c r="I109" s="37"/>
      <c r="J109" s="27"/>
    </row>
    <row r="110" customFormat="false" ht="15" hidden="true" customHeight="false" outlineLevel="0" collapsed="false">
      <c r="A110" s="40"/>
      <c r="B110" s="41"/>
      <c r="C110" s="37"/>
      <c r="D110" s="42"/>
      <c r="E110" s="37"/>
      <c r="F110" s="43"/>
      <c r="G110" s="44"/>
      <c r="H110" s="44"/>
      <c r="I110" s="44"/>
      <c r="J110" s="27"/>
    </row>
    <row r="111" customFormat="false" ht="15" hidden="true" customHeight="false" outlineLevel="0" collapsed="false">
      <c r="A111" s="40"/>
      <c r="B111" s="41"/>
      <c r="C111" s="37"/>
      <c r="D111" s="42"/>
      <c r="E111" s="37"/>
      <c r="F111" s="43"/>
      <c r="G111" s="44"/>
      <c r="H111" s="44"/>
      <c r="I111" s="44"/>
      <c r="J111" s="27"/>
    </row>
    <row r="112" customFormat="false" ht="15" hidden="true" customHeight="false" outlineLevel="0" collapsed="false">
      <c r="A112" s="40"/>
      <c r="B112" s="41"/>
      <c r="C112" s="37"/>
      <c r="D112" s="42"/>
      <c r="E112" s="37"/>
      <c r="F112" s="43"/>
      <c r="G112" s="37"/>
      <c r="H112" s="42"/>
      <c r="I112" s="37"/>
      <c r="J112" s="27"/>
    </row>
    <row r="113" customFormat="false" ht="15" hidden="true" customHeight="false" outlineLevel="0" collapsed="false">
      <c r="A113" s="40"/>
      <c r="B113" s="45"/>
      <c r="C113" s="37"/>
      <c r="D113" s="42"/>
      <c r="E113" s="37"/>
      <c r="F113" s="43"/>
      <c r="G113" s="44"/>
      <c r="H113" s="44"/>
      <c r="I113" s="44"/>
      <c r="J113" s="27"/>
    </row>
    <row r="114" customFormat="false" ht="15" hidden="true" customHeight="false" outlineLevel="0" collapsed="false">
      <c r="A114" s="40"/>
      <c r="B114" s="41"/>
      <c r="C114" s="37"/>
      <c r="D114" s="42"/>
      <c r="E114" s="37"/>
      <c r="F114" s="43"/>
      <c r="G114" s="44"/>
      <c r="H114" s="44"/>
      <c r="I114" s="44"/>
      <c r="J114" s="27"/>
    </row>
    <row r="115" customFormat="false" ht="15" hidden="true" customHeight="false" outlineLevel="0" collapsed="false">
      <c r="A115" s="40"/>
      <c r="B115" s="41"/>
      <c r="C115" s="37"/>
      <c r="D115" s="42"/>
      <c r="E115" s="37"/>
      <c r="F115" s="43"/>
      <c r="G115" s="44"/>
      <c r="H115" s="44"/>
      <c r="I115" s="44"/>
      <c r="J115" s="27"/>
    </row>
    <row r="116" customFormat="false" ht="15" hidden="true" customHeight="false" outlineLevel="0" collapsed="false">
      <c r="A116" s="40"/>
      <c r="B116" s="41"/>
      <c r="C116" s="37"/>
      <c r="D116" s="42"/>
      <c r="E116" s="37"/>
      <c r="F116" s="43"/>
      <c r="G116" s="44"/>
      <c r="H116" s="44"/>
      <c r="I116" s="44"/>
      <c r="J116" s="27"/>
    </row>
    <row r="117" customFormat="false" ht="15" hidden="true" customHeight="false" outlineLevel="0" collapsed="false">
      <c r="A117" s="40"/>
      <c r="B117" s="41"/>
      <c r="C117" s="37"/>
      <c r="D117" s="42"/>
      <c r="E117" s="37"/>
      <c r="F117" s="43"/>
      <c r="G117" s="37"/>
      <c r="H117" s="42"/>
      <c r="I117" s="37"/>
      <c r="J117" s="27"/>
    </row>
    <row r="118" customFormat="false" ht="15" hidden="true" customHeight="false" outlineLevel="0" collapsed="false">
      <c r="A118" s="40"/>
      <c r="B118" s="41"/>
      <c r="C118" s="37"/>
      <c r="D118" s="42"/>
      <c r="E118" s="37"/>
      <c r="F118" s="43"/>
      <c r="G118" s="37"/>
      <c r="H118" s="42"/>
      <c r="I118" s="37"/>
      <c r="J118" s="27"/>
    </row>
    <row r="119" customFormat="false" ht="15" hidden="true" customHeight="false" outlineLevel="0" collapsed="false">
      <c r="A119" s="40"/>
      <c r="B119" s="41"/>
      <c r="C119" s="37"/>
      <c r="D119" s="42"/>
      <c r="E119" s="37"/>
      <c r="F119" s="43"/>
      <c r="G119" s="44"/>
      <c r="H119" s="44"/>
      <c r="I119" s="44"/>
      <c r="J119" s="27"/>
    </row>
    <row r="120" customFormat="false" ht="15" hidden="true" customHeight="false" outlineLevel="0" collapsed="false">
      <c r="A120" s="40"/>
      <c r="B120" s="41"/>
      <c r="C120" s="37"/>
      <c r="D120" s="42"/>
      <c r="E120" s="37"/>
      <c r="F120" s="43"/>
      <c r="G120" s="44"/>
      <c r="H120" s="44"/>
      <c r="I120" s="44"/>
      <c r="J120" s="27"/>
    </row>
    <row r="121" customFormat="false" ht="15" hidden="true" customHeight="false" outlineLevel="0" collapsed="false">
      <c r="A121" s="40"/>
      <c r="B121" s="45"/>
      <c r="C121" s="37"/>
      <c r="D121" s="42"/>
      <c r="E121" s="37"/>
      <c r="F121" s="43"/>
      <c r="G121" s="37"/>
      <c r="H121" s="42"/>
      <c r="I121" s="37"/>
      <c r="J121" s="27"/>
    </row>
    <row r="122" customFormat="false" ht="15" hidden="true" customHeight="false" outlineLevel="0" collapsed="false">
      <c r="A122" s="40"/>
      <c r="B122" s="41"/>
      <c r="C122" s="37"/>
      <c r="D122" s="42"/>
      <c r="E122" s="37"/>
      <c r="F122" s="43"/>
      <c r="G122" s="44"/>
      <c r="H122" s="44"/>
      <c r="I122" s="44"/>
      <c r="J122" s="27"/>
    </row>
    <row r="123" customFormat="false" ht="15" hidden="true" customHeight="false" outlineLevel="0" collapsed="false">
      <c r="A123" s="40"/>
      <c r="B123" s="41"/>
      <c r="C123" s="37"/>
      <c r="D123" s="42"/>
      <c r="E123" s="37"/>
      <c r="F123" s="43"/>
      <c r="G123" s="44"/>
      <c r="H123" s="44"/>
      <c r="I123" s="44"/>
      <c r="J123" s="27"/>
    </row>
    <row r="124" customFormat="false" ht="15" hidden="true" customHeight="false" outlineLevel="0" collapsed="false">
      <c r="A124" s="40"/>
      <c r="B124" s="41"/>
      <c r="C124" s="37"/>
      <c r="D124" s="42"/>
      <c r="E124" s="37"/>
      <c r="F124" s="43"/>
      <c r="G124" s="44"/>
      <c r="H124" s="44"/>
      <c r="I124" s="44"/>
      <c r="J124" s="27"/>
    </row>
    <row r="125" customFormat="false" ht="15" hidden="true" customHeight="false" outlineLevel="0" collapsed="false">
      <c r="A125" s="40"/>
      <c r="B125" s="41"/>
      <c r="C125" s="37"/>
      <c r="D125" s="42"/>
      <c r="E125" s="37"/>
      <c r="F125" s="43"/>
      <c r="G125" s="44"/>
      <c r="H125" s="44"/>
      <c r="I125" s="44"/>
      <c r="J125" s="27"/>
    </row>
    <row r="126" customFormat="false" ht="15" hidden="true" customHeight="false" outlineLevel="0" collapsed="false">
      <c r="A126" s="40"/>
      <c r="B126" s="41"/>
      <c r="C126" s="37"/>
      <c r="D126" s="42"/>
      <c r="E126" s="37"/>
      <c r="F126" s="43"/>
      <c r="G126" s="37"/>
      <c r="H126" s="42"/>
      <c r="I126" s="37"/>
      <c r="J126" s="27"/>
    </row>
    <row r="127" customFormat="false" ht="15" hidden="true" customHeight="false" outlineLevel="0" collapsed="false">
      <c r="A127" s="40"/>
      <c r="B127" s="41"/>
      <c r="C127" s="37"/>
      <c r="D127" s="42"/>
      <c r="E127" s="37"/>
      <c r="F127" s="43"/>
      <c r="G127" s="44"/>
      <c r="H127" s="44"/>
      <c r="I127" s="44"/>
      <c r="J127" s="27"/>
    </row>
    <row r="128" customFormat="false" ht="15" hidden="true" customHeight="false" outlineLevel="0" collapsed="false">
      <c r="A128" s="40"/>
      <c r="B128" s="41"/>
      <c r="C128" s="37"/>
      <c r="D128" s="42"/>
      <c r="E128" s="37"/>
      <c r="F128" s="43"/>
      <c r="G128" s="44"/>
      <c r="H128" s="44"/>
      <c r="I128" s="44"/>
      <c r="J128" s="27"/>
    </row>
    <row r="129" customFormat="false" ht="15" hidden="true" customHeight="false" outlineLevel="0" collapsed="false">
      <c r="A129" s="40"/>
      <c r="B129" s="45"/>
      <c r="C129" s="37"/>
      <c r="D129" s="42"/>
      <c r="E129" s="37"/>
      <c r="F129" s="43"/>
      <c r="G129" s="37"/>
      <c r="H129" s="42"/>
      <c r="I129" s="37"/>
      <c r="J129" s="27"/>
    </row>
    <row r="130" customFormat="false" ht="15" hidden="true" customHeight="false" outlineLevel="0" collapsed="false">
      <c r="A130" s="40"/>
      <c r="B130" s="41"/>
      <c r="C130" s="37"/>
      <c r="D130" s="42"/>
      <c r="E130" s="37"/>
      <c r="F130" s="43"/>
      <c r="G130" s="44"/>
      <c r="H130" s="44"/>
      <c r="I130" s="44"/>
      <c r="J130" s="27"/>
    </row>
    <row r="131" customFormat="false" ht="15" hidden="true" customHeight="false" outlineLevel="0" collapsed="false">
      <c r="A131" s="40"/>
      <c r="B131" s="41"/>
      <c r="C131" s="37"/>
      <c r="D131" s="42"/>
      <c r="E131" s="37"/>
      <c r="F131" s="43"/>
      <c r="G131" s="44"/>
      <c r="H131" s="44"/>
      <c r="I131" s="44"/>
      <c r="J131" s="27"/>
    </row>
    <row r="132" customFormat="false" ht="15" hidden="true" customHeight="false" outlineLevel="0" collapsed="false">
      <c r="A132" s="40"/>
      <c r="B132" s="41"/>
      <c r="C132" s="37"/>
      <c r="D132" s="42"/>
      <c r="E132" s="37"/>
      <c r="F132" s="43"/>
      <c r="G132" s="44"/>
      <c r="H132" s="44"/>
      <c r="I132" s="44"/>
      <c r="J132" s="27"/>
    </row>
    <row r="133" customFormat="false" ht="15" hidden="true" customHeight="false" outlineLevel="0" collapsed="false">
      <c r="A133" s="40"/>
      <c r="B133" s="41"/>
      <c r="C133" s="37"/>
      <c r="D133" s="42"/>
      <c r="E133" s="37"/>
      <c r="F133" s="43"/>
      <c r="G133" s="37"/>
      <c r="H133" s="42"/>
      <c r="I133" s="37"/>
      <c r="J133" s="27"/>
    </row>
    <row r="134" customFormat="false" ht="15" hidden="true" customHeight="false" outlineLevel="0" collapsed="false">
      <c r="A134" s="40"/>
      <c r="B134" s="41"/>
      <c r="C134" s="37"/>
      <c r="D134" s="42"/>
      <c r="E134" s="37"/>
      <c r="F134" s="43"/>
      <c r="G134" s="37"/>
      <c r="H134" s="42"/>
      <c r="I134" s="37"/>
      <c r="J134" s="27"/>
    </row>
    <row r="135" customFormat="false" ht="15" hidden="true" customHeight="false" outlineLevel="0" collapsed="false">
      <c r="A135" s="40"/>
      <c r="B135" s="41"/>
      <c r="C135" s="37"/>
      <c r="D135" s="42"/>
      <c r="E135" s="37"/>
      <c r="F135" s="43"/>
      <c r="G135" s="44"/>
      <c r="H135" s="44"/>
      <c r="I135" s="44"/>
      <c r="J135" s="27"/>
    </row>
    <row r="136" customFormat="false" ht="15" hidden="true" customHeight="false" outlineLevel="0" collapsed="false">
      <c r="A136" s="40"/>
      <c r="B136" s="41"/>
      <c r="C136" s="37"/>
      <c r="D136" s="42"/>
      <c r="E136" s="37"/>
      <c r="F136" s="43"/>
      <c r="G136" s="44"/>
      <c r="H136" s="44"/>
      <c r="I136" s="44"/>
      <c r="J136" s="27"/>
    </row>
    <row r="137" customFormat="false" ht="15" hidden="true" customHeight="false" outlineLevel="0" collapsed="false">
      <c r="A137" s="40"/>
      <c r="B137" s="45"/>
      <c r="C137" s="37"/>
      <c r="D137" s="42"/>
      <c r="E137" s="37"/>
      <c r="F137" s="43"/>
      <c r="G137" s="37"/>
      <c r="H137" s="42"/>
      <c r="I137" s="37"/>
      <c r="J137" s="27"/>
    </row>
    <row r="138" customFormat="false" ht="15" hidden="true" customHeight="false" outlineLevel="0" collapsed="false">
      <c r="A138" s="40"/>
      <c r="B138" s="41"/>
      <c r="C138" s="37"/>
      <c r="D138" s="42"/>
      <c r="E138" s="37"/>
      <c r="F138" s="43"/>
      <c r="G138" s="44"/>
      <c r="H138" s="44"/>
      <c r="I138" s="44"/>
      <c r="J138" s="27"/>
    </row>
    <row r="139" customFormat="false" ht="15" hidden="true" customHeight="false" outlineLevel="0" collapsed="false">
      <c r="A139" s="40"/>
      <c r="B139" s="41"/>
      <c r="C139" s="37"/>
      <c r="D139" s="42"/>
      <c r="E139" s="37"/>
      <c r="F139" s="43"/>
      <c r="G139" s="44"/>
      <c r="H139" s="44"/>
      <c r="I139" s="44"/>
      <c r="J139" s="27"/>
    </row>
    <row r="140" customFormat="false" ht="15" hidden="true" customHeight="false" outlineLevel="0" collapsed="false">
      <c r="A140" s="40"/>
      <c r="B140" s="41"/>
      <c r="C140" s="37"/>
      <c r="D140" s="42"/>
      <c r="E140" s="37"/>
      <c r="F140" s="43"/>
      <c r="G140" s="44"/>
      <c r="H140" s="44"/>
      <c r="I140" s="44"/>
      <c r="J140" s="27"/>
    </row>
    <row r="141" customFormat="false" ht="15" hidden="true" customHeight="false" outlineLevel="0" collapsed="false">
      <c r="A141" s="40"/>
      <c r="B141" s="41"/>
      <c r="C141" s="37"/>
      <c r="D141" s="42"/>
      <c r="E141" s="37"/>
      <c r="F141" s="43"/>
      <c r="G141" s="44"/>
      <c r="H141" s="44"/>
      <c r="I141" s="44"/>
      <c r="J141" s="27"/>
    </row>
    <row r="142" customFormat="false" ht="15" hidden="true" customHeight="false" outlineLevel="0" collapsed="false">
      <c r="A142" s="40"/>
      <c r="B142" s="41"/>
      <c r="C142" s="37"/>
      <c r="D142" s="42"/>
      <c r="E142" s="37"/>
      <c r="F142" s="43"/>
      <c r="G142" s="37"/>
      <c r="H142" s="42"/>
      <c r="I142" s="37"/>
      <c r="J142" s="27"/>
    </row>
    <row r="143" customFormat="false" ht="15" hidden="true" customHeight="false" outlineLevel="0" collapsed="false">
      <c r="A143" s="40"/>
      <c r="B143" s="41"/>
      <c r="C143" s="37"/>
      <c r="D143" s="42"/>
      <c r="E143" s="37"/>
      <c r="F143" s="43"/>
      <c r="G143" s="44"/>
      <c r="H143" s="44"/>
      <c r="I143" s="44"/>
      <c r="J143" s="27"/>
    </row>
    <row r="144" customFormat="false" ht="15" hidden="true" customHeight="false" outlineLevel="0" collapsed="false">
      <c r="A144" s="40"/>
      <c r="B144" s="41"/>
      <c r="C144" s="37"/>
      <c r="D144" s="42"/>
      <c r="E144" s="37"/>
      <c r="F144" s="43"/>
      <c r="G144" s="44"/>
      <c r="H144" s="44"/>
      <c r="I144" s="44"/>
      <c r="J144" s="27"/>
    </row>
    <row r="145" customFormat="false" ht="15" hidden="true" customHeight="false" outlineLevel="0" collapsed="false">
      <c r="A145" s="40"/>
      <c r="B145" s="45"/>
      <c r="C145" s="37"/>
      <c r="D145" s="42"/>
      <c r="E145" s="37"/>
      <c r="F145" s="43"/>
      <c r="G145" s="37"/>
      <c r="H145" s="42"/>
      <c r="I145" s="37"/>
      <c r="J145" s="27"/>
    </row>
    <row r="146" customFormat="false" ht="15" hidden="true" customHeight="false" outlineLevel="0" collapsed="false">
      <c r="A146" s="40"/>
      <c r="B146" s="41"/>
      <c r="C146" s="37"/>
      <c r="D146" s="42"/>
      <c r="E146" s="37"/>
      <c r="F146" s="43"/>
      <c r="G146" s="44"/>
      <c r="H146" s="44"/>
      <c r="I146" s="44"/>
      <c r="J146" s="27"/>
    </row>
    <row r="147" customFormat="false" ht="15" hidden="true" customHeight="false" outlineLevel="0" collapsed="false">
      <c r="A147" s="40"/>
      <c r="B147" s="41"/>
      <c r="C147" s="37"/>
      <c r="D147" s="42"/>
      <c r="E147" s="37"/>
      <c r="F147" s="43"/>
      <c r="G147" s="44"/>
      <c r="H147" s="44"/>
      <c r="I147" s="44"/>
      <c r="J147" s="27"/>
    </row>
    <row r="148" customFormat="false" ht="15" hidden="true" customHeight="false" outlineLevel="0" collapsed="false">
      <c r="A148" s="40"/>
      <c r="B148" s="41"/>
      <c r="C148" s="37"/>
      <c r="D148" s="42"/>
      <c r="E148" s="37"/>
      <c r="F148" s="43"/>
      <c r="G148" s="44"/>
      <c r="H148" s="44"/>
      <c r="I148" s="44"/>
      <c r="J148" s="27"/>
    </row>
    <row r="149" customFormat="false" ht="15" hidden="true" customHeight="false" outlineLevel="0" collapsed="false">
      <c r="A149" s="40"/>
      <c r="B149" s="41"/>
      <c r="C149" s="37"/>
      <c r="D149" s="42"/>
      <c r="E149" s="37"/>
      <c r="F149" s="43"/>
      <c r="G149" s="37"/>
      <c r="H149" s="42"/>
      <c r="I149" s="37"/>
      <c r="J149" s="27"/>
    </row>
    <row r="150" customFormat="false" ht="15" hidden="true" customHeight="false" outlineLevel="0" collapsed="false">
      <c r="A150" s="40"/>
      <c r="B150" s="41"/>
      <c r="C150" s="37"/>
      <c r="D150" s="42"/>
      <c r="E150" s="37"/>
      <c r="F150" s="43"/>
      <c r="G150" s="37"/>
      <c r="H150" s="42"/>
      <c r="I150" s="37"/>
      <c r="J150" s="27"/>
    </row>
    <row r="151" customFormat="false" ht="15" hidden="true" customHeight="false" outlineLevel="0" collapsed="false">
      <c r="A151" s="40"/>
      <c r="B151" s="41"/>
      <c r="C151" s="37"/>
      <c r="D151" s="42"/>
      <c r="E151" s="37"/>
      <c r="F151" s="43"/>
      <c r="G151" s="44"/>
      <c r="H151" s="44"/>
      <c r="I151" s="44"/>
      <c r="J151" s="27"/>
    </row>
    <row r="152" customFormat="false" ht="15" hidden="true" customHeight="false" outlineLevel="0" collapsed="false">
      <c r="A152" s="40"/>
      <c r="B152" s="41"/>
      <c r="C152" s="37"/>
      <c r="D152" s="42"/>
      <c r="E152" s="37"/>
      <c r="F152" s="43"/>
      <c r="G152" s="44"/>
      <c r="H152" s="44"/>
      <c r="I152" s="44"/>
      <c r="J152" s="27"/>
    </row>
    <row r="153" customFormat="false" ht="15" hidden="true" customHeight="false" outlineLevel="0" collapsed="false">
      <c r="A153" s="40"/>
      <c r="B153" s="45"/>
      <c r="C153" s="37"/>
      <c r="D153" s="42"/>
      <c r="E153" s="37"/>
      <c r="F153" s="43"/>
      <c r="G153" s="37"/>
      <c r="H153" s="42"/>
      <c r="I153" s="37"/>
      <c r="J153" s="27"/>
    </row>
    <row r="154" customFormat="false" ht="15" hidden="true" customHeight="false" outlineLevel="0" collapsed="false">
      <c r="A154" s="40"/>
      <c r="B154" s="41"/>
      <c r="C154" s="37"/>
      <c r="D154" s="42"/>
      <c r="E154" s="37"/>
      <c r="F154" s="43"/>
      <c r="G154" s="44"/>
      <c r="H154" s="44"/>
      <c r="I154" s="44"/>
      <c r="J154" s="27"/>
    </row>
    <row r="155" customFormat="false" ht="15" hidden="true" customHeight="false" outlineLevel="0" collapsed="false">
      <c r="A155" s="40"/>
      <c r="B155" s="41"/>
      <c r="C155" s="37"/>
      <c r="D155" s="42"/>
      <c r="E155" s="37"/>
      <c r="F155" s="43"/>
      <c r="G155" s="44"/>
      <c r="H155" s="44"/>
      <c r="I155" s="44"/>
      <c r="J155" s="27"/>
    </row>
    <row r="156" customFormat="false" ht="15" hidden="true" customHeight="false" outlineLevel="0" collapsed="false">
      <c r="A156" s="40"/>
      <c r="B156" s="41"/>
      <c r="C156" s="37"/>
      <c r="D156" s="42"/>
      <c r="E156" s="37"/>
      <c r="F156" s="43"/>
      <c r="G156" s="44"/>
      <c r="H156" s="44"/>
      <c r="I156" s="44"/>
      <c r="J156" s="27"/>
    </row>
    <row r="157" customFormat="false" ht="15" hidden="true" customHeight="false" outlineLevel="0" collapsed="false">
      <c r="A157" s="40"/>
      <c r="B157" s="41"/>
      <c r="C157" s="37"/>
      <c r="D157" s="42"/>
      <c r="E157" s="37"/>
      <c r="F157" s="43"/>
      <c r="G157" s="44"/>
      <c r="H157" s="44"/>
      <c r="I157" s="44"/>
      <c r="J157" s="27"/>
    </row>
    <row r="158" customFormat="false" ht="15" hidden="true" customHeight="false" outlineLevel="0" collapsed="false">
      <c r="A158" s="40"/>
      <c r="B158" s="41"/>
      <c r="C158" s="37"/>
      <c r="D158" s="42"/>
      <c r="E158" s="37"/>
      <c r="F158" s="43"/>
      <c r="G158" s="37"/>
      <c r="H158" s="42"/>
      <c r="I158" s="37"/>
      <c r="J158" s="27"/>
    </row>
    <row r="159" customFormat="false" ht="15" hidden="true" customHeight="false" outlineLevel="0" collapsed="false">
      <c r="A159" s="40"/>
      <c r="B159" s="41"/>
      <c r="C159" s="37"/>
      <c r="D159" s="42"/>
      <c r="E159" s="37"/>
      <c r="F159" s="43"/>
      <c r="G159" s="44"/>
      <c r="H159" s="44"/>
      <c r="I159" s="44"/>
      <c r="J159" s="27"/>
    </row>
    <row r="160" customFormat="false" ht="15" hidden="true" customHeight="false" outlineLevel="0" collapsed="false">
      <c r="A160" s="40"/>
      <c r="B160" s="41"/>
      <c r="C160" s="37"/>
      <c r="D160" s="42"/>
      <c r="E160" s="37"/>
      <c r="F160" s="43"/>
      <c r="G160" s="44"/>
      <c r="H160" s="44"/>
      <c r="I160" s="44"/>
      <c r="J160" s="27"/>
    </row>
    <row r="161" customFormat="false" ht="15" hidden="true" customHeight="false" outlineLevel="0" collapsed="false">
      <c r="A161" s="40"/>
      <c r="B161" s="45"/>
      <c r="C161" s="37"/>
      <c r="D161" s="42"/>
      <c r="E161" s="37"/>
      <c r="F161" s="43"/>
      <c r="G161" s="37"/>
      <c r="H161" s="42"/>
      <c r="I161" s="37"/>
      <c r="J161" s="27"/>
    </row>
    <row r="162" customFormat="false" ht="15" hidden="true" customHeight="false" outlineLevel="0" collapsed="false">
      <c r="A162" s="40"/>
      <c r="B162" s="41"/>
      <c r="C162" s="37"/>
      <c r="D162" s="42"/>
      <c r="E162" s="37"/>
      <c r="F162" s="43"/>
      <c r="G162" s="44"/>
      <c r="H162" s="44"/>
      <c r="I162" s="44"/>
      <c r="J162" s="27"/>
    </row>
    <row r="163" customFormat="false" ht="15" hidden="true" customHeight="false" outlineLevel="0" collapsed="false">
      <c r="A163" s="40"/>
      <c r="B163" s="41"/>
      <c r="C163" s="37"/>
      <c r="D163" s="42"/>
      <c r="E163" s="37"/>
      <c r="F163" s="43"/>
      <c r="G163" s="44"/>
      <c r="H163" s="44"/>
      <c r="I163" s="44"/>
      <c r="J163" s="27"/>
    </row>
    <row r="164" customFormat="false" ht="15" hidden="true" customHeight="false" outlineLevel="0" collapsed="false">
      <c r="A164" s="40"/>
      <c r="B164" s="41"/>
      <c r="C164" s="37"/>
      <c r="D164" s="42"/>
      <c r="E164" s="37"/>
      <c r="F164" s="43"/>
      <c r="G164" s="44"/>
      <c r="H164" s="44"/>
      <c r="I164" s="44"/>
      <c r="J164" s="27"/>
    </row>
    <row r="165" customFormat="false" ht="15" hidden="true" customHeight="false" outlineLevel="0" collapsed="false">
      <c r="A165" s="40"/>
      <c r="B165" s="41"/>
      <c r="C165" s="37"/>
      <c r="D165" s="42"/>
      <c r="E165" s="37"/>
      <c r="F165" s="43"/>
      <c r="G165" s="44"/>
      <c r="H165" s="44"/>
      <c r="I165" s="44"/>
      <c r="J165" s="27"/>
    </row>
    <row r="166" customFormat="false" ht="15" hidden="true" customHeight="false" outlineLevel="0" collapsed="false">
      <c r="A166" s="40"/>
      <c r="B166" s="41"/>
      <c r="C166" s="37"/>
      <c r="D166" s="42"/>
      <c r="E166" s="37"/>
      <c r="F166" s="43"/>
      <c r="G166" s="37"/>
      <c r="H166" s="42"/>
      <c r="I166" s="37"/>
      <c r="J166" s="27"/>
    </row>
    <row r="167" customFormat="false" ht="15" hidden="true" customHeight="false" outlineLevel="0" collapsed="false">
      <c r="A167" s="40"/>
      <c r="B167" s="41"/>
      <c r="C167" s="37"/>
      <c r="D167" s="42"/>
      <c r="E167" s="37"/>
      <c r="F167" s="43"/>
      <c r="G167" s="44"/>
      <c r="H167" s="44"/>
      <c r="I167" s="44"/>
      <c r="J167" s="27"/>
    </row>
    <row r="168" customFormat="false" ht="15" hidden="true" customHeight="false" outlineLevel="0" collapsed="false">
      <c r="A168" s="40"/>
      <c r="B168" s="41"/>
      <c r="C168" s="37"/>
      <c r="D168" s="42"/>
      <c r="E168" s="37"/>
      <c r="F168" s="43"/>
      <c r="G168" s="44"/>
      <c r="H168" s="44"/>
      <c r="I168" s="44"/>
      <c r="J168" s="27"/>
    </row>
    <row r="169" customFormat="false" ht="15" hidden="true" customHeight="false" outlineLevel="0" collapsed="false">
      <c r="A169" s="40"/>
      <c r="B169" s="45"/>
      <c r="C169" s="37"/>
      <c r="D169" s="42"/>
      <c r="E169" s="37"/>
      <c r="F169" s="43"/>
      <c r="G169" s="37"/>
      <c r="H169" s="42"/>
      <c r="I169" s="37"/>
      <c r="J169" s="27"/>
    </row>
    <row r="170" customFormat="false" ht="15" hidden="true" customHeight="false" outlineLevel="0" collapsed="false">
      <c r="A170" s="40"/>
      <c r="B170" s="41"/>
      <c r="C170" s="37"/>
      <c r="D170" s="42"/>
      <c r="E170" s="37"/>
      <c r="F170" s="43"/>
      <c r="G170" s="44"/>
      <c r="H170" s="44"/>
      <c r="I170" s="44"/>
      <c r="J170" s="27"/>
    </row>
    <row r="171" customFormat="false" ht="15" hidden="true" customHeight="false" outlineLevel="0" collapsed="false">
      <c r="A171" s="40"/>
      <c r="B171" s="41"/>
      <c r="C171" s="37"/>
      <c r="D171" s="42"/>
      <c r="E171" s="37"/>
      <c r="F171" s="43"/>
      <c r="G171" s="44"/>
      <c r="H171" s="44"/>
      <c r="I171" s="44"/>
      <c r="J171" s="27"/>
    </row>
    <row r="172" customFormat="false" ht="15" hidden="true" customHeight="false" outlineLevel="0" collapsed="false">
      <c r="A172" s="40"/>
      <c r="B172" s="41"/>
      <c r="C172" s="37"/>
      <c r="D172" s="42"/>
      <c r="E172" s="37"/>
      <c r="F172" s="43"/>
      <c r="G172" s="44"/>
      <c r="H172" s="44"/>
      <c r="I172" s="44"/>
      <c r="J172" s="27"/>
    </row>
    <row r="173" customFormat="false" ht="15" hidden="true" customHeight="false" outlineLevel="0" collapsed="false">
      <c r="A173" s="40"/>
      <c r="B173" s="41"/>
      <c r="C173" s="37"/>
      <c r="D173" s="42"/>
      <c r="E173" s="37"/>
      <c r="F173" s="43"/>
      <c r="G173" s="44"/>
      <c r="H173" s="44"/>
      <c r="I173" s="44"/>
      <c r="J173" s="27"/>
    </row>
    <row r="174" customFormat="false" ht="15" hidden="true" customHeight="false" outlineLevel="0" collapsed="false">
      <c r="A174" s="40"/>
      <c r="B174" s="41"/>
      <c r="C174" s="37"/>
      <c r="D174" s="42"/>
      <c r="E174" s="37"/>
      <c r="F174" s="43"/>
      <c r="G174" s="37"/>
      <c r="H174" s="42"/>
      <c r="I174" s="37"/>
      <c r="J174" s="27"/>
    </row>
    <row r="175" customFormat="false" ht="15" hidden="true" customHeight="false" outlineLevel="0" collapsed="false">
      <c r="A175" s="40"/>
      <c r="B175" s="41"/>
      <c r="C175" s="37"/>
      <c r="D175" s="42"/>
      <c r="E175" s="37"/>
      <c r="F175" s="43"/>
      <c r="G175" s="44"/>
      <c r="H175" s="44"/>
      <c r="I175" s="44"/>
      <c r="J175" s="27"/>
    </row>
    <row r="176" customFormat="false" ht="15" hidden="true" customHeight="false" outlineLevel="0" collapsed="false">
      <c r="A176" s="40"/>
      <c r="B176" s="41"/>
      <c r="C176" s="37"/>
      <c r="D176" s="42"/>
      <c r="E176" s="37"/>
      <c r="F176" s="43"/>
      <c r="G176" s="44"/>
      <c r="H176" s="44"/>
      <c r="I176" s="44"/>
      <c r="J176" s="27"/>
    </row>
    <row r="177" customFormat="false" ht="15" hidden="true" customHeight="false" outlineLevel="0" collapsed="false">
      <c r="A177" s="40"/>
      <c r="B177" s="45"/>
      <c r="C177" s="37"/>
      <c r="D177" s="42"/>
      <c r="E177" s="37"/>
      <c r="F177" s="43"/>
      <c r="G177" s="37"/>
      <c r="H177" s="42"/>
      <c r="I177" s="37"/>
      <c r="J177" s="27"/>
    </row>
    <row r="178" customFormat="false" ht="15" hidden="true" customHeight="false" outlineLevel="0" collapsed="false">
      <c r="A178" s="40"/>
      <c r="B178" s="41"/>
      <c r="C178" s="37"/>
      <c r="D178" s="42"/>
      <c r="E178" s="37"/>
      <c r="F178" s="43"/>
      <c r="G178" s="44"/>
      <c r="H178" s="44"/>
      <c r="I178" s="44"/>
      <c r="J178" s="27"/>
    </row>
    <row r="179" customFormat="false" ht="15" hidden="true" customHeight="false" outlineLevel="0" collapsed="false">
      <c r="A179" s="40"/>
      <c r="B179" s="41"/>
      <c r="C179" s="37"/>
      <c r="D179" s="42"/>
      <c r="E179" s="37"/>
      <c r="F179" s="43"/>
      <c r="G179" s="44"/>
      <c r="H179" s="44"/>
      <c r="I179" s="44"/>
      <c r="J179" s="27"/>
    </row>
    <row r="180" customFormat="false" ht="15" hidden="true" customHeight="false" outlineLevel="0" collapsed="false">
      <c r="A180" s="40"/>
      <c r="B180" s="41"/>
      <c r="C180" s="37"/>
      <c r="D180" s="42"/>
      <c r="E180" s="37"/>
      <c r="F180" s="43"/>
      <c r="G180" s="44"/>
      <c r="H180" s="44"/>
      <c r="I180" s="44"/>
      <c r="J180" s="27"/>
    </row>
    <row r="181" customFormat="false" ht="15" hidden="true" customHeight="false" outlineLevel="0" collapsed="false">
      <c r="A181" s="40"/>
      <c r="B181" s="41"/>
      <c r="C181" s="37"/>
      <c r="D181" s="42"/>
      <c r="E181" s="37"/>
      <c r="F181" s="43"/>
      <c r="G181" s="44"/>
      <c r="H181" s="44"/>
      <c r="I181" s="44"/>
      <c r="J181" s="27"/>
    </row>
    <row r="182" customFormat="false" ht="15" hidden="true" customHeight="false" outlineLevel="0" collapsed="false">
      <c r="A182" s="40"/>
      <c r="B182" s="41"/>
      <c r="C182" s="37"/>
      <c r="D182" s="42"/>
      <c r="E182" s="37"/>
      <c r="F182" s="43"/>
      <c r="G182" s="37"/>
      <c r="H182" s="42"/>
      <c r="I182" s="37"/>
      <c r="J182" s="27"/>
    </row>
    <row r="183" customFormat="false" ht="15" hidden="true" customHeight="false" outlineLevel="0" collapsed="false">
      <c r="A183" s="40"/>
      <c r="B183" s="41"/>
      <c r="C183" s="37"/>
      <c r="D183" s="42"/>
      <c r="E183" s="37"/>
      <c r="F183" s="43"/>
      <c r="G183" s="44"/>
      <c r="H183" s="44"/>
      <c r="I183" s="44"/>
      <c r="J183" s="27"/>
    </row>
    <row r="184" customFormat="false" ht="15" hidden="true" customHeight="false" outlineLevel="0" collapsed="false">
      <c r="A184" s="40"/>
      <c r="B184" s="41"/>
      <c r="C184" s="37"/>
      <c r="D184" s="42"/>
      <c r="E184" s="37"/>
      <c r="F184" s="43"/>
      <c r="G184" s="44"/>
      <c r="H184" s="44"/>
      <c r="I184" s="44"/>
      <c r="J184" s="27"/>
    </row>
    <row r="185" customFormat="false" ht="15" hidden="true" customHeight="false" outlineLevel="0" collapsed="false">
      <c r="A185" s="40"/>
      <c r="B185" s="45"/>
      <c r="C185" s="37"/>
      <c r="D185" s="42"/>
      <c r="E185" s="37"/>
      <c r="F185" s="43"/>
      <c r="G185" s="37"/>
      <c r="H185" s="42"/>
      <c r="I185" s="37"/>
      <c r="J185" s="27"/>
    </row>
    <row r="186" customFormat="false" ht="15" hidden="true" customHeight="false" outlineLevel="0" collapsed="false">
      <c r="A186" s="40"/>
      <c r="B186" s="41"/>
      <c r="C186" s="37"/>
      <c r="D186" s="42"/>
      <c r="E186" s="37"/>
      <c r="F186" s="43"/>
      <c r="G186" s="44"/>
      <c r="H186" s="44"/>
      <c r="I186" s="44"/>
      <c r="J186" s="27"/>
    </row>
    <row r="187" customFormat="false" ht="15" hidden="true" customHeight="false" outlineLevel="0" collapsed="false">
      <c r="A187" s="40"/>
      <c r="B187" s="45"/>
      <c r="C187" s="37"/>
      <c r="D187" s="42"/>
      <c r="E187" s="37"/>
      <c r="F187" s="43"/>
      <c r="G187" s="44"/>
      <c r="H187" s="44"/>
      <c r="I187" s="44"/>
      <c r="J187" s="27"/>
    </row>
    <row r="188" customFormat="false" ht="15" hidden="true" customHeight="false" outlineLevel="0" collapsed="false">
      <c r="A188" s="40"/>
      <c r="B188" s="41"/>
      <c r="C188" s="37"/>
      <c r="D188" s="42"/>
      <c r="E188" s="37"/>
      <c r="F188" s="43"/>
      <c r="G188" s="44"/>
      <c r="H188" s="44"/>
      <c r="I188" s="44"/>
      <c r="J188" s="27"/>
    </row>
    <row r="189" customFormat="false" ht="15" hidden="true" customHeight="false" outlineLevel="0" collapsed="false">
      <c r="A189" s="40"/>
      <c r="B189" s="41"/>
      <c r="C189" s="37"/>
      <c r="D189" s="42"/>
      <c r="E189" s="37"/>
      <c r="F189" s="43"/>
      <c r="G189" s="37"/>
      <c r="H189" s="42"/>
      <c r="I189" s="37"/>
      <c r="J189" s="27"/>
    </row>
    <row r="190" customFormat="false" ht="15" hidden="true" customHeight="false" outlineLevel="0" collapsed="false">
      <c r="A190" s="40"/>
      <c r="B190" s="41"/>
      <c r="C190" s="37"/>
      <c r="D190" s="42"/>
      <c r="E190" s="37"/>
      <c r="F190" s="43"/>
      <c r="G190" s="37"/>
      <c r="H190" s="42"/>
      <c r="I190" s="37"/>
      <c r="J190" s="27"/>
    </row>
    <row r="191" customFormat="false" ht="15" hidden="true" customHeight="false" outlineLevel="0" collapsed="false">
      <c r="A191" s="40"/>
      <c r="B191" s="41"/>
      <c r="C191" s="37"/>
      <c r="D191" s="42"/>
      <c r="E191" s="37"/>
      <c r="F191" s="43"/>
      <c r="G191" s="37"/>
      <c r="H191" s="42"/>
      <c r="I191" s="37"/>
      <c r="J191" s="27"/>
    </row>
    <row r="192" customFormat="false" ht="15" hidden="true" customHeight="false" outlineLevel="0" collapsed="false">
      <c r="A192" s="40"/>
      <c r="B192" s="41"/>
      <c r="C192" s="37"/>
      <c r="D192" s="42"/>
      <c r="E192" s="37"/>
      <c r="F192" s="43"/>
      <c r="G192" s="37"/>
      <c r="H192" s="42"/>
      <c r="I192" s="37"/>
      <c r="J192" s="27"/>
    </row>
    <row r="193" customFormat="false" ht="15" hidden="true" customHeight="false" outlineLevel="0" collapsed="false">
      <c r="A193" s="40"/>
      <c r="B193" s="45"/>
      <c r="C193" s="37"/>
      <c r="D193" s="42"/>
      <c r="E193" s="37"/>
      <c r="F193" s="43"/>
      <c r="G193" s="44"/>
      <c r="H193" s="44"/>
      <c r="I193" s="44"/>
      <c r="J193" s="27"/>
    </row>
    <row r="194" customFormat="false" ht="15" hidden="true" customHeight="false" outlineLevel="0" collapsed="false">
      <c r="A194" s="40"/>
      <c r="B194" s="41"/>
      <c r="C194" s="37"/>
      <c r="D194" s="42"/>
      <c r="E194" s="37"/>
      <c r="F194" s="43"/>
      <c r="G194" s="44"/>
      <c r="H194" s="44"/>
      <c r="I194" s="44"/>
      <c r="J194" s="27"/>
    </row>
    <row r="195" customFormat="false" ht="15" hidden="true" customHeight="false" outlineLevel="0" collapsed="false">
      <c r="A195" s="40"/>
      <c r="B195" s="41"/>
      <c r="C195" s="37"/>
      <c r="D195" s="42"/>
      <c r="E195" s="37"/>
      <c r="F195" s="43"/>
      <c r="G195" s="37"/>
      <c r="H195" s="42"/>
      <c r="I195" s="37"/>
      <c r="J195" s="27"/>
    </row>
    <row r="196" customFormat="false" ht="15" hidden="true" customHeight="false" outlineLevel="0" collapsed="false">
      <c r="A196" s="40"/>
      <c r="B196" s="41"/>
      <c r="C196" s="37"/>
      <c r="D196" s="42"/>
      <c r="E196" s="37"/>
      <c r="F196" s="43"/>
      <c r="G196" s="44"/>
      <c r="H196" s="44"/>
      <c r="I196" s="44"/>
      <c r="J196" s="27"/>
    </row>
    <row r="197" customFormat="false" ht="15" hidden="true" customHeight="false" outlineLevel="0" collapsed="false">
      <c r="A197" s="40"/>
      <c r="B197" s="41"/>
      <c r="C197" s="37"/>
      <c r="D197" s="42"/>
      <c r="E197" s="37"/>
      <c r="F197" s="43"/>
      <c r="G197" s="44"/>
      <c r="H197" s="44"/>
      <c r="I197" s="44"/>
      <c r="J197" s="27"/>
    </row>
    <row r="198" customFormat="false" ht="15" hidden="true" customHeight="false" outlineLevel="0" collapsed="false">
      <c r="A198" s="40"/>
      <c r="B198" s="41"/>
      <c r="C198" s="37"/>
      <c r="D198" s="42"/>
      <c r="E198" s="37"/>
      <c r="F198" s="43"/>
      <c r="G198" s="37"/>
      <c r="H198" s="42"/>
      <c r="I198" s="37"/>
      <c r="J198" s="27"/>
    </row>
    <row r="199" customFormat="false" ht="15" hidden="true" customHeight="false" outlineLevel="0" collapsed="false">
      <c r="A199" s="40"/>
      <c r="B199" s="45"/>
      <c r="C199" s="37"/>
      <c r="D199" s="42"/>
      <c r="E199" s="37"/>
      <c r="F199" s="43"/>
      <c r="G199" s="44"/>
      <c r="H199" s="44"/>
      <c r="I199" s="44"/>
      <c r="J199" s="27"/>
    </row>
    <row r="200" customFormat="false" ht="15" hidden="true" customHeight="false" outlineLevel="0" collapsed="false">
      <c r="A200" s="40"/>
      <c r="B200" s="41"/>
      <c r="C200" s="37"/>
      <c r="D200" s="42"/>
      <c r="E200" s="37"/>
      <c r="F200" s="43"/>
      <c r="G200" s="44"/>
      <c r="H200" s="44"/>
      <c r="I200" s="44"/>
      <c r="J200" s="27"/>
    </row>
    <row r="201" customFormat="false" ht="15" hidden="true" customHeight="false" outlineLevel="0" collapsed="false">
      <c r="A201" s="40"/>
      <c r="B201" s="41"/>
      <c r="C201" s="37"/>
      <c r="D201" s="42"/>
      <c r="E201" s="37"/>
      <c r="F201" s="43"/>
      <c r="G201" s="37"/>
      <c r="H201" s="42"/>
      <c r="I201" s="37"/>
      <c r="J201" s="27"/>
    </row>
    <row r="202" customFormat="false" ht="15" hidden="true" customHeight="false" outlineLevel="0" collapsed="false">
      <c r="A202" s="40"/>
      <c r="B202" s="41"/>
      <c r="C202" s="37"/>
      <c r="D202" s="42"/>
      <c r="E202" s="37"/>
      <c r="F202" s="43"/>
      <c r="G202" s="44"/>
      <c r="H202" s="44"/>
      <c r="I202" s="44"/>
      <c r="J202" s="27"/>
    </row>
    <row r="203" customFormat="false" ht="15" hidden="true" customHeight="false" outlineLevel="0" collapsed="false">
      <c r="A203" s="40"/>
      <c r="B203" s="41"/>
      <c r="C203" s="37"/>
      <c r="D203" s="42"/>
      <c r="E203" s="37"/>
      <c r="F203" s="43"/>
      <c r="G203" s="37"/>
      <c r="H203" s="42"/>
      <c r="I203" s="37"/>
      <c r="J203" s="27"/>
    </row>
    <row r="204" customFormat="false" ht="15" hidden="true" customHeight="false" outlineLevel="0" collapsed="false">
      <c r="A204" s="40"/>
      <c r="B204" s="41"/>
      <c r="C204" s="37"/>
      <c r="D204" s="42"/>
      <c r="E204" s="37"/>
      <c r="F204" s="43"/>
      <c r="G204" s="37"/>
      <c r="H204" s="42"/>
      <c r="I204" s="37"/>
      <c r="J204" s="27"/>
    </row>
    <row r="205" customFormat="false" ht="15" hidden="true" customHeight="false" outlineLevel="0" collapsed="false">
      <c r="A205" s="40"/>
      <c r="B205" s="45"/>
      <c r="C205" s="37"/>
      <c r="D205" s="42"/>
      <c r="E205" s="37"/>
      <c r="F205" s="43"/>
      <c r="G205" s="44"/>
      <c r="H205" s="44"/>
      <c r="I205" s="44"/>
      <c r="J205" s="27"/>
    </row>
    <row r="206" customFormat="false" ht="15" hidden="true" customHeight="false" outlineLevel="0" collapsed="false">
      <c r="A206" s="40"/>
      <c r="B206" s="41"/>
      <c r="C206" s="37"/>
      <c r="D206" s="42"/>
      <c r="E206" s="37"/>
      <c r="F206" s="43"/>
      <c r="G206" s="44"/>
      <c r="H206" s="44"/>
      <c r="I206" s="44"/>
      <c r="J206" s="27"/>
    </row>
    <row r="207" customFormat="false" ht="15" hidden="true" customHeight="false" outlineLevel="0" collapsed="false">
      <c r="A207" s="40"/>
      <c r="B207" s="41"/>
      <c r="C207" s="37"/>
      <c r="D207" s="42"/>
      <c r="E207" s="37"/>
      <c r="F207" s="43"/>
      <c r="G207" s="37"/>
      <c r="H207" s="42"/>
      <c r="I207" s="37"/>
      <c r="J207" s="27"/>
    </row>
    <row r="208" customFormat="false" ht="15" hidden="true" customHeight="false" outlineLevel="0" collapsed="false">
      <c r="A208" s="40"/>
      <c r="B208" s="41"/>
      <c r="C208" s="37"/>
      <c r="D208" s="42"/>
      <c r="E208" s="37"/>
      <c r="F208" s="43"/>
      <c r="G208" s="44"/>
      <c r="H208" s="44"/>
      <c r="I208" s="44"/>
      <c r="J208" s="27"/>
    </row>
    <row r="209" customFormat="false" ht="15" hidden="true" customHeight="false" outlineLevel="0" collapsed="false">
      <c r="A209" s="40"/>
      <c r="B209" s="41"/>
      <c r="C209" s="37"/>
      <c r="D209" s="42"/>
      <c r="E209" s="37"/>
      <c r="F209" s="43"/>
      <c r="G209" s="44"/>
      <c r="H209" s="44"/>
      <c r="I209" s="44"/>
      <c r="J209" s="27"/>
    </row>
    <row r="210" customFormat="false" ht="15" hidden="true" customHeight="false" outlineLevel="0" collapsed="false">
      <c r="A210" s="40"/>
      <c r="B210" s="41"/>
      <c r="C210" s="37"/>
      <c r="D210" s="42"/>
      <c r="E210" s="37"/>
      <c r="F210" s="43"/>
      <c r="G210" s="37"/>
      <c r="H210" s="42"/>
      <c r="I210" s="37"/>
      <c r="J210" s="27"/>
    </row>
    <row r="211" customFormat="false" ht="15" hidden="true" customHeight="false" outlineLevel="0" collapsed="false">
      <c r="A211" s="40"/>
      <c r="B211" s="41"/>
      <c r="C211" s="37"/>
      <c r="D211" s="42"/>
      <c r="E211" s="37"/>
      <c r="F211" s="43"/>
      <c r="G211" s="44"/>
      <c r="H211" s="44"/>
      <c r="I211" s="44"/>
      <c r="J211" s="27"/>
    </row>
    <row r="212" customFormat="false" ht="15" hidden="true" customHeight="false" outlineLevel="0" collapsed="false">
      <c r="A212" s="40"/>
      <c r="B212" s="41"/>
      <c r="C212" s="37"/>
      <c r="D212" s="42"/>
      <c r="E212" s="37"/>
      <c r="F212" s="43"/>
      <c r="G212" s="44"/>
      <c r="H212" s="44"/>
      <c r="I212" s="44"/>
      <c r="J212" s="27"/>
    </row>
    <row r="213" customFormat="false" ht="15" hidden="true" customHeight="false" outlineLevel="0" collapsed="false">
      <c r="A213" s="40"/>
      <c r="B213" s="45"/>
      <c r="C213" s="37"/>
      <c r="D213" s="42"/>
      <c r="E213" s="37"/>
      <c r="F213" s="43"/>
      <c r="G213" s="37"/>
      <c r="H213" s="42"/>
      <c r="I213" s="37"/>
      <c r="J213" s="27"/>
    </row>
    <row r="214" customFormat="false" ht="15" hidden="true" customHeight="false" outlineLevel="0" collapsed="false">
      <c r="A214" s="40"/>
      <c r="B214" s="41"/>
      <c r="C214" s="37"/>
      <c r="D214" s="42"/>
      <c r="E214" s="37"/>
      <c r="F214" s="43"/>
      <c r="G214" s="44"/>
      <c r="H214" s="44"/>
      <c r="I214" s="44"/>
      <c r="J214" s="27"/>
    </row>
    <row r="215" customFormat="false" ht="15" hidden="true" customHeight="false" outlineLevel="0" collapsed="false">
      <c r="A215" s="40"/>
      <c r="B215" s="41"/>
      <c r="C215" s="37"/>
      <c r="D215" s="42"/>
      <c r="E215" s="37"/>
      <c r="F215" s="43"/>
      <c r="G215" s="44"/>
      <c r="H215" s="44"/>
      <c r="I215" s="44"/>
      <c r="J215" s="27"/>
    </row>
    <row r="216" customFormat="false" ht="15" hidden="true" customHeight="false" outlineLevel="0" collapsed="false">
      <c r="A216" s="40"/>
      <c r="B216" s="41"/>
      <c r="C216" s="37"/>
      <c r="D216" s="42"/>
      <c r="E216" s="37"/>
      <c r="F216" s="43"/>
      <c r="G216" s="44"/>
      <c r="H216" s="44"/>
      <c r="I216" s="44"/>
      <c r="J216" s="27"/>
    </row>
    <row r="217" customFormat="false" ht="15" hidden="true" customHeight="false" outlineLevel="0" collapsed="false">
      <c r="A217" s="40"/>
      <c r="B217" s="41"/>
      <c r="C217" s="37"/>
      <c r="D217" s="42"/>
      <c r="E217" s="37"/>
      <c r="F217" s="43"/>
      <c r="G217" s="37"/>
      <c r="H217" s="42"/>
      <c r="I217" s="37"/>
      <c r="J217" s="27"/>
    </row>
    <row r="218" customFormat="false" ht="15" hidden="true" customHeight="false" outlineLevel="0" collapsed="false">
      <c r="A218" s="40"/>
      <c r="B218" s="41"/>
      <c r="C218" s="37"/>
      <c r="D218" s="42"/>
      <c r="E218" s="37"/>
      <c r="F218" s="43"/>
      <c r="G218" s="37"/>
      <c r="H218" s="42"/>
      <c r="I218" s="37"/>
      <c r="J218" s="27"/>
    </row>
    <row r="219" customFormat="false" ht="15" hidden="true" customHeight="false" outlineLevel="0" collapsed="false">
      <c r="A219" s="40"/>
      <c r="B219" s="45"/>
      <c r="C219" s="37"/>
      <c r="D219" s="42"/>
      <c r="E219" s="37"/>
      <c r="F219" s="43"/>
      <c r="G219" s="44"/>
      <c r="H219" s="44"/>
      <c r="I219" s="44"/>
      <c r="J219" s="27"/>
    </row>
    <row r="220" customFormat="false" ht="15" hidden="true" customHeight="false" outlineLevel="0" collapsed="false">
      <c r="A220" s="40"/>
      <c r="B220" s="41"/>
      <c r="C220" s="37"/>
      <c r="D220" s="42"/>
      <c r="E220" s="37"/>
      <c r="F220" s="43"/>
      <c r="G220" s="44"/>
      <c r="H220" s="44"/>
      <c r="I220" s="44"/>
      <c r="J220" s="27"/>
    </row>
    <row r="221" customFormat="false" ht="15" hidden="true" customHeight="false" outlineLevel="0" collapsed="false">
      <c r="A221" s="40"/>
      <c r="B221" s="41"/>
      <c r="C221" s="37"/>
      <c r="D221" s="42"/>
      <c r="E221" s="37"/>
      <c r="F221" s="43"/>
      <c r="G221" s="37"/>
      <c r="H221" s="42"/>
      <c r="I221" s="37"/>
      <c r="J221" s="27"/>
    </row>
    <row r="222" customFormat="false" ht="15" hidden="true" customHeight="false" outlineLevel="0" collapsed="false">
      <c r="A222" s="40"/>
      <c r="B222" s="41"/>
      <c r="C222" s="37"/>
      <c r="D222" s="42"/>
      <c r="E222" s="37"/>
      <c r="F222" s="43"/>
      <c r="G222" s="44"/>
      <c r="H222" s="44"/>
      <c r="I222" s="44"/>
      <c r="J222" s="27"/>
    </row>
    <row r="223" customFormat="false" ht="15" hidden="true" customHeight="false" outlineLevel="0" collapsed="false">
      <c r="A223" s="40"/>
      <c r="B223" s="41"/>
      <c r="C223" s="37"/>
      <c r="D223" s="42"/>
      <c r="E223" s="37"/>
      <c r="F223" s="43"/>
      <c r="G223" s="44"/>
      <c r="H223" s="44"/>
      <c r="I223" s="44"/>
      <c r="J223" s="27"/>
    </row>
    <row r="224" customFormat="false" ht="15" hidden="true" customHeight="false" outlineLevel="0" collapsed="false">
      <c r="A224" s="40"/>
      <c r="B224" s="45"/>
      <c r="C224" s="37"/>
      <c r="D224" s="42"/>
      <c r="E224" s="37"/>
      <c r="F224" s="43"/>
      <c r="G224" s="37"/>
      <c r="H224" s="42"/>
      <c r="I224" s="37"/>
      <c r="J224" s="27"/>
    </row>
    <row r="225" customFormat="false" ht="15" hidden="true" customHeight="false" outlineLevel="0" collapsed="false">
      <c r="A225" s="40"/>
      <c r="B225" s="41"/>
      <c r="C225" s="37"/>
      <c r="D225" s="42"/>
      <c r="E225" s="37"/>
      <c r="F225" s="43"/>
      <c r="G225" s="44"/>
      <c r="H225" s="44"/>
      <c r="I225" s="44"/>
      <c r="J225" s="27"/>
    </row>
    <row r="226" customFormat="false" ht="15" hidden="true" customHeight="false" outlineLevel="0" collapsed="false">
      <c r="A226" s="40"/>
      <c r="B226" s="41"/>
      <c r="C226" s="37"/>
      <c r="D226" s="42"/>
      <c r="E226" s="37"/>
      <c r="F226" s="43"/>
      <c r="G226" s="44"/>
      <c r="H226" s="44"/>
      <c r="I226" s="44"/>
      <c r="J226" s="27"/>
    </row>
    <row r="227" customFormat="false" ht="15" hidden="true" customHeight="false" outlineLevel="0" collapsed="false">
      <c r="A227" s="40"/>
      <c r="B227" s="41"/>
      <c r="C227" s="37"/>
      <c r="D227" s="42"/>
      <c r="E227" s="37"/>
      <c r="F227" s="43"/>
      <c r="G227" s="37"/>
      <c r="H227" s="42"/>
      <c r="I227" s="37"/>
      <c r="J227" s="27"/>
    </row>
    <row r="228" customFormat="false" ht="15" hidden="true" customHeight="false" outlineLevel="0" collapsed="false">
      <c r="A228" s="40"/>
      <c r="B228" s="41"/>
      <c r="C228" s="37"/>
      <c r="D228" s="42"/>
      <c r="E228" s="37"/>
      <c r="F228" s="43"/>
      <c r="G228" s="37"/>
      <c r="H228" s="42"/>
      <c r="I228" s="37"/>
      <c r="J228" s="27"/>
    </row>
    <row r="229" customFormat="false" ht="15" hidden="true" customHeight="false" outlineLevel="0" collapsed="false">
      <c r="A229" s="40"/>
      <c r="B229" s="45"/>
      <c r="C229" s="37"/>
      <c r="D229" s="42"/>
      <c r="E229" s="37"/>
      <c r="F229" s="43"/>
      <c r="G229" s="37"/>
      <c r="H229" s="42"/>
      <c r="I229" s="37"/>
      <c r="J229" s="27"/>
    </row>
    <row r="230" customFormat="false" ht="15" hidden="true" customHeight="false" outlineLevel="0" collapsed="false">
      <c r="A230" s="40"/>
      <c r="B230" s="41"/>
      <c r="C230" s="37"/>
      <c r="D230" s="42"/>
      <c r="E230" s="37"/>
      <c r="F230" s="43"/>
      <c r="G230" s="44"/>
      <c r="H230" s="44"/>
      <c r="I230" s="44"/>
      <c r="J230" s="27"/>
    </row>
    <row r="231" customFormat="false" ht="15" hidden="true" customHeight="false" outlineLevel="0" collapsed="false">
      <c r="A231" s="40"/>
      <c r="B231" s="41"/>
      <c r="C231" s="37"/>
      <c r="D231" s="42"/>
      <c r="E231" s="37"/>
      <c r="F231" s="43"/>
      <c r="G231" s="44"/>
      <c r="H231" s="44"/>
      <c r="I231" s="44"/>
      <c r="J231" s="27"/>
    </row>
    <row r="232" customFormat="false" ht="15" hidden="true" customHeight="false" outlineLevel="0" collapsed="false">
      <c r="A232" s="40"/>
      <c r="B232" s="41"/>
      <c r="C232" s="37"/>
      <c r="D232" s="42"/>
      <c r="E232" s="37"/>
      <c r="F232" s="43"/>
      <c r="G232" s="37"/>
      <c r="H232" s="42"/>
      <c r="I232" s="37"/>
      <c r="J232" s="27"/>
    </row>
    <row r="233" customFormat="false" ht="15" hidden="true" customHeight="false" outlineLevel="0" collapsed="false">
      <c r="A233" s="40"/>
      <c r="B233" s="41"/>
      <c r="C233" s="37"/>
      <c r="D233" s="42"/>
      <c r="E233" s="37"/>
      <c r="F233" s="43"/>
      <c r="G233" s="44"/>
      <c r="H233" s="44"/>
      <c r="I233" s="44"/>
      <c r="J233" s="27"/>
    </row>
    <row r="234" customFormat="false" ht="15" hidden="true" customHeight="false" outlineLevel="0" collapsed="false">
      <c r="A234" s="40"/>
      <c r="B234" s="41"/>
      <c r="C234" s="37"/>
      <c r="D234" s="42"/>
      <c r="E234" s="37"/>
      <c r="F234" s="43"/>
      <c r="G234" s="37"/>
      <c r="H234" s="42"/>
      <c r="I234" s="37"/>
      <c r="J234" s="27"/>
    </row>
    <row r="235" customFormat="false" ht="15" hidden="true" customHeight="false" outlineLevel="0" collapsed="false">
      <c r="A235" s="40"/>
      <c r="B235" s="41"/>
      <c r="C235" s="37"/>
      <c r="D235" s="42"/>
      <c r="E235" s="37"/>
      <c r="F235" s="43"/>
      <c r="G235" s="44"/>
      <c r="H235" s="44"/>
      <c r="I235" s="44"/>
      <c r="J235" s="27"/>
    </row>
    <row r="236" customFormat="false" ht="15" hidden="true" customHeight="false" outlineLevel="0" collapsed="false">
      <c r="A236" s="40"/>
      <c r="B236" s="41"/>
      <c r="C236" s="37"/>
      <c r="D236" s="42"/>
      <c r="E236" s="37"/>
      <c r="F236" s="43"/>
      <c r="G236" s="44"/>
      <c r="H236" s="44"/>
      <c r="I236" s="44"/>
      <c r="J236" s="27"/>
    </row>
    <row r="237" customFormat="false" ht="15" hidden="true" customHeight="false" outlineLevel="0" collapsed="false">
      <c r="A237" s="40"/>
      <c r="B237" s="45"/>
      <c r="C237" s="37"/>
      <c r="D237" s="42"/>
      <c r="E237" s="37"/>
      <c r="F237" s="43"/>
      <c r="G237" s="37"/>
      <c r="H237" s="42"/>
      <c r="I237" s="37"/>
      <c r="J237" s="27"/>
    </row>
    <row r="238" customFormat="false" ht="15" hidden="true" customHeight="false" outlineLevel="0" collapsed="false">
      <c r="A238" s="40"/>
      <c r="B238" s="41"/>
      <c r="C238" s="37"/>
      <c r="D238" s="42"/>
      <c r="E238" s="37"/>
      <c r="F238" s="43"/>
      <c r="G238" s="44"/>
      <c r="H238" s="44"/>
      <c r="I238" s="44"/>
      <c r="J238" s="27"/>
    </row>
    <row r="239" customFormat="false" ht="15" hidden="true" customHeight="false" outlineLevel="0" collapsed="false">
      <c r="A239" s="40"/>
      <c r="B239" s="41"/>
      <c r="C239" s="37"/>
      <c r="D239" s="42"/>
      <c r="E239" s="37"/>
      <c r="F239" s="43"/>
      <c r="G239" s="44"/>
      <c r="H239" s="44"/>
      <c r="I239" s="44"/>
      <c r="J239" s="27"/>
    </row>
    <row r="240" customFormat="false" ht="15" hidden="true" customHeight="false" outlineLevel="0" collapsed="false">
      <c r="A240" s="40"/>
      <c r="B240" s="41"/>
      <c r="C240" s="37"/>
      <c r="D240" s="42"/>
      <c r="E240" s="37"/>
      <c r="F240" s="43"/>
      <c r="G240" s="44"/>
      <c r="H240" s="44"/>
      <c r="I240" s="44"/>
      <c r="J240" s="27"/>
    </row>
    <row r="241" customFormat="false" ht="15" hidden="true" customHeight="false" outlineLevel="0" collapsed="false">
      <c r="A241" s="40"/>
      <c r="B241" s="41"/>
      <c r="C241" s="37"/>
      <c r="D241" s="42"/>
      <c r="E241" s="37"/>
      <c r="F241" s="43"/>
      <c r="G241" s="37"/>
      <c r="H241" s="42"/>
      <c r="I241" s="37"/>
      <c r="J241" s="27"/>
    </row>
    <row r="242" customFormat="false" ht="15" hidden="true" customHeight="false" outlineLevel="0" collapsed="false">
      <c r="A242" s="40"/>
      <c r="B242" s="45"/>
      <c r="C242" s="37"/>
      <c r="D242" s="42"/>
      <c r="E242" s="37"/>
      <c r="F242" s="43"/>
      <c r="G242" s="37"/>
      <c r="H242" s="42"/>
      <c r="I242" s="37"/>
      <c r="J242" s="27"/>
    </row>
    <row r="243" customFormat="false" ht="15" hidden="true" customHeight="false" outlineLevel="0" collapsed="false">
      <c r="A243" s="40"/>
      <c r="B243" s="41"/>
      <c r="C243" s="37"/>
      <c r="D243" s="42"/>
      <c r="E243" s="37"/>
      <c r="F243" s="43"/>
      <c r="G243" s="44"/>
      <c r="H243" s="44"/>
      <c r="I243" s="44"/>
      <c r="J243" s="27"/>
    </row>
    <row r="244" customFormat="false" ht="15" hidden="true" customHeight="false" outlineLevel="0" collapsed="false">
      <c r="A244" s="40"/>
      <c r="B244" s="41"/>
      <c r="C244" s="37"/>
      <c r="D244" s="42"/>
      <c r="E244" s="37"/>
      <c r="F244" s="43"/>
      <c r="G244" s="44"/>
      <c r="H244" s="44"/>
      <c r="I244" s="44"/>
      <c r="J244" s="27"/>
    </row>
    <row r="245" customFormat="false" ht="15" hidden="true" customHeight="false" outlineLevel="0" collapsed="false">
      <c r="A245" s="40"/>
      <c r="B245" s="41"/>
      <c r="C245" s="37"/>
      <c r="D245" s="42"/>
      <c r="E245" s="37"/>
      <c r="F245" s="43"/>
      <c r="G245" s="37"/>
      <c r="H245" s="42"/>
      <c r="I245" s="37"/>
      <c r="J245" s="27"/>
    </row>
    <row r="246" customFormat="false" ht="15" hidden="true" customHeight="false" outlineLevel="0" collapsed="false">
      <c r="A246" s="40"/>
      <c r="B246" s="41"/>
      <c r="C246" s="37"/>
      <c r="D246" s="42"/>
      <c r="E246" s="37"/>
      <c r="F246" s="43"/>
      <c r="G246" s="44"/>
      <c r="H246" s="44"/>
      <c r="I246" s="44"/>
      <c r="J246" s="27"/>
    </row>
    <row r="247" customFormat="false" ht="15" hidden="true" customHeight="false" outlineLevel="0" collapsed="false">
      <c r="A247" s="40"/>
      <c r="B247" s="45"/>
      <c r="C247" s="37"/>
      <c r="D247" s="42"/>
      <c r="E247" s="37"/>
      <c r="F247" s="43"/>
      <c r="G247" s="37"/>
      <c r="H247" s="42"/>
      <c r="I247" s="37"/>
      <c r="J247" s="27"/>
    </row>
    <row r="248" customFormat="false" ht="15" hidden="true" customHeight="false" outlineLevel="0" collapsed="false">
      <c r="A248" s="40"/>
      <c r="B248" s="41"/>
      <c r="C248" s="37"/>
      <c r="D248" s="42"/>
      <c r="E248" s="37"/>
      <c r="F248" s="43"/>
      <c r="G248" s="44"/>
      <c r="H248" s="44"/>
      <c r="I248" s="44"/>
      <c r="J248" s="27"/>
    </row>
    <row r="249" customFormat="false" ht="15" hidden="true" customHeight="false" outlineLevel="0" collapsed="false">
      <c r="A249" s="40"/>
      <c r="B249" s="41"/>
      <c r="C249" s="37"/>
      <c r="D249" s="42"/>
      <c r="E249" s="37"/>
      <c r="F249" s="43"/>
      <c r="G249" s="44"/>
      <c r="H249" s="44"/>
      <c r="I249" s="44"/>
      <c r="J249" s="27"/>
    </row>
    <row r="250" customFormat="false" ht="15" hidden="true" customHeight="false" outlineLevel="0" collapsed="false">
      <c r="A250" s="40"/>
      <c r="B250" s="41"/>
      <c r="C250" s="37"/>
      <c r="D250" s="42"/>
      <c r="E250" s="37"/>
      <c r="F250" s="43"/>
      <c r="G250" s="37"/>
      <c r="H250" s="42"/>
      <c r="I250" s="37"/>
      <c r="J250" s="27"/>
    </row>
    <row r="251" customFormat="false" ht="15" hidden="true" customHeight="false" outlineLevel="0" collapsed="false">
      <c r="A251" s="40"/>
      <c r="B251" s="41"/>
      <c r="C251" s="37"/>
      <c r="D251" s="42"/>
      <c r="E251" s="37"/>
      <c r="F251" s="43"/>
      <c r="G251" s="37"/>
      <c r="H251" s="42"/>
      <c r="I251" s="37"/>
      <c r="J251" s="27"/>
    </row>
    <row r="252" customFormat="false" ht="15" hidden="true" customHeight="false" outlineLevel="0" collapsed="false">
      <c r="A252" s="40"/>
      <c r="B252" s="41"/>
      <c r="C252" s="37"/>
      <c r="D252" s="42"/>
      <c r="E252" s="37"/>
      <c r="F252" s="43"/>
      <c r="G252" s="37"/>
      <c r="H252" s="42"/>
      <c r="I252" s="37"/>
      <c r="J252" s="27"/>
    </row>
    <row r="253" customFormat="false" ht="15" hidden="true" customHeight="false" outlineLevel="0" collapsed="false">
      <c r="A253" s="40"/>
      <c r="B253" s="41"/>
      <c r="C253" s="37"/>
      <c r="D253" s="42"/>
      <c r="E253" s="37"/>
      <c r="F253" s="43"/>
      <c r="G253" s="44"/>
      <c r="H253" s="44"/>
      <c r="I253" s="44"/>
      <c r="J253" s="27"/>
    </row>
    <row r="254" customFormat="false" ht="15" hidden="true" customHeight="false" outlineLevel="0" collapsed="false">
      <c r="A254" s="40"/>
      <c r="B254" s="41"/>
      <c r="C254" s="37"/>
      <c r="D254" s="42"/>
      <c r="E254" s="37"/>
      <c r="F254" s="43"/>
      <c r="G254" s="44"/>
      <c r="H254" s="44"/>
      <c r="I254" s="44"/>
      <c r="J254" s="27"/>
    </row>
    <row r="255" customFormat="false" ht="15" hidden="true" customHeight="false" outlineLevel="0" collapsed="false">
      <c r="A255" s="40"/>
      <c r="B255" s="45"/>
      <c r="C255" s="37"/>
      <c r="D255" s="42"/>
      <c r="E255" s="37"/>
      <c r="F255" s="43"/>
      <c r="G255" s="37"/>
      <c r="H255" s="42"/>
      <c r="I255" s="37"/>
      <c r="J255" s="27"/>
    </row>
    <row r="256" customFormat="false" ht="15" hidden="true" customHeight="false" outlineLevel="0" collapsed="false">
      <c r="A256" s="40"/>
      <c r="B256" s="41"/>
      <c r="C256" s="37"/>
      <c r="D256" s="42"/>
      <c r="E256" s="37"/>
      <c r="F256" s="43"/>
      <c r="G256" s="44"/>
      <c r="H256" s="44"/>
      <c r="I256" s="44"/>
      <c r="J256" s="27"/>
    </row>
    <row r="257" customFormat="false" ht="15" hidden="true" customHeight="false" outlineLevel="0" collapsed="false">
      <c r="A257" s="40"/>
      <c r="B257" s="41"/>
      <c r="C257" s="37"/>
      <c r="D257" s="42"/>
      <c r="E257" s="37"/>
      <c r="F257" s="43"/>
      <c r="G257" s="44"/>
      <c r="H257" s="44"/>
      <c r="I257" s="44"/>
      <c r="J257" s="27"/>
    </row>
    <row r="258" customFormat="false" ht="15" hidden="true" customHeight="false" outlineLevel="0" collapsed="false">
      <c r="A258" s="40"/>
      <c r="B258" s="41"/>
      <c r="C258" s="37"/>
      <c r="D258" s="42"/>
      <c r="E258" s="37"/>
      <c r="F258" s="43"/>
      <c r="G258" s="44"/>
      <c r="H258" s="44"/>
      <c r="I258" s="44"/>
      <c r="J258" s="27"/>
    </row>
    <row r="259" customFormat="false" ht="15" hidden="true" customHeight="false" outlineLevel="0" collapsed="false">
      <c r="A259" s="40"/>
      <c r="B259" s="41"/>
      <c r="C259" s="37"/>
      <c r="D259" s="42"/>
      <c r="E259" s="37"/>
      <c r="F259" s="43"/>
      <c r="G259" s="44"/>
      <c r="H259" s="44"/>
      <c r="I259" s="44"/>
      <c r="J259" s="27"/>
    </row>
    <row r="260" customFormat="false" ht="15" hidden="true" customHeight="false" outlineLevel="0" collapsed="false">
      <c r="A260" s="40"/>
      <c r="B260" s="45"/>
      <c r="C260" s="37"/>
      <c r="D260" s="42"/>
      <c r="E260" s="37"/>
      <c r="F260" s="43"/>
      <c r="G260" s="37"/>
      <c r="H260" s="42"/>
      <c r="I260" s="37"/>
      <c r="J260" s="27"/>
    </row>
    <row r="261" customFormat="false" ht="15" hidden="true" customHeight="false" outlineLevel="0" collapsed="false">
      <c r="A261" s="40"/>
      <c r="B261" s="41"/>
      <c r="C261" s="37"/>
      <c r="D261" s="42"/>
      <c r="E261" s="37"/>
      <c r="F261" s="43"/>
      <c r="G261" s="44"/>
      <c r="H261" s="44"/>
      <c r="I261" s="44"/>
      <c r="J261" s="27"/>
    </row>
    <row r="262" customFormat="false" ht="15" hidden="true" customHeight="false" outlineLevel="0" collapsed="false">
      <c r="A262" s="40"/>
      <c r="B262" s="41"/>
      <c r="C262" s="37"/>
      <c r="D262" s="42"/>
      <c r="E262" s="37"/>
      <c r="F262" s="43"/>
      <c r="G262" s="44"/>
      <c r="H262" s="44"/>
      <c r="I262" s="44"/>
      <c r="J262" s="27"/>
    </row>
    <row r="263" customFormat="false" ht="15" hidden="true" customHeight="false" outlineLevel="0" collapsed="false">
      <c r="A263" s="40"/>
      <c r="B263" s="41"/>
      <c r="C263" s="37"/>
      <c r="D263" s="42"/>
      <c r="E263" s="37"/>
      <c r="F263" s="43"/>
      <c r="G263" s="44"/>
      <c r="H263" s="44"/>
      <c r="I263" s="44"/>
      <c r="J263" s="27"/>
    </row>
    <row r="264" customFormat="false" ht="15" hidden="true" customHeight="false" outlineLevel="0" collapsed="false">
      <c r="A264" s="40"/>
      <c r="B264" s="41"/>
      <c r="C264" s="37"/>
      <c r="D264" s="42"/>
      <c r="E264" s="37"/>
      <c r="F264" s="43"/>
      <c r="G264" s="37"/>
      <c r="H264" s="42"/>
      <c r="I264" s="37"/>
      <c r="J264" s="27"/>
    </row>
    <row r="265" customFormat="false" ht="15" hidden="true" customHeight="false" outlineLevel="0" collapsed="false">
      <c r="A265" s="40"/>
      <c r="B265" s="45"/>
      <c r="C265" s="37"/>
      <c r="D265" s="42"/>
      <c r="E265" s="37"/>
      <c r="F265" s="43"/>
      <c r="G265" s="37"/>
      <c r="H265" s="42"/>
      <c r="I265" s="37"/>
      <c r="J265" s="27"/>
    </row>
    <row r="266" customFormat="false" ht="15" hidden="true" customHeight="false" outlineLevel="0" collapsed="false">
      <c r="A266" s="40"/>
      <c r="B266" s="41"/>
      <c r="C266" s="37"/>
      <c r="D266" s="42"/>
      <c r="E266" s="37"/>
      <c r="F266" s="43"/>
      <c r="G266" s="44"/>
      <c r="H266" s="44"/>
      <c r="I266" s="44"/>
      <c r="J266" s="27"/>
    </row>
    <row r="267" customFormat="false" ht="15" hidden="true" customHeight="false" outlineLevel="0" collapsed="false">
      <c r="A267" s="40"/>
      <c r="B267" s="41"/>
      <c r="C267" s="37"/>
      <c r="D267" s="42"/>
      <c r="E267" s="37"/>
      <c r="F267" s="43"/>
      <c r="G267" s="44"/>
      <c r="H267" s="44"/>
      <c r="I267" s="44"/>
      <c r="J267" s="27"/>
    </row>
    <row r="268" customFormat="false" ht="15" hidden="true" customHeight="false" outlineLevel="0" collapsed="false">
      <c r="A268" s="40"/>
      <c r="B268" s="41"/>
      <c r="C268" s="37"/>
      <c r="D268" s="42"/>
      <c r="E268" s="37"/>
      <c r="F268" s="43"/>
      <c r="G268" s="37"/>
      <c r="H268" s="42"/>
      <c r="I268" s="37"/>
      <c r="J268" s="27"/>
    </row>
    <row r="269" customFormat="false" ht="15" hidden="true" customHeight="false" outlineLevel="0" collapsed="false">
      <c r="A269" s="40"/>
      <c r="B269" s="41"/>
      <c r="C269" s="37"/>
      <c r="D269" s="42"/>
      <c r="E269" s="37"/>
      <c r="F269" s="43"/>
      <c r="G269" s="44"/>
      <c r="H269" s="44"/>
      <c r="I269" s="44"/>
      <c r="J269" s="27"/>
    </row>
    <row r="270" customFormat="false" ht="15" hidden="true" customHeight="false" outlineLevel="0" collapsed="false">
      <c r="A270" s="40"/>
      <c r="B270" s="41"/>
      <c r="C270" s="37"/>
      <c r="D270" s="42"/>
      <c r="E270" s="37"/>
      <c r="F270" s="43"/>
      <c r="G270" s="37"/>
      <c r="H270" s="42"/>
      <c r="I270" s="37"/>
      <c r="J270" s="27"/>
    </row>
    <row r="271" customFormat="false" ht="15" hidden="true" customHeight="false" outlineLevel="0" collapsed="false">
      <c r="A271" s="40"/>
      <c r="B271" s="41"/>
      <c r="C271" s="37"/>
      <c r="D271" s="42"/>
      <c r="E271" s="37"/>
      <c r="F271" s="43"/>
      <c r="G271" s="44"/>
      <c r="H271" s="44"/>
      <c r="I271" s="44"/>
      <c r="J271" s="27"/>
    </row>
    <row r="272" customFormat="false" ht="15" hidden="true" customHeight="false" outlineLevel="0" collapsed="false">
      <c r="A272" s="40"/>
      <c r="B272" s="41"/>
      <c r="C272" s="37"/>
      <c r="D272" s="42"/>
      <c r="E272" s="37"/>
      <c r="F272" s="43"/>
      <c r="G272" s="44"/>
      <c r="H272" s="44"/>
      <c r="I272" s="44"/>
      <c r="J272" s="27"/>
    </row>
    <row r="273" customFormat="false" ht="15" hidden="true" customHeight="false" outlineLevel="0" collapsed="false">
      <c r="A273" s="40"/>
      <c r="B273" s="45"/>
      <c r="C273" s="37"/>
      <c r="D273" s="42"/>
      <c r="E273" s="37"/>
      <c r="F273" s="43"/>
      <c r="G273" s="37"/>
      <c r="H273" s="42"/>
      <c r="I273" s="37"/>
      <c r="J273" s="27"/>
    </row>
    <row r="274" customFormat="false" ht="15" hidden="true" customHeight="false" outlineLevel="0" collapsed="false">
      <c r="A274" s="40"/>
      <c r="B274" s="41"/>
      <c r="C274" s="37"/>
      <c r="D274" s="42"/>
      <c r="E274" s="37"/>
      <c r="F274" s="43"/>
      <c r="G274" s="44"/>
      <c r="H274" s="44"/>
      <c r="I274" s="44"/>
      <c r="J274" s="27"/>
    </row>
    <row r="275" customFormat="false" ht="15" hidden="true" customHeight="false" outlineLevel="0" collapsed="false">
      <c r="A275" s="40"/>
      <c r="B275" s="41"/>
      <c r="C275" s="37"/>
      <c r="D275" s="42"/>
      <c r="E275" s="37"/>
      <c r="F275" s="43"/>
      <c r="G275" s="44"/>
      <c r="H275" s="44"/>
      <c r="I275" s="44"/>
      <c r="J275" s="27"/>
    </row>
    <row r="276" customFormat="false" ht="15" hidden="true" customHeight="false" outlineLevel="0" collapsed="false">
      <c r="A276" s="40"/>
      <c r="B276" s="41"/>
      <c r="C276" s="37"/>
      <c r="D276" s="42"/>
      <c r="E276" s="37"/>
      <c r="F276" s="43"/>
      <c r="G276" s="44"/>
      <c r="H276" s="44"/>
      <c r="I276" s="44"/>
      <c r="J276" s="27"/>
    </row>
    <row r="277" customFormat="false" ht="15" hidden="true" customHeight="false" outlineLevel="0" collapsed="false">
      <c r="A277" s="40"/>
      <c r="B277" s="41"/>
      <c r="C277" s="37"/>
      <c r="D277" s="42"/>
      <c r="E277" s="37"/>
      <c r="F277" s="43"/>
      <c r="G277" s="37"/>
      <c r="H277" s="42"/>
      <c r="I277" s="37"/>
      <c r="J277" s="27"/>
    </row>
    <row r="278" customFormat="false" ht="15" hidden="true" customHeight="false" outlineLevel="0" collapsed="false">
      <c r="A278" s="40"/>
      <c r="B278" s="45"/>
      <c r="C278" s="37"/>
      <c r="D278" s="42"/>
      <c r="E278" s="37"/>
      <c r="F278" s="43"/>
      <c r="G278" s="37"/>
      <c r="H278" s="42"/>
      <c r="I278" s="37"/>
      <c r="J278" s="27"/>
    </row>
    <row r="279" customFormat="false" ht="15" hidden="true" customHeight="false" outlineLevel="0" collapsed="false">
      <c r="A279" s="40"/>
      <c r="B279" s="41"/>
      <c r="C279" s="37"/>
      <c r="D279" s="42"/>
      <c r="E279" s="37"/>
      <c r="F279" s="43"/>
      <c r="G279" s="44"/>
      <c r="H279" s="44"/>
      <c r="I279" s="44"/>
      <c r="J279" s="27"/>
    </row>
    <row r="280" customFormat="false" ht="15" hidden="true" customHeight="false" outlineLevel="0" collapsed="false">
      <c r="A280" s="40"/>
      <c r="B280" s="41"/>
      <c r="C280" s="37"/>
      <c r="D280" s="42"/>
      <c r="E280" s="37"/>
      <c r="F280" s="43"/>
      <c r="G280" s="44"/>
      <c r="H280" s="44"/>
      <c r="I280" s="44"/>
      <c r="J280" s="27"/>
    </row>
    <row r="281" customFormat="false" ht="15" hidden="true" customHeight="false" outlineLevel="0" collapsed="false">
      <c r="A281" s="40"/>
      <c r="B281" s="41"/>
      <c r="C281" s="37"/>
      <c r="D281" s="42"/>
      <c r="E281" s="37"/>
      <c r="F281" s="43"/>
      <c r="G281" s="37"/>
      <c r="H281" s="42"/>
      <c r="I281" s="37"/>
      <c r="J281" s="27"/>
    </row>
    <row r="282" customFormat="false" ht="15" hidden="true" customHeight="false" outlineLevel="0" collapsed="false">
      <c r="A282" s="40"/>
      <c r="B282" s="41"/>
      <c r="C282" s="37"/>
      <c r="D282" s="42"/>
      <c r="E282" s="37"/>
      <c r="F282" s="43"/>
      <c r="G282" s="44"/>
      <c r="H282" s="44"/>
      <c r="I282" s="44"/>
      <c r="J282" s="27"/>
    </row>
    <row r="283" customFormat="false" ht="15" hidden="true" customHeight="false" outlineLevel="0" collapsed="false">
      <c r="A283" s="40"/>
      <c r="B283" s="41"/>
      <c r="C283" s="37"/>
      <c r="D283" s="42"/>
      <c r="E283" s="37"/>
      <c r="F283" s="43"/>
      <c r="G283" s="37"/>
      <c r="H283" s="42"/>
      <c r="I283" s="37"/>
      <c r="J283" s="27"/>
    </row>
    <row r="284" customFormat="false" ht="15" hidden="true" customHeight="false" outlineLevel="0" collapsed="false">
      <c r="A284" s="40"/>
      <c r="B284" s="41"/>
      <c r="C284" s="37"/>
      <c r="D284" s="42"/>
      <c r="E284" s="37"/>
      <c r="F284" s="43"/>
      <c r="G284" s="44"/>
      <c r="H284" s="44"/>
      <c r="I284" s="44"/>
      <c r="J284" s="27"/>
    </row>
    <row r="285" customFormat="false" ht="15" hidden="true" customHeight="false" outlineLevel="0" collapsed="false">
      <c r="A285" s="40"/>
      <c r="B285" s="41"/>
      <c r="C285" s="37"/>
      <c r="D285" s="42"/>
      <c r="E285" s="37"/>
      <c r="F285" s="43"/>
      <c r="G285" s="44"/>
      <c r="H285" s="44"/>
      <c r="I285" s="44"/>
      <c r="J285" s="27"/>
    </row>
    <row r="286" customFormat="false" ht="15" hidden="true" customHeight="false" outlineLevel="0" collapsed="false">
      <c r="A286" s="40"/>
      <c r="B286" s="45"/>
      <c r="C286" s="37"/>
      <c r="D286" s="42"/>
      <c r="E286" s="37"/>
      <c r="F286" s="43"/>
      <c r="G286" s="37"/>
      <c r="H286" s="42"/>
      <c r="I286" s="37"/>
      <c r="J286" s="27"/>
    </row>
    <row r="287" customFormat="false" ht="15" hidden="true" customHeight="false" outlineLevel="0" collapsed="false">
      <c r="A287" s="40"/>
      <c r="B287" s="41"/>
      <c r="C287" s="37"/>
      <c r="D287" s="42"/>
      <c r="E287" s="37"/>
      <c r="F287" s="43"/>
      <c r="G287" s="44"/>
      <c r="H287" s="44"/>
      <c r="I287" s="44"/>
      <c r="J287" s="27"/>
    </row>
    <row r="288" customFormat="false" ht="15" hidden="true" customHeight="false" outlineLevel="0" collapsed="false">
      <c r="A288" s="40"/>
      <c r="B288" s="41"/>
      <c r="C288" s="37"/>
      <c r="D288" s="42"/>
      <c r="E288" s="37"/>
      <c r="F288" s="43"/>
      <c r="G288" s="44"/>
      <c r="H288" s="44"/>
      <c r="I288" s="44"/>
      <c r="J288" s="27"/>
    </row>
    <row r="289" customFormat="false" ht="15" hidden="true" customHeight="false" outlineLevel="0" collapsed="false">
      <c r="A289" s="40"/>
      <c r="B289" s="41"/>
      <c r="C289" s="37"/>
      <c r="D289" s="42"/>
      <c r="E289" s="37"/>
      <c r="F289" s="43"/>
      <c r="G289" s="44"/>
      <c r="H289" s="44"/>
      <c r="I289" s="44"/>
      <c r="J289" s="27"/>
    </row>
    <row r="290" customFormat="false" ht="15" hidden="true" customHeight="false" outlineLevel="0" collapsed="false">
      <c r="A290" s="40"/>
      <c r="B290" s="41"/>
      <c r="C290" s="37"/>
      <c r="D290" s="42"/>
      <c r="E290" s="37"/>
      <c r="F290" s="43"/>
      <c r="G290" s="44"/>
      <c r="H290" s="44"/>
      <c r="I290" s="44"/>
      <c r="J290" s="27"/>
    </row>
    <row r="291" customFormat="false" ht="15" hidden="true" customHeight="false" outlineLevel="0" collapsed="false">
      <c r="A291" s="40"/>
      <c r="B291" s="45"/>
      <c r="C291" s="37"/>
      <c r="D291" s="42"/>
      <c r="E291" s="37"/>
      <c r="F291" s="43"/>
      <c r="G291" s="37"/>
      <c r="H291" s="42"/>
      <c r="I291" s="37"/>
      <c r="J291" s="27"/>
    </row>
    <row r="292" customFormat="false" ht="15" hidden="true" customHeight="false" outlineLevel="0" collapsed="false">
      <c r="A292" s="40"/>
      <c r="B292" s="46" t="s">
        <v>59</v>
      </c>
      <c r="C292" s="37"/>
      <c r="D292" s="42"/>
      <c r="E292" s="37"/>
      <c r="F292" s="43"/>
      <c r="G292" s="44"/>
      <c r="H292" s="44"/>
      <c r="I292" s="44"/>
      <c r="J292" s="27"/>
    </row>
    <row r="293" customFormat="false" ht="15" hidden="true" customHeight="false" outlineLevel="0" collapsed="false">
      <c r="A293" s="40"/>
      <c r="B293" s="41"/>
      <c r="C293" s="37"/>
      <c r="D293" s="42"/>
      <c r="E293" s="37"/>
      <c r="F293" s="43"/>
      <c r="G293" s="44"/>
      <c r="H293" s="44"/>
      <c r="I293" s="44"/>
      <c r="J293" s="27"/>
    </row>
    <row r="294" customFormat="false" ht="15" hidden="true" customHeight="false" outlineLevel="0" collapsed="false">
      <c r="A294" s="40"/>
      <c r="B294" s="47" t="s">
        <v>60</v>
      </c>
      <c r="C294" s="37"/>
      <c r="D294" s="42"/>
      <c r="E294" s="37"/>
      <c r="F294" s="43"/>
      <c r="G294" s="37"/>
      <c r="H294" s="42"/>
      <c r="I294" s="37"/>
      <c r="J294" s="27"/>
    </row>
    <row r="295" customFormat="false" ht="15" hidden="true" customHeight="false" outlineLevel="0" collapsed="false">
      <c r="A295" s="40"/>
      <c r="B295" s="41"/>
      <c r="C295" s="37"/>
      <c r="D295" s="42"/>
      <c r="E295" s="37"/>
      <c r="F295" s="43"/>
      <c r="G295" s="44"/>
      <c r="H295" s="44"/>
      <c r="I295" s="44"/>
      <c r="J295" s="27"/>
    </row>
    <row r="296" customFormat="false" ht="12.75" hidden="true" customHeight="true" outlineLevel="0" collapsed="false">
      <c r="A296" s="48"/>
      <c r="B296" s="49"/>
      <c r="C296" s="50"/>
      <c r="D296" s="25" t="s">
        <v>61</v>
      </c>
      <c r="E296" s="25"/>
      <c r="F296" s="25"/>
      <c r="G296" s="25"/>
      <c r="H296" s="25"/>
      <c r="I296" s="51"/>
      <c r="J296" s="27"/>
    </row>
    <row r="297" customFormat="false" ht="15" hidden="true" customHeight="false" outlineLevel="0" collapsed="false">
      <c r="A297" s="48"/>
      <c r="B297" s="49"/>
      <c r="C297" s="50"/>
      <c r="D297" s="42"/>
      <c r="E297" s="37"/>
      <c r="F297" s="51"/>
      <c r="G297" s="50"/>
      <c r="H297" s="52"/>
      <c r="I297" s="51"/>
      <c r="J297" s="27"/>
    </row>
    <row r="298" customFormat="false" ht="15" hidden="true" customHeight="false" outlineLevel="0" collapsed="false">
      <c r="A298" s="48"/>
      <c r="B298" s="49"/>
      <c r="C298" s="29"/>
      <c r="D298" s="53"/>
      <c r="E298" s="29"/>
      <c r="F298" s="54"/>
      <c r="G298" s="37"/>
      <c r="H298" s="43"/>
      <c r="I298" s="37"/>
      <c r="J298" s="27"/>
    </row>
    <row r="299" customFormat="false" ht="15" hidden="true" customHeight="false" outlineLevel="0" collapsed="false">
      <c r="A299" s="48"/>
      <c r="B299" s="28"/>
      <c r="C299" s="50"/>
      <c r="D299" s="51"/>
      <c r="E299" s="50"/>
      <c r="F299" s="51"/>
      <c r="G299" s="51"/>
      <c r="H299" s="55"/>
      <c r="I299" s="51"/>
      <c r="J299" s="27"/>
    </row>
    <row r="300" customFormat="false" ht="15" hidden="true" customHeight="false" outlineLevel="0" collapsed="false">
      <c r="A300" s="56"/>
      <c r="B300" s="57"/>
      <c r="C300" s="50"/>
      <c r="D300" s="51"/>
      <c r="E300" s="50"/>
      <c r="F300" s="51"/>
      <c r="G300" s="51"/>
      <c r="H300" s="55"/>
      <c r="I300" s="51"/>
      <c r="J300" s="27"/>
    </row>
    <row r="301" customFormat="false" ht="15" hidden="true" customHeight="false" outlineLevel="0" collapsed="false">
      <c r="A301" s="40"/>
      <c r="B301" s="57"/>
      <c r="C301" s="50"/>
      <c r="D301" s="42"/>
      <c r="E301" s="37"/>
      <c r="F301" s="51"/>
      <c r="G301" s="50"/>
      <c r="H301" s="52"/>
      <c r="I301" s="51"/>
      <c r="J301" s="58"/>
    </row>
    <row r="302" customFormat="false" ht="15" hidden="true" customHeight="false" outlineLevel="0" collapsed="false">
      <c r="A302" s="59"/>
      <c r="B302" s="60"/>
      <c r="C302" s="50"/>
      <c r="D302" s="42"/>
      <c r="E302" s="37"/>
      <c r="F302" s="51"/>
      <c r="G302" s="50"/>
      <c r="H302" s="52"/>
      <c r="I302" s="51"/>
      <c r="J302" s="58"/>
    </row>
    <row r="303" customFormat="false" ht="15" hidden="true" customHeight="false" outlineLevel="0" collapsed="false">
      <c r="A303" s="59"/>
      <c r="B303" s="61"/>
      <c r="C303" s="29"/>
      <c r="D303" s="53"/>
      <c r="E303" s="29"/>
      <c r="F303" s="54"/>
      <c r="G303" s="37"/>
      <c r="H303" s="43"/>
      <c r="I303" s="37"/>
      <c r="J303" s="58"/>
    </row>
    <row r="304" customFormat="false" ht="15" hidden="true" customHeight="false" outlineLevel="0" collapsed="false">
      <c r="A304" s="56"/>
      <c r="B304" s="62"/>
      <c r="C304" s="37"/>
      <c r="D304" s="37"/>
      <c r="E304" s="37"/>
      <c r="F304" s="63"/>
      <c r="G304" s="37"/>
      <c r="H304" s="63"/>
      <c r="I304" s="37"/>
      <c r="J304" s="27"/>
    </row>
    <row r="305" customFormat="false" ht="15" hidden="true" customHeight="false" outlineLevel="0" collapsed="false">
      <c r="A305" s="56"/>
      <c r="B305" s="41"/>
      <c r="C305" s="64"/>
      <c r="D305" s="37"/>
      <c r="E305" s="65"/>
      <c r="F305" s="37"/>
      <c r="G305" s="65"/>
      <c r="H305" s="37"/>
      <c r="I305" s="65"/>
      <c r="J305" s="27"/>
    </row>
    <row r="306" customFormat="false" ht="15" hidden="true" customHeight="false" outlineLevel="0" collapsed="false">
      <c r="A306" s="40"/>
      <c r="B306" s="66"/>
      <c r="C306" s="67"/>
      <c r="D306" s="51"/>
      <c r="E306" s="50"/>
      <c r="F306" s="51"/>
      <c r="G306" s="50"/>
      <c r="H306" s="52"/>
      <c r="I306" s="51"/>
      <c r="J306" s="27"/>
    </row>
    <row r="307" customFormat="false" ht="15" hidden="true" customHeight="false" outlineLevel="0" collapsed="false">
      <c r="A307" s="40"/>
      <c r="B307" s="68"/>
      <c r="C307" s="69"/>
      <c r="D307" s="70"/>
      <c r="E307" s="69"/>
      <c r="F307" s="70"/>
      <c r="G307" s="70"/>
      <c r="H307" s="55"/>
      <c r="I307" s="70"/>
      <c r="J307" s="27"/>
    </row>
    <row r="308" customFormat="false" ht="15" hidden="true" customHeight="false" outlineLevel="0" collapsed="false">
      <c r="A308" s="40"/>
      <c r="B308" s="66"/>
      <c r="C308" s="67"/>
      <c r="D308" s="51"/>
      <c r="E308" s="50"/>
      <c r="F308" s="51"/>
      <c r="G308" s="50"/>
      <c r="H308" s="52"/>
      <c r="I308" s="51"/>
      <c r="J308" s="27"/>
    </row>
    <row r="309" customFormat="false" ht="15" hidden="true" customHeight="false" outlineLevel="0" collapsed="false">
      <c r="A309" s="40"/>
      <c r="B309" s="68"/>
      <c r="C309" s="69"/>
      <c r="D309" s="70"/>
      <c r="E309" s="69"/>
      <c r="F309" s="70"/>
      <c r="G309" s="70"/>
      <c r="H309" s="55"/>
      <c r="I309" s="70"/>
      <c r="J309" s="27"/>
    </row>
    <row r="310" customFormat="false" ht="15" hidden="true" customHeight="false" outlineLevel="0" collapsed="false">
      <c r="A310" s="40"/>
      <c r="B310" s="41"/>
      <c r="C310" s="67"/>
      <c r="D310" s="51"/>
      <c r="E310" s="50"/>
      <c r="F310" s="51"/>
      <c r="G310" s="50"/>
      <c r="H310" s="52"/>
      <c r="I310" s="51"/>
      <c r="J310" s="27"/>
    </row>
    <row r="311" customFormat="false" ht="15" hidden="true" customHeight="false" outlineLevel="0" collapsed="false">
      <c r="A311" s="40"/>
      <c r="B311" s="41"/>
      <c r="C311" s="69"/>
      <c r="D311" s="70"/>
      <c r="E311" s="69"/>
      <c r="F311" s="70"/>
      <c r="G311" s="70"/>
      <c r="H311" s="55"/>
      <c r="I311" s="70"/>
      <c r="J311" s="27"/>
    </row>
    <row r="312" customFormat="false" ht="15" hidden="true" customHeight="false" outlineLevel="0" collapsed="false">
      <c r="A312" s="40"/>
      <c r="B312" s="61"/>
      <c r="C312" s="67"/>
      <c r="D312" s="51"/>
      <c r="E312" s="50"/>
      <c r="F312" s="51"/>
      <c r="G312" s="50"/>
      <c r="H312" s="52"/>
      <c r="I312" s="51"/>
      <c r="J312" s="27"/>
    </row>
    <row r="313" customFormat="false" ht="15" hidden="true" customHeight="false" outlineLevel="0" collapsed="false">
      <c r="A313" s="40"/>
      <c r="B313" s="61"/>
      <c r="C313" s="69"/>
      <c r="D313" s="70"/>
      <c r="E313" s="69"/>
      <c r="F313" s="70"/>
      <c r="G313" s="70"/>
      <c r="H313" s="55"/>
      <c r="I313" s="70"/>
      <c r="J313" s="27"/>
    </row>
    <row r="314" customFormat="false" ht="15" hidden="true" customHeight="false" outlineLevel="0" collapsed="false">
      <c r="A314" s="40"/>
      <c r="B314" s="71"/>
      <c r="C314" s="37"/>
      <c r="D314" s="42"/>
      <c r="E314" s="37"/>
      <c r="F314" s="43"/>
      <c r="G314" s="37"/>
      <c r="H314" s="43"/>
      <c r="I314" s="37"/>
      <c r="J314" s="27"/>
    </row>
    <row r="315" customFormat="false" ht="15" hidden="true" customHeight="false" outlineLevel="0" collapsed="false">
      <c r="A315" s="40"/>
      <c r="B315" s="41"/>
      <c r="C315" s="37"/>
      <c r="D315" s="42"/>
      <c r="E315" s="37"/>
      <c r="F315" s="43"/>
      <c r="G315" s="37"/>
      <c r="H315" s="43"/>
      <c r="I315" s="37"/>
      <c r="J315" s="27"/>
    </row>
    <row r="316" customFormat="false" ht="12.75" hidden="false" customHeight="true" outlineLevel="0" collapsed="false">
      <c r="D316" s="72" t="s">
        <v>62</v>
      </c>
      <c r="E316" s="72"/>
    </row>
    <row r="317" customFormat="false" ht="12.75" hidden="false" customHeight="false" outlineLevel="0" collapsed="false">
      <c r="E317" s="4"/>
      <c r="J317" s="73"/>
    </row>
    <row r="318" customFormat="false" ht="12.75" hidden="false" customHeight="false" outlineLevel="0" collapsed="false">
      <c r="A318" s="10" t="s">
        <v>63</v>
      </c>
      <c r="B318" s="74" t="s">
        <v>64</v>
      </c>
    </row>
    <row r="319" customFormat="false" ht="43.5" hidden="false" customHeight="true" outlineLevel="0" collapsed="false">
      <c r="A319" s="1" t="n">
        <v>1</v>
      </c>
      <c r="B319" s="35" t="s">
        <v>65</v>
      </c>
      <c r="C319" s="35"/>
      <c r="D319" s="35"/>
      <c r="E319" s="35"/>
      <c r="F319" s="35"/>
      <c r="G319" s="35"/>
      <c r="H319" s="35"/>
    </row>
    <row r="320" customFormat="false" ht="15" hidden="false" customHeight="false" outlineLevel="0" collapsed="false">
      <c r="B320" s="74"/>
      <c r="D320" s="4" t="n">
        <v>1722</v>
      </c>
      <c r="H320" s="5" t="s">
        <v>66</v>
      </c>
      <c r="J320" s="75"/>
    </row>
    <row r="321" customFormat="false" ht="81" hidden="false" customHeight="true" outlineLevel="0" collapsed="false">
      <c r="A321" s="1" t="n">
        <v>2</v>
      </c>
      <c r="B321" s="35" t="s">
        <v>67</v>
      </c>
      <c r="C321" s="35"/>
      <c r="D321" s="35"/>
      <c r="E321" s="35"/>
      <c r="F321" s="35"/>
      <c r="G321" s="35"/>
      <c r="H321" s="35"/>
    </row>
    <row r="322" customFormat="false" ht="15" hidden="false" customHeight="false" outlineLevel="0" collapsed="false">
      <c r="D322" s="25" t="n">
        <v>3920.3</v>
      </c>
      <c r="E322" s="26"/>
      <c r="F322" s="25"/>
      <c r="G322" s="26"/>
      <c r="H322" s="25" t="s">
        <v>30</v>
      </c>
      <c r="I322" s="26"/>
      <c r="J322" s="75"/>
    </row>
    <row r="323" customFormat="false" ht="34.5" hidden="false" customHeight="true" outlineLevel="0" collapsed="false">
      <c r="A323" s="40" t="n">
        <v>3</v>
      </c>
      <c r="B323" s="35" t="s">
        <v>68</v>
      </c>
      <c r="C323" s="35"/>
      <c r="D323" s="35"/>
      <c r="E323" s="35"/>
      <c r="F323" s="35"/>
      <c r="G323" s="35"/>
      <c r="H323" s="35"/>
      <c r="I323" s="37"/>
      <c r="J323" s="75"/>
    </row>
    <row r="324" customFormat="false" ht="15" hidden="false" customHeight="false" outlineLevel="0" collapsed="false">
      <c r="A324" s="40"/>
      <c r="B324" s="41"/>
      <c r="C324" s="37"/>
      <c r="D324" s="25" t="n">
        <v>200</v>
      </c>
      <c r="E324" s="26"/>
      <c r="F324" s="25"/>
      <c r="G324" s="26"/>
      <c r="H324" s="25" t="s">
        <v>69</v>
      </c>
      <c r="I324" s="26"/>
      <c r="J324" s="75"/>
    </row>
    <row r="325" customFormat="false" ht="104.25" hidden="false" customHeight="true" outlineLevel="0" collapsed="false">
      <c r="A325" s="40" t="n">
        <v>4</v>
      </c>
      <c r="B325" s="35" t="s">
        <v>70</v>
      </c>
      <c r="C325" s="35"/>
      <c r="D325" s="35"/>
      <c r="E325" s="35"/>
      <c r="F325" s="35"/>
      <c r="G325" s="35"/>
      <c r="H325" s="35"/>
      <c r="I325" s="26"/>
    </row>
    <row r="326" customFormat="false" ht="15" hidden="false" customHeight="false" outlineLevel="0" collapsed="false">
      <c r="A326" s="40"/>
      <c r="B326" s="41"/>
      <c r="C326" s="37"/>
      <c r="D326" s="25" t="n">
        <v>664</v>
      </c>
      <c r="E326" s="26"/>
      <c r="F326" s="25"/>
      <c r="G326" s="26"/>
      <c r="H326" s="25" t="s">
        <v>66</v>
      </c>
      <c r="I326" s="26"/>
      <c r="J326" s="75"/>
    </row>
    <row r="327" customFormat="false" ht="53.25" hidden="false" customHeight="true" outlineLevel="0" collapsed="false">
      <c r="A327" s="40" t="n">
        <v>5</v>
      </c>
      <c r="B327" s="35" t="s">
        <v>71</v>
      </c>
      <c r="C327" s="35"/>
      <c r="D327" s="35"/>
      <c r="E327" s="35"/>
      <c r="F327" s="35"/>
      <c r="G327" s="35"/>
      <c r="H327" s="35"/>
      <c r="I327" s="37"/>
      <c r="J327" s="75"/>
    </row>
    <row r="328" customFormat="false" ht="15" hidden="false" customHeight="false" outlineLevel="0" collapsed="false">
      <c r="A328" s="40"/>
      <c r="B328" s="41"/>
      <c r="C328" s="37"/>
      <c r="D328" s="42" t="n">
        <v>664</v>
      </c>
      <c r="E328" s="37"/>
      <c r="F328" s="25"/>
      <c r="G328" s="26"/>
      <c r="H328" s="25" t="s">
        <v>30</v>
      </c>
      <c r="I328" s="26"/>
      <c r="J328" s="75"/>
    </row>
    <row r="329" customFormat="false" ht="48" hidden="false" customHeight="true" outlineLevel="0" collapsed="false">
      <c r="A329" s="40" t="n">
        <v>6</v>
      </c>
      <c r="B329" s="35" t="s">
        <v>72</v>
      </c>
      <c r="C329" s="35"/>
      <c r="D329" s="35"/>
      <c r="E329" s="35"/>
      <c r="F329" s="35"/>
      <c r="G329" s="35"/>
      <c r="H329" s="35"/>
      <c r="I329" s="26"/>
      <c r="J329" s="76"/>
    </row>
    <row r="330" customFormat="false" ht="15" hidden="false" customHeight="false" outlineLevel="0" collapsed="false">
      <c r="A330" s="40"/>
      <c r="B330" s="41"/>
      <c r="C330" s="37"/>
      <c r="D330" s="25" t="n">
        <v>1050</v>
      </c>
      <c r="E330" s="26"/>
      <c r="F330" s="25"/>
      <c r="G330" s="26"/>
      <c r="H330" s="25" t="s">
        <v>30</v>
      </c>
      <c r="I330" s="26"/>
      <c r="J330" s="75"/>
    </row>
    <row r="331" customFormat="false" ht="63" hidden="false" customHeight="true" outlineLevel="0" collapsed="false">
      <c r="A331" s="40" t="n">
        <v>7</v>
      </c>
      <c r="B331" s="35" t="s">
        <v>73</v>
      </c>
      <c r="C331" s="35"/>
      <c r="D331" s="35"/>
      <c r="E331" s="35"/>
      <c r="F331" s="35"/>
      <c r="G331" s="35"/>
      <c r="H331" s="35"/>
      <c r="I331" s="26"/>
    </row>
    <row r="332" customFormat="false" ht="15" hidden="false" customHeight="false" outlineLevel="0" collapsed="false">
      <c r="A332" s="40"/>
      <c r="B332" s="41"/>
      <c r="C332" s="37"/>
      <c r="D332" s="25" t="n">
        <v>304</v>
      </c>
      <c r="E332" s="26"/>
      <c r="F332" s="25"/>
      <c r="G332" s="26"/>
      <c r="H332" s="25" t="s">
        <v>30</v>
      </c>
      <c r="I332" s="26"/>
      <c r="J332" s="75"/>
    </row>
    <row r="333" customFormat="false" ht="64.5" hidden="false" customHeight="true" outlineLevel="0" collapsed="false">
      <c r="A333" s="40" t="n">
        <v>8</v>
      </c>
      <c r="B333" s="35" t="s">
        <v>74</v>
      </c>
      <c r="C333" s="35"/>
      <c r="D333" s="35"/>
      <c r="E333" s="35"/>
      <c r="F333" s="35"/>
      <c r="G333" s="35"/>
      <c r="H333" s="35"/>
      <c r="I333" s="26"/>
    </row>
    <row r="334" customFormat="false" ht="15" hidden="false" customHeight="false" outlineLevel="0" collapsed="false">
      <c r="A334" s="40"/>
      <c r="B334" s="37"/>
      <c r="C334" s="37"/>
      <c r="D334" s="37" t="n">
        <v>84</v>
      </c>
      <c r="E334" s="37"/>
      <c r="F334" s="37"/>
      <c r="G334" s="37"/>
      <c r="H334" s="37" t="s">
        <v>30</v>
      </c>
      <c r="I334" s="26"/>
      <c r="J334" s="75"/>
    </row>
    <row r="335" customFormat="false" ht="80.25" hidden="false" customHeight="true" outlineLevel="0" collapsed="false">
      <c r="A335" s="40" t="n">
        <v>9</v>
      </c>
      <c r="B335" s="35" t="s">
        <v>75</v>
      </c>
      <c r="C335" s="35"/>
      <c r="D335" s="35"/>
      <c r="E335" s="35"/>
      <c r="F335" s="35"/>
      <c r="G335" s="35"/>
      <c r="H335" s="35"/>
      <c r="I335" s="26"/>
    </row>
    <row r="336" customFormat="false" ht="15" hidden="false" customHeight="false" outlineLevel="0" collapsed="false">
      <c r="A336" s="40"/>
      <c r="B336" s="37"/>
      <c r="C336" s="37"/>
      <c r="D336" s="37" t="n">
        <v>304</v>
      </c>
      <c r="E336" s="37"/>
      <c r="F336" s="37"/>
      <c r="G336" s="37"/>
      <c r="H336" s="37" t="s">
        <v>30</v>
      </c>
      <c r="I336" s="26"/>
      <c r="J336" s="77"/>
    </row>
    <row r="337" customFormat="false" ht="15" hidden="false" customHeight="false" outlineLevel="0" collapsed="false">
      <c r="A337" s="40"/>
      <c r="B337" s="41"/>
      <c r="C337" s="37"/>
      <c r="D337" s="25"/>
      <c r="E337" s="26"/>
      <c r="F337" s="25"/>
      <c r="G337" s="26"/>
      <c r="H337" s="25"/>
      <c r="I337" s="26"/>
      <c r="J337" s="76"/>
    </row>
    <row r="338" customFormat="false" ht="15" hidden="false" customHeight="false" outlineLevel="0" collapsed="false">
      <c r="A338" s="40"/>
      <c r="B338" s="41"/>
      <c r="C338" s="37"/>
      <c r="D338" s="25"/>
      <c r="E338" s="26"/>
      <c r="F338" s="25"/>
      <c r="G338" s="26"/>
      <c r="H338" s="25"/>
      <c r="I338" s="26"/>
      <c r="J338" s="76"/>
    </row>
    <row r="339" customFormat="false" ht="15" hidden="false" customHeight="false" outlineLevel="0" collapsed="false">
      <c r="A339" s="40"/>
      <c r="B339" s="41"/>
      <c r="C339" s="37"/>
      <c r="D339" s="25"/>
      <c r="E339" s="26"/>
      <c r="F339" s="25"/>
      <c r="G339" s="26"/>
      <c r="H339" s="25"/>
      <c r="I339" s="26"/>
      <c r="J339" s="76"/>
    </row>
    <row r="340" customFormat="false" ht="15" hidden="false" customHeight="false" outlineLevel="0" collapsed="false">
      <c r="A340" s="40"/>
      <c r="B340" s="41"/>
      <c r="C340" s="37"/>
      <c r="D340" s="25"/>
      <c r="E340" s="26"/>
      <c r="F340" s="25"/>
      <c r="G340" s="26"/>
      <c r="H340" s="25"/>
      <c r="I340" s="26"/>
      <c r="J340" s="76"/>
    </row>
    <row r="341" customFormat="false" ht="15" hidden="false" customHeight="false" outlineLevel="0" collapsed="false">
      <c r="A341" s="40" t="s">
        <v>76</v>
      </c>
      <c r="B341" s="46" t="s">
        <v>77</v>
      </c>
      <c r="C341" s="37"/>
      <c r="D341" s="42"/>
      <c r="E341" s="37"/>
      <c r="F341" s="43"/>
      <c r="G341" s="37"/>
      <c r="H341" s="43"/>
      <c r="I341" s="37"/>
      <c r="J341" s="75"/>
    </row>
    <row r="342" customFormat="false" ht="94.5" hidden="false" customHeight="true" outlineLevel="0" collapsed="false">
      <c r="A342" s="40" t="n">
        <v>1</v>
      </c>
      <c r="B342" s="28" t="s">
        <v>78</v>
      </c>
      <c r="C342" s="28"/>
      <c r="D342" s="28"/>
      <c r="E342" s="28"/>
      <c r="F342" s="28"/>
      <c r="G342" s="28"/>
      <c r="H342" s="28"/>
      <c r="I342" s="28"/>
      <c r="J342" s="53"/>
    </row>
    <row r="343" customFormat="false" ht="15" hidden="false" customHeight="false" outlineLevel="0" collapsed="false">
      <c r="A343" s="40"/>
      <c r="B343" s="28"/>
      <c r="C343" s="28"/>
      <c r="D343" s="78" t="n">
        <v>8</v>
      </c>
      <c r="E343" s="28"/>
      <c r="F343" s="25" t="n">
        <v>6166.6</v>
      </c>
      <c r="G343" s="28"/>
      <c r="H343" s="53" t="s">
        <v>79</v>
      </c>
      <c r="I343" s="28"/>
      <c r="J343" s="53" t="n">
        <f aca="false">D343*F343</f>
        <v>49332.8</v>
      </c>
    </row>
    <row r="344" customFormat="false" ht="15" hidden="false" customHeight="true" outlineLevel="0" collapsed="false">
      <c r="A344" s="40"/>
      <c r="B344" s="28"/>
      <c r="C344" s="53" t="s">
        <v>80</v>
      </c>
      <c r="D344" s="53"/>
      <c r="E344" s="53"/>
      <c r="F344" s="53"/>
      <c r="G344" s="53"/>
      <c r="H344" s="53"/>
      <c r="I344" s="53"/>
      <c r="J344" s="53"/>
    </row>
    <row r="345" customFormat="false" ht="110.25" hidden="false" customHeight="true" outlineLevel="0" collapsed="false">
      <c r="A345" s="40" t="n">
        <v>2</v>
      </c>
      <c r="B345" s="28" t="s">
        <v>81</v>
      </c>
      <c r="C345" s="28"/>
      <c r="D345" s="28"/>
      <c r="E345" s="28"/>
      <c r="F345" s="28"/>
      <c r="G345" s="28"/>
      <c r="H345" s="28"/>
      <c r="I345" s="26"/>
      <c r="J345" s="75"/>
    </row>
    <row r="346" customFormat="false" ht="15" hidden="false" customHeight="false" outlineLevel="0" collapsed="false">
      <c r="A346" s="40"/>
      <c r="B346" s="28"/>
      <c r="C346" s="28"/>
      <c r="D346" s="78" t="n">
        <v>4</v>
      </c>
      <c r="E346" s="28"/>
      <c r="F346" s="25" t="n">
        <v>11477.4</v>
      </c>
      <c r="G346" s="28"/>
      <c r="H346" s="53" t="s">
        <v>82</v>
      </c>
      <c r="I346" s="26"/>
      <c r="J346" s="53" t="n">
        <f aca="false">D346*F346</f>
        <v>45909.6</v>
      </c>
    </row>
    <row r="347" customFormat="false" ht="15" hidden="false" customHeight="true" outlineLevel="0" collapsed="false">
      <c r="A347" s="40"/>
      <c r="B347" s="79" t="s">
        <v>83</v>
      </c>
      <c r="C347" s="79"/>
      <c r="D347" s="79"/>
      <c r="E347" s="79"/>
      <c r="F347" s="79"/>
      <c r="G347" s="79"/>
      <c r="H347" s="79"/>
      <c r="I347" s="79"/>
      <c r="J347" s="79"/>
    </row>
    <row r="348" customFormat="false" ht="110.25" hidden="false" customHeight="true" outlineLevel="0" collapsed="false">
      <c r="A348" s="40" t="n">
        <v>3</v>
      </c>
      <c r="B348" s="28" t="s">
        <v>84</v>
      </c>
      <c r="C348" s="28"/>
      <c r="D348" s="28"/>
      <c r="E348" s="28"/>
      <c r="F348" s="28"/>
      <c r="G348" s="28"/>
      <c r="H348" s="28"/>
      <c r="I348" s="28"/>
      <c r="J348" s="53"/>
    </row>
    <row r="349" customFormat="false" ht="15" hidden="false" customHeight="false" outlineLevel="0" collapsed="false">
      <c r="A349" s="40"/>
      <c r="B349" s="28"/>
      <c r="C349" s="28"/>
      <c r="D349" s="78" t="n">
        <v>9</v>
      </c>
      <c r="E349" s="28"/>
      <c r="F349" s="78" t="n">
        <v>4928</v>
      </c>
      <c r="G349" s="28"/>
      <c r="H349" s="53" t="s">
        <v>79</v>
      </c>
      <c r="I349" s="28"/>
      <c r="J349" s="78" t="n">
        <v>59136</v>
      </c>
    </row>
    <row r="350" customFormat="false" ht="15" hidden="false" customHeight="true" outlineLevel="0" collapsed="false">
      <c r="A350" s="40"/>
      <c r="B350" s="28"/>
      <c r="C350" s="53" t="s">
        <v>85</v>
      </c>
      <c r="D350" s="53"/>
      <c r="E350" s="53"/>
      <c r="F350" s="53"/>
      <c r="G350" s="53"/>
      <c r="H350" s="53"/>
      <c r="I350" s="53"/>
      <c r="J350" s="53"/>
    </row>
    <row r="351" customFormat="false" ht="31.5" hidden="false" customHeight="true" outlineLevel="0" collapsed="false">
      <c r="A351" s="40" t="n">
        <v>4</v>
      </c>
      <c r="B351" s="28" t="s">
        <v>86</v>
      </c>
      <c r="C351" s="28"/>
      <c r="D351" s="28"/>
      <c r="E351" s="28"/>
      <c r="F351" s="28"/>
      <c r="G351" s="28"/>
      <c r="H351" s="28"/>
      <c r="I351" s="26"/>
      <c r="J351" s="75"/>
    </row>
    <row r="352" customFormat="false" ht="15" hidden="false" customHeight="false" outlineLevel="0" collapsed="false">
      <c r="A352" s="40"/>
      <c r="B352" s="31"/>
      <c r="C352" s="29"/>
      <c r="D352" s="25" t="n">
        <v>9</v>
      </c>
      <c r="E352" s="26"/>
      <c r="F352" s="25" t="n">
        <v>2533.47</v>
      </c>
      <c r="G352" s="26"/>
      <c r="H352" s="25" t="s">
        <v>79</v>
      </c>
      <c r="I352" s="26"/>
      <c r="J352" s="53" t="n">
        <f aca="false">D352*F352</f>
        <v>22801.23</v>
      </c>
    </row>
    <row r="353" customFormat="false" ht="15" hidden="false" customHeight="false" outlineLevel="0" collapsed="false">
      <c r="A353" s="40"/>
      <c r="B353" s="31"/>
      <c r="C353" s="29" t="s">
        <v>87</v>
      </c>
      <c r="D353" s="29"/>
      <c r="E353" s="29"/>
      <c r="F353" s="29"/>
      <c r="G353" s="29"/>
      <c r="H353" s="29"/>
      <c r="I353" s="29"/>
      <c r="J353" s="29"/>
    </row>
    <row r="354" customFormat="false" ht="45" hidden="false" customHeight="true" outlineLevel="0" collapsed="false">
      <c r="A354" s="40" t="n">
        <v>5</v>
      </c>
      <c r="B354" s="28" t="s">
        <v>88</v>
      </c>
      <c r="C354" s="28"/>
      <c r="D354" s="28"/>
      <c r="E354" s="28"/>
      <c r="F354" s="28"/>
      <c r="G354" s="28"/>
      <c r="H354" s="28"/>
      <c r="I354" s="26"/>
      <c r="J354" s="75"/>
    </row>
    <row r="355" customFormat="false" ht="15" hidden="false" customHeight="false" outlineLevel="0" collapsed="false">
      <c r="A355" s="40"/>
      <c r="B355" s="31"/>
      <c r="C355" s="29"/>
      <c r="D355" s="25" t="n">
        <v>9</v>
      </c>
      <c r="E355" s="26"/>
      <c r="F355" s="25" t="n">
        <v>2376</v>
      </c>
      <c r="G355" s="26"/>
      <c r="H355" s="25" t="s">
        <v>79</v>
      </c>
      <c r="I355" s="26"/>
      <c r="J355" s="53" t="n">
        <f aca="false">D355*F355</f>
        <v>21384</v>
      </c>
    </row>
    <row r="356" customFormat="false" ht="15" hidden="false" customHeight="false" outlineLevel="0" collapsed="false">
      <c r="A356" s="40"/>
      <c r="B356" s="31"/>
      <c r="C356" s="29" t="s">
        <v>89</v>
      </c>
      <c r="D356" s="29"/>
      <c r="E356" s="29"/>
      <c r="F356" s="29"/>
      <c r="G356" s="29"/>
      <c r="H356" s="29"/>
      <c r="I356" s="29"/>
      <c r="J356" s="29"/>
    </row>
    <row r="357" customFormat="false" ht="59.25" hidden="false" customHeight="true" outlineLevel="0" collapsed="false">
      <c r="A357" s="40" t="n">
        <v>6</v>
      </c>
      <c r="B357" s="28" t="s">
        <v>90</v>
      </c>
      <c r="C357" s="28"/>
      <c r="D357" s="28"/>
      <c r="E357" s="28"/>
      <c r="F357" s="28"/>
      <c r="G357" s="28"/>
      <c r="H357" s="28"/>
      <c r="I357" s="28"/>
      <c r="J357" s="53"/>
    </row>
    <row r="358" customFormat="false" ht="15" hidden="false" customHeight="false" outlineLevel="0" collapsed="false">
      <c r="A358" s="40"/>
      <c r="B358" s="28" t="s">
        <v>91</v>
      </c>
      <c r="C358" s="28"/>
      <c r="D358" s="78" t="n">
        <v>5</v>
      </c>
      <c r="E358" s="28"/>
      <c r="F358" s="25" t="n">
        <v>21989.61</v>
      </c>
      <c r="G358" s="28"/>
      <c r="H358" s="53" t="s">
        <v>79</v>
      </c>
      <c r="I358" s="28"/>
      <c r="J358" s="53" t="n">
        <f aca="false">D358*F358</f>
        <v>109948.05</v>
      </c>
    </row>
    <row r="359" customFormat="false" ht="15" hidden="false" customHeight="true" outlineLevel="0" collapsed="false">
      <c r="A359" s="40"/>
      <c r="B359" s="28"/>
      <c r="C359" s="80" t="s">
        <v>92</v>
      </c>
      <c r="D359" s="80"/>
      <c r="E359" s="80"/>
      <c r="F359" s="80"/>
      <c r="G359" s="80"/>
      <c r="H359" s="80"/>
      <c r="I359" s="80"/>
      <c r="J359" s="80"/>
    </row>
    <row r="360" customFormat="false" ht="15" hidden="false" customHeight="false" outlineLevel="0" collapsed="false">
      <c r="A360" s="40"/>
      <c r="B360" s="20" t="s">
        <v>93</v>
      </c>
      <c r="C360" s="29"/>
      <c r="D360" s="25" t="n">
        <v>1</v>
      </c>
      <c r="E360" s="26"/>
      <c r="F360" s="25" t="n">
        <v>30773.42</v>
      </c>
      <c r="G360" s="26"/>
      <c r="H360" s="53" t="s">
        <v>79</v>
      </c>
      <c r="I360" s="28"/>
      <c r="J360" s="53" t="n">
        <f aca="false">D360*F360</f>
        <v>30773.42</v>
      </c>
    </row>
    <row r="361" customFormat="false" ht="15" hidden="false" customHeight="false" outlineLevel="0" collapsed="false">
      <c r="A361" s="40"/>
      <c r="B361" s="20"/>
      <c r="C361" s="24" t="s">
        <v>94</v>
      </c>
      <c r="D361" s="24"/>
      <c r="E361" s="24"/>
      <c r="F361" s="24"/>
      <c r="G361" s="24"/>
      <c r="H361" s="24"/>
      <c r="I361" s="24"/>
      <c r="J361" s="24"/>
    </row>
    <row r="362" customFormat="false" ht="108" hidden="false" customHeight="true" outlineLevel="0" collapsed="false">
      <c r="A362" s="40" t="n">
        <v>7</v>
      </c>
      <c r="B362" s="28" t="s">
        <v>95</v>
      </c>
      <c r="C362" s="28"/>
      <c r="D362" s="28"/>
      <c r="E362" s="28"/>
      <c r="F362" s="28"/>
      <c r="G362" s="28"/>
      <c r="H362" s="28"/>
      <c r="I362" s="26"/>
      <c r="J362" s="75"/>
    </row>
    <row r="363" customFormat="false" ht="15" hidden="false" customHeight="false" outlineLevel="0" collapsed="false">
      <c r="A363" s="40"/>
      <c r="B363" s="20"/>
      <c r="C363" s="29"/>
      <c r="D363" s="25" t="n">
        <v>18</v>
      </c>
      <c r="E363" s="26"/>
      <c r="F363" s="25" t="n">
        <v>5913.22</v>
      </c>
      <c r="G363" s="26"/>
      <c r="H363" s="53" t="s">
        <v>79</v>
      </c>
      <c r="I363" s="28"/>
      <c r="J363" s="53" t="n">
        <f aca="false">D363*F363</f>
        <v>106437.96</v>
      </c>
    </row>
    <row r="364" customFormat="false" ht="15" hidden="false" customHeight="false" outlineLevel="0" collapsed="false">
      <c r="A364" s="40"/>
      <c r="B364" s="20"/>
      <c r="C364" s="29" t="s">
        <v>96</v>
      </c>
      <c r="D364" s="29"/>
      <c r="E364" s="29"/>
      <c r="F364" s="29"/>
      <c r="G364" s="29"/>
      <c r="H364" s="29"/>
      <c r="I364" s="29"/>
      <c r="J364" s="29"/>
    </row>
    <row r="365" customFormat="false" ht="43.5" hidden="false" customHeight="true" outlineLevel="0" collapsed="false">
      <c r="A365" s="40" t="n">
        <v>8</v>
      </c>
      <c r="B365" s="28" t="s">
        <v>97</v>
      </c>
      <c r="C365" s="28"/>
      <c r="D365" s="28"/>
      <c r="E365" s="28"/>
      <c r="F365" s="28"/>
      <c r="G365" s="28"/>
      <c r="H365" s="28"/>
      <c r="I365" s="26"/>
      <c r="J365" s="75"/>
    </row>
    <row r="366" customFormat="false" ht="15" hidden="false" customHeight="false" outlineLevel="0" collapsed="false">
      <c r="A366" s="40"/>
      <c r="B366" s="28"/>
      <c r="C366" s="28"/>
      <c r="D366" s="78" t="n">
        <v>1</v>
      </c>
      <c r="E366" s="28"/>
      <c r="F366" s="25" t="n">
        <v>10322.4</v>
      </c>
      <c r="G366" s="28"/>
      <c r="H366" s="53" t="s">
        <v>82</v>
      </c>
      <c r="I366" s="26"/>
      <c r="J366" s="75" t="n">
        <f aca="false">D366*F366</f>
        <v>10322.4</v>
      </c>
    </row>
    <row r="367" customFormat="false" ht="15" hidden="false" customHeight="false" outlineLevel="0" collapsed="false">
      <c r="A367" s="40"/>
      <c r="B367" s="20"/>
      <c r="C367" s="29" t="s">
        <v>98</v>
      </c>
      <c r="D367" s="29"/>
      <c r="E367" s="29"/>
      <c r="F367" s="29"/>
      <c r="G367" s="29"/>
      <c r="H367" s="29"/>
      <c r="I367" s="29"/>
      <c r="J367" s="29"/>
    </row>
    <row r="368" customFormat="false" ht="80.25" hidden="false" customHeight="true" outlineLevel="0" collapsed="false">
      <c r="A368" s="40" t="n">
        <v>9</v>
      </c>
      <c r="B368" s="28" t="s">
        <v>99</v>
      </c>
      <c r="C368" s="28"/>
      <c r="D368" s="28"/>
      <c r="E368" s="28"/>
      <c r="F368" s="28"/>
      <c r="G368" s="28"/>
      <c r="H368" s="28"/>
      <c r="I368" s="28"/>
      <c r="J368" s="78"/>
    </row>
    <row r="369" customFormat="false" ht="15" hidden="false" customHeight="false" outlineLevel="0" collapsed="false">
      <c r="A369" s="40"/>
      <c r="B369" s="28"/>
      <c r="C369" s="28"/>
      <c r="D369" s="78" t="n">
        <v>266</v>
      </c>
      <c r="E369" s="28"/>
      <c r="F369" s="25" t="n">
        <v>199.25</v>
      </c>
      <c r="G369" s="28"/>
      <c r="H369" s="53" t="s">
        <v>27</v>
      </c>
      <c r="I369" s="28"/>
      <c r="J369" s="78" t="n">
        <f aca="false">D369*F369</f>
        <v>53000.5</v>
      </c>
    </row>
    <row r="370" customFormat="false" ht="15" hidden="false" customHeight="true" outlineLevel="0" collapsed="false">
      <c r="A370" s="40"/>
      <c r="B370" s="28"/>
      <c r="C370" s="53" t="s">
        <v>100</v>
      </c>
      <c r="D370" s="53"/>
      <c r="E370" s="53"/>
      <c r="F370" s="53"/>
      <c r="G370" s="53"/>
      <c r="H370" s="53"/>
      <c r="I370" s="53"/>
      <c r="J370" s="53"/>
    </row>
    <row r="371" customFormat="false" ht="134.25" hidden="false" customHeight="true" outlineLevel="0" collapsed="false">
      <c r="A371" s="40" t="n">
        <v>10</v>
      </c>
      <c r="B371" s="28" t="s">
        <v>101</v>
      </c>
      <c r="C371" s="28"/>
      <c r="D371" s="28"/>
      <c r="E371" s="28"/>
      <c r="F371" s="28"/>
      <c r="G371" s="28"/>
      <c r="H371" s="28"/>
      <c r="I371" s="28"/>
      <c r="J371" s="53"/>
    </row>
    <row r="372" customFormat="false" ht="15" hidden="false" customHeight="false" outlineLevel="0" collapsed="false">
      <c r="A372" s="40"/>
      <c r="B372" s="28"/>
      <c r="C372" s="28"/>
      <c r="D372" s="78" t="n">
        <v>12</v>
      </c>
      <c r="E372" s="28"/>
      <c r="F372" s="53" t="n">
        <v>7191.5</v>
      </c>
      <c r="G372" s="28"/>
      <c r="H372" s="81" t="s">
        <v>79</v>
      </c>
      <c r="I372" s="28"/>
      <c r="J372" s="53" t="n">
        <f aca="false">D372*F372</f>
        <v>86298</v>
      </c>
    </row>
    <row r="373" customFormat="false" ht="15" hidden="false" customHeight="true" outlineLevel="0" collapsed="false">
      <c r="A373" s="40"/>
      <c r="B373" s="28"/>
      <c r="C373" s="53" t="s">
        <v>102</v>
      </c>
      <c r="D373" s="53"/>
      <c r="E373" s="53"/>
      <c r="F373" s="53"/>
      <c r="G373" s="53"/>
      <c r="H373" s="53"/>
      <c r="I373" s="28"/>
      <c r="J373" s="82"/>
    </row>
    <row r="374" customFormat="false" ht="15" hidden="false" customHeight="false" outlineLevel="0" collapsed="false">
      <c r="A374" s="40"/>
      <c r="B374" s="46"/>
      <c r="C374" s="37"/>
      <c r="D374" s="42"/>
      <c r="E374" s="37"/>
      <c r="F374" s="43"/>
      <c r="G374" s="37"/>
      <c r="H374" s="43"/>
      <c r="I374" s="37"/>
      <c r="J374" s="76" t="n">
        <f aca="false">SUM(J343:J372)</f>
        <v>595343.96</v>
      </c>
    </row>
    <row r="375" customFormat="false" ht="15" hidden="false" customHeight="true" outlineLevel="0" collapsed="false">
      <c r="A375" s="40"/>
      <c r="B375" s="46"/>
      <c r="C375" s="37"/>
      <c r="D375" s="35" t="s">
        <v>103</v>
      </c>
      <c r="E375" s="35"/>
      <c r="F375" s="35"/>
      <c r="G375" s="37"/>
      <c r="H375" s="43"/>
      <c r="I375" s="37"/>
      <c r="J375" s="76"/>
    </row>
    <row r="376" customFormat="false" ht="15" hidden="false" customHeight="true" outlineLevel="0" collapsed="false">
      <c r="A376" s="40"/>
      <c r="B376" s="46"/>
      <c r="C376" s="37"/>
      <c r="D376" s="35" t="s">
        <v>104</v>
      </c>
      <c r="E376" s="35"/>
      <c r="F376" s="35"/>
      <c r="G376" s="37"/>
      <c r="H376" s="43"/>
      <c r="I376" s="37"/>
      <c r="J376" s="83"/>
    </row>
    <row r="377" customFormat="false" ht="15" hidden="false" customHeight="false" outlineLevel="0" collapsed="false">
      <c r="A377" s="40"/>
      <c r="B377" s="46"/>
      <c r="C377" s="37"/>
      <c r="D377" s="84"/>
      <c r="E377" s="84"/>
      <c r="F377" s="84"/>
      <c r="G377" s="37"/>
      <c r="H377" s="43"/>
      <c r="I377" s="37"/>
      <c r="J377" s="76"/>
    </row>
    <row r="378" customFormat="false" ht="15" hidden="false" customHeight="false" outlineLevel="0" collapsed="false">
      <c r="A378" s="40" t="s">
        <v>105</v>
      </c>
      <c r="B378" s="46" t="s">
        <v>106</v>
      </c>
      <c r="C378" s="37"/>
      <c r="D378" s="42"/>
      <c r="E378" s="37"/>
      <c r="F378" s="43"/>
      <c r="G378" s="37"/>
      <c r="H378" s="43"/>
      <c r="I378" s="37"/>
      <c r="J378" s="75"/>
    </row>
    <row r="379" customFormat="false" ht="48" hidden="false" customHeight="true" outlineLevel="0" collapsed="false">
      <c r="A379" s="40" t="n">
        <v>1</v>
      </c>
      <c r="B379" s="35" t="s">
        <v>107</v>
      </c>
      <c r="C379" s="35"/>
      <c r="D379" s="35"/>
      <c r="E379" s="35"/>
      <c r="F379" s="35"/>
      <c r="G379" s="35"/>
      <c r="H379" s="35"/>
      <c r="I379" s="37"/>
      <c r="J379" s="75"/>
    </row>
    <row r="380" customFormat="false" ht="15" hidden="false" customHeight="false" outlineLevel="0" collapsed="false">
      <c r="A380" s="40"/>
      <c r="B380" s="46"/>
      <c r="C380" s="37"/>
      <c r="D380" s="42" t="n">
        <v>18</v>
      </c>
      <c r="E380" s="37"/>
      <c r="F380" s="43"/>
      <c r="G380" s="37"/>
      <c r="H380" s="43" t="s">
        <v>82</v>
      </c>
      <c r="I380" s="37"/>
      <c r="J380" s="75"/>
    </row>
    <row r="381" customFormat="false" ht="49.5" hidden="false" customHeight="true" outlineLevel="0" collapsed="false">
      <c r="A381" s="40" t="n">
        <v>2</v>
      </c>
      <c r="B381" s="35" t="s">
        <v>108</v>
      </c>
      <c r="C381" s="35"/>
      <c r="D381" s="35"/>
      <c r="E381" s="35"/>
      <c r="F381" s="35"/>
      <c r="G381" s="35"/>
      <c r="H381" s="35"/>
      <c r="I381" s="37"/>
      <c r="J381" s="75"/>
    </row>
    <row r="382" customFormat="false" ht="15" hidden="false" customHeight="false" outlineLevel="0" collapsed="false">
      <c r="A382" s="40"/>
      <c r="B382" s="46"/>
      <c r="C382" s="37"/>
      <c r="D382" s="42" t="n">
        <v>216</v>
      </c>
      <c r="E382" s="37"/>
      <c r="F382" s="43"/>
      <c r="G382" s="37"/>
      <c r="H382" s="43" t="s">
        <v>109</v>
      </c>
      <c r="I382" s="37"/>
      <c r="J382" s="75"/>
    </row>
    <row r="383" customFormat="false" ht="33.75" hidden="false" customHeight="true" outlineLevel="0" collapsed="false">
      <c r="A383" s="40" t="n">
        <v>3</v>
      </c>
      <c r="B383" s="35" t="s">
        <v>110</v>
      </c>
      <c r="C383" s="35"/>
      <c r="D383" s="35"/>
      <c r="E383" s="35"/>
      <c r="F383" s="35"/>
      <c r="G383" s="35"/>
      <c r="H383" s="35"/>
      <c r="I383" s="37"/>
      <c r="J383" s="75"/>
    </row>
    <row r="384" customFormat="false" ht="15" hidden="false" customHeight="false" outlineLevel="0" collapsed="false">
      <c r="A384" s="40"/>
      <c r="B384" s="46"/>
      <c r="C384" s="37"/>
      <c r="D384" s="42" t="n">
        <v>12</v>
      </c>
      <c r="E384" s="37"/>
      <c r="F384" s="43"/>
      <c r="G384" s="37"/>
      <c r="H384" s="43" t="s">
        <v>82</v>
      </c>
      <c r="I384" s="37"/>
      <c r="J384" s="75"/>
    </row>
    <row r="385" customFormat="false" ht="49.5" hidden="false" customHeight="true" outlineLevel="0" collapsed="false">
      <c r="A385" s="40" t="n">
        <v>4</v>
      </c>
      <c r="B385" s="35" t="s">
        <v>111</v>
      </c>
      <c r="C385" s="35"/>
      <c r="D385" s="35"/>
      <c r="E385" s="35"/>
      <c r="F385" s="35"/>
      <c r="G385" s="35"/>
      <c r="H385" s="35"/>
      <c r="I385" s="37"/>
      <c r="J385" s="75"/>
    </row>
    <row r="386" customFormat="false" ht="15" hidden="false" customHeight="false" outlineLevel="0" collapsed="false">
      <c r="A386" s="40"/>
      <c r="B386" s="46"/>
      <c r="C386" s="37"/>
      <c r="D386" s="42" t="n">
        <v>2106</v>
      </c>
      <c r="E386" s="37"/>
      <c r="F386" s="43"/>
      <c r="G386" s="37"/>
      <c r="H386" s="43" t="s">
        <v>27</v>
      </c>
      <c r="I386" s="37"/>
      <c r="J386" s="75"/>
    </row>
    <row r="387" customFormat="false" ht="15" hidden="false" customHeight="false" outlineLevel="0" collapsed="false">
      <c r="A387" s="40" t="n">
        <v>5</v>
      </c>
      <c r="B387" s="34" t="s">
        <v>112</v>
      </c>
      <c r="C387" s="34"/>
      <c r="D387" s="34"/>
      <c r="E387" s="34"/>
      <c r="F387" s="34"/>
      <c r="G387" s="34"/>
      <c r="H387" s="34"/>
      <c r="I387" s="37"/>
      <c r="J387" s="75"/>
    </row>
    <row r="388" customFormat="false" ht="15" hidden="false" customHeight="false" outlineLevel="0" collapsed="false">
      <c r="A388" s="40"/>
      <c r="B388" s="46"/>
      <c r="C388" s="37"/>
      <c r="D388" s="42" t="n">
        <v>12</v>
      </c>
      <c r="E388" s="37"/>
      <c r="F388" s="43"/>
      <c r="G388" s="37"/>
      <c r="H388" s="43" t="s">
        <v>82</v>
      </c>
      <c r="I388" s="37"/>
      <c r="J388" s="75"/>
    </row>
    <row r="389" customFormat="false" ht="50.25" hidden="false" customHeight="true" outlineLevel="0" collapsed="false">
      <c r="A389" s="40" t="n">
        <v>6</v>
      </c>
      <c r="B389" s="35" t="s">
        <v>113</v>
      </c>
      <c r="C389" s="35"/>
      <c r="D389" s="35"/>
      <c r="E389" s="35"/>
      <c r="F389" s="35"/>
      <c r="G389" s="35"/>
      <c r="H389" s="35"/>
      <c r="I389" s="37"/>
      <c r="J389" s="75"/>
    </row>
    <row r="390" customFormat="false" ht="15" hidden="false" customHeight="false" outlineLevel="0" collapsed="false">
      <c r="A390" s="40"/>
      <c r="B390" s="46"/>
      <c r="C390" s="37"/>
      <c r="D390" s="42" t="n">
        <v>720</v>
      </c>
      <c r="E390" s="37"/>
      <c r="F390" s="43"/>
      <c r="G390" s="37"/>
      <c r="H390" s="43" t="s">
        <v>27</v>
      </c>
      <c r="I390" s="37"/>
      <c r="J390" s="75"/>
    </row>
    <row r="391" customFormat="false" ht="31.5" hidden="false" customHeight="true" outlineLevel="0" collapsed="false">
      <c r="A391" s="40" t="n">
        <v>7</v>
      </c>
      <c r="B391" s="35" t="s">
        <v>114</v>
      </c>
      <c r="C391" s="35"/>
      <c r="D391" s="35"/>
      <c r="E391" s="35"/>
      <c r="F391" s="35"/>
      <c r="G391" s="35"/>
      <c r="H391" s="35"/>
      <c r="I391" s="37"/>
      <c r="J391" s="75"/>
    </row>
    <row r="392" customFormat="false" ht="15" hidden="false" customHeight="false" outlineLevel="0" collapsed="false">
      <c r="A392" s="40"/>
      <c r="B392" s="46"/>
      <c r="C392" s="37"/>
      <c r="D392" s="42" t="n">
        <v>56</v>
      </c>
      <c r="E392" s="37"/>
      <c r="F392" s="43"/>
      <c r="G392" s="37"/>
      <c r="H392" s="43" t="s">
        <v>27</v>
      </c>
      <c r="I392" s="37"/>
      <c r="J392" s="75"/>
    </row>
    <row r="393" customFormat="false" ht="68.25" hidden="false" customHeight="true" outlineLevel="0" collapsed="false">
      <c r="A393" s="40" t="n">
        <v>8</v>
      </c>
      <c r="B393" s="35" t="s">
        <v>115</v>
      </c>
      <c r="C393" s="35"/>
      <c r="D393" s="35"/>
      <c r="E393" s="35"/>
      <c r="F393" s="35"/>
      <c r="G393" s="35"/>
      <c r="H393" s="35"/>
      <c r="I393" s="37"/>
      <c r="J393" s="75"/>
    </row>
    <row r="394" customFormat="false" ht="15" hidden="false" customHeight="false" outlineLevel="0" collapsed="false">
      <c r="A394" s="40"/>
      <c r="B394" s="46"/>
      <c r="C394" s="37"/>
      <c r="D394" s="42" t="n">
        <v>10</v>
      </c>
      <c r="E394" s="37"/>
      <c r="F394" s="43"/>
      <c r="G394" s="37"/>
      <c r="H394" s="43" t="s">
        <v>116</v>
      </c>
      <c r="I394" s="37"/>
      <c r="J394" s="75"/>
    </row>
    <row r="395" customFormat="false" ht="68.25" hidden="false" customHeight="true" outlineLevel="0" collapsed="false">
      <c r="A395" s="40" t="n">
        <v>9</v>
      </c>
      <c r="B395" s="35" t="s">
        <v>117</v>
      </c>
      <c r="C395" s="35"/>
      <c r="D395" s="35"/>
      <c r="E395" s="35"/>
      <c r="F395" s="35"/>
      <c r="G395" s="35"/>
      <c r="H395" s="35"/>
      <c r="I395" s="37"/>
      <c r="J395" s="75"/>
    </row>
    <row r="396" customFormat="false" ht="15" hidden="false" customHeight="false" outlineLevel="0" collapsed="false">
      <c r="A396" s="40"/>
      <c r="B396" s="46"/>
      <c r="C396" s="37"/>
      <c r="D396" s="42" t="n">
        <v>10</v>
      </c>
      <c r="E396" s="37"/>
      <c r="F396" s="43"/>
      <c r="G396" s="37"/>
      <c r="H396" s="43" t="s">
        <v>116</v>
      </c>
      <c r="I396" s="37"/>
      <c r="J396" s="75"/>
    </row>
    <row r="397" customFormat="false" ht="52.5" hidden="false" customHeight="true" outlineLevel="0" collapsed="false">
      <c r="A397" s="40" t="n">
        <v>10</v>
      </c>
      <c r="B397" s="35" t="s">
        <v>118</v>
      </c>
      <c r="C397" s="35"/>
      <c r="D397" s="35"/>
      <c r="E397" s="35"/>
      <c r="F397" s="35"/>
      <c r="G397" s="35"/>
      <c r="H397" s="35"/>
      <c r="I397" s="37"/>
      <c r="J397" s="75"/>
    </row>
    <row r="398" customFormat="false" ht="15" hidden="false" customHeight="false" outlineLevel="0" collapsed="false">
      <c r="A398" s="40"/>
      <c r="B398" s="47"/>
      <c r="C398" s="47"/>
      <c r="D398" s="42" t="n">
        <v>1</v>
      </c>
      <c r="E398" s="37"/>
      <c r="F398" s="43"/>
      <c r="G398" s="37"/>
      <c r="H398" s="43" t="s">
        <v>116</v>
      </c>
      <c r="I398" s="37"/>
      <c r="J398" s="75"/>
    </row>
    <row r="399" customFormat="false" ht="60" hidden="false" customHeight="true" outlineLevel="0" collapsed="false">
      <c r="A399" s="40" t="n">
        <v>11</v>
      </c>
      <c r="B399" s="35" t="s">
        <v>119</v>
      </c>
      <c r="C399" s="35"/>
      <c r="D399" s="35"/>
      <c r="E399" s="35"/>
      <c r="F399" s="35"/>
      <c r="G399" s="35"/>
      <c r="H399" s="35"/>
      <c r="I399" s="37"/>
      <c r="J399" s="75"/>
    </row>
    <row r="400" customFormat="false" ht="15" hidden="false" customHeight="false" outlineLevel="0" collapsed="false">
      <c r="A400" s="40"/>
      <c r="B400" s="47"/>
      <c r="C400" s="47"/>
      <c r="D400" s="42" t="n">
        <v>1</v>
      </c>
      <c r="E400" s="47"/>
      <c r="F400" s="85"/>
      <c r="G400" s="47"/>
      <c r="H400" s="43" t="s">
        <v>116</v>
      </c>
      <c r="I400" s="37"/>
      <c r="J400" s="75"/>
    </row>
    <row r="401" customFormat="false" ht="51.75" hidden="false" customHeight="true" outlineLevel="0" collapsed="false">
      <c r="A401" s="40" t="n">
        <v>12</v>
      </c>
      <c r="B401" s="35" t="s">
        <v>120</v>
      </c>
      <c r="C401" s="35"/>
      <c r="D401" s="35"/>
      <c r="E401" s="35"/>
      <c r="F401" s="35"/>
      <c r="G401" s="35"/>
      <c r="H401" s="35"/>
      <c r="I401" s="37"/>
      <c r="J401" s="75"/>
    </row>
    <row r="402" customFormat="false" ht="15" hidden="false" customHeight="false" outlineLevel="0" collapsed="false">
      <c r="A402" s="40"/>
      <c r="B402" s="47"/>
      <c r="C402" s="47"/>
      <c r="D402" s="42" t="n">
        <v>1</v>
      </c>
      <c r="E402" s="47"/>
      <c r="F402" s="85"/>
      <c r="G402" s="47"/>
      <c r="H402" s="43" t="s">
        <v>116</v>
      </c>
      <c r="I402" s="37"/>
      <c r="J402" s="75"/>
    </row>
    <row r="403" customFormat="false" ht="30.75" hidden="false" customHeight="true" outlineLevel="0" collapsed="false">
      <c r="A403" s="40" t="n">
        <v>13</v>
      </c>
      <c r="B403" s="35" t="s">
        <v>121</v>
      </c>
      <c r="C403" s="35"/>
      <c r="D403" s="35"/>
      <c r="E403" s="35"/>
      <c r="F403" s="35"/>
      <c r="G403" s="47"/>
      <c r="H403" s="85"/>
      <c r="I403" s="37"/>
      <c r="J403" s="75"/>
    </row>
    <row r="404" customFormat="false" ht="15" hidden="false" customHeight="false" outlineLevel="0" collapsed="false">
      <c r="A404" s="40"/>
      <c r="B404" s="47"/>
      <c r="C404" s="47"/>
      <c r="D404" s="42" t="n">
        <v>6</v>
      </c>
      <c r="E404" s="47"/>
      <c r="F404" s="85"/>
      <c r="G404" s="47"/>
      <c r="H404" s="43" t="s">
        <v>116</v>
      </c>
      <c r="I404" s="37"/>
      <c r="J404" s="75"/>
    </row>
    <row r="405" customFormat="false" ht="15" hidden="false" customHeight="false" outlineLevel="0" collapsed="false">
      <c r="A405" s="40" t="n">
        <v>14</v>
      </c>
      <c r="B405" s="34" t="s">
        <v>122</v>
      </c>
      <c r="C405" s="34"/>
      <c r="D405" s="34"/>
      <c r="E405" s="34"/>
      <c r="F405" s="34"/>
      <c r="G405" s="47"/>
      <c r="H405" s="85"/>
      <c r="I405" s="37"/>
      <c r="J405" s="75"/>
    </row>
    <row r="406" customFormat="false" ht="15" hidden="false" customHeight="false" outlineLevel="0" collapsed="false">
      <c r="A406" s="40"/>
      <c r="B406" s="47"/>
      <c r="C406" s="47"/>
      <c r="D406" s="42" t="n">
        <v>2</v>
      </c>
      <c r="E406" s="47"/>
      <c r="F406" s="85"/>
      <c r="G406" s="47"/>
      <c r="H406" s="43" t="s">
        <v>116</v>
      </c>
      <c r="I406" s="37"/>
      <c r="J406" s="75"/>
    </row>
    <row r="407" customFormat="false" ht="32.25" hidden="false" customHeight="true" outlineLevel="0" collapsed="false">
      <c r="A407" s="40" t="n">
        <v>15</v>
      </c>
      <c r="B407" s="35" t="s">
        <v>123</v>
      </c>
      <c r="C407" s="35"/>
      <c r="D407" s="35"/>
      <c r="E407" s="35"/>
      <c r="F407" s="35"/>
      <c r="G407" s="47"/>
      <c r="H407" s="43"/>
      <c r="I407" s="37"/>
      <c r="J407" s="75"/>
    </row>
    <row r="408" customFormat="false" ht="15" hidden="false" customHeight="false" outlineLevel="0" collapsed="false">
      <c r="A408" s="40"/>
      <c r="B408" s="47"/>
      <c r="C408" s="47"/>
      <c r="D408" s="42" t="n">
        <v>2</v>
      </c>
      <c r="E408" s="47"/>
      <c r="F408" s="85"/>
      <c r="G408" s="47"/>
      <c r="H408" s="43" t="s">
        <v>116</v>
      </c>
      <c r="I408" s="37"/>
      <c r="J408" s="77"/>
    </row>
    <row r="409" customFormat="false" ht="15" hidden="false" customHeight="false" outlineLevel="0" collapsed="false">
      <c r="A409" s="40"/>
      <c r="B409" s="47"/>
      <c r="C409" s="47"/>
      <c r="D409" s="42" t="s">
        <v>124</v>
      </c>
      <c r="E409" s="47"/>
      <c r="F409" s="85"/>
      <c r="G409" s="47"/>
      <c r="H409" s="43"/>
      <c r="I409" s="37"/>
      <c r="J409" s="76"/>
    </row>
    <row r="410" customFormat="false" ht="15" hidden="false" customHeight="false" outlineLevel="0" collapsed="false">
      <c r="A410" s="86" t="s">
        <v>125</v>
      </c>
      <c r="B410" s="46" t="s">
        <v>126</v>
      </c>
      <c r="C410" s="37"/>
      <c r="D410" s="42"/>
      <c r="E410" s="37"/>
      <c r="F410" s="43"/>
      <c r="G410" s="37"/>
      <c r="H410" s="43"/>
      <c r="I410" s="37"/>
      <c r="J410" s="75"/>
    </row>
    <row r="411" customFormat="false" ht="30.75" hidden="false" customHeight="true" outlineLevel="0" collapsed="false">
      <c r="A411" s="40" t="n">
        <v>1</v>
      </c>
      <c r="B411" s="35" t="s">
        <v>127</v>
      </c>
      <c r="C411" s="35"/>
      <c r="D411" s="35"/>
      <c r="E411" s="35"/>
      <c r="F411" s="35"/>
      <c r="G411" s="35"/>
      <c r="H411" s="35"/>
      <c r="I411" s="37"/>
      <c r="J411" s="75"/>
    </row>
    <row r="412" customFormat="false" ht="15" hidden="false" customHeight="false" outlineLevel="0" collapsed="false">
      <c r="A412" s="40"/>
      <c r="B412" s="47"/>
      <c r="C412" s="37"/>
      <c r="D412" s="42" t="n">
        <v>85</v>
      </c>
      <c r="E412" s="37"/>
      <c r="F412" s="43" t="n">
        <v>910</v>
      </c>
      <c r="G412" s="37"/>
      <c r="H412" s="43" t="s">
        <v>128</v>
      </c>
      <c r="I412" s="37"/>
      <c r="J412" s="27" t="n">
        <f aca="false">D412*F412</f>
        <v>77350</v>
      </c>
    </row>
    <row r="413" customFormat="false" ht="15" hidden="false" customHeight="false" outlineLevel="0" collapsed="false">
      <c r="A413" s="40"/>
      <c r="B413" s="47"/>
      <c r="C413" s="87" t="s">
        <v>129</v>
      </c>
      <c r="D413" s="87"/>
      <c r="E413" s="87"/>
      <c r="F413" s="87"/>
      <c r="G413" s="87"/>
      <c r="H413" s="87"/>
      <c r="I413" s="87"/>
      <c r="J413" s="87"/>
    </row>
    <row r="414" customFormat="false" ht="29.25" hidden="false" customHeight="true" outlineLevel="0" collapsed="false">
      <c r="A414" s="40" t="n">
        <v>2</v>
      </c>
      <c r="B414" s="35" t="s">
        <v>130</v>
      </c>
      <c r="C414" s="35"/>
      <c r="D414" s="35"/>
      <c r="E414" s="35"/>
      <c r="F414" s="35"/>
      <c r="G414" s="35"/>
      <c r="H414" s="35"/>
      <c r="I414" s="37"/>
      <c r="J414" s="75"/>
    </row>
    <row r="415" customFormat="false" ht="15" hidden="false" customHeight="false" outlineLevel="0" collapsed="false">
      <c r="A415" s="40"/>
      <c r="B415" s="47"/>
      <c r="C415" s="37"/>
      <c r="D415" s="42" t="n">
        <v>45</v>
      </c>
      <c r="E415" s="37"/>
      <c r="F415" s="43" t="n">
        <v>742</v>
      </c>
      <c r="G415" s="37"/>
      <c r="H415" s="43" t="s">
        <v>128</v>
      </c>
      <c r="I415" s="37"/>
      <c r="J415" s="27" t="n">
        <f aca="false">D415*F415</f>
        <v>33390</v>
      </c>
    </row>
    <row r="416" customFormat="false" ht="15" hidden="false" customHeight="false" outlineLevel="0" collapsed="false">
      <c r="A416" s="40"/>
      <c r="B416" s="47"/>
      <c r="C416" s="87" t="s">
        <v>131</v>
      </c>
      <c r="D416" s="87"/>
      <c r="E416" s="87"/>
      <c r="F416" s="87"/>
      <c r="G416" s="87"/>
      <c r="H416" s="87"/>
      <c r="I416" s="87"/>
      <c r="J416" s="87"/>
    </row>
    <row r="417" customFormat="false" ht="15" hidden="false" customHeight="false" outlineLevel="0" collapsed="false">
      <c r="A417" s="40" t="n">
        <v>3</v>
      </c>
      <c r="B417" s="34" t="s">
        <v>132</v>
      </c>
      <c r="C417" s="34"/>
      <c r="D417" s="34"/>
      <c r="E417" s="34"/>
      <c r="F417" s="34"/>
      <c r="G417" s="37"/>
      <c r="H417" s="43"/>
      <c r="I417" s="37"/>
      <c r="J417" s="75"/>
    </row>
    <row r="418" customFormat="false" ht="15" hidden="false" customHeight="false" outlineLevel="0" collapsed="false">
      <c r="A418" s="40"/>
      <c r="B418" s="47"/>
      <c r="C418" s="37"/>
      <c r="D418" s="42" t="n">
        <v>85</v>
      </c>
      <c r="E418" s="37"/>
      <c r="F418" s="43" t="n">
        <v>72</v>
      </c>
      <c r="G418" s="37"/>
      <c r="H418" s="43" t="s">
        <v>128</v>
      </c>
      <c r="I418" s="37"/>
      <c r="J418" s="27" t="n">
        <f aca="false">D418*F418</f>
        <v>6120</v>
      </c>
    </row>
    <row r="419" customFormat="false" ht="15" hidden="false" customHeight="true" outlineLevel="0" collapsed="false">
      <c r="A419" s="40"/>
      <c r="B419" s="47"/>
      <c r="C419" s="37"/>
      <c r="D419" s="88" t="s">
        <v>133</v>
      </c>
      <c r="E419" s="88"/>
      <c r="F419" s="88"/>
      <c r="G419" s="88"/>
      <c r="H419" s="88"/>
      <c r="I419" s="88"/>
      <c r="J419" s="88"/>
    </row>
    <row r="420" customFormat="false" ht="30.75" hidden="false" customHeight="true" outlineLevel="0" collapsed="false">
      <c r="A420" s="40" t="n">
        <v>4</v>
      </c>
      <c r="B420" s="35" t="s">
        <v>134</v>
      </c>
      <c r="C420" s="35"/>
      <c r="D420" s="35"/>
      <c r="E420" s="35"/>
      <c r="F420" s="35"/>
      <c r="G420" s="35"/>
      <c r="H420" s="35"/>
      <c r="I420" s="37"/>
      <c r="J420" s="75"/>
    </row>
    <row r="421" customFormat="false" ht="15" hidden="false" customHeight="false" outlineLevel="0" collapsed="false">
      <c r="A421" s="40"/>
      <c r="B421" s="47"/>
      <c r="C421" s="37"/>
      <c r="D421" s="42" t="n">
        <v>610</v>
      </c>
      <c r="E421" s="37"/>
      <c r="F421" s="43" t="n">
        <v>200</v>
      </c>
      <c r="G421" s="37"/>
      <c r="H421" s="43" t="s">
        <v>135</v>
      </c>
      <c r="I421" s="37"/>
      <c r="J421" s="27" t="n">
        <f aca="false">D421*F421</f>
        <v>122000</v>
      </c>
    </row>
    <row r="422" customFormat="false" ht="15" hidden="false" customHeight="true" outlineLevel="0" collapsed="false">
      <c r="A422" s="40"/>
      <c r="B422" s="47"/>
      <c r="C422" s="37"/>
      <c r="D422" s="88" t="s">
        <v>136</v>
      </c>
      <c r="E422" s="88"/>
      <c r="F422" s="88"/>
      <c r="G422" s="88"/>
      <c r="H422" s="88"/>
      <c r="I422" s="88"/>
      <c r="J422" s="27"/>
    </row>
    <row r="423" customFormat="false" ht="45" hidden="false" customHeight="true" outlineLevel="0" collapsed="false">
      <c r="A423" s="40" t="n">
        <v>5</v>
      </c>
      <c r="B423" s="35" t="s">
        <v>137</v>
      </c>
      <c r="C423" s="35"/>
      <c r="D423" s="35"/>
      <c r="E423" s="35"/>
      <c r="F423" s="35"/>
      <c r="G423" s="35"/>
      <c r="H423" s="35"/>
      <c r="I423" s="35"/>
      <c r="J423" s="35"/>
    </row>
    <row r="424" customFormat="false" ht="15" hidden="false" customHeight="false" outlineLevel="0" collapsed="false">
      <c r="A424" s="40"/>
      <c r="B424" s="47"/>
      <c r="C424" s="37"/>
      <c r="D424" s="42" t="n">
        <v>2</v>
      </c>
      <c r="E424" s="37"/>
      <c r="F424" s="43" t="n">
        <v>26330</v>
      </c>
      <c r="G424" s="37"/>
      <c r="H424" s="43" t="s">
        <v>116</v>
      </c>
      <c r="I424" s="37"/>
      <c r="J424" s="27" t="n">
        <f aca="false">D424*F424</f>
        <v>52660</v>
      </c>
    </row>
    <row r="425" customFormat="false" ht="15" hidden="false" customHeight="true" outlineLevel="0" collapsed="false">
      <c r="A425" s="40"/>
      <c r="B425" s="47"/>
      <c r="C425" s="37"/>
      <c r="D425" s="88" t="s">
        <v>138</v>
      </c>
      <c r="E425" s="88"/>
      <c r="F425" s="88"/>
      <c r="G425" s="88"/>
      <c r="H425" s="88"/>
      <c r="I425" s="88"/>
      <c r="J425" s="88"/>
    </row>
    <row r="426" customFormat="false" ht="47.25" hidden="false" customHeight="true" outlineLevel="0" collapsed="false">
      <c r="A426" s="40" t="n">
        <v>6</v>
      </c>
      <c r="B426" s="35" t="s">
        <v>139</v>
      </c>
      <c r="C426" s="35"/>
      <c r="D426" s="35"/>
      <c r="E426" s="35"/>
      <c r="F426" s="35"/>
      <c r="G426" s="35"/>
      <c r="H426" s="35"/>
      <c r="I426" s="37"/>
      <c r="J426" s="75"/>
    </row>
    <row r="427" customFormat="false" ht="15" hidden="false" customHeight="false" outlineLevel="0" collapsed="false">
      <c r="A427" s="40"/>
      <c r="B427" s="47"/>
      <c r="C427" s="37"/>
      <c r="D427" s="42" t="n">
        <v>18</v>
      </c>
      <c r="E427" s="37"/>
      <c r="F427" s="43" t="n">
        <v>1546</v>
      </c>
      <c r="G427" s="37"/>
      <c r="H427" s="43" t="s">
        <v>116</v>
      </c>
      <c r="I427" s="37"/>
      <c r="J427" s="27" t="n">
        <f aca="false">D427*F427</f>
        <v>27828</v>
      </c>
    </row>
    <row r="428" customFormat="false" ht="15" hidden="false" customHeight="true" outlineLevel="0" collapsed="false">
      <c r="A428" s="40"/>
      <c r="B428" s="47"/>
      <c r="C428" s="37"/>
      <c r="D428" s="88" t="s">
        <v>140</v>
      </c>
      <c r="E428" s="88"/>
      <c r="F428" s="88"/>
      <c r="G428" s="88"/>
      <c r="H428" s="88"/>
      <c r="I428" s="88"/>
      <c r="J428" s="88"/>
    </row>
    <row r="429" customFormat="false" ht="48.75" hidden="false" customHeight="true" outlineLevel="0" collapsed="false">
      <c r="A429" s="40" t="n">
        <v>7</v>
      </c>
      <c r="B429" s="35" t="s">
        <v>141</v>
      </c>
      <c r="C429" s="35"/>
      <c r="D429" s="35"/>
      <c r="E429" s="35"/>
      <c r="F429" s="35"/>
      <c r="G429" s="35"/>
      <c r="H429" s="35"/>
      <c r="I429" s="35"/>
      <c r="J429" s="35"/>
    </row>
    <row r="430" customFormat="false" ht="15" hidden="false" customHeight="false" outlineLevel="0" collapsed="false">
      <c r="A430" s="40"/>
      <c r="B430" s="47"/>
      <c r="C430" s="37"/>
      <c r="D430" s="42" t="n">
        <v>8</v>
      </c>
      <c r="E430" s="37"/>
      <c r="F430" s="43" t="n">
        <v>8455</v>
      </c>
      <c r="G430" s="37"/>
      <c r="H430" s="43" t="s">
        <v>116</v>
      </c>
      <c r="I430" s="37"/>
      <c r="J430" s="27" t="n">
        <f aca="false">D430*F430</f>
        <v>67640</v>
      </c>
    </row>
    <row r="431" customFormat="false" ht="15" hidden="false" customHeight="false" outlineLevel="0" collapsed="false">
      <c r="A431" s="40"/>
      <c r="B431" s="47"/>
      <c r="C431" s="87" t="s">
        <v>142</v>
      </c>
      <c r="D431" s="87"/>
      <c r="E431" s="87"/>
      <c r="F431" s="87"/>
      <c r="G431" s="87"/>
      <c r="H431" s="87"/>
      <c r="I431" s="87"/>
      <c r="J431" s="87"/>
    </row>
    <row r="432" customFormat="false" ht="30.75" hidden="false" customHeight="true" outlineLevel="0" collapsed="false">
      <c r="A432" s="40" t="n">
        <v>8</v>
      </c>
      <c r="B432" s="35" t="s">
        <v>143</v>
      </c>
      <c r="C432" s="35"/>
      <c r="D432" s="35"/>
      <c r="E432" s="35"/>
      <c r="F432" s="35"/>
      <c r="G432" s="35"/>
      <c r="H432" s="35"/>
      <c r="I432" s="37"/>
      <c r="J432" s="75"/>
    </row>
    <row r="433" customFormat="false" ht="15" hidden="false" customHeight="false" outlineLevel="0" collapsed="false">
      <c r="A433" s="40"/>
      <c r="B433" s="47"/>
      <c r="C433" s="37"/>
      <c r="D433" s="42" t="n">
        <v>24</v>
      </c>
      <c r="E433" s="37"/>
      <c r="F433" s="43" t="n">
        <v>916</v>
      </c>
      <c r="G433" s="37"/>
      <c r="H433" s="43" t="s">
        <v>116</v>
      </c>
      <c r="I433" s="37"/>
      <c r="J433" s="27" t="n">
        <f aca="false">D433*F433</f>
        <v>21984</v>
      </c>
    </row>
    <row r="434" customFormat="false" ht="15" hidden="false" customHeight="true" outlineLevel="0" collapsed="false">
      <c r="A434" s="40"/>
      <c r="B434" s="47"/>
      <c r="C434" s="37"/>
      <c r="D434" s="88" t="s">
        <v>144</v>
      </c>
      <c r="E434" s="88"/>
      <c r="F434" s="88"/>
      <c r="G434" s="88"/>
      <c r="H434" s="88"/>
      <c r="I434" s="88"/>
      <c r="J434" s="88"/>
    </row>
    <row r="435" customFormat="false" ht="31.5" hidden="false" customHeight="true" outlineLevel="0" collapsed="false">
      <c r="A435" s="40" t="n">
        <v>9</v>
      </c>
      <c r="B435" s="35" t="s">
        <v>145</v>
      </c>
      <c r="C435" s="35"/>
      <c r="D435" s="35"/>
      <c r="E435" s="35"/>
      <c r="F435" s="35"/>
      <c r="G435" s="35"/>
      <c r="H435" s="35"/>
      <c r="I435" s="35"/>
      <c r="J435" s="75"/>
    </row>
    <row r="436" customFormat="false" ht="15" hidden="false" customHeight="false" outlineLevel="0" collapsed="false">
      <c r="A436" s="40"/>
      <c r="B436" s="47"/>
      <c r="C436" s="37"/>
      <c r="D436" s="42" t="n">
        <v>6</v>
      </c>
      <c r="E436" s="37"/>
      <c r="F436" s="43" t="n">
        <v>2456</v>
      </c>
      <c r="G436" s="37"/>
      <c r="H436" s="43" t="s">
        <v>116</v>
      </c>
      <c r="I436" s="37"/>
      <c r="J436" s="27" t="n">
        <f aca="false">D436*F436</f>
        <v>14736</v>
      </c>
    </row>
    <row r="437" customFormat="false" ht="15" hidden="false" customHeight="true" outlineLevel="0" collapsed="false">
      <c r="A437" s="40"/>
      <c r="B437" s="47"/>
      <c r="C437" s="37"/>
      <c r="D437" s="88" t="s">
        <v>146</v>
      </c>
      <c r="E437" s="88"/>
      <c r="F437" s="88"/>
      <c r="G437" s="88"/>
      <c r="H437" s="88"/>
      <c r="I437" s="88"/>
      <c r="J437" s="88"/>
    </row>
    <row r="438" customFormat="false" ht="30.75" hidden="false" customHeight="true" outlineLevel="0" collapsed="false">
      <c r="A438" s="40" t="n">
        <v>10</v>
      </c>
      <c r="B438" s="35" t="s">
        <v>147</v>
      </c>
      <c r="C438" s="35"/>
      <c r="D438" s="35"/>
      <c r="E438" s="35"/>
      <c r="F438" s="35"/>
      <c r="G438" s="35"/>
      <c r="H438" s="35"/>
      <c r="I438" s="35"/>
      <c r="J438" s="75"/>
    </row>
    <row r="439" customFormat="false" ht="15" hidden="false" customHeight="false" outlineLevel="0" collapsed="false">
      <c r="A439" s="40"/>
      <c r="B439" s="41"/>
      <c r="C439" s="37"/>
      <c r="D439" s="42" t="n">
        <v>2</v>
      </c>
      <c r="E439" s="37"/>
      <c r="F439" s="43" t="n">
        <v>5521</v>
      </c>
      <c r="G439" s="37"/>
      <c r="H439" s="43" t="s">
        <v>116</v>
      </c>
      <c r="I439" s="37"/>
      <c r="J439" s="27" t="n">
        <f aca="false">D439*F439</f>
        <v>11042</v>
      </c>
    </row>
    <row r="440" customFormat="false" ht="15" hidden="false" customHeight="true" outlineLevel="0" collapsed="false">
      <c r="A440" s="40"/>
      <c r="B440" s="41"/>
      <c r="C440" s="37"/>
      <c r="D440" s="88" t="s">
        <v>148</v>
      </c>
      <c r="E440" s="88"/>
      <c r="F440" s="88"/>
      <c r="G440" s="88"/>
      <c r="H440" s="88"/>
      <c r="I440" s="88"/>
      <c r="J440" s="88"/>
    </row>
    <row r="441" customFormat="false" ht="31.5" hidden="false" customHeight="true" outlineLevel="0" collapsed="false">
      <c r="A441" s="40" t="n">
        <v>11</v>
      </c>
      <c r="B441" s="35" t="s">
        <v>149</v>
      </c>
      <c r="C441" s="35"/>
      <c r="D441" s="35"/>
      <c r="E441" s="35"/>
      <c r="F441" s="35"/>
      <c r="G441" s="35"/>
      <c r="H441" s="35"/>
      <c r="I441" s="37"/>
      <c r="J441" s="75"/>
    </row>
    <row r="442" customFormat="false" ht="15" hidden="false" customHeight="false" outlineLevel="0" collapsed="false">
      <c r="A442" s="40"/>
      <c r="B442" s="41"/>
      <c r="C442" s="37"/>
      <c r="D442" s="42" t="n">
        <v>1</v>
      </c>
      <c r="E442" s="37"/>
      <c r="F442" s="43" t="n">
        <v>9261</v>
      </c>
      <c r="G442" s="37"/>
      <c r="H442" s="43" t="s">
        <v>116</v>
      </c>
      <c r="I442" s="37"/>
      <c r="J442" s="27" t="n">
        <f aca="false">D442*F442</f>
        <v>9261</v>
      </c>
    </row>
    <row r="443" customFormat="false" ht="15" hidden="false" customHeight="true" outlineLevel="0" collapsed="false">
      <c r="A443" s="40"/>
      <c r="B443" s="41"/>
      <c r="C443" s="37"/>
      <c r="D443" s="88" t="s">
        <v>150</v>
      </c>
      <c r="E443" s="88"/>
      <c r="F443" s="88"/>
      <c r="G443" s="88"/>
      <c r="H443" s="88"/>
      <c r="I443" s="88"/>
      <c r="J443" s="88"/>
    </row>
    <row r="444" customFormat="false" ht="32.25" hidden="false" customHeight="true" outlineLevel="0" collapsed="false">
      <c r="A444" s="40" t="n">
        <v>12</v>
      </c>
      <c r="B444" s="35" t="s">
        <v>151</v>
      </c>
      <c r="C444" s="35"/>
      <c r="D444" s="35"/>
      <c r="E444" s="35"/>
      <c r="F444" s="35"/>
      <c r="G444" s="35"/>
      <c r="H444" s="35"/>
      <c r="I444" s="35"/>
      <c r="J444" s="75"/>
    </row>
    <row r="445" customFormat="false" ht="15" hidden="false" customHeight="false" outlineLevel="0" collapsed="false">
      <c r="A445" s="40"/>
      <c r="B445" s="41"/>
      <c r="C445" s="37"/>
      <c r="D445" s="42" t="n">
        <v>79</v>
      </c>
      <c r="E445" s="37"/>
      <c r="F445" s="43" t="n">
        <v>566</v>
      </c>
      <c r="G445" s="37"/>
      <c r="H445" s="43" t="s">
        <v>152</v>
      </c>
      <c r="I445" s="37"/>
      <c r="J445" s="27" t="n">
        <f aca="false">D445*F445</f>
        <v>44714</v>
      </c>
    </row>
    <row r="446" customFormat="false" ht="15" hidden="false" customHeight="false" outlineLevel="0" collapsed="false">
      <c r="A446" s="40"/>
      <c r="B446" s="41"/>
      <c r="C446" s="87" t="s">
        <v>153</v>
      </c>
      <c r="D446" s="87"/>
      <c r="E446" s="87"/>
      <c r="F446" s="87"/>
      <c r="G446" s="87"/>
      <c r="H446" s="87"/>
      <c r="I446" s="87"/>
      <c r="J446" s="87"/>
    </row>
    <row r="447" customFormat="false" ht="32.25" hidden="false" customHeight="true" outlineLevel="0" collapsed="false">
      <c r="A447" s="40" t="n">
        <v>13</v>
      </c>
      <c r="B447" s="35" t="s">
        <v>154</v>
      </c>
      <c r="C447" s="35"/>
      <c r="D447" s="35"/>
      <c r="E447" s="35"/>
      <c r="F447" s="35"/>
      <c r="G447" s="35"/>
      <c r="H447" s="35"/>
      <c r="I447" s="37"/>
      <c r="J447" s="75"/>
    </row>
    <row r="448" customFormat="false" ht="15" hidden="false" customHeight="false" outlineLevel="0" collapsed="false">
      <c r="A448" s="40"/>
      <c r="B448" s="41"/>
      <c r="C448" s="37"/>
      <c r="D448" s="42" t="n">
        <v>244</v>
      </c>
      <c r="E448" s="37"/>
      <c r="F448" s="43" t="n">
        <v>171</v>
      </c>
      <c r="G448" s="37"/>
      <c r="H448" s="43" t="s">
        <v>152</v>
      </c>
      <c r="I448" s="37"/>
      <c r="J448" s="27" t="n">
        <f aca="false">D448*F448</f>
        <v>41724</v>
      </c>
    </row>
    <row r="449" customFormat="false" ht="15" hidden="false" customHeight="true" outlineLevel="0" collapsed="false">
      <c r="A449" s="40"/>
      <c r="B449" s="41"/>
      <c r="C449" s="37"/>
      <c r="D449" s="88" t="s">
        <v>155</v>
      </c>
      <c r="E449" s="88"/>
      <c r="F449" s="88"/>
      <c r="G449" s="88"/>
      <c r="H449" s="88"/>
      <c r="I449" s="88"/>
      <c r="J449" s="88"/>
    </row>
    <row r="450" customFormat="false" ht="33" hidden="false" customHeight="true" outlineLevel="0" collapsed="false">
      <c r="A450" s="40" t="n">
        <v>14</v>
      </c>
      <c r="B450" s="35" t="s">
        <v>156</v>
      </c>
      <c r="C450" s="35"/>
      <c r="D450" s="35"/>
      <c r="E450" s="35"/>
      <c r="F450" s="35"/>
      <c r="G450" s="35"/>
      <c r="H450" s="35"/>
      <c r="I450" s="37"/>
      <c r="J450" s="75"/>
    </row>
    <row r="451" customFormat="false" ht="15" hidden="false" customHeight="false" outlineLevel="0" collapsed="false">
      <c r="A451" s="40"/>
      <c r="B451" s="41"/>
      <c r="C451" s="37"/>
      <c r="D451" s="42" t="n">
        <v>129</v>
      </c>
      <c r="E451" s="37"/>
      <c r="F451" s="43" t="n">
        <v>1169</v>
      </c>
      <c r="G451" s="37"/>
      <c r="H451" s="43" t="s">
        <v>152</v>
      </c>
      <c r="I451" s="37"/>
      <c r="J451" s="38" t="n">
        <f aca="false">D451*F451</f>
        <v>150801</v>
      </c>
    </row>
    <row r="452" customFormat="false" ht="15" hidden="false" customHeight="true" outlineLevel="0" collapsed="false">
      <c r="A452" s="40"/>
      <c r="B452" s="41"/>
      <c r="C452" s="37"/>
      <c r="D452" s="88" t="s">
        <v>157</v>
      </c>
      <c r="E452" s="88"/>
      <c r="F452" s="88"/>
      <c r="G452" s="88"/>
      <c r="H452" s="88"/>
      <c r="I452" s="88"/>
      <c r="J452" s="88"/>
    </row>
    <row r="453" customFormat="false" ht="15" hidden="false" customHeight="false" outlineLevel="0" collapsed="false">
      <c r="A453" s="40"/>
      <c r="B453" s="41"/>
      <c r="C453" s="37"/>
      <c r="D453" s="42"/>
      <c r="E453" s="37"/>
      <c r="F453" s="43"/>
      <c r="G453" s="37"/>
      <c r="H453" s="43"/>
      <c r="I453" s="37"/>
      <c r="J453" s="39" t="n">
        <f aca="false">SUM(J412:J451)</f>
        <v>681250</v>
      </c>
    </row>
    <row r="454" customFormat="false" ht="15" hidden="false" customHeight="false" outlineLevel="0" collapsed="false">
      <c r="A454" s="40"/>
      <c r="B454" s="41"/>
      <c r="C454" s="37"/>
      <c r="D454" s="42"/>
      <c r="E454" s="87" t="s">
        <v>103</v>
      </c>
      <c r="F454" s="87"/>
      <c r="G454" s="87"/>
      <c r="H454" s="43"/>
      <c r="I454" s="37"/>
      <c r="J454" s="89"/>
    </row>
    <row r="455" customFormat="false" ht="15" hidden="false" customHeight="false" outlineLevel="0" collapsed="false">
      <c r="A455" s="40"/>
      <c r="B455" s="41"/>
      <c r="C455" s="37"/>
      <c r="D455" s="42"/>
      <c r="E455" s="34" t="s">
        <v>158</v>
      </c>
      <c r="F455" s="34"/>
      <c r="G455" s="34"/>
      <c r="H455" s="43"/>
      <c r="I455" s="37"/>
      <c r="J455" s="39"/>
    </row>
    <row r="456" customFormat="false" ht="15" hidden="false" customHeight="false" outlineLevel="0" collapsed="false">
      <c r="A456" s="40" t="s">
        <v>159</v>
      </c>
      <c r="B456" s="46" t="s">
        <v>106</v>
      </c>
      <c r="C456" s="37"/>
      <c r="D456" s="42"/>
      <c r="E456" s="37"/>
      <c r="F456" s="43"/>
      <c r="G456" s="37"/>
      <c r="H456" s="43"/>
      <c r="I456" s="37"/>
      <c r="J456" s="75"/>
    </row>
    <row r="457" customFormat="false" ht="15" hidden="false" customHeight="false" outlineLevel="0" collapsed="false">
      <c r="A457" s="40" t="n">
        <v>1</v>
      </c>
      <c r="B457" s="87" t="s">
        <v>160</v>
      </c>
      <c r="C457" s="87"/>
      <c r="D457" s="87"/>
      <c r="E457" s="87"/>
      <c r="F457" s="87"/>
      <c r="G457" s="87"/>
      <c r="H457" s="87"/>
      <c r="I457" s="37"/>
      <c r="J457" s="75"/>
    </row>
    <row r="458" customFormat="false" ht="15" hidden="false" customHeight="false" outlineLevel="0" collapsed="false">
      <c r="A458" s="40"/>
      <c r="B458" s="41"/>
      <c r="C458" s="37"/>
      <c r="D458" s="42" t="n">
        <v>75</v>
      </c>
      <c r="E458" s="37"/>
      <c r="F458" s="43"/>
      <c r="G458" s="37"/>
      <c r="H458" s="43" t="s">
        <v>116</v>
      </c>
      <c r="I458" s="37"/>
      <c r="J458" s="27"/>
    </row>
    <row r="459" customFormat="false" ht="30" hidden="false" customHeight="true" outlineLevel="0" collapsed="false">
      <c r="A459" s="40" t="n">
        <v>2</v>
      </c>
      <c r="B459" s="35" t="s">
        <v>161</v>
      </c>
      <c r="C459" s="35"/>
      <c r="D459" s="35"/>
      <c r="E459" s="35"/>
      <c r="F459" s="35"/>
      <c r="G459" s="35"/>
      <c r="H459" s="35"/>
      <c r="I459" s="37"/>
      <c r="J459" s="75"/>
    </row>
    <row r="460" customFormat="false" ht="15" hidden="false" customHeight="false" outlineLevel="0" collapsed="false">
      <c r="A460" s="40"/>
      <c r="B460" s="41"/>
      <c r="C460" s="37"/>
      <c r="D460" s="42" t="n">
        <v>85</v>
      </c>
      <c r="E460" s="37"/>
      <c r="F460" s="43"/>
      <c r="G460" s="37"/>
      <c r="H460" s="43" t="s">
        <v>116</v>
      </c>
      <c r="I460" s="37"/>
      <c r="J460" s="27"/>
    </row>
    <row r="461" customFormat="false" ht="33" hidden="false" customHeight="true" outlineLevel="0" collapsed="false">
      <c r="A461" s="40" t="n">
        <v>3</v>
      </c>
      <c r="B461" s="35" t="s">
        <v>162</v>
      </c>
      <c r="C461" s="35"/>
      <c r="D461" s="35"/>
      <c r="E461" s="35"/>
      <c r="F461" s="35"/>
      <c r="G461" s="35"/>
      <c r="H461" s="35"/>
      <c r="I461" s="37"/>
      <c r="J461" s="75"/>
    </row>
    <row r="462" customFormat="false" ht="15" hidden="false" customHeight="false" outlineLevel="0" collapsed="false">
      <c r="A462" s="40"/>
      <c r="B462" s="41"/>
      <c r="C462" s="37"/>
      <c r="D462" s="42" t="n">
        <v>45</v>
      </c>
      <c r="E462" s="37"/>
      <c r="F462" s="43"/>
      <c r="G462" s="37"/>
      <c r="H462" s="43" t="s">
        <v>116</v>
      </c>
      <c r="I462" s="37"/>
      <c r="J462" s="27"/>
    </row>
    <row r="463" customFormat="false" ht="21.75" hidden="false" customHeight="true" outlineLevel="0" collapsed="false">
      <c r="A463" s="40" t="n">
        <v>4</v>
      </c>
      <c r="B463" s="35" t="s">
        <v>163</v>
      </c>
      <c r="C463" s="35"/>
      <c r="D463" s="35"/>
      <c r="E463" s="35"/>
      <c r="F463" s="35"/>
      <c r="G463" s="35"/>
      <c r="H463" s="35"/>
      <c r="I463" s="37"/>
      <c r="J463" s="75"/>
    </row>
    <row r="464" customFormat="false" ht="15" hidden="false" customHeight="false" outlineLevel="0" collapsed="false">
      <c r="A464" s="40"/>
      <c r="B464" s="41"/>
      <c r="C464" s="37"/>
      <c r="D464" s="42" t="n">
        <v>10</v>
      </c>
      <c r="E464" s="37"/>
      <c r="F464" s="43"/>
      <c r="G464" s="37"/>
      <c r="H464" s="43" t="s">
        <v>116</v>
      </c>
      <c r="I464" s="37"/>
      <c r="J464" s="27"/>
    </row>
    <row r="465" customFormat="false" ht="28.5" hidden="false" customHeight="true" outlineLevel="0" collapsed="false">
      <c r="A465" s="40" t="n">
        <v>5</v>
      </c>
      <c r="B465" s="35" t="s">
        <v>164</v>
      </c>
      <c r="C465" s="35"/>
      <c r="D465" s="35"/>
      <c r="E465" s="35"/>
      <c r="F465" s="35"/>
      <c r="G465" s="35"/>
      <c r="H465" s="35"/>
      <c r="I465" s="37"/>
      <c r="J465" s="75"/>
    </row>
    <row r="466" customFormat="false" ht="15" hidden="false" customHeight="false" outlineLevel="0" collapsed="false">
      <c r="A466" s="40"/>
      <c r="B466" s="41"/>
      <c r="C466" s="37"/>
      <c r="D466" s="42" t="n">
        <v>4</v>
      </c>
      <c r="E466" s="37"/>
      <c r="F466" s="43"/>
      <c r="G466" s="37"/>
      <c r="H466" s="43" t="s">
        <v>116</v>
      </c>
      <c r="I466" s="37"/>
      <c r="J466" s="27"/>
    </row>
    <row r="467" customFormat="false" ht="30" hidden="false" customHeight="true" outlineLevel="0" collapsed="false">
      <c r="A467" s="40" t="n">
        <v>6</v>
      </c>
      <c r="B467" s="35" t="s">
        <v>165</v>
      </c>
      <c r="C467" s="35"/>
      <c r="D467" s="35"/>
      <c r="E467" s="35"/>
      <c r="F467" s="35"/>
      <c r="G467" s="35"/>
      <c r="H467" s="35"/>
      <c r="I467" s="37"/>
      <c r="J467" s="75"/>
    </row>
    <row r="468" customFormat="false" ht="15" hidden="false" customHeight="false" outlineLevel="0" collapsed="false">
      <c r="A468" s="40"/>
      <c r="B468" s="41"/>
      <c r="C468" s="37"/>
      <c r="D468" s="42" t="n">
        <v>6</v>
      </c>
      <c r="E468" s="37"/>
      <c r="F468" s="43"/>
      <c r="G468" s="37"/>
      <c r="H468" s="43" t="s">
        <v>116</v>
      </c>
      <c r="I468" s="37"/>
      <c r="J468" s="27"/>
    </row>
    <row r="469" customFormat="false" ht="45" hidden="false" customHeight="true" outlineLevel="0" collapsed="false">
      <c r="A469" s="40" t="n">
        <v>7</v>
      </c>
      <c r="B469" s="35" t="s">
        <v>166</v>
      </c>
      <c r="C469" s="35"/>
      <c r="D469" s="35"/>
      <c r="E469" s="35"/>
      <c r="F469" s="35"/>
      <c r="G469" s="35"/>
      <c r="H469" s="35"/>
      <c r="I469" s="37"/>
      <c r="J469" s="75"/>
    </row>
    <row r="470" customFormat="false" ht="15" hidden="false" customHeight="false" outlineLevel="0" collapsed="false">
      <c r="A470" s="40"/>
      <c r="B470" s="41"/>
      <c r="C470" s="37"/>
      <c r="D470" s="42" t="n">
        <v>10</v>
      </c>
      <c r="E470" s="37"/>
      <c r="F470" s="43"/>
      <c r="G470" s="37"/>
      <c r="H470" s="43" t="s">
        <v>116</v>
      </c>
      <c r="I470" s="37"/>
      <c r="J470" s="27"/>
    </row>
    <row r="471" customFormat="false" ht="30.75" hidden="false" customHeight="true" outlineLevel="0" collapsed="false">
      <c r="A471" s="40" t="n">
        <v>8</v>
      </c>
      <c r="B471" s="35" t="s">
        <v>167</v>
      </c>
      <c r="C471" s="35"/>
      <c r="D471" s="35"/>
      <c r="E471" s="35"/>
      <c r="F471" s="35"/>
      <c r="G471" s="35"/>
      <c r="H471" s="35"/>
      <c r="I471" s="37"/>
      <c r="J471" s="27"/>
    </row>
    <row r="472" customFormat="false" ht="15" hidden="false" customHeight="false" outlineLevel="0" collapsed="false">
      <c r="A472" s="40"/>
      <c r="B472" s="41"/>
      <c r="C472" s="37"/>
      <c r="D472" s="42" t="n">
        <v>32</v>
      </c>
      <c r="E472" s="37"/>
      <c r="F472" s="43"/>
      <c r="G472" s="37"/>
      <c r="H472" s="43" t="s">
        <v>82</v>
      </c>
      <c r="I472" s="37"/>
      <c r="J472" s="38"/>
    </row>
    <row r="473" customFormat="false" ht="15" hidden="false" customHeight="false" outlineLevel="0" collapsed="false">
      <c r="A473" s="40"/>
      <c r="B473" s="41"/>
      <c r="C473" s="37"/>
      <c r="D473" s="42"/>
      <c r="E473" s="37"/>
      <c r="F473" s="43" t="s">
        <v>168</v>
      </c>
      <c r="G473" s="37"/>
      <c r="H473" s="43"/>
      <c r="I473" s="37"/>
      <c r="J473" s="39"/>
    </row>
    <row r="474" customFormat="false" ht="15" hidden="false" customHeight="false" outlineLevel="0" collapsed="false">
      <c r="A474" s="40"/>
      <c r="B474" s="41"/>
      <c r="C474" s="37"/>
      <c r="D474" s="42"/>
      <c r="E474" s="37"/>
      <c r="F474" s="43"/>
      <c r="G474" s="37"/>
      <c r="H474" s="43"/>
      <c r="I474" s="37"/>
      <c r="J474" s="39"/>
    </row>
    <row r="475" customFormat="false" ht="15" hidden="false" customHeight="false" outlineLevel="0" collapsed="false">
      <c r="A475" s="40"/>
      <c r="B475" s="41"/>
      <c r="C475" s="37"/>
      <c r="D475" s="42"/>
      <c r="E475" s="37"/>
      <c r="F475" s="43"/>
      <c r="G475" s="37"/>
      <c r="H475" s="43"/>
      <c r="I475" s="37"/>
      <c r="J475" s="39"/>
    </row>
    <row r="476" customFormat="false" ht="15" hidden="false" customHeight="false" outlineLevel="0" collapsed="false">
      <c r="A476" s="40"/>
      <c r="B476" s="41"/>
      <c r="C476" s="37"/>
      <c r="D476" s="42"/>
      <c r="E476" s="37"/>
      <c r="F476" s="43"/>
      <c r="G476" s="37"/>
      <c r="H476" s="43"/>
      <c r="I476" s="37"/>
      <c r="J476" s="39"/>
    </row>
    <row r="477" customFormat="false" ht="15" hidden="false" customHeight="false" outlineLevel="0" collapsed="false">
      <c r="A477" s="40"/>
      <c r="B477" s="41"/>
      <c r="C477" s="37"/>
      <c r="D477" s="42"/>
      <c r="E477" s="37"/>
      <c r="F477" s="43"/>
      <c r="G477" s="37"/>
      <c r="H477" s="43"/>
      <c r="I477" s="37"/>
      <c r="J477" s="39"/>
    </row>
    <row r="478" customFormat="false" ht="15" hidden="false" customHeight="false" outlineLevel="0" collapsed="false">
      <c r="A478" s="40"/>
      <c r="B478" s="41"/>
      <c r="C478" s="37"/>
      <c r="D478" s="42"/>
      <c r="E478" s="37"/>
      <c r="F478" s="43"/>
      <c r="G478" s="37"/>
      <c r="H478" s="43"/>
      <c r="I478" s="37"/>
      <c r="J478" s="39"/>
    </row>
    <row r="479" customFormat="false" ht="15" hidden="false" customHeight="false" outlineLevel="0" collapsed="false">
      <c r="A479" s="40"/>
      <c r="B479" s="41"/>
      <c r="C479" s="37"/>
      <c r="D479" s="90" t="s">
        <v>169</v>
      </c>
      <c r="E479" s="37"/>
      <c r="F479" s="43"/>
      <c r="G479" s="37"/>
      <c r="H479" s="43"/>
      <c r="I479" s="37"/>
      <c r="J479" s="75"/>
    </row>
    <row r="480" customFormat="false" ht="15" hidden="false" customHeight="false" outlineLevel="0" collapsed="false">
      <c r="A480" s="40" t="s">
        <v>170</v>
      </c>
      <c r="B480" s="47" t="s">
        <v>171</v>
      </c>
      <c r="C480" s="37"/>
      <c r="D480" s="42"/>
      <c r="E480" s="37"/>
      <c r="F480" s="43"/>
      <c r="G480" s="37"/>
      <c r="H480" s="43" t="s">
        <v>172</v>
      </c>
      <c r="I480" s="37"/>
      <c r="J480" s="75"/>
    </row>
    <row r="481" customFormat="false" ht="15" hidden="false" customHeight="false" outlineLevel="0" collapsed="false">
      <c r="A481" s="40" t="s">
        <v>63</v>
      </c>
      <c r="B481" s="47" t="s">
        <v>173</v>
      </c>
      <c r="C481" s="37"/>
      <c r="D481" s="42"/>
      <c r="E481" s="37"/>
      <c r="F481" s="43"/>
      <c r="G481" s="37"/>
      <c r="H481" s="43" t="s">
        <v>172</v>
      </c>
      <c r="I481" s="37"/>
      <c r="J481" s="75"/>
    </row>
    <row r="482" customFormat="false" ht="15" hidden="false" customHeight="false" outlineLevel="0" collapsed="false">
      <c r="A482" s="40" t="s">
        <v>76</v>
      </c>
      <c r="B482" s="47" t="s">
        <v>174</v>
      </c>
      <c r="C482" s="37"/>
      <c r="D482" s="42"/>
      <c r="E482" s="37"/>
      <c r="F482" s="43"/>
      <c r="G482" s="37"/>
      <c r="H482" s="43" t="s">
        <v>172</v>
      </c>
      <c r="I482" s="37"/>
      <c r="J482" s="75"/>
    </row>
    <row r="483" customFormat="false" ht="15" hidden="false" customHeight="false" outlineLevel="0" collapsed="false">
      <c r="A483" s="40" t="s">
        <v>105</v>
      </c>
      <c r="B483" s="47" t="s">
        <v>175</v>
      </c>
      <c r="C483" s="37"/>
      <c r="D483" s="42"/>
      <c r="E483" s="37"/>
      <c r="F483" s="43"/>
      <c r="G483" s="37"/>
      <c r="H483" s="43" t="s">
        <v>172</v>
      </c>
      <c r="I483" s="37"/>
      <c r="J483" s="75"/>
    </row>
    <row r="484" customFormat="false" ht="15" hidden="false" customHeight="false" outlineLevel="0" collapsed="false">
      <c r="A484" s="40" t="s">
        <v>125</v>
      </c>
      <c r="B484" s="47" t="s">
        <v>176</v>
      </c>
      <c r="C484" s="37"/>
      <c r="D484" s="42"/>
      <c r="E484" s="37"/>
      <c r="F484" s="43"/>
      <c r="G484" s="37"/>
      <c r="H484" s="43" t="s">
        <v>172</v>
      </c>
      <c r="I484" s="37"/>
      <c r="J484" s="75"/>
    </row>
    <row r="485" customFormat="false" ht="15" hidden="false" customHeight="false" outlineLevel="0" collapsed="false">
      <c r="A485" s="40" t="s">
        <v>159</v>
      </c>
      <c r="B485" s="47" t="s">
        <v>177</v>
      </c>
      <c r="C485" s="37"/>
      <c r="D485" s="42"/>
      <c r="E485" s="37"/>
      <c r="F485" s="43"/>
      <c r="G485" s="37"/>
      <c r="H485" s="43" t="s">
        <v>172</v>
      </c>
      <c r="I485" s="37"/>
      <c r="J485" s="77"/>
    </row>
    <row r="486" customFormat="false" ht="15" hidden="false" customHeight="false" outlineLevel="0" collapsed="false">
      <c r="A486" s="40"/>
      <c r="B486" s="41"/>
      <c r="C486" s="37"/>
      <c r="D486" s="42"/>
      <c r="E486" s="37"/>
      <c r="F486" s="43" t="s">
        <v>178</v>
      </c>
      <c r="G486" s="37"/>
      <c r="H486" s="43"/>
      <c r="I486" s="37"/>
      <c r="J486" s="75"/>
    </row>
    <row r="487" customFormat="false" ht="15" hidden="false" customHeight="false" outlineLevel="0" collapsed="false">
      <c r="A487" s="40"/>
      <c r="B487" s="41"/>
      <c r="C487" s="37"/>
      <c r="D487" s="42"/>
      <c r="E487" s="37"/>
      <c r="F487" s="43"/>
      <c r="G487" s="37"/>
      <c r="H487" s="43"/>
      <c r="I487" s="37"/>
      <c r="J487" s="75"/>
    </row>
    <row r="488" customFormat="false" ht="15" hidden="false" customHeight="false" outlineLevel="0" collapsed="false">
      <c r="A488" s="40"/>
      <c r="B488" s="41"/>
      <c r="C488" s="37"/>
      <c r="D488" s="42"/>
      <c r="E488" s="37"/>
      <c r="F488" s="43"/>
      <c r="G488" s="37"/>
      <c r="H488" s="43"/>
      <c r="I488" s="37"/>
      <c r="J488" s="75"/>
    </row>
    <row r="489" customFormat="false" ht="15" hidden="false" customHeight="false" outlineLevel="0" collapsed="false">
      <c r="A489" s="40"/>
      <c r="B489" s="41"/>
      <c r="C489" s="37"/>
      <c r="D489" s="42"/>
      <c r="E489" s="37"/>
      <c r="F489" s="43"/>
      <c r="G489" s="37"/>
      <c r="H489" s="43"/>
      <c r="I489" s="37"/>
      <c r="J489" s="75"/>
    </row>
    <row r="490" customFormat="false" ht="15" hidden="false" customHeight="false" outlineLevel="0" collapsed="false">
      <c r="A490" s="40"/>
      <c r="B490" s="41"/>
      <c r="C490" s="37"/>
      <c r="D490" s="42"/>
      <c r="E490" s="37"/>
      <c r="F490" s="43"/>
      <c r="G490" s="37"/>
      <c r="H490" s="43"/>
      <c r="I490" s="37"/>
      <c r="J490" s="75"/>
    </row>
    <row r="491" customFormat="false" ht="15" hidden="false" customHeight="false" outlineLevel="0" collapsed="false">
      <c r="A491" s="40"/>
      <c r="B491" s="46" t="s">
        <v>179</v>
      </c>
      <c r="C491" s="37"/>
      <c r="D491" s="42"/>
      <c r="E491" s="37"/>
      <c r="F491" s="43"/>
      <c r="G491" s="37"/>
      <c r="H491" s="43"/>
      <c r="I491" s="37"/>
      <c r="J491" s="75"/>
    </row>
    <row r="492" customFormat="false" ht="15" hidden="false" customHeight="false" outlineLevel="0" collapsed="false">
      <c r="A492" s="40"/>
      <c r="B492" s="47"/>
      <c r="C492" s="37"/>
      <c r="D492" s="42"/>
      <c r="E492" s="43"/>
      <c r="F492" s="43"/>
      <c r="G492" s="37"/>
      <c r="H492" s="43"/>
      <c r="I492" s="37"/>
      <c r="J492" s="75"/>
    </row>
    <row r="493" customFormat="false" ht="60" hidden="false" customHeight="true" outlineLevel="0" collapsed="false">
      <c r="A493" s="40" t="n">
        <v>1</v>
      </c>
      <c r="B493" s="35" t="s">
        <v>180</v>
      </c>
      <c r="C493" s="35"/>
      <c r="D493" s="35"/>
      <c r="E493" s="35"/>
      <c r="F493" s="35"/>
      <c r="G493" s="35"/>
      <c r="H493" s="35"/>
      <c r="I493" s="37"/>
      <c r="J493" s="75"/>
    </row>
    <row r="494" customFormat="false" ht="15" hidden="false" customHeight="true" outlineLevel="0" collapsed="false">
      <c r="A494" s="40" t="n">
        <v>2</v>
      </c>
      <c r="B494" s="28" t="s">
        <v>181</v>
      </c>
      <c r="C494" s="28"/>
      <c r="D494" s="28"/>
      <c r="E494" s="28"/>
      <c r="F494" s="28"/>
      <c r="G494" s="28"/>
      <c r="H494" s="28"/>
      <c r="I494" s="37"/>
      <c r="J494" s="75"/>
    </row>
    <row r="495" customFormat="false" ht="30" hidden="false" customHeight="true" outlineLevel="0" collapsed="false">
      <c r="A495" s="40" t="n">
        <v>3</v>
      </c>
      <c r="B495" s="28" t="s">
        <v>182</v>
      </c>
      <c r="C495" s="28"/>
      <c r="D495" s="28"/>
      <c r="E495" s="28"/>
      <c r="F495" s="28"/>
      <c r="G495" s="28"/>
      <c r="H495" s="28"/>
      <c r="I495" s="37"/>
      <c r="J495" s="75"/>
    </row>
    <row r="496" customFormat="false" ht="15" hidden="false" customHeight="true" outlineLevel="0" collapsed="false">
      <c r="A496" s="40" t="n">
        <v>4</v>
      </c>
      <c r="B496" s="35" t="s">
        <v>183</v>
      </c>
      <c r="C496" s="35"/>
      <c r="D496" s="35"/>
      <c r="E496" s="35"/>
      <c r="F496" s="35"/>
      <c r="G496" s="35"/>
      <c r="H496" s="35"/>
      <c r="I496" s="37"/>
      <c r="J496" s="75"/>
    </row>
    <row r="497" customFormat="false" ht="30" hidden="false" customHeight="true" outlineLevel="0" collapsed="false">
      <c r="A497" s="40" t="n">
        <v>5</v>
      </c>
      <c r="B497" s="35" t="s">
        <v>184</v>
      </c>
      <c r="C497" s="35"/>
      <c r="D497" s="35"/>
      <c r="E497" s="35"/>
      <c r="F497" s="35"/>
      <c r="G497" s="35"/>
      <c r="H497" s="35"/>
      <c r="I497" s="37"/>
      <c r="J497" s="75"/>
    </row>
    <row r="498" customFormat="false" ht="15" hidden="false" customHeight="true" outlineLevel="0" collapsed="false">
      <c r="A498" s="40" t="n">
        <v>6</v>
      </c>
      <c r="B498" s="35" t="s">
        <v>185</v>
      </c>
      <c r="C498" s="35"/>
      <c r="D498" s="35"/>
      <c r="E498" s="35"/>
      <c r="F498" s="35"/>
      <c r="G498" s="47"/>
      <c r="H498" s="85"/>
      <c r="I498" s="37"/>
      <c r="J498" s="75"/>
    </row>
    <row r="499" customFormat="false" ht="15" hidden="false" customHeight="true" outlineLevel="0" collapsed="false">
      <c r="A499" s="40" t="n">
        <v>7</v>
      </c>
      <c r="B499" s="35" t="s">
        <v>186</v>
      </c>
      <c r="C499" s="35"/>
      <c r="D499" s="35"/>
      <c r="E499" s="35"/>
      <c r="F499" s="35"/>
      <c r="G499" s="35"/>
      <c r="H499" s="35"/>
      <c r="I499" s="37"/>
      <c r="J499" s="75"/>
    </row>
    <row r="500" customFormat="false" ht="32.25" hidden="false" customHeight="true" outlineLevel="0" collapsed="false">
      <c r="A500" s="40" t="n">
        <v>8</v>
      </c>
      <c r="B500" s="35" t="s">
        <v>187</v>
      </c>
      <c r="C500" s="35"/>
      <c r="D500" s="35"/>
      <c r="E500" s="35"/>
      <c r="F500" s="35"/>
      <c r="G500" s="35"/>
      <c r="H500" s="35"/>
      <c r="I500" s="37"/>
      <c r="J500" s="75"/>
    </row>
    <row r="501" customFormat="false" ht="46.5" hidden="false" customHeight="true" outlineLevel="0" collapsed="false">
      <c r="A501" s="40" t="n">
        <v>9</v>
      </c>
      <c r="B501" s="35" t="s">
        <v>188</v>
      </c>
      <c r="C501" s="35"/>
      <c r="D501" s="35"/>
      <c r="E501" s="35"/>
      <c r="F501" s="35"/>
      <c r="G501" s="35"/>
      <c r="H501" s="35"/>
      <c r="I501" s="37"/>
      <c r="J501" s="75"/>
    </row>
    <row r="502" customFormat="false" ht="15" hidden="false" customHeight="true" outlineLevel="0" collapsed="false">
      <c r="A502" s="40" t="n">
        <v>10</v>
      </c>
      <c r="B502" s="35" t="s">
        <v>189</v>
      </c>
      <c r="C502" s="35"/>
      <c r="D502" s="35"/>
      <c r="E502" s="35"/>
      <c r="F502" s="35"/>
      <c r="G502" s="35"/>
      <c r="H502" s="35"/>
      <c r="I502" s="37"/>
      <c r="J502" s="75"/>
    </row>
    <row r="503" customFormat="false" ht="15" hidden="false" customHeight="false" outlineLevel="0" collapsed="false">
      <c r="A503" s="40"/>
      <c r="B503" s="41"/>
      <c r="C503" s="37"/>
      <c r="D503" s="42"/>
      <c r="E503" s="37"/>
      <c r="F503" s="43"/>
      <c r="G503" s="37"/>
      <c r="H503" s="43"/>
      <c r="I503" s="37"/>
      <c r="J503" s="75"/>
    </row>
    <row r="504" customFormat="false" ht="15" hidden="false" customHeight="false" outlineLevel="0" collapsed="false">
      <c r="A504" s="40"/>
      <c r="B504" s="41"/>
      <c r="C504" s="37"/>
      <c r="D504" s="42"/>
      <c r="E504" s="37"/>
      <c r="F504" s="43"/>
      <c r="G504" s="37"/>
      <c r="H504" s="43"/>
      <c r="I504" s="37"/>
      <c r="J504" s="75"/>
    </row>
    <row r="505" customFormat="false" ht="15" hidden="false" customHeight="false" outlineLevel="0" collapsed="false">
      <c r="A505" s="40"/>
      <c r="B505" s="41"/>
      <c r="C505" s="37"/>
      <c r="D505" s="42"/>
      <c r="E505" s="37"/>
      <c r="F505" s="43"/>
      <c r="G505" s="37"/>
      <c r="H505" s="43"/>
      <c r="I505" s="37"/>
      <c r="J505" s="75"/>
    </row>
    <row r="506" customFormat="false" ht="15" hidden="false" customHeight="false" outlineLevel="0" collapsed="false">
      <c r="A506" s="40"/>
      <c r="B506" s="41"/>
      <c r="C506" s="37"/>
      <c r="D506" s="42"/>
      <c r="E506" s="37"/>
      <c r="F506" s="43"/>
      <c r="G506" s="37"/>
      <c r="H506" s="43"/>
      <c r="I506" s="37"/>
      <c r="J506" s="75"/>
    </row>
    <row r="507" customFormat="false" ht="15" hidden="false" customHeight="false" outlineLevel="0" collapsed="false">
      <c r="A507" s="40"/>
      <c r="B507" s="41"/>
      <c r="C507" s="37"/>
      <c r="D507" s="42"/>
      <c r="E507" s="37"/>
      <c r="F507" s="43"/>
      <c r="G507" s="37"/>
      <c r="H507" s="43"/>
      <c r="I507" s="37"/>
      <c r="J507" s="75"/>
    </row>
    <row r="508" customFormat="false" ht="15" hidden="false" customHeight="false" outlineLevel="0" collapsed="false">
      <c r="A508" s="40"/>
      <c r="B508" s="41"/>
      <c r="C508" s="37"/>
      <c r="D508" s="42"/>
      <c r="E508" s="37"/>
      <c r="F508" s="43"/>
      <c r="G508" s="37"/>
      <c r="H508" s="43"/>
      <c r="I508" s="37"/>
      <c r="J508" s="75"/>
    </row>
    <row r="509" customFormat="false" ht="15" hidden="false" customHeight="false" outlineLevel="0" collapsed="false">
      <c r="A509" s="40"/>
      <c r="B509" s="41"/>
      <c r="C509" s="37"/>
      <c r="D509" s="42"/>
      <c r="E509" s="37"/>
      <c r="F509" s="43"/>
      <c r="G509" s="37"/>
      <c r="H509" s="43"/>
      <c r="I509" s="37"/>
      <c r="J509" s="75"/>
    </row>
    <row r="510" customFormat="false" ht="15" hidden="false" customHeight="true" outlineLevel="0" collapsed="false">
      <c r="A510" s="40"/>
      <c r="B510" s="47" t="s">
        <v>190</v>
      </c>
      <c r="C510" s="87" t="s">
        <v>191</v>
      </c>
      <c r="D510" s="87"/>
      <c r="E510" s="87"/>
      <c r="F510" s="87"/>
      <c r="G510" s="37"/>
      <c r="H510" s="25" t="s">
        <v>192</v>
      </c>
      <c r="I510" s="25"/>
      <c r="J510" s="25"/>
    </row>
    <row r="511" customFormat="false" ht="15" hidden="false" customHeight="true" outlineLevel="0" collapsed="false">
      <c r="A511" s="40"/>
      <c r="B511" s="41"/>
      <c r="C511" s="36" t="s">
        <v>193</v>
      </c>
      <c r="D511" s="36"/>
      <c r="E511" s="36"/>
      <c r="F511" s="36"/>
      <c r="G511" s="37"/>
      <c r="H511" s="91" t="s">
        <v>194</v>
      </c>
      <c r="I511" s="91"/>
      <c r="J511" s="91"/>
      <c r="K511" s="91"/>
    </row>
    <row r="512" customFormat="false" ht="15" hidden="false" customHeight="true" outlineLevel="0" collapsed="false">
      <c r="A512" s="40"/>
      <c r="B512" s="41"/>
      <c r="C512" s="37"/>
      <c r="D512" s="88" t="s">
        <v>195</v>
      </c>
      <c r="E512" s="88"/>
      <c r="F512" s="88"/>
      <c r="G512" s="37"/>
      <c r="H512" s="25" t="s">
        <v>195</v>
      </c>
      <c r="I512" s="25"/>
      <c r="J512" s="25"/>
    </row>
    <row r="513" customFormat="false" ht="15" hidden="false" customHeight="false" outlineLevel="0" collapsed="false">
      <c r="A513" s="40"/>
      <c r="B513" s="41"/>
      <c r="C513" s="37"/>
      <c r="D513" s="42"/>
      <c r="E513" s="37"/>
      <c r="F513" s="43"/>
      <c r="G513" s="37"/>
      <c r="H513" s="43"/>
      <c r="I513" s="37"/>
      <c r="J513" s="75"/>
    </row>
  </sheetData>
  <mergeCells count="149">
    <mergeCell ref="C1:J1"/>
    <mergeCell ref="E2:G2"/>
    <mergeCell ref="B4:H4"/>
    <mergeCell ref="C6:J6"/>
    <mergeCell ref="B7:H7"/>
    <mergeCell ref="C9:J9"/>
    <mergeCell ref="B10:H10"/>
    <mergeCell ref="C12:J12"/>
    <mergeCell ref="B13:H13"/>
    <mergeCell ref="C15:J15"/>
    <mergeCell ref="B16:H16"/>
    <mergeCell ref="C18:J18"/>
    <mergeCell ref="B19:F19"/>
    <mergeCell ref="C21:J21"/>
    <mergeCell ref="B22:F22"/>
    <mergeCell ref="C24:J24"/>
    <mergeCell ref="B25:G25"/>
    <mergeCell ref="C27:J27"/>
    <mergeCell ref="B28:H28"/>
    <mergeCell ref="C30:J30"/>
    <mergeCell ref="B31:H31"/>
    <mergeCell ref="C33:J33"/>
    <mergeCell ref="B34:H34"/>
    <mergeCell ref="C36:J36"/>
    <mergeCell ref="B37:E37"/>
    <mergeCell ref="C39:J39"/>
    <mergeCell ref="B40:H40"/>
    <mergeCell ref="C42:J42"/>
    <mergeCell ref="B43:H43"/>
    <mergeCell ref="C45:J45"/>
    <mergeCell ref="B46:F46"/>
    <mergeCell ref="D48:J48"/>
    <mergeCell ref="B49:F49"/>
    <mergeCell ref="C51:J51"/>
    <mergeCell ref="B52:H52"/>
    <mergeCell ref="C54:J54"/>
    <mergeCell ref="B55:H55"/>
    <mergeCell ref="D57:J57"/>
    <mergeCell ref="B58:H58"/>
    <mergeCell ref="C60:J60"/>
    <mergeCell ref="B61:H61"/>
    <mergeCell ref="C63:J63"/>
    <mergeCell ref="B64:H64"/>
    <mergeCell ref="C66:I66"/>
    <mergeCell ref="B67:H67"/>
    <mergeCell ref="D69:E69"/>
    <mergeCell ref="D296:H296"/>
    <mergeCell ref="D316:E316"/>
    <mergeCell ref="B319:H319"/>
    <mergeCell ref="B321:H321"/>
    <mergeCell ref="B323:H323"/>
    <mergeCell ref="B325:H325"/>
    <mergeCell ref="B327:H327"/>
    <mergeCell ref="B329:H329"/>
    <mergeCell ref="B331:H331"/>
    <mergeCell ref="B333:H333"/>
    <mergeCell ref="B335:H335"/>
    <mergeCell ref="B342:H342"/>
    <mergeCell ref="C344:J344"/>
    <mergeCell ref="B345:H345"/>
    <mergeCell ref="B347:J347"/>
    <mergeCell ref="B348:I348"/>
    <mergeCell ref="C350:J350"/>
    <mergeCell ref="B351:H351"/>
    <mergeCell ref="C353:J353"/>
    <mergeCell ref="B354:H354"/>
    <mergeCell ref="C356:J356"/>
    <mergeCell ref="B357:H357"/>
    <mergeCell ref="C359:J359"/>
    <mergeCell ref="C361:J361"/>
    <mergeCell ref="B362:H362"/>
    <mergeCell ref="C364:J364"/>
    <mergeCell ref="B365:H365"/>
    <mergeCell ref="C367:J367"/>
    <mergeCell ref="B368:H368"/>
    <mergeCell ref="C370:J370"/>
    <mergeCell ref="B371:H371"/>
    <mergeCell ref="C373:H373"/>
    <mergeCell ref="D375:F375"/>
    <mergeCell ref="D376:F376"/>
    <mergeCell ref="B379:H379"/>
    <mergeCell ref="B381:H381"/>
    <mergeCell ref="B383:H383"/>
    <mergeCell ref="B385:H385"/>
    <mergeCell ref="B387:H387"/>
    <mergeCell ref="B389:H389"/>
    <mergeCell ref="B391:H391"/>
    <mergeCell ref="B393:H393"/>
    <mergeCell ref="B395:H395"/>
    <mergeCell ref="B397:H397"/>
    <mergeCell ref="B399:H399"/>
    <mergeCell ref="B401:H401"/>
    <mergeCell ref="B403:F403"/>
    <mergeCell ref="B405:F405"/>
    <mergeCell ref="B407:F407"/>
    <mergeCell ref="B411:H411"/>
    <mergeCell ref="C413:J413"/>
    <mergeCell ref="B414:H414"/>
    <mergeCell ref="C416:J416"/>
    <mergeCell ref="B417:F417"/>
    <mergeCell ref="D419:J419"/>
    <mergeCell ref="B420:H420"/>
    <mergeCell ref="D422:I422"/>
    <mergeCell ref="B423:J423"/>
    <mergeCell ref="D425:J425"/>
    <mergeCell ref="B426:H426"/>
    <mergeCell ref="D428:J428"/>
    <mergeCell ref="B429:J429"/>
    <mergeCell ref="C431:J431"/>
    <mergeCell ref="B432:H432"/>
    <mergeCell ref="D434:J434"/>
    <mergeCell ref="B435:I435"/>
    <mergeCell ref="D437:J437"/>
    <mergeCell ref="B438:I438"/>
    <mergeCell ref="D440:J440"/>
    <mergeCell ref="B441:H441"/>
    <mergeCell ref="D443:J443"/>
    <mergeCell ref="B444:I444"/>
    <mergeCell ref="C446:J446"/>
    <mergeCell ref="B447:H447"/>
    <mergeCell ref="D449:J449"/>
    <mergeCell ref="B450:H450"/>
    <mergeCell ref="D452:J452"/>
    <mergeCell ref="E454:G454"/>
    <mergeCell ref="E455:G455"/>
    <mergeCell ref="B457:H457"/>
    <mergeCell ref="B459:H459"/>
    <mergeCell ref="B461:H461"/>
    <mergeCell ref="B463:H463"/>
    <mergeCell ref="B465:H465"/>
    <mergeCell ref="B467:H467"/>
    <mergeCell ref="B469:H469"/>
    <mergeCell ref="B471:H471"/>
    <mergeCell ref="B493:H493"/>
    <mergeCell ref="B494:H494"/>
    <mergeCell ref="B495:H495"/>
    <mergeCell ref="B496:H496"/>
    <mergeCell ref="B497:H497"/>
    <mergeCell ref="B498:F498"/>
    <mergeCell ref="B499:H499"/>
    <mergeCell ref="B500:H500"/>
    <mergeCell ref="B501:H501"/>
    <mergeCell ref="B502:H502"/>
    <mergeCell ref="C510:F510"/>
    <mergeCell ref="H510:J510"/>
    <mergeCell ref="C511:F511"/>
    <mergeCell ref="H511:K511"/>
    <mergeCell ref="D512:F512"/>
    <mergeCell ref="H512:J5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14:36:55Z</dcterms:created>
  <dc:creator>Shahzad</dc:creator>
  <dc:description/>
  <dc:language>en-US</dc:language>
  <cp:lastModifiedBy>SALEEM</cp:lastModifiedBy>
  <cp:lastPrinted>2010-01-01T00:35:11Z</cp:lastPrinted>
  <dcterms:modified xsi:type="dcterms:W3CDTF">2010-01-01T01:46:22Z</dcterms:modified>
  <cp:revision>0</cp:revision>
  <dc:subject/>
  <dc:title/>
</cp:coreProperties>
</file>