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B" sheetId="1" state="visible" r:id="rId2"/>
  </sheets>
  <definedNames>
    <definedName function="false" hidden="false" localSheetId="0" name="_xlnm.Print_Area" vbProcedure="false">SB!$A$1:$R$8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350">
  <si>
    <t xml:space="preserve">SCHEDULE “B”</t>
  </si>
  <si>
    <t xml:space="preserve">NAME OF WORK:</t>
  </si>
  <si>
    <t xml:space="preserve">CONSTRUCTION OF DISPOSAL WORK, OXIDATION POND AND </t>
  </si>
  <si>
    <t xml:space="preserve">RISING MAIN FOR  DRAINAGE SCHEME AT VILLAGE RIND HAJANA, </t>
  </si>
  <si>
    <t xml:space="preserve">TALUKA KOTDIJI,  DISTRICT KHAIRPUR</t>
  </si>
  <si>
    <t xml:space="preserve">S No.</t>
  </si>
  <si>
    <t xml:space="preserve">Qty: </t>
  </si>
  <si>
    <t xml:space="preserve">Item of Work</t>
  </si>
  <si>
    <t xml:space="preserve">Rate </t>
  </si>
  <si>
    <t xml:space="preserve">Unit</t>
  </si>
  <si>
    <t xml:space="preserve">Amount</t>
  </si>
  <si>
    <t xml:space="preserve">PART-I      RCC COLLECTING TANK 10' FT DIA</t>
  </si>
  <si>
    <t xml:space="preserve">Excavation of well in dry soil up to 20" ft. below ground level </t>
  </si>
  <si>
    <t xml:space="preserve">and disposal of soil within one chain (CSI No.1 P.-86)</t>
  </si>
  <si>
    <t xml:space="preserve">(a)</t>
  </si>
  <si>
    <t xml:space="preserve">in ordanary soil or sand)</t>
  </si>
  <si>
    <t xml:space="preserve">Qty:</t>
  </si>
  <si>
    <t xml:space="preserve">Cft.</t>
  </si>
  <si>
    <r>
      <rPr>
        <sz val="12"/>
        <color rgb="FFFFFFFF"/>
        <rFont val="Times New Roman"/>
        <family val="1"/>
      </rPr>
      <t xml:space="preserve">.</t>
    </r>
    <r>
      <rPr>
        <sz val="12"/>
        <rFont val="Times New Roman"/>
        <family val="1"/>
      </rPr>
      <t xml:space="preserve">@Rs:</t>
    </r>
  </si>
  <si>
    <t xml:space="preserve">‰ Cft.</t>
  </si>
  <si>
    <t xml:space="preserve">Rs:</t>
  </si>
  <si>
    <t xml:space="preserve">/=</t>
  </si>
  <si>
    <t xml:space="preserve">RCC work in roof slab beam cloumns rafts lintels and other</t>
  </si>
  <si>
    <t xml:space="preserve">structure member laid in citu or pre cost laid in position making </t>
  </si>
  <si>
    <t xml:space="preserve">complete in all respect Ratio 1:2:4 lbs. of cement Cft. Of sand</t>
  </si>
  <si>
    <t xml:space="preserve">4 Cft. of shingle 1/2 to 1/4 guage (CSI No.6 P-17)</t>
  </si>
  <si>
    <t xml:space="preserve">P.Cft.</t>
  </si>
  <si>
    <t xml:space="preserve">Fabrication of mild steel reinforcement for cement concrete i/c </t>
  </si>
  <si>
    <t xml:space="preserve">cutting hendign laying in position making joints and fastening </t>
  </si>
  <si>
    <t xml:space="preserve">i/c cost of binding wire (also includes removal of rust from bars</t>
  </si>
  <si>
    <t xml:space="preserve">(CSI No.8 (b) P-17)</t>
  </si>
  <si>
    <t xml:space="preserve">Qt: of curb = 259.50 (-)52 =207.4</t>
  </si>
  <si>
    <t xml:space="preserve">cwt</t>
  </si>
  <si>
    <t xml:space="preserve">P.cwt</t>
  </si>
  <si>
    <t xml:space="preserve">Wet sinking of wells for depth below spring level by means driving </t>
  </si>
  <si>
    <t xml:space="preserve">i/c all charges for shorting loading and removing excavated material</t>
  </si>
  <si>
    <t xml:space="preserve">one chain (CSI No.3 P-87)</t>
  </si>
  <si>
    <t xml:space="preserve">a)0-5' depth</t>
  </si>
  <si>
    <t xml:space="preserve">b)5'-10' depth</t>
  </si>
  <si>
    <t xml:space="preserve">Providing construction joints in concrete work of 9" (225mm)wide </t>
  </si>
  <si>
    <t xml:space="preserve">corrugated PVC water stop (with bulbs) i/c soldering cost of</t>
  </si>
  <si>
    <t xml:space="preserve"> materials and labour (PHSI No.1 P-56)</t>
  </si>
  <si>
    <t xml:space="preserve">rft</t>
  </si>
  <si>
    <t xml:space="preserve">P.rft</t>
  </si>
  <si>
    <t xml:space="preserve">Cement concrete or brick stone ballast 1/2 to 2 guage ratio 1:4:8 </t>
  </si>
  <si>
    <t xml:space="preserve">(CSI No.4 P-15)</t>
  </si>
  <si>
    <t xml:space="preserve">%Cft.</t>
  </si>
  <si>
    <t xml:space="preserve">Cement concrete plain compacting finishing and curing complete </t>
  </si>
  <si>
    <t xml:space="preserve">i/c screening and washing of stone aggregate without </t>
  </si>
  <si>
    <t xml:space="preserve">shuttering (CSI No.5 P-16)</t>
  </si>
  <si>
    <t xml:space="preserve">a) Ratio 1:4:8</t>
  </si>
  <si>
    <t xml:space="preserve">a) Ratio 1:3:6</t>
  </si>
  <si>
    <t xml:space="preserve">b) Ratio 1:2:4</t>
  </si>
  <si>
    <t xml:space="preserve">Bailing or pumping out sub soil water during excavation concreting</t>
  </si>
  <si>
    <t xml:space="preserve">cost in sity concrete or masonary work in foundation etc (1) onely </t>
  </si>
  <si>
    <t xml:space="preserve">three operations to be allowed trench volume under water to be</t>
  </si>
  <si>
    <t xml:space="preserve">measured first time for concreting and second tome for cost in citu</t>
  </si>
  <si>
    <t xml:space="preserve">or masonary work in foundation etc. (CSI No.18 P-75)</t>
  </si>
  <si>
    <t xml:space="preserve">Total</t>
  </si>
  <si>
    <t xml:space="preserve">PART-II     SCREENING CHEMBER  (8'x5')</t>
  </si>
  <si>
    <t xml:space="preserve">Excavation in foundation of building bridges  &amp; other structure i/c dag belling dressing</t>
  </si>
  <si>
    <t xml:space="preserve">refilling  around the structure with excavated earth watering ramming lead, up to one </t>
  </si>
  <si>
    <t xml:space="preserve">chain &amp; lift upto 5”ft  ( CSI-No:18, P-No:4)  In Ordinary  soil.</t>
  </si>
  <si>
    <t xml:space="preserve">Extra for wet earth work. (CSI No.   P   )</t>
  </si>
  <si>
    <t xml:space="preserve">(CSI No.4 P-16)</t>
  </si>
  <si>
    <t xml:space="preserve">Qt: of curb = 84.78 (-)14.70 =70.06</t>
  </si>
  <si>
    <t xml:space="preserve">Small iron work such as guessed in best plate knees bends strops sings </t>
  </si>
  <si>
    <t xml:space="preserve">etc i/c cutting drilling riveting handling assembling and fixing exculded </t>
  </si>
  <si>
    <t xml:space="preserve">erection and in positon (covers of catch pits ) (CSI No.1 P. 96)</t>
  </si>
  <si>
    <t xml:space="preserve">Erection and fitting in position of iron trusses staging of water </t>
  </si>
  <si>
    <t xml:space="preserve">tank etc (CSI No..3 P-91)</t>
  </si>
  <si>
    <t xml:space="preserve">Pacca brick work in foundation and plinth in cement sand mortar </t>
  </si>
  <si>
    <t xml:space="preserve">(CSI No.4 (e) P-21)</t>
  </si>
  <si>
    <t xml:space="preserve">Cement plaster (1:4) upto 12' ft height 1/2 thick</t>
  </si>
  <si>
    <t xml:space="preserve">(CSI No.11 P-52)</t>
  </si>
  <si>
    <t xml:space="preserve">Sft.</t>
  </si>
  <si>
    <t xml:space="preserve">P%Sft..</t>
  </si>
  <si>
    <t xml:space="preserve">PART-III       INTER CONNECTION</t>
  </si>
  <si>
    <t xml:space="preserve">Excavation for pipe lines trenches and pits soft soil i/c trimming </t>
  </si>
  <si>
    <t xml:space="preserve">and dressing to true alignment and shape liveling of beds of trenches </t>
  </si>
  <si>
    <t xml:space="preserve">to level and grade cutting and disposal of surplus earth with in one </t>
  </si>
  <si>
    <t xml:space="preserve">chain as directed by engineer Incharge, providing fence guards lights </t>
  </si>
  <si>
    <t xml:space="preserve">flags and temporary crossing for non vehicular traffic where ever </t>
  </si>
  <si>
    <t xml:space="preserve">required lift up to 5’ ft and lead up one chain (PHSI-No:2, P-No:60 )</t>
  </si>
  <si>
    <t xml:space="preserve">Excavation for pipe lines in trenches. And pits in wet  soil clay or   </t>
  </si>
  <si>
    <t xml:space="preserve">mud i/c trimming and dressing sides to true alignment and </t>
  </si>
  <si>
    <t xml:space="preserve">shape levelling of heds of trenches ot correct level and grade. </t>
  </si>
  <si>
    <t xml:space="preserve">cutting joint holes and disposal of surplus earth within a one chain as </t>
  </si>
  <si>
    <t xml:space="preserve">directed y engineering incharge. Providing lence guards. Lights. Flages</t>
  </si>
  <si>
    <t xml:space="preserve">and temporary crossing for non vehicular traffic  where ever </t>
  </si>
  <si>
    <t xml:space="preserve">required lift upto 5 ft and lead upto one chain (PHSI-No:14, P-No:66)</t>
  </si>
  <si>
    <t xml:space="preserve">Add: for additional lift of every 3ft. or part thereof</t>
  </si>
  <si>
    <t xml:space="preserve">in item No1 to 15 (A&amp;B) for excavation for pipelines </t>
  </si>
  <si>
    <t xml:space="preserve">and storage tanks trenches and pits. (CSI-No.16, P-No:74)</t>
  </si>
  <si>
    <t xml:space="preserve">Providing RC.C pipe of A.S.T.M -76-62-T/C -76-70 Calss II wall B and </t>
  </si>
  <si>
    <t xml:space="preserve">fixing in trnnch i/c cutting fitting and jointing with rubber rings i/c testing with </t>
  </si>
  <si>
    <t xml:space="preserve">water to specified pressure (PHSI-No:1 (b) P-No:17)</t>
  </si>
  <si>
    <t xml:space="preserve">15" Dia</t>
  </si>
  <si>
    <t xml:space="preserve">Prft</t>
  </si>
  <si>
    <t xml:space="preserve">Refilling the excavated stuff in trenches 6" thick layer i/c</t>
  </si>
  <si>
    <t xml:space="preserve">watering ramming to full compaction etc complete </t>
  </si>
  <si>
    <t xml:space="preserve">(PHSI-No:24, P-No:77)</t>
  </si>
  <si>
    <t xml:space="preserve">P‰.rft</t>
  </si>
  <si>
    <t xml:space="preserve">PART-  IV     PUMP HOUSE 10'X12'</t>
  </si>
  <si>
    <t xml:space="preserve">Excavation in foundation of building bridges</t>
  </si>
  <si>
    <t xml:space="preserve">and other structure i/c dag belling bressing refilling</t>
  </si>
  <si>
    <t xml:space="preserve">around the structure with excavated earth watering</t>
  </si>
  <si>
    <t xml:space="preserve">and ramming lead upto one chain and lift upto 5’ ft</t>
  </si>
  <si>
    <t xml:space="preserve">(in ordinary soil) (CSI No: 18 P.No: 05)  </t>
  </si>
  <si>
    <t xml:space="preserve">cft</t>
  </si>
  <si>
    <t xml:space="preserve">P.‰ Cft.</t>
  </si>
  <si>
    <t xml:space="preserve">/-</t>
  </si>
  <si>
    <t xml:space="preserve">Cement concrete brick or stone ballast 1 ½” to 2” guage</t>
  </si>
  <si>
    <t xml:space="preserve">Ratio 1:4:8 (CSI No: 4 P-No: 16)</t>
  </si>
  <si>
    <t xml:space="preserve">% Cft.</t>
  </si>
  <si>
    <t xml:space="preserve">Pacca brick work in foundation plinth in cement </t>
  </si>
  <si>
    <t xml:space="preserve">sand mortar (1:6)(CSI.No: 4 P.No: 23)</t>
  </si>
  <si>
    <t xml:space="preserve">%  Cft.</t>
  </si>
  <si>
    <t xml:space="preserve">D.P.C (cement sand &amp; shingle (1:2:4) i/c two coats of miax phlat mixture</t>
  </si>
  <si>
    <t xml:space="preserve">(CSI No 16(d) P-42)</t>
  </si>
  <si>
    <t xml:space="preserve">% Sft.</t>
  </si>
  <si>
    <t xml:space="preserve">Pacca Brick work in ground floor including</t>
  </si>
  <si>
    <t xml:space="preserve">stricking of joints cement sand motor motor 1:6</t>
  </si>
  <si>
    <t xml:space="preserve">(CSI No: 5 P-No; 24)</t>
  </si>
  <si>
    <t xml:space="preserve">RCC work in roof slabs, beams, columns, rafts,</t>
  </si>
  <si>
    <t xml:space="preserve">lintels and other structure  members laid in situ</t>
  </si>
  <si>
    <t xml:space="preserve">or precost laid in position making complete in all  </t>
  </si>
  <si>
    <t xml:space="preserve">respect Ratio: 1:2:4 90 Lbs of cement Cft. of sand</t>
  </si>
  <si>
    <t xml:space="preserve">4 Cft. of shingle ½ to ¾ gauge (CSI No: 6 P-No: 17)</t>
  </si>
  <si>
    <t xml:space="preserve">Fabrication of mild steel reinforcement for cement</t>
  </si>
  <si>
    <t xml:space="preserve">concrete i/c cutting bending laying in position making</t>
  </si>
  <si>
    <t xml:space="preserve">joints and fastering i/c cost of binding wire and also</t>
  </si>
  <si>
    <t xml:space="preserve">i/c cost of steel bars (Also include removal of rust</t>
  </si>
  <si>
    <t xml:space="preserve">from bars (CSI No: 7 P-No: 19)</t>
  </si>
  <si>
    <t xml:space="preserve">Supplying &amp; fixing in position iron / steel grill using solid square bars</t>
  </si>
  <si>
    <t xml:space="preserve">of size 3/4" x 1/4" size etc complete. (C.S.I.No: 20P.No: 93   )</t>
  </si>
  <si>
    <t xml:space="preserve">sft</t>
  </si>
  <si>
    <r>
      <rPr>
        <sz val="12"/>
        <color rgb="FFFFFFFF"/>
        <rFont val="Times New Roman"/>
        <family val="1"/>
      </rPr>
      <t xml:space="preserve"> .</t>
    </r>
    <r>
      <rPr>
        <sz val="12"/>
        <rFont val="Times New Roman"/>
        <family val="1"/>
      </rPr>
      <t xml:space="preserve">@Rs:</t>
    </r>
  </si>
  <si>
    <t xml:space="preserve">P.Sft.</t>
  </si>
  <si>
    <t xml:space="preserve">Filling watering and ramming earth in floors with</t>
  </si>
  <si>
    <t xml:space="preserve">surplus earth from foundation and lead upto one</t>
  </si>
  <si>
    <t xml:space="preserve">chain and lift upto 5’ ft (CSI No: 21 P-No: 5)</t>
  </si>
  <si>
    <t xml:space="preserve">P‰Cft.</t>
  </si>
  <si>
    <t xml:space="preserve">Fabrication of havey steel work with angle tees flate iron round</t>
  </si>
  <si>
    <t xml:space="preserve">iron sheet iron for making girder tanks etc i/c cutting drilling</t>
  </si>
  <si>
    <t xml:space="preserve">revilling reviling handling assembling and fixing but eccluding</t>
  </si>
  <si>
    <t xml:space="preserve">erection in position (CSI NO.02 P-91)</t>
  </si>
  <si>
    <t xml:space="preserve">Errection &amp; fitting in position of iron trusses</t>
  </si>
  <si>
    <t xml:space="preserve">fixing in position (C.S.I.No:6 P.No: 91)</t>
  </si>
  <si>
    <t xml:space="preserve">Preparing surface painting of doors and windows</t>
  </si>
  <si>
    <t xml:space="preserve">any type i/c edge (CSI No: 5 P-No: 76) Three coats</t>
  </si>
  <si>
    <t xml:space="preserve">%Sft..</t>
  </si>
  <si>
    <t xml:space="preserve">Cement Pointing struck joints on walls (1:3)</t>
  </si>
  <si>
    <t xml:space="preserve">(CSI No: 19 P-No: 58)</t>
  </si>
  <si>
    <t xml:space="preserve">Cement for plaster (1:6) upto 12 height 1/2 thick</t>
  </si>
  <si>
    <t xml:space="preserve">(CSI No: 11(a) P-59)</t>
  </si>
  <si>
    <t xml:space="preserve">Cement plaster (1;4) upto 12 ft height (3/8" thick)</t>
  </si>
  <si>
    <t xml:space="preserve">(CSI No: 11 P-58)</t>
  </si>
  <si>
    <t xml:space="preserve">White washing one coats (CSI No: 26 P-60)</t>
  </si>
  <si>
    <t xml:space="preserve">White washing three coats (CSI No: 26 P-54)</t>
  </si>
  <si>
    <t xml:space="preserve">Colour washing two coads (CSI No: 25(b) P-54)</t>
  </si>
  <si>
    <t xml:space="preserve">Providing and laying 1" thick CC topping surface</t>
  </si>
  <si>
    <t xml:space="preserve">finishing and dividing to pancls (SCI No: 16 P- 46)</t>
  </si>
  <si>
    <t xml:space="preserve">3" THICK</t>
  </si>
  <si>
    <t xml:space="preserve">P% Sft.</t>
  </si>
  <si>
    <t xml:space="preserve">PART-V      STAFF QUARTER</t>
  </si>
  <si>
    <t xml:space="preserve">(in ordinary soil) (CSI-No:18 P-No:04)  </t>
  </si>
  <si>
    <t xml:space="preserve">Ratio 1:4:8 (CSI No:4, P-No:16)</t>
  </si>
  <si>
    <t xml:space="preserve">sand mortar (1:6)(CSI-No:4-e, P-No:20)</t>
  </si>
  <si>
    <t xml:space="preserve">%cft</t>
  </si>
  <si>
    <t xml:space="preserve">D.P.C (cement sand &amp; shingle (1:2:4) i/c three coats of miax phlat mixture</t>
  </si>
  <si>
    <t xml:space="preserve">(CSI-No:5-e, P-No:21)</t>
  </si>
  <si>
    <t xml:space="preserve">4 Cft. of shingle ½ to ¾ gauge (CSI-No:6-a-I, P-No:16)</t>
  </si>
  <si>
    <t xml:space="preserve">from bars (CSI-No:8-b, P-No:17)</t>
  </si>
  <si>
    <t xml:space="preserve">chain and lift upto 5’ ft (CSI-No:21, P-No:4)</t>
  </si>
  <si>
    <t xml:space="preserve">Cement for plaster (1:6) upto 12 height 1/2" thick</t>
  </si>
  <si>
    <t xml:space="preserve">(CSI-No:13(b), P-No:52)</t>
  </si>
  <si>
    <t xml:space="preserve">Cement plaster (1:4) upto 12 ft height (3/8" thick)</t>
  </si>
  <si>
    <t xml:space="preserve">(CSI-No:11-a, P-No:52)</t>
  </si>
  <si>
    <t xml:space="preserve">finishing and dividing to pancls (CSI-No:16, P-No:46)</t>
  </si>
  <si>
    <t xml:space="preserve">3" Thick</t>
  </si>
  <si>
    <t xml:space="preserve">Painting New surface preparing surfce painting Doors&amp; Windows</t>
  </si>
  <si>
    <t xml:space="preserve">any type i/c edge (CSI-No:4-c, P-No:68) Three coats</t>
  </si>
  <si>
    <t xml:space="preserve">White washing three coats (CSI-No:26-c, P-No:54)</t>
  </si>
  <si>
    <t xml:space="preserve">White washing one coats (CSI-No:26-a, P-No:54)</t>
  </si>
  <si>
    <t xml:space="preserve">Colour washing two coats (CSI-No:25(b), P-No:54)</t>
  </si>
  <si>
    <t xml:space="preserve">PART- VI       COMPOUND WALL</t>
  </si>
  <si>
    <t xml:space="preserve">D.P.C with (cement sand and shingle concrete (1:2:4)</t>
  </si>
  <si>
    <t xml:space="preserve">i/c two coats of max phalt mixture .</t>
  </si>
  <si>
    <t xml:space="preserve">(CSI-No:28-c, P-No:19) 3" thick.</t>
  </si>
  <si>
    <r>
      <rPr>
        <b val="true"/>
        <u val="single"/>
        <sz val="12"/>
        <rFont val="Times New Roman"/>
        <family val="1"/>
      </rPr>
      <t xml:space="preserve">3” Thick</t>
    </r>
    <r>
      <rPr>
        <b val="true"/>
        <sz val="12"/>
        <rFont val="Times New Roman"/>
        <family val="1"/>
      </rPr>
      <t xml:space="preserve"> </t>
    </r>
  </si>
  <si>
    <t xml:space="preserve">Pacca Brick work other then building i/c stricly </t>
  </si>
  <si>
    <t xml:space="preserve"> of joint 20' heght in cement sand motor motor 1:6</t>
  </si>
  <si>
    <t xml:space="preserve">(CSI-No:7-i-e, P-No:22)</t>
  </si>
  <si>
    <t xml:space="preserve">Cement pointing struck joint on walls .</t>
  </si>
  <si>
    <t xml:space="preserve">(CSI-No:19-b, P-No:53)</t>
  </si>
  <si>
    <t xml:space="preserve">Cement Plaster (1:6) upto 12 height 1/2" thick</t>
  </si>
  <si>
    <t xml:space="preserve">Cement plaster (1;4) upto 12 ft height (3/8 thick)</t>
  </si>
  <si>
    <t xml:space="preserve">Making &amp; fixing steel grated doors complete with locking arrangement</t>
  </si>
  <si>
    <t xml:space="preserve">i/c angle iron frame 2"x2"  3/4" square bars 4" center to center</t>
  </si>
  <si>
    <t xml:space="preserve">locking arrangment (CSI-No:24, P-No:92)</t>
  </si>
  <si>
    <t xml:space="preserve">PART-VII:        P.E RISING MAIN</t>
  </si>
  <si>
    <t xml:space="preserve">SCHEDULE ITEMS</t>
  </si>
  <si>
    <t xml:space="preserve">Dismantling and removing road metaling. (CSI-No:51, P-No:13)</t>
  </si>
  <si>
    <t xml:space="preserve">P%cft</t>
  </si>
  <si>
    <t xml:space="preserve">Excavation for pipe lines trenches and in soft soil i/c trimming </t>
  </si>
  <si>
    <t xml:space="preserve">P.%ocft</t>
  </si>
  <si>
    <t xml:space="preserve">Excavation for pipe lines in trenches. And pits in wet soil/ clay</t>
  </si>
  <si>
    <t xml:space="preserve">or mud i/c trimming and dressing sides to true alignment and</t>
  </si>
  <si>
    <t xml:space="preserve">Manufacturing and supplying and fixing M.S. Pipe </t>
  </si>
  <si>
    <t xml:space="preserve">made out of MS Sheet confirming/ wellding etc complete  </t>
  </si>
  <si>
    <t xml:space="preserve">(PHSMI No; 1(a)  P-13)</t>
  </si>
  <si>
    <t xml:space="preserve">18)</t>
  </si>
  <si>
    <t xml:space="preserve">4.8mm thick 6" dia.</t>
  </si>
  <si>
    <t xml:space="preserve">Rft</t>
  </si>
  <si>
    <t xml:space="preserve">P.Rft</t>
  </si>
  <si>
    <t xml:space="preserve">Rubbering ring B calss 6" dai (SMI -7 P-4)</t>
  </si>
  <si>
    <t xml:space="preserve">No</t>
  </si>
  <si>
    <t xml:space="preserve">Each</t>
  </si>
  <si>
    <t xml:space="preserve">C-I Bend 45*  6" dai (SMI -14 (2) P-12)</t>
  </si>
  <si>
    <t xml:space="preserve">C-I Bend 90*  6" dai (SMI -14 (1) P-17)</t>
  </si>
  <si>
    <t xml:space="preserve">Fire Hydriant tee 6" Dia</t>
  </si>
  <si>
    <t xml:space="preserve">(PHSMI No.15 (10-b) P-17)</t>
  </si>
  <si>
    <t xml:space="preserve">M/S flange made out MS sheet 3/8" cutting drilling &amp; holes 6" dia</t>
  </si>
  <si>
    <t xml:space="preserve">(Based on schedule rate)</t>
  </si>
  <si>
    <t xml:space="preserve">FC coller B class (PHSI No.4 P-4)</t>
  </si>
  <si>
    <t xml:space="preserve">Air value double acting (Local) (PHSMI -18 P-11)</t>
  </si>
  <si>
    <t xml:space="preserve">Making joints CI specials fitting i/c laying of the required along </t>
  </si>
  <si>
    <t xml:space="preserve">with the asbestos cement pressure pipe line to the specified pressure </t>
  </si>
  <si>
    <t xml:space="preserve">and making good to all leaky joints etc complete(PHSI-No:E-1 (b) P-No:80)</t>
  </si>
  <si>
    <t xml:space="preserve">6" Dia</t>
  </si>
  <si>
    <t xml:space="preserve">Joint</t>
  </si>
  <si>
    <t xml:space="preserve">P.Joint</t>
  </si>
  <si>
    <t xml:space="preserve">Jointing  CI/MS flanged pipe to special flange and inside threaded i/c </t>
  </si>
  <si>
    <t xml:space="preserve">supplying rubber packing the required thickness nuts and bolts with </t>
  </si>
  <si>
    <t xml:space="preserve">wisher wand other required for jointing and testing the joint of the </t>
  </si>
  <si>
    <t xml:space="preserve">specified pressure etc complete (PHSI-No:M-1 (b), P-No:40)</t>
  </si>
  <si>
    <t xml:space="preserve">3" Dia Joints</t>
  </si>
  <si>
    <t xml:space="preserve">Nos.</t>
  </si>
  <si>
    <t xml:space="preserve">Providing chamber 3'x2’ (915x615mm) inside </t>
  </si>
  <si>
    <t xml:space="preserve">dimension 4 ½’ (1372 mm) deep as per approval design </t>
  </si>
  <si>
    <t xml:space="preserve">for sluice valve 3” to dia 18” (457 mm) dia inside cost</t>
  </si>
  <si>
    <t xml:space="preserve">iron cover and fram (wt= 1 cwt , 3 qr) fixed in RCC 1:2:4 </t>
  </si>
  <si>
    <t xml:space="preserve">(102 mm) thick with 5 lbs walls set in 1:6 cement </t>
  </si>
  <si>
    <t xml:space="preserve">sand mortor 6” thick (152mm) thick cement concrete </t>
  </si>
  <si>
    <t xml:space="preserve">1:3:6 in foundation 1” (25mm) thick cement concrete </t>
  </si>
  <si>
    <t xml:space="preserve">1:2:4 flooring ½ (12.50mm) thick cement plaster 1:3 </t>
  </si>
  <si>
    <t xml:space="preserve">total inside wall surface end to top i/c providing and </t>
  </si>
  <si>
    <t xml:space="preserve">fixing M.S foot rest at every one foot beyond 2 ½ ft </t>
  </si>
  <si>
    <t xml:space="preserve">deth  curing excavation back filling and disposal of </t>
  </si>
  <si>
    <t xml:space="preserve">surplus earth etc complete . (PHESI-No:Q 1, P-No:49) </t>
  </si>
  <si>
    <t xml:space="preserve">Nos</t>
  </si>
  <si>
    <t xml:space="preserve">Refilling the excavated stuff in trenches in 6” thick layers i/c watering </t>
  </si>
  <si>
    <t xml:space="preserve">ramming or full etc complete. (PHSI-No:24, P-No:77)</t>
  </si>
  <si>
    <t xml:space="preserve">Total =</t>
  </si>
  <si>
    <t xml:space="preserve">PART-VII:        RISING MAIN</t>
  </si>
  <si>
    <t xml:space="preserve">NON - SCHEDULE ITEMS</t>
  </si>
  <si>
    <t xml:space="preserve">Providing layiing and jointing testing F.C. Press pipe</t>
  </si>
  <si>
    <t xml:space="preserve">PART-VIII       PUMPING MACHINERY     7.5 BHP </t>
  </si>
  <si>
    <r>
      <rPr>
        <sz val="11"/>
        <rFont val="Times New Roman"/>
        <family val="1"/>
      </rPr>
      <t xml:space="preserve">Supplying and installing in position at site of work Drainage Scheme Electric Motor set </t>
    </r>
    <r>
      <rPr>
        <b val="true"/>
        <sz val="11"/>
        <rFont val="Times New Roman"/>
        <family val="1"/>
      </rPr>
      <t xml:space="preserve">7.5</t>
    </r>
    <r>
      <rPr>
        <sz val="11"/>
        <rFont val="Times New Roman"/>
        <family val="1"/>
      </rPr>
      <t xml:space="preserve"> (semans made) 4 Pole 1500 RPM  3- phase 400 VAC 50- cycles  coupled  with KSBNon Clogging Sluge pump (Type KWPZ65-315)  size 3" x 2-1/2  i/c steel frame and coupling with sleeve etc capable of discharging 160 gallons per minuit against the Head of 45 ft. i/c installing of pumping set on cement concrete foundation  Ratio 1:2:4 with MS Nuts and built to be embedded in CC foundation i/c providing and fixing automatic motor control unit (MCU) consist of oil starter (MEECO Pakistan) MCCB breaker 10-A to 50A (shihlin Taiwan) cutoout 60-A (China) empair meter (60-A)  (SELCO China) volt meter (500-V) (SELCO China) phase indiction light (China) i/c transformer oil (2 litter) (Panel Board 18":x 26"x9" and iner wiring etc complete) and providing internal electric wiring main or sub main or sub main PVC insulated with size 3-7/0.44” (6mm2) i/c providing and fixing earthing set 0.6 mx 6.3 mm 2x2 x2 ½”  CI plete buried in the ground at depth 3.7 mm (12") or less per PAK PWD  specification and testing of the pumping set against set required head 72 </t>
    </r>
  </si>
  <si>
    <t xml:space="preserve">hours etc complete. </t>
  </si>
  <si>
    <t xml:space="preserve">sets</t>
  </si>
  <si>
    <t xml:space="preserve">P.set</t>
  </si>
  <si>
    <t xml:space="preserve">Supplying and installing Diesel oil engine 16 BHP (Golden made) model </t>
  </si>
  <si>
    <t xml:space="preserve">GD-110B 2200 RPM coupled with Golden non clogging Horizontal semi </t>
  </si>
  <si>
    <t xml:space="preserve">semi open impelller type GSWG-103 size  4"x3"  capable of discharge  160 </t>
  </si>
  <si>
    <t xml:space="preserve">GPM  against a head of 47 ft i/c frame, pully for Engine &amp; Pump with belt </t>
  </si>
  <si>
    <t xml:space="preserve">and installing of pump set in CC foundaiton with nuts and bolts and testing </t>
  </si>
  <si>
    <t xml:space="preserve">of the pumping set against the requreed head ta 48 Hours </t>
  </si>
  <si>
    <t xml:space="preserve">Set</t>
  </si>
  <si>
    <t xml:space="preserve">Supplying flange addopter</t>
  </si>
  <si>
    <t xml:space="preserve">3" Dia</t>
  </si>
  <si>
    <t xml:space="preserve">4" Dia</t>
  </si>
  <si>
    <t xml:space="preserve">INTER CONNECTION</t>
  </si>
  <si>
    <t xml:space="preserve">PE Pipe HOPE-100 P.N</t>
  </si>
  <si>
    <t xml:space="preserve">a)</t>
  </si>
  <si>
    <t xml:space="preserve">Suction 3" dia.</t>
  </si>
  <si>
    <t xml:space="preserve">PN-10   (110 mm)</t>
  </si>
  <si>
    <t xml:space="preserve">b)</t>
  </si>
  <si>
    <t xml:space="preserve">Delevery  4" dia.</t>
  </si>
  <si>
    <t xml:space="preserve">P/F M.S flange made out of M.S Sheet 3/8" thick</t>
  </si>
  <si>
    <t xml:space="preserve">Reflex valve heavy pattern (Test pressure 21 Kg/sq: cm or </t>
  </si>
  <si>
    <t xml:space="preserve">300 Lbs/sq: inch imported) (PHSRMI-No.6, (a) P-No:11)</t>
  </si>
  <si>
    <t xml:space="preserve">3" Dia suction</t>
  </si>
  <si>
    <t xml:space="preserve">4" Dia Delevery</t>
  </si>
  <si>
    <t xml:space="preserve">C.I sluice value heavy pattern (Test pressure) 21.0 Kg/Sq: cm </t>
  </si>
  <si>
    <t xml:space="preserve">or 300 Lbs/sq: inch imported) (PHSRMI-No:2, (b) P-No:11) </t>
  </si>
  <si>
    <t xml:space="preserve">4" Delevery</t>
  </si>
  <si>
    <t xml:space="preserve">C.I Bends with flanged ends with holes including turning and </t>
  </si>
  <si>
    <t xml:space="preserve">and facing of flanges for all size. (SRMI-No:8, P-No:12)</t>
  </si>
  <si>
    <t xml:space="preserve">Kg</t>
  </si>
  <si>
    <t xml:space="preserve">P.Kg.</t>
  </si>
  <si>
    <t xml:space="preserve">C.I Tapper flat bottomed or central Tapered flanged </t>
  </si>
  <si>
    <t xml:space="preserve">ends with holes i/c turning, facing of flanges for all size.</t>
  </si>
  <si>
    <t xml:space="preserve">(SRMI-No:9, P-No:12)</t>
  </si>
  <si>
    <t xml:space="preserve">Foot valve heavy pattern with cone type gate (imported) </t>
  </si>
  <si>
    <t xml:space="preserve">(PHSRMI-No:4 (a), P-No:11)</t>
  </si>
  <si>
    <t xml:space="preserve">3" dia</t>
  </si>
  <si>
    <t xml:space="preserve">C I Tees flanged ends with holes i/c turning and facing of </t>
  </si>
  <si>
    <t xml:space="preserve">flanges for all size (SRMI-No.12, P-No:12)</t>
  </si>
  <si>
    <t xml:space="preserve">C.I.Tee 4"x4"x4"</t>
  </si>
  <si>
    <t xml:space="preserve">CI short piece 6" Dia</t>
  </si>
  <si>
    <t xml:space="preserve">(PHSRMI No.9 (b) P-15)</t>
  </si>
  <si>
    <t xml:space="preserve">P/F M.S pipe made out of M.S Sheet 3/16"</t>
  </si>
  <si>
    <t xml:space="preserve">4" dia</t>
  </si>
  <si>
    <t xml:space="preserve">specified pressure etc complete (PHSI-No:M-1-h, P-No:40)</t>
  </si>
  <si>
    <t xml:space="preserve">3" Dia Suction</t>
  </si>
  <si>
    <t xml:space="preserve">Butt fusion joints (SMINo. H P-10)</t>
  </si>
  <si>
    <t xml:space="preserve">PART-IX          OXIDATION POND</t>
  </si>
  <si>
    <t xml:space="preserve">Excavation for tank &amp; reserviour in all kind of soil i/c trimming </t>
  </si>
  <si>
    <t xml:space="preserve">and dressing to true alignment/ design section  and profile shape liveling</t>
  </si>
  <si>
    <t xml:space="preserve">to level and grade i/c laying of earth 6" layer for construction of banks and</t>
  </si>
  <si>
    <t xml:space="preserve">dressing and disposal surplus excavated eath within chain and as </t>
  </si>
  <si>
    <t xml:space="preserve">directed by engineer incharge i/c providign fans guards, light, flage </t>
  </si>
  <si>
    <t xml:space="preserve"> required lift up to 5’ ft and lead up one chain (PHSI No: 5 P.No: 69 )</t>
  </si>
  <si>
    <t xml:space="preserve">Excavation for tank &amp; reserviour in wet soil /clay / Mud i/c trimming </t>
  </si>
  <si>
    <t xml:space="preserve"> required lift up to 5’ ft and lead up one chain (PHSI No: 14 P.No: 74 )</t>
  </si>
  <si>
    <t xml:space="preserve">Earth work compation laying earth in 6" layer leveling dressing </t>
  </si>
  <si>
    <t xml:space="preserve">&amp; watering for compation etc complete (CSI No.13 (b) P-03)</t>
  </si>
  <si>
    <t xml:space="preserve">PART- X                   RCC SUMP WELL</t>
  </si>
  <si>
    <t xml:space="preserve">P.% cft</t>
  </si>
  <si>
    <t xml:space="preserve">respect Ratio: 1:2:4 90 Lbs of cement cft of sand</t>
  </si>
  <si>
    <t xml:space="preserve">4 cft of shingle ½ to ¾ gauge (CSI No: 6 P-No: 17)</t>
  </si>
  <si>
    <t xml:space="preserve">P.cft</t>
  </si>
  <si>
    <t xml:space="preserve">PART-XI          INTER CONNECTION</t>
  </si>
  <si>
    <t xml:space="preserve">Excavation for pipe lines trenches and soft soil i/c trimming </t>
  </si>
  <si>
    <t xml:space="preserve">Oxidation Pond</t>
  </si>
  <si>
    <t xml:space="preserve">Sump Well</t>
  </si>
  <si>
    <t xml:space="preserve">Inter Connection</t>
  </si>
  <si>
    <t xml:space="preserve">GENERAL ABSTRACT</t>
  </si>
  <si>
    <t xml:space="preserve">S.No.</t>
  </si>
  <si>
    <t xml:space="preserve">Name of Work </t>
  </si>
  <si>
    <t xml:space="preserve">Schedule Item</t>
  </si>
  <si>
    <t xml:space="preserve">Non Schedule Item</t>
  </si>
  <si>
    <t xml:space="preserve">G. Total</t>
  </si>
  <si>
    <t xml:space="preserve">RCC Coleckting Tank 12' ft dia</t>
  </si>
  <si>
    <t xml:space="preserve">---</t>
  </si>
  <si>
    <t xml:space="preserve">RCC Screening Chember (8'x5')</t>
  </si>
  <si>
    <t xml:space="preserve">Pump House  (10x12)</t>
  </si>
  <si>
    <t xml:space="preserve">Staff Quarter </t>
  </si>
  <si>
    <t xml:space="preserve">Compound Wall</t>
  </si>
  <si>
    <t xml:space="preserve">Pipe Rising Main</t>
  </si>
  <si>
    <t xml:space="preserve">Pumping Machinery i/c Inter connction</t>
  </si>
  <si>
    <t xml:space="preserve">Oxidation Pond, Sump well &amp; I/C</t>
  </si>
  <si>
    <t xml:space="preserve">G.Total</t>
  </si>
  <si>
    <t xml:space="preserve">Any error commission in the description of itme of work rates original schedule B</t>
  </si>
  <si>
    <t xml:space="preserve">correct accordingly in the instruciton of the Executive Engineer PHE Division No.1Khairpur</t>
  </si>
  <si>
    <t xml:space="preserve">No Premium will be allowed on Non Schedule item.</t>
  </si>
  <si>
    <t xml:space="preserve">The Work will be carred out as per PWD / PHE specificaiton approval rates working </t>
  </si>
  <si>
    <t xml:space="preserve">CONTR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* #,##0.00_);_(* \(#,##0.00\);_(* \-??_);_(@_)"/>
    <numFmt numFmtId="167" formatCode="0"/>
    <numFmt numFmtId="168" formatCode="0.0"/>
    <numFmt numFmtId="169" formatCode="_(* #,##0_);_(* \(#,##0\);_(* \-??_);_(@_)"/>
    <numFmt numFmtId="170" formatCode="0.000"/>
    <numFmt numFmtId="171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Arial"/>
      <family val="0"/>
    </font>
    <font>
      <b val="true"/>
      <u val="single"/>
      <sz val="12"/>
      <name val="Times New Roman"/>
      <family val="1"/>
    </font>
    <font>
      <sz val="13"/>
      <name val="Times New Roman"/>
      <family val="1"/>
    </font>
    <font>
      <sz val="12"/>
      <color rgb="FFFFFFFF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sz val="8"/>
      <name val="Times New Roman"/>
      <family val="1"/>
    </font>
    <font>
      <b val="true"/>
      <u val="single"/>
      <sz val="10.5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u val="single"/>
      <sz val="16"/>
      <name val="Times New Roman"/>
      <family val="1"/>
    </font>
    <font>
      <u val="single"/>
      <sz val="13"/>
      <name val="Times New Roman"/>
      <family val="1"/>
    </font>
    <font>
      <sz val="9"/>
      <name val="Times New Roman"/>
      <family val="1"/>
    </font>
    <font>
      <b val="true"/>
      <u val="single"/>
      <sz val="13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00</xdr:row>
      <xdr:rowOff>0</xdr:rowOff>
    </xdr:from>
    <xdr:to>
      <xdr:col>1</xdr:col>
      <xdr:colOff>60840</xdr:colOff>
      <xdr:row>801</xdr:row>
      <xdr:rowOff>9360</xdr:rowOff>
    </xdr:to>
    <xdr:pic>
      <xdr:nvPicPr>
        <xdr:cNvPr id="0" name="Picture 354" descr=""/>
        <xdr:cNvPicPr/>
      </xdr:nvPicPr>
      <xdr:blipFill>
        <a:blip r:embed="rId1"/>
        <a:stretch/>
      </xdr:blipFill>
      <xdr:spPr>
        <a:xfrm>
          <a:off x="0" y="160305840"/>
          <a:ext cx="493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831</xdr:row>
      <xdr:rowOff>161640</xdr:rowOff>
    </xdr:from>
    <xdr:to>
      <xdr:col>17</xdr:col>
      <xdr:colOff>100440</xdr:colOff>
      <xdr:row>834</xdr:row>
      <xdr:rowOff>95040</xdr:rowOff>
    </xdr:to>
    <xdr:sp>
      <xdr:nvSpPr>
        <xdr:cNvPr id="1" name="Rectangle 369"/>
        <xdr:cNvSpPr/>
      </xdr:nvSpPr>
      <xdr:spPr>
        <a:xfrm>
          <a:off x="3144960" y="166868280"/>
          <a:ext cx="332784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0</xdr:row>
      <xdr:rowOff>0</xdr:rowOff>
    </xdr:from>
    <xdr:to>
      <xdr:col>1</xdr:col>
      <xdr:colOff>60840</xdr:colOff>
      <xdr:row>801</xdr:row>
      <xdr:rowOff>9360</xdr:rowOff>
    </xdr:to>
    <xdr:pic>
      <xdr:nvPicPr>
        <xdr:cNvPr id="2" name="Picture 600" descr=""/>
        <xdr:cNvPicPr/>
      </xdr:nvPicPr>
      <xdr:blipFill>
        <a:blip r:embed="rId2"/>
        <a:stretch/>
      </xdr:blipFill>
      <xdr:spPr>
        <a:xfrm>
          <a:off x="0" y="160305840"/>
          <a:ext cx="493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831</xdr:row>
      <xdr:rowOff>161640</xdr:rowOff>
    </xdr:from>
    <xdr:to>
      <xdr:col>17</xdr:col>
      <xdr:colOff>100440</xdr:colOff>
      <xdr:row>834</xdr:row>
      <xdr:rowOff>95040</xdr:rowOff>
    </xdr:to>
    <xdr:sp>
      <xdr:nvSpPr>
        <xdr:cNvPr id="3" name="Rectangle 615"/>
        <xdr:cNvSpPr/>
      </xdr:nvSpPr>
      <xdr:spPr>
        <a:xfrm>
          <a:off x="3144960" y="166868280"/>
          <a:ext cx="332784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5.99"/>
    <col collapsed="false" customWidth="true" hidden="false" outlineLevel="0" max="5" min="5" style="1" width="2.56"/>
    <col collapsed="false" customWidth="true" hidden="false" outlineLevel="0" max="6" min="6" style="1" width="7.14"/>
    <col collapsed="false" customWidth="true" hidden="false" outlineLevel="0" max="7" min="7" style="1" width="2.7"/>
    <col collapsed="false" customWidth="true" hidden="false" outlineLevel="0" max="8" min="8" style="1" width="8.14"/>
    <col collapsed="false" customWidth="true" hidden="false" outlineLevel="0" max="9" min="9" style="1" width="2.99"/>
    <col collapsed="false" customWidth="true" hidden="false" outlineLevel="0" max="10" min="10" style="1" width="7.14"/>
    <col collapsed="false" customWidth="true" hidden="false" outlineLevel="0" max="11" min="11" style="1" width="3.14"/>
    <col collapsed="false" customWidth="true" hidden="false" outlineLevel="0" max="12" min="12" style="1" width="6.28"/>
    <col collapsed="false" customWidth="true" hidden="false" outlineLevel="0" max="13" min="13" style="1" width="2.99"/>
    <col collapsed="false" customWidth="true" hidden="false" outlineLevel="0" max="14" min="14" style="1" width="10.13"/>
    <col collapsed="false" customWidth="true" hidden="false" outlineLevel="0" max="15" min="15" style="1" width="2.42"/>
    <col collapsed="false" customWidth="true" hidden="false" outlineLevel="0" max="16" min="16" style="1" width="2.99"/>
    <col collapsed="false" customWidth="true" hidden="false" outlineLevel="0" max="17" min="17" style="2" width="11.42"/>
    <col collapsed="false" customWidth="true" hidden="false" outlineLevel="0" max="18" min="18" style="1" width="2.99"/>
    <col collapsed="false" customWidth="true" hidden="false" outlineLevel="0" max="19" min="19" style="1" width="11.56"/>
    <col collapsed="false" customWidth="false" hidden="false" outlineLevel="0" max="257" min="20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8.75" hidden="false" customHeight="false" outlineLevel="0" collapsed="false">
      <c r="A2" s="5" t="s">
        <v>1</v>
      </c>
      <c r="B2" s="6"/>
      <c r="C2" s="7"/>
      <c r="D2" s="7"/>
      <c r="E2" s="7"/>
      <c r="F2" s="6"/>
      <c r="G2" s="8" t="s">
        <v>2</v>
      </c>
      <c r="H2" s="6"/>
      <c r="I2" s="7"/>
      <c r="J2" s="7"/>
      <c r="K2" s="7"/>
      <c r="L2" s="6"/>
      <c r="M2" s="6"/>
      <c r="N2" s="6"/>
      <c r="O2" s="6"/>
      <c r="P2" s="6"/>
      <c r="Q2" s="9"/>
      <c r="R2" s="10"/>
    </row>
    <row r="3" s="4" customFormat="true" ht="18.75" hidden="false" customHeight="false" outlineLevel="0" collapsed="false">
      <c r="A3" s="11"/>
      <c r="B3" s="7"/>
      <c r="C3" s="7"/>
      <c r="D3" s="7"/>
      <c r="E3" s="7"/>
      <c r="F3" s="7"/>
      <c r="G3" s="8" t="s">
        <v>3</v>
      </c>
      <c r="H3" s="6"/>
      <c r="I3" s="7"/>
      <c r="J3" s="7"/>
      <c r="K3" s="7"/>
      <c r="L3" s="6"/>
      <c r="M3" s="6"/>
      <c r="N3" s="6"/>
      <c r="O3" s="6"/>
      <c r="P3" s="6"/>
      <c r="Q3" s="9"/>
      <c r="R3" s="10"/>
    </row>
    <row r="4" s="4" customFormat="true" ht="18.75" hidden="false" customHeight="false" outlineLevel="0" collapsed="false">
      <c r="A4" s="11"/>
      <c r="B4" s="7"/>
      <c r="C4" s="7"/>
      <c r="D4" s="7"/>
      <c r="E4" s="7"/>
      <c r="F4" s="7"/>
      <c r="G4" s="8" t="s">
        <v>4</v>
      </c>
      <c r="H4" s="6"/>
      <c r="I4" s="7"/>
      <c r="J4" s="7"/>
      <c r="K4" s="7"/>
      <c r="L4" s="6"/>
      <c r="M4" s="6"/>
      <c r="N4" s="6"/>
      <c r="O4" s="6"/>
      <c r="P4" s="6"/>
      <c r="Q4" s="9"/>
      <c r="R4" s="10"/>
    </row>
    <row r="5" s="4" customFormat="true" ht="18.75" hidden="false" customHeight="false" outlineLevel="0" collapsed="false">
      <c r="A5" s="12"/>
      <c r="B5" s="7"/>
      <c r="C5" s="7"/>
      <c r="D5" s="7"/>
      <c r="E5" s="7"/>
      <c r="F5" s="7"/>
      <c r="G5" s="13"/>
      <c r="H5" s="7"/>
      <c r="I5" s="7"/>
      <c r="J5" s="7"/>
      <c r="K5" s="7"/>
      <c r="L5" s="6"/>
      <c r="M5" s="6"/>
      <c r="N5" s="6"/>
      <c r="O5" s="6"/>
      <c r="P5" s="6"/>
      <c r="Q5" s="9"/>
      <c r="R5" s="10"/>
    </row>
    <row r="6" s="4" customFormat="true" ht="18.75" hidden="false" customHeight="false" outlineLevel="0" collapsed="false">
      <c r="A6" s="14" t="s">
        <v>5</v>
      </c>
      <c r="B6" s="15"/>
      <c r="C6" s="16" t="s">
        <v>6</v>
      </c>
      <c r="D6" s="17"/>
      <c r="E6" s="14" t="s">
        <v>7</v>
      </c>
      <c r="F6" s="15"/>
      <c r="G6" s="18"/>
      <c r="H6" s="19"/>
      <c r="I6" s="15"/>
      <c r="J6" s="14" t="s">
        <v>8</v>
      </c>
      <c r="K6" s="15"/>
      <c r="L6" s="14"/>
      <c r="M6" s="20" t="s">
        <v>9</v>
      </c>
      <c r="N6" s="20"/>
      <c r="O6" s="18"/>
      <c r="P6" s="14"/>
      <c r="Q6" s="14" t="s">
        <v>10</v>
      </c>
      <c r="R6" s="21"/>
    </row>
    <row r="7" s="4" customFormat="true" ht="15.75" hidden="false" customHeight="true" outlineLevel="0" collapsed="false">
      <c r="A7" s="22"/>
      <c r="B7" s="23"/>
      <c r="C7" s="24"/>
      <c r="D7" s="25"/>
      <c r="E7" s="22"/>
      <c r="F7" s="23"/>
      <c r="G7" s="26"/>
      <c r="H7" s="27"/>
      <c r="I7" s="23"/>
      <c r="J7" s="22"/>
      <c r="K7" s="23"/>
      <c r="L7" s="22"/>
      <c r="M7" s="28"/>
      <c r="N7" s="28"/>
      <c r="O7" s="26"/>
      <c r="P7" s="22"/>
      <c r="Q7" s="22"/>
      <c r="R7" s="29"/>
    </row>
    <row r="8" s="4" customFormat="true" ht="15.75" hidden="false" customHeight="true" outlineLevel="0" collapsed="false">
      <c r="A8" s="30"/>
      <c r="B8" s="30" t="s">
        <v>11</v>
      </c>
      <c r="C8" s="31"/>
      <c r="D8" s="31"/>
      <c r="E8" s="31"/>
      <c r="F8" s="1"/>
      <c r="G8" s="31"/>
      <c r="H8" s="31"/>
      <c r="I8" s="31"/>
      <c r="J8" s="31"/>
      <c r="K8" s="31"/>
      <c r="L8" s="31"/>
      <c r="M8" s="1"/>
      <c r="N8" s="1"/>
      <c r="O8" s="31"/>
      <c r="P8" s="31"/>
      <c r="Q8" s="32"/>
      <c r="R8" s="31"/>
    </row>
    <row r="9" s="4" customFormat="true" ht="15.75" hidden="false" customHeight="true" outlineLevel="0" collapsed="false">
      <c r="A9" s="33" t="n">
        <v>1</v>
      </c>
      <c r="B9" s="1" t="s">
        <v>12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2"/>
      <c r="R9" s="31"/>
    </row>
    <row r="10" s="4" customFormat="true" ht="15.75" hidden="false" customHeight="true" outlineLevel="0" collapsed="false">
      <c r="A10" s="31"/>
      <c r="B10" s="1" t="s">
        <v>13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2"/>
      <c r="R10" s="31"/>
    </row>
    <row r="11" s="4" customFormat="true" ht="15.75" hidden="false" customHeight="true" outlineLevel="0" collapsed="false">
      <c r="A11" s="31" t="s">
        <v>14</v>
      </c>
      <c r="B11" s="1" t="s">
        <v>15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2"/>
      <c r="R11" s="31"/>
    </row>
    <row r="12" s="4" customFormat="true" ht="15.75" hidden="false" customHeight="true" outlineLevel="0" collapsed="false">
      <c r="A12" s="31"/>
      <c r="B12" s="34"/>
      <c r="C12" s="31"/>
      <c r="D12" s="35"/>
      <c r="E12" s="33"/>
      <c r="F12" s="33"/>
      <c r="G12" s="33"/>
      <c r="H12" s="33"/>
      <c r="I12" s="36"/>
      <c r="J12" s="36"/>
      <c r="K12" s="33"/>
      <c r="L12" s="31"/>
      <c r="M12" s="31"/>
      <c r="N12" s="31"/>
      <c r="O12" s="31"/>
      <c r="P12" s="31"/>
      <c r="Q12" s="32"/>
      <c r="R12" s="31"/>
    </row>
    <row r="13" s="4" customFormat="true" ht="15.75" hidden="false" customHeight="true" outlineLevel="0" collapsed="false">
      <c r="A13" s="37" t="s">
        <v>16</v>
      </c>
      <c r="B13" s="38" t="n">
        <v>663.32</v>
      </c>
      <c r="C13" s="38"/>
      <c r="D13" s="33" t="s">
        <v>17</v>
      </c>
      <c r="E13" s="33"/>
      <c r="F13" s="1"/>
      <c r="G13" s="39" t="s">
        <v>18</v>
      </c>
      <c r="H13" s="40" t="n">
        <v>2247.58</v>
      </c>
      <c r="I13" s="40"/>
      <c r="J13" s="1"/>
      <c r="K13" s="1" t="s">
        <v>19</v>
      </c>
      <c r="L13" s="1"/>
      <c r="M13" s="1"/>
      <c r="N13" s="1"/>
      <c r="O13" s="1"/>
      <c r="P13" s="1" t="s">
        <v>20</v>
      </c>
      <c r="Q13" s="41" t="n">
        <f aca="false">B13*H13/1000</f>
        <v>1490.8647656</v>
      </c>
      <c r="R13" s="2" t="s">
        <v>21</v>
      </c>
    </row>
    <row r="14" s="4" customFormat="true" ht="15.75" hidden="false" customHeight="true" outlineLevel="0" collapsed="false">
      <c r="A14" s="37"/>
      <c r="B14" s="42"/>
      <c r="C14" s="43"/>
      <c r="D14" s="33"/>
      <c r="E14" s="33"/>
      <c r="F14" s="1"/>
      <c r="G14" s="39"/>
      <c r="H14" s="43"/>
      <c r="I14" s="43"/>
      <c r="J14" s="1"/>
      <c r="K14" s="1"/>
      <c r="L14" s="1"/>
      <c r="M14" s="1"/>
      <c r="N14" s="1"/>
      <c r="O14" s="1"/>
      <c r="P14" s="1"/>
      <c r="Q14" s="41"/>
      <c r="R14" s="2"/>
    </row>
    <row r="15" s="4" customFormat="true" ht="15.75" hidden="false" customHeight="true" outlineLevel="0" collapsed="false">
      <c r="A15" s="33" t="n">
        <v>2</v>
      </c>
      <c r="B15" s="1" t="s">
        <v>22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2"/>
    </row>
    <row r="16" s="4" customFormat="true" ht="15.75" hidden="false" customHeight="true" outlineLevel="0" collapsed="false">
      <c r="A16" s="31"/>
      <c r="B16" s="1" t="s">
        <v>23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4" customFormat="true" ht="15.75" hidden="false" customHeight="true" outlineLevel="0" collapsed="false">
      <c r="A17" s="31"/>
      <c r="B17" s="1" t="s">
        <v>24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2"/>
    </row>
    <row r="18" s="4" customFormat="true" ht="15.75" hidden="false" customHeight="true" outlineLevel="0" collapsed="false">
      <c r="A18" s="31"/>
      <c r="B18" s="1" t="s">
        <v>25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2"/>
    </row>
    <row r="19" s="4" customFormat="true" ht="15.75" hidden="false" customHeight="true" outlineLevel="0" collapsed="false">
      <c r="A19" s="31"/>
      <c r="B19" s="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4" customFormat="true" ht="15.75" hidden="false" customHeight="true" outlineLevel="0" collapsed="false">
      <c r="A20" s="37" t="s">
        <v>16</v>
      </c>
      <c r="B20" s="38" t="n">
        <v>589.98</v>
      </c>
      <c r="C20" s="38"/>
      <c r="D20" s="33" t="s">
        <v>17</v>
      </c>
      <c r="E20" s="1"/>
      <c r="F20" s="1"/>
      <c r="G20" s="39" t="s">
        <v>18</v>
      </c>
      <c r="H20" s="38" t="n">
        <v>337</v>
      </c>
      <c r="I20" s="38"/>
      <c r="J20" s="1"/>
      <c r="K20" s="1" t="s">
        <v>26</v>
      </c>
      <c r="L20" s="1"/>
      <c r="M20" s="1"/>
      <c r="N20" s="1"/>
      <c r="O20" s="1"/>
      <c r="P20" s="1" t="s">
        <v>20</v>
      </c>
      <c r="Q20" s="41" t="n">
        <f aca="false">B20*H20</f>
        <v>198823.26</v>
      </c>
      <c r="R20" s="2" t="s">
        <v>21</v>
      </c>
    </row>
    <row r="21" s="4" customFormat="true" ht="15.75" hidden="false" customHeight="true" outlineLevel="0" collapsed="false">
      <c r="A21" s="37"/>
      <c r="B21" s="42"/>
      <c r="C21" s="43"/>
      <c r="D21" s="33"/>
      <c r="E21" s="33"/>
      <c r="F21" s="1"/>
      <c r="G21" s="39"/>
      <c r="H21" s="43"/>
      <c r="I21" s="43"/>
      <c r="J21" s="1"/>
      <c r="K21" s="1"/>
      <c r="L21" s="1"/>
      <c r="M21" s="1"/>
      <c r="N21" s="1"/>
      <c r="O21" s="1"/>
      <c r="P21" s="1"/>
      <c r="Q21" s="41"/>
      <c r="R21" s="2"/>
    </row>
    <row r="22" s="4" customFormat="true" ht="15.75" hidden="false" customHeight="true" outlineLevel="0" collapsed="false">
      <c r="A22" s="33" t="n">
        <v>3</v>
      </c>
      <c r="B22" s="1" t="s">
        <v>27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4" customFormat="true" ht="15.75" hidden="false" customHeight="true" outlineLevel="0" collapsed="false">
      <c r="A23" s="31"/>
      <c r="B23" s="1" t="s">
        <v>28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4" customFormat="true" ht="15.75" hidden="false" customHeight="true" outlineLevel="0" collapsed="false">
      <c r="A24" s="31"/>
      <c r="B24" s="1" t="s">
        <v>29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2"/>
    </row>
    <row r="25" s="4" customFormat="true" ht="15.75" hidden="false" customHeight="true" outlineLevel="0" collapsed="false">
      <c r="A25" s="31"/>
      <c r="B25" s="1" t="s">
        <v>30</v>
      </c>
      <c r="C25" s="31"/>
      <c r="D25" s="31"/>
      <c r="E25" s="31"/>
      <c r="F25" s="1" t="s">
        <v>31</v>
      </c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4" customFormat="true" ht="15.75" hidden="false" customHeight="true" outlineLevel="0" collapsed="false">
      <c r="A26" s="31"/>
      <c r="B26" s="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2"/>
    </row>
    <row r="27" s="4" customFormat="true" ht="15.75" hidden="false" customHeight="true" outlineLevel="0" collapsed="false">
      <c r="A27" s="37" t="s">
        <v>16</v>
      </c>
      <c r="B27" s="38" t="n">
        <v>24.67</v>
      </c>
      <c r="C27" s="38"/>
      <c r="D27" s="33" t="s">
        <v>32</v>
      </c>
      <c r="E27" s="1"/>
      <c r="F27" s="1"/>
      <c r="G27" s="39" t="s">
        <v>18</v>
      </c>
      <c r="H27" s="38" t="n">
        <v>5001.7</v>
      </c>
      <c r="I27" s="38"/>
      <c r="J27" s="1"/>
      <c r="K27" s="1" t="s">
        <v>33</v>
      </c>
      <c r="L27" s="1"/>
      <c r="M27" s="1"/>
      <c r="N27" s="1"/>
      <c r="O27" s="1"/>
      <c r="P27" s="1" t="s">
        <v>20</v>
      </c>
      <c r="Q27" s="41" t="n">
        <f aca="false">B27*H27</f>
        <v>123391.939</v>
      </c>
      <c r="R27" s="2" t="s">
        <v>21</v>
      </c>
    </row>
    <row r="28" s="4" customFormat="true" ht="15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2"/>
    </row>
    <row r="29" s="4" customFormat="true" ht="15.75" hidden="false" customHeight="true" outlineLevel="0" collapsed="false">
      <c r="A29" s="33" t="n">
        <v>4</v>
      </c>
      <c r="B29" s="1" t="s">
        <v>34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4" customFormat="true" ht="15.75" hidden="false" customHeight="true" outlineLevel="0" collapsed="false">
      <c r="A30" s="31"/>
      <c r="B30" s="1" t="s">
        <v>35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2"/>
    </row>
    <row r="31" s="4" customFormat="true" ht="15.75" hidden="false" customHeight="true" outlineLevel="0" collapsed="false">
      <c r="A31" s="31"/>
      <c r="B31" s="1" t="s">
        <v>36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2"/>
    </row>
    <row r="32" s="4" customFormat="true" ht="15.75" hidden="false" customHeight="true" outlineLevel="0" collapsed="false">
      <c r="A32" s="31"/>
      <c r="B32" s="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2"/>
    </row>
    <row r="33" s="4" customFormat="true" ht="15.75" hidden="false" customHeight="true" outlineLevel="0" collapsed="false">
      <c r="A33" s="1" t="s">
        <v>37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2"/>
    </row>
    <row r="34" s="4" customFormat="true" ht="15.75" hidden="false" customHeight="true" outlineLevel="0" collapsed="false">
      <c r="A34" s="37" t="s">
        <v>16</v>
      </c>
      <c r="B34" s="38" t="n">
        <v>613.28</v>
      </c>
      <c r="C34" s="38"/>
      <c r="D34" s="33" t="s">
        <v>17</v>
      </c>
      <c r="E34" s="1"/>
      <c r="F34" s="1"/>
      <c r="G34" s="39" t="s">
        <v>18</v>
      </c>
      <c r="H34" s="38" t="n">
        <v>11763.8</v>
      </c>
      <c r="I34" s="38"/>
      <c r="J34" s="1"/>
      <c r="K34" s="1" t="s">
        <v>19</v>
      </c>
      <c r="L34" s="1"/>
      <c r="M34" s="1"/>
      <c r="N34" s="1"/>
      <c r="O34" s="1"/>
      <c r="P34" s="1" t="s">
        <v>20</v>
      </c>
      <c r="Q34" s="41" t="n">
        <f aca="false">B34*H34/1000-1</f>
        <v>7213.503264</v>
      </c>
      <c r="R34" s="2" t="s">
        <v>21</v>
      </c>
    </row>
    <row r="35" s="4" customFormat="true" ht="15.75" hidden="false" customHeight="true" outlineLevel="0" collapsed="false">
      <c r="A35" s="37"/>
      <c r="B35" s="42"/>
      <c r="C35" s="42"/>
      <c r="D35" s="33"/>
      <c r="E35" s="1"/>
      <c r="F35" s="1"/>
      <c r="G35" s="39"/>
      <c r="H35" s="42"/>
      <c r="I35" s="42"/>
      <c r="J35" s="1"/>
      <c r="K35" s="1"/>
      <c r="L35" s="1"/>
      <c r="M35" s="1"/>
      <c r="N35" s="1"/>
      <c r="O35" s="1"/>
      <c r="P35" s="1"/>
      <c r="Q35" s="41"/>
      <c r="R35" s="2"/>
    </row>
    <row r="36" s="4" customFormat="true" ht="15.75" hidden="false" customHeight="true" outlineLevel="0" collapsed="false">
      <c r="A36" s="1" t="s">
        <v>38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2"/>
    </row>
    <row r="37" s="4" customFormat="true" ht="15.7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44"/>
      <c r="K37" s="44"/>
      <c r="L37" s="45"/>
      <c r="M37" s="45"/>
      <c r="N37" s="31"/>
      <c r="O37" s="31"/>
      <c r="P37" s="31"/>
      <c r="Q37" s="31"/>
      <c r="R37" s="32"/>
    </row>
    <row r="38" s="4" customFormat="true" ht="15.75" hidden="false" customHeight="true" outlineLevel="0" collapsed="false">
      <c r="A38" s="37" t="s">
        <v>16</v>
      </c>
      <c r="B38" s="45" t="n">
        <v>490.62</v>
      </c>
      <c r="C38" s="45"/>
      <c r="D38" s="33" t="s">
        <v>17</v>
      </c>
      <c r="E38" s="1"/>
      <c r="F38" s="1"/>
      <c r="G38" s="39" t="s">
        <v>18</v>
      </c>
      <c r="H38" s="38" t="n">
        <v>24200</v>
      </c>
      <c r="I38" s="38"/>
      <c r="J38" s="1"/>
      <c r="K38" s="1" t="s">
        <v>19</v>
      </c>
      <c r="L38" s="1"/>
      <c r="M38" s="1"/>
      <c r="N38" s="1"/>
      <c r="O38" s="1"/>
      <c r="P38" s="1" t="s">
        <v>20</v>
      </c>
      <c r="Q38" s="41" t="n">
        <f aca="false">B38*H38/1000</f>
        <v>11873.004</v>
      </c>
      <c r="R38" s="2" t="s">
        <v>21</v>
      </c>
    </row>
    <row r="39" s="4" customFormat="true" ht="15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43"/>
      <c r="R39" s="2"/>
    </row>
    <row r="40" s="4" customFormat="true" ht="15.75" hidden="false" customHeight="true" outlineLevel="0" collapsed="false">
      <c r="A40" s="31" t="n">
        <v>5</v>
      </c>
      <c r="B40" s="1" t="s">
        <v>3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s="4" customFormat="true" ht="15.75" hidden="false" customHeight="true" outlineLevel="0" collapsed="false">
      <c r="A41" s="31"/>
      <c r="B41" s="1" t="s">
        <v>4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2"/>
    </row>
    <row r="42" s="4" customFormat="true" ht="15.75" hidden="false" customHeight="true" outlineLevel="0" collapsed="false">
      <c r="A42" s="31"/>
      <c r="B42" s="1" t="s">
        <v>41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2"/>
    </row>
    <row r="43" s="4" customFormat="true" ht="15.75" hidden="false" customHeight="true" outlineLevel="0" collapsed="false">
      <c r="A43" s="31"/>
      <c r="B43" s="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2"/>
    </row>
    <row r="44" s="4" customFormat="true" ht="15.75" hidden="false" customHeight="true" outlineLevel="0" collapsed="false">
      <c r="A44" s="37" t="s">
        <v>16</v>
      </c>
      <c r="B44" s="38" t="n">
        <v>69.08</v>
      </c>
      <c r="C44" s="38"/>
      <c r="D44" s="32" t="s">
        <v>42</v>
      </c>
      <c r="E44" s="1"/>
      <c r="F44" s="1"/>
      <c r="G44" s="39" t="s">
        <v>18</v>
      </c>
      <c r="H44" s="38" t="n">
        <v>86</v>
      </c>
      <c r="I44" s="38"/>
      <c r="J44" s="1"/>
      <c r="K44" s="1" t="s">
        <v>43</v>
      </c>
      <c r="L44" s="1"/>
      <c r="M44" s="1"/>
      <c r="N44" s="1"/>
      <c r="O44" s="1"/>
      <c r="P44" s="1" t="s">
        <v>20</v>
      </c>
      <c r="Q44" s="41" t="n">
        <f aca="false">B44*H44</f>
        <v>5940.88</v>
      </c>
      <c r="R44" s="2" t="s">
        <v>21</v>
      </c>
    </row>
    <row r="45" s="4" customFormat="true" ht="15.75" hidden="false" customHeight="true" outlineLevel="0" collapsed="false">
      <c r="A45" s="37"/>
      <c r="B45" s="43"/>
      <c r="C45" s="43"/>
      <c r="D45" s="33"/>
      <c r="E45" s="1"/>
      <c r="F45" s="1"/>
      <c r="G45" s="39"/>
      <c r="H45" s="43"/>
      <c r="I45" s="43"/>
      <c r="J45" s="1"/>
      <c r="K45" s="1"/>
      <c r="L45" s="1"/>
      <c r="M45" s="1"/>
      <c r="N45" s="1"/>
      <c r="O45" s="1"/>
      <c r="P45" s="1"/>
      <c r="Q45" s="46"/>
      <c r="R45" s="2"/>
    </row>
    <row r="46" s="4" customFormat="true" ht="15.75" hidden="false" customHeight="true" outlineLevel="0" collapsed="false">
      <c r="A46" s="33" t="n">
        <v>6</v>
      </c>
      <c r="B46" s="1" t="s">
        <v>44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2"/>
    </row>
    <row r="47" s="4" customFormat="true" ht="15.75" hidden="false" customHeight="true" outlineLevel="0" collapsed="false">
      <c r="A47" s="31"/>
      <c r="B47" s="1" t="s">
        <v>45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2"/>
    </row>
    <row r="48" s="4" customFormat="true" ht="15.75" hidden="false" customHeight="true" outlineLevel="0" collapsed="false">
      <c r="A48" s="1"/>
      <c r="B48" s="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2"/>
    </row>
    <row r="49" s="4" customFormat="true" ht="15.75" hidden="false" customHeight="true" outlineLevel="0" collapsed="false">
      <c r="A49" s="37" t="s">
        <v>16</v>
      </c>
      <c r="B49" s="38" t="n">
        <v>169.47</v>
      </c>
      <c r="C49" s="38"/>
      <c r="D49" s="33" t="s">
        <v>17</v>
      </c>
      <c r="E49" s="1"/>
      <c r="F49" s="1"/>
      <c r="G49" s="39" t="s">
        <v>18</v>
      </c>
      <c r="H49" s="40" t="n">
        <v>9416.28</v>
      </c>
      <c r="I49" s="40"/>
      <c r="J49" s="1"/>
      <c r="K49" s="1" t="s">
        <v>46</v>
      </c>
      <c r="L49" s="1"/>
      <c r="M49" s="1"/>
      <c r="N49" s="1"/>
      <c r="O49" s="1"/>
      <c r="P49" s="1" t="s">
        <v>20</v>
      </c>
      <c r="Q49" s="41" t="n">
        <f aca="false">B49*H49/100</f>
        <v>15957.769716</v>
      </c>
      <c r="R49" s="2" t="s">
        <v>21</v>
      </c>
    </row>
    <row r="50" s="4" customFormat="true" ht="15.75" hidden="false" customHeight="true" outlineLevel="0" collapsed="false">
      <c r="A50" s="31"/>
      <c r="B50" s="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2"/>
    </row>
    <row r="51" s="4" customFormat="true" ht="15.75" hidden="false" customHeight="true" outlineLevel="0" collapsed="false">
      <c r="A51" s="33" t="n">
        <v>7</v>
      </c>
      <c r="B51" s="1" t="s">
        <v>47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2"/>
    </row>
    <row r="52" s="4" customFormat="true" ht="15.75" hidden="false" customHeight="true" outlineLevel="0" collapsed="false">
      <c r="A52" s="47"/>
      <c r="B52" s="47" t="s">
        <v>48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8"/>
      <c r="R52" s="47"/>
    </row>
    <row r="53" s="4" customFormat="true" ht="15.75" hidden="false" customHeight="true" outlineLevel="0" collapsed="false">
      <c r="A53" s="47"/>
      <c r="B53" s="47" t="s">
        <v>49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8"/>
      <c r="R53" s="47"/>
    </row>
    <row r="54" s="4" customFormat="true" ht="15.75" hidden="false" customHeight="true" outlineLevel="0" collapsed="false">
      <c r="A54" s="1" t="s">
        <v>50</v>
      </c>
      <c r="B54" s="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2"/>
    </row>
    <row r="55" s="4" customFormat="true" ht="15.75" hidden="false" customHeight="true" outlineLevel="0" collapsed="false">
      <c r="A55" s="37" t="s">
        <v>16</v>
      </c>
      <c r="B55" s="38" t="n">
        <v>78.5</v>
      </c>
      <c r="C55" s="38"/>
      <c r="D55" s="33" t="s">
        <v>17</v>
      </c>
      <c r="E55" s="1"/>
      <c r="F55" s="1"/>
      <c r="G55" s="39" t="s">
        <v>18</v>
      </c>
      <c r="H55" s="38" t="n">
        <v>11288.75</v>
      </c>
      <c r="I55" s="38"/>
      <c r="J55" s="1"/>
      <c r="K55" s="1" t="s">
        <v>46</v>
      </c>
      <c r="L55" s="1"/>
      <c r="M55" s="1"/>
      <c r="N55" s="1"/>
      <c r="O55" s="1"/>
      <c r="P55" s="1" t="s">
        <v>20</v>
      </c>
      <c r="Q55" s="41" t="n">
        <f aca="false">B55*H55/100</f>
        <v>8861.66875</v>
      </c>
      <c r="R55" s="2" t="s">
        <v>21</v>
      </c>
    </row>
    <row r="56" s="4" customFormat="true" ht="15.75" hidden="false" customHeight="true" outlineLevel="0" collapsed="false">
      <c r="A56" s="37"/>
      <c r="B56" s="42"/>
      <c r="C56" s="42"/>
      <c r="D56" s="33"/>
      <c r="E56" s="1"/>
      <c r="F56" s="1"/>
      <c r="G56" s="39"/>
      <c r="H56" s="42"/>
      <c r="I56" s="42"/>
      <c r="J56" s="1"/>
      <c r="K56" s="1"/>
      <c r="L56" s="1"/>
      <c r="M56" s="1"/>
      <c r="N56" s="1"/>
      <c r="O56" s="1"/>
      <c r="P56" s="1"/>
      <c r="Q56" s="41"/>
      <c r="R56" s="2"/>
    </row>
    <row r="57" s="4" customFormat="true" ht="15.75" hidden="false" customHeight="true" outlineLevel="0" collapsed="false">
      <c r="A57" s="1" t="s">
        <v>51</v>
      </c>
      <c r="B57" s="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2"/>
    </row>
    <row r="58" s="4" customFormat="true" ht="15.75" hidden="false" customHeight="true" outlineLevel="0" collapsed="false">
      <c r="A58" s="37" t="s">
        <v>16</v>
      </c>
      <c r="B58" s="38" t="n">
        <v>78.5</v>
      </c>
      <c r="C58" s="38"/>
      <c r="D58" s="33" t="s">
        <v>17</v>
      </c>
      <c r="E58" s="1"/>
      <c r="F58" s="1"/>
      <c r="G58" s="39" t="s">
        <v>18</v>
      </c>
      <c r="H58" s="38" t="n">
        <v>12595</v>
      </c>
      <c r="I58" s="38"/>
      <c r="J58" s="1"/>
      <c r="K58" s="1" t="s">
        <v>46</v>
      </c>
      <c r="L58" s="1"/>
      <c r="M58" s="1"/>
      <c r="N58" s="1"/>
      <c r="O58" s="1"/>
      <c r="P58" s="1" t="s">
        <v>20</v>
      </c>
      <c r="Q58" s="41" t="n">
        <f aca="false">B58*H58/100</f>
        <v>9887.075</v>
      </c>
      <c r="R58" s="2" t="s">
        <v>21</v>
      </c>
    </row>
    <row r="59" s="4" customFormat="true" ht="15.75" hidden="false" customHeight="true" outlineLevel="0" collapsed="false">
      <c r="A59" s="37"/>
      <c r="B59" s="42"/>
      <c r="C59" s="42"/>
      <c r="D59" s="33"/>
      <c r="E59" s="1"/>
      <c r="F59" s="1"/>
      <c r="G59" s="39"/>
      <c r="H59" s="42"/>
      <c r="I59" s="42"/>
      <c r="J59" s="1"/>
      <c r="K59" s="1"/>
      <c r="L59" s="1"/>
      <c r="M59" s="1"/>
      <c r="N59" s="1"/>
      <c r="O59" s="1"/>
      <c r="P59" s="1"/>
      <c r="Q59" s="41"/>
      <c r="R59" s="2"/>
    </row>
    <row r="60" s="4" customFormat="true" ht="15.75" hidden="false" customHeight="true" outlineLevel="0" collapsed="false">
      <c r="A60" s="1" t="s">
        <v>52</v>
      </c>
      <c r="B60" s="31"/>
      <c r="C60" s="31"/>
      <c r="D60" s="31"/>
      <c r="E60" s="31"/>
      <c r="F60" s="31"/>
      <c r="G60" s="31"/>
      <c r="H60" s="31"/>
      <c r="I60" s="31"/>
      <c r="J60" s="44"/>
      <c r="K60" s="44"/>
      <c r="L60" s="45"/>
      <c r="M60" s="45"/>
      <c r="N60" s="31"/>
      <c r="O60" s="31"/>
      <c r="P60" s="31"/>
      <c r="Q60" s="31"/>
      <c r="R60" s="32"/>
    </row>
    <row r="61" s="4" customFormat="true" ht="15.75" hidden="false" customHeight="true" outlineLevel="0" collapsed="false">
      <c r="A61" s="37" t="s">
        <v>16</v>
      </c>
      <c r="B61" s="38" t="n">
        <v>78.5</v>
      </c>
      <c r="C61" s="38"/>
      <c r="D61" s="33" t="s">
        <v>17</v>
      </c>
      <c r="E61" s="1"/>
      <c r="F61" s="1"/>
      <c r="G61" s="39" t="s">
        <v>18</v>
      </c>
      <c r="H61" s="38" t="n">
        <v>14429.25</v>
      </c>
      <c r="I61" s="38"/>
      <c r="J61" s="1"/>
      <c r="K61" s="1" t="s">
        <v>46</v>
      </c>
      <c r="L61" s="1"/>
      <c r="M61" s="1"/>
      <c r="N61" s="1"/>
      <c r="O61" s="1"/>
      <c r="P61" s="1" t="s">
        <v>20</v>
      </c>
      <c r="Q61" s="41" t="n">
        <f aca="false">B61*H61/100</f>
        <v>11326.96125</v>
      </c>
      <c r="R61" s="2" t="s">
        <v>21</v>
      </c>
    </row>
    <row r="62" s="4" customFormat="true" ht="15.75" hidden="false" customHeight="tru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2"/>
    </row>
    <row r="63" s="4" customFormat="true" ht="15.75" hidden="false" customHeight="true" outlineLevel="0" collapsed="false">
      <c r="A63" s="33" t="n">
        <v>9</v>
      </c>
      <c r="B63" s="1" t="s">
        <v>53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2"/>
    </row>
    <row r="64" s="4" customFormat="true" ht="15.75" hidden="false" customHeight="true" outlineLevel="0" collapsed="false">
      <c r="A64" s="33"/>
      <c r="B64" s="1" t="s">
        <v>54</v>
      </c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2"/>
    </row>
    <row r="65" s="4" customFormat="true" ht="15.75" hidden="false" customHeight="true" outlineLevel="0" collapsed="false">
      <c r="A65" s="33"/>
      <c r="B65" s="1" t="s">
        <v>55</v>
      </c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2"/>
    </row>
    <row r="66" s="4" customFormat="true" ht="15.75" hidden="false" customHeight="true" outlineLevel="0" collapsed="false">
      <c r="A66" s="33"/>
      <c r="B66" s="1" t="s">
        <v>56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2"/>
    </row>
    <row r="67" s="4" customFormat="true" ht="15.75" hidden="false" customHeight="true" outlineLevel="0" collapsed="false">
      <c r="A67" s="33"/>
      <c r="B67" s="1" t="s">
        <v>57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2"/>
    </row>
    <row r="68" s="4" customFormat="true" ht="15.75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44"/>
      <c r="K68" s="44"/>
      <c r="L68" s="38"/>
      <c r="M68" s="38"/>
      <c r="N68" s="32"/>
      <c r="O68" s="31"/>
      <c r="P68" s="31"/>
      <c r="Q68" s="31"/>
      <c r="R68" s="32"/>
    </row>
    <row r="69" s="4" customFormat="true" ht="15.75" hidden="false" customHeight="true" outlineLevel="0" collapsed="false">
      <c r="A69" s="37" t="s">
        <v>16</v>
      </c>
      <c r="B69" s="49" t="n">
        <v>1256</v>
      </c>
      <c r="C69" s="49"/>
      <c r="D69" s="33" t="s">
        <v>17</v>
      </c>
      <c r="E69" s="1"/>
      <c r="F69" s="1"/>
      <c r="G69" s="39" t="s">
        <v>18</v>
      </c>
      <c r="H69" s="38" t="n">
        <v>543</v>
      </c>
      <c r="I69" s="38"/>
      <c r="J69" s="1"/>
      <c r="K69" s="1" t="s">
        <v>46</v>
      </c>
      <c r="L69" s="1"/>
      <c r="M69" s="1"/>
      <c r="N69" s="1"/>
      <c r="O69" s="1"/>
      <c r="P69" s="50" t="s">
        <v>20</v>
      </c>
      <c r="Q69" s="51" t="n">
        <f aca="false">B69*H69/100</f>
        <v>6820.08</v>
      </c>
      <c r="R69" s="52" t="s">
        <v>21</v>
      </c>
    </row>
    <row r="70" s="4" customFormat="true" ht="15.75" hidden="false" customHeight="true" outlineLevel="0" collapsed="false">
      <c r="A70" s="37"/>
      <c r="B70" s="42"/>
      <c r="C70" s="43"/>
      <c r="D70" s="53"/>
      <c r="E70" s="1"/>
      <c r="F70" s="1"/>
      <c r="G70" s="39"/>
      <c r="H70" s="42"/>
      <c r="I70" s="42"/>
      <c r="J70" s="1"/>
      <c r="K70" s="1"/>
      <c r="L70" s="1"/>
      <c r="M70" s="1"/>
      <c r="N70" s="1"/>
      <c r="O70" s="1"/>
      <c r="P70" s="54"/>
      <c r="Q70" s="41"/>
      <c r="R70" s="2"/>
    </row>
    <row r="71" s="4" customFormat="true" ht="15.7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55"/>
      <c r="O71" s="56" t="s">
        <v>58</v>
      </c>
      <c r="P71" s="55" t="s">
        <v>20</v>
      </c>
      <c r="Q71" s="57" t="n">
        <f aca="false">SUM(Q13:Q70)+1</f>
        <v>401588.0057456</v>
      </c>
      <c r="R71" s="58" t="s">
        <v>21</v>
      </c>
    </row>
    <row r="72" s="4" customFormat="true" ht="15.75" hidden="false" customHeight="true" outlineLevel="0" collapsed="false">
      <c r="A72" s="22"/>
      <c r="B72" s="23"/>
      <c r="C72" s="24"/>
      <c r="D72" s="25"/>
      <c r="E72" s="22"/>
      <c r="F72" s="23"/>
      <c r="G72" s="26"/>
      <c r="H72" s="27"/>
      <c r="I72" s="23"/>
      <c r="J72" s="22"/>
      <c r="K72" s="23"/>
      <c r="L72" s="22"/>
      <c r="M72" s="28"/>
      <c r="N72" s="28"/>
      <c r="O72" s="26"/>
      <c r="P72" s="22"/>
      <c r="Q72" s="22"/>
      <c r="R72" s="29"/>
    </row>
    <row r="73" s="4" customFormat="true" ht="15.75" hidden="false" customHeight="true" outlineLevel="0" collapsed="false">
      <c r="A73" s="30"/>
      <c r="B73" s="30" t="s">
        <v>59</v>
      </c>
      <c r="C73" s="35"/>
      <c r="D73" s="35"/>
      <c r="E73" s="35"/>
      <c r="F73" s="1"/>
      <c r="G73" s="35"/>
      <c r="H73" s="35"/>
      <c r="I73" s="35"/>
      <c r="J73" s="35"/>
      <c r="K73" s="35"/>
      <c r="L73" s="35"/>
      <c r="M73" s="1"/>
      <c r="N73" s="1"/>
      <c r="O73" s="35"/>
      <c r="P73" s="35"/>
      <c r="Q73" s="33"/>
      <c r="R73" s="35"/>
    </row>
    <row r="74" s="4" customFormat="true" ht="15.75" hidden="false" customHeight="true" outlineLevel="0" collapsed="false">
      <c r="A74" s="33" t="n">
        <v>1</v>
      </c>
      <c r="B74" s="4" t="s">
        <v>60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3"/>
      <c r="R74" s="35"/>
    </row>
    <row r="75" s="4" customFormat="true" ht="15.75" hidden="false" customHeight="true" outlineLevel="0" collapsed="false">
      <c r="A75" s="35"/>
      <c r="B75" s="4" t="s">
        <v>61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3"/>
      <c r="R75" s="35"/>
    </row>
    <row r="76" s="4" customFormat="true" ht="15.75" hidden="false" customHeight="true" outlineLevel="0" collapsed="false">
      <c r="A76" s="35"/>
      <c r="B76" s="4" t="s">
        <v>62</v>
      </c>
      <c r="C76" s="35"/>
      <c r="D76" s="35"/>
      <c r="E76" s="35"/>
      <c r="F76" s="35"/>
      <c r="G76" s="35"/>
      <c r="H76" s="35"/>
      <c r="I76" s="35"/>
      <c r="J76" s="59"/>
      <c r="K76" s="59"/>
      <c r="L76" s="60"/>
      <c r="M76" s="60"/>
      <c r="N76" s="35"/>
      <c r="O76" s="35"/>
      <c r="P76" s="35"/>
      <c r="Q76" s="33"/>
      <c r="R76" s="35"/>
    </row>
    <row r="77" s="4" customFormat="true" ht="15.75" hidden="false" customHeight="true" outlineLevel="0" collapsed="false">
      <c r="A77" s="1"/>
      <c r="C77" s="35"/>
      <c r="D77" s="35"/>
      <c r="E77" s="35"/>
      <c r="F77" s="35"/>
      <c r="G77" s="35"/>
      <c r="H77" s="35"/>
      <c r="I77" s="35"/>
      <c r="J77" s="59"/>
      <c r="K77" s="59"/>
      <c r="L77" s="45"/>
      <c r="M77" s="45"/>
      <c r="N77" s="35"/>
      <c r="O77" s="35"/>
      <c r="P77" s="35"/>
      <c r="Q77" s="33"/>
      <c r="R77" s="35"/>
    </row>
    <row r="78" s="4" customFormat="true" ht="15.75" hidden="false" customHeight="true" outlineLevel="0" collapsed="false">
      <c r="A78" s="37" t="s">
        <v>16</v>
      </c>
      <c r="B78" s="38" t="n">
        <v>570.93</v>
      </c>
      <c r="C78" s="38"/>
      <c r="D78" s="33" t="s">
        <v>17</v>
      </c>
      <c r="E78" s="33"/>
      <c r="F78" s="1"/>
      <c r="G78" s="39" t="s">
        <v>18</v>
      </c>
      <c r="H78" s="38" t="n">
        <v>3176.25</v>
      </c>
      <c r="I78" s="38"/>
      <c r="J78" s="1"/>
      <c r="K78" s="1" t="s">
        <v>19</v>
      </c>
      <c r="L78" s="1"/>
      <c r="M78" s="1"/>
      <c r="N78" s="1"/>
      <c r="O78" s="1"/>
      <c r="P78" s="1" t="s">
        <v>20</v>
      </c>
      <c r="Q78" s="41" t="n">
        <f aca="false">B78*H78/1000</f>
        <v>1813.4164125</v>
      </c>
      <c r="R78" s="61" t="s">
        <v>21</v>
      </c>
    </row>
    <row r="79" s="4" customFormat="true" ht="15.75" hidden="false" customHeight="true" outlineLevel="0" collapsed="false">
      <c r="A79" s="37"/>
      <c r="B79" s="42"/>
      <c r="C79" s="43"/>
      <c r="D79" s="33"/>
      <c r="E79" s="33"/>
      <c r="F79" s="1"/>
      <c r="G79" s="39"/>
      <c r="H79" s="43"/>
      <c r="I79" s="43"/>
      <c r="J79" s="1"/>
      <c r="K79" s="1"/>
      <c r="L79" s="1"/>
      <c r="M79" s="1"/>
      <c r="N79" s="1"/>
      <c r="O79" s="1"/>
      <c r="P79" s="1"/>
      <c r="Q79" s="41"/>
      <c r="R79" s="61"/>
    </row>
    <row r="80" s="4" customFormat="true" ht="15.75" hidden="false" customHeight="true" outlineLevel="0" collapsed="false">
      <c r="A80" s="33" t="n">
        <v>2</v>
      </c>
      <c r="B80" s="1" t="s">
        <v>63</v>
      </c>
      <c r="C80" s="43"/>
      <c r="D80" s="33"/>
      <c r="E80" s="33"/>
      <c r="F80" s="1"/>
      <c r="G80" s="39"/>
      <c r="H80" s="43"/>
      <c r="I80" s="43"/>
      <c r="J80" s="1"/>
      <c r="K80" s="1"/>
      <c r="L80" s="1"/>
      <c r="M80" s="1"/>
      <c r="N80" s="1"/>
      <c r="O80" s="1"/>
      <c r="P80" s="1"/>
      <c r="Q80" s="41"/>
      <c r="R80" s="61"/>
    </row>
    <row r="81" s="4" customFormat="true" ht="15.75" hidden="false" customHeight="true" outlineLevel="0" collapsed="false">
      <c r="A81" s="37"/>
      <c r="B81" s="42"/>
      <c r="C81" s="43"/>
      <c r="D81" s="33"/>
      <c r="E81" s="33"/>
      <c r="F81" s="1"/>
      <c r="G81" s="39"/>
      <c r="H81" s="43"/>
      <c r="I81" s="43"/>
      <c r="J81" s="1"/>
      <c r="K81" s="1"/>
      <c r="L81" s="1"/>
      <c r="M81" s="1"/>
      <c r="N81" s="1"/>
      <c r="O81" s="1"/>
      <c r="P81" s="1"/>
      <c r="Q81" s="41"/>
      <c r="R81" s="61"/>
    </row>
    <row r="82" s="4" customFormat="true" ht="15.75" hidden="false" customHeight="true" outlineLevel="0" collapsed="false">
      <c r="A82" s="37" t="s">
        <v>16</v>
      </c>
      <c r="B82" s="38" t="n">
        <v>177.18</v>
      </c>
      <c r="C82" s="38"/>
      <c r="D82" s="33" t="s">
        <v>17</v>
      </c>
      <c r="E82" s="1"/>
      <c r="F82" s="1"/>
      <c r="G82" s="39" t="s">
        <v>18</v>
      </c>
      <c r="H82" s="38" t="n">
        <v>1058.75</v>
      </c>
      <c r="I82" s="38"/>
      <c r="J82" s="1"/>
      <c r="K82" s="1" t="s">
        <v>19</v>
      </c>
      <c r="L82" s="1"/>
      <c r="M82" s="1"/>
      <c r="N82" s="1"/>
      <c r="O82" s="1"/>
      <c r="P82" s="1" t="s">
        <v>20</v>
      </c>
      <c r="Q82" s="41" t="n">
        <f aca="false">B82*H82/1000</f>
        <v>187.589325</v>
      </c>
      <c r="R82" s="61" t="s">
        <v>21</v>
      </c>
    </row>
    <row r="83" s="4" customFormat="true" ht="15.75" hidden="false" customHeight="true" outlineLevel="0" collapsed="false">
      <c r="A83" s="37"/>
      <c r="B83" s="42"/>
      <c r="C83" s="43"/>
      <c r="D83" s="33"/>
      <c r="E83" s="33"/>
      <c r="F83" s="1"/>
      <c r="G83" s="39"/>
      <c r="H83" s="43"/>
      <c r="I83" s="43"/>
      <c r="J83" s="1"/>
      <c r="K83" s="1"/>
      <c r="L83" s="1"/>
      <c r="M83" s="1"/>
      <c r="N83" s="1"/>
      <c r="O83" s="1"/>
      <c r="P83" s="1"/>
      <c r="Q83" s="41"/>
      <c r="R83" s="61"/>
    </row>
    <row r="84" s="4" customFormat="true" ht="15.75" hidden="false" customHeight="true" outlineLevel="0" collapsed="false">
      <c r="A84" s="33" t="n">
        <v>3</v>
      </c>
      <c r="B84" s="1" t="s">
        <v>44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6"/>
    </row>
    <row r="85" s="4" customFormat="true" ht="15.75" hidden="false" customHeight="true" outlineLevel="0" collapsed="false">
      <c r="A85" s="35"/>
      <c r="B85" s="1" t="s">
        <v>64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62"/>
    </row>
    <row r="86" s="4" customFormat="true" ht="15.75" hidden="false" customHeight="true" outlineLevel="0" collapsed="false">
      <c r="A86" s="1"/>
      <c r="B86" s="35"/>
      <c r="C86" s="35"/>
      <c r="D86" s="35"/>
      <c r="E86" s="35"/>
      <c r="F86" s="35"/>
      <c r="G86" s="35"/>
      <c r="H86" s="35"/>
      <c r="I86" s="35"/>
      <c r="J86" s="59"/>
      <c r="K86" s="59"/>
      <c r="L86" s="38"/>
      <c r="M86" s="38"/>
      <c r="N86" s="1"/>
      <c r="O86" s="1"/>
      <c r="P86" s="35"/>
      <c r="Q86" s="35"/>
      <c r="R86" s="36"/>
    </row>
    <row r="87" s="4" customFormat="true" ht="15.75" hidden="false" customHeight="true" outlineLevel="0" collapsed="false">
      <c r="A87" s="37" t="s">
        <v>16</v>
      </c>
      <c r="B87" s="38" t="n">
        <v>59.06</v>
      </c>
      <c r="C87" s="38"/>
      <c r="D87" s="33" t="s">
        <v>17</v>
      </c>
      <c r="E87" s="1"/>
      <c r="F87" s="1"/>
      <c r="G87" s="39" t="s">
        <v>18</v>
      </c>
      <c r="H87" s="40" t="n">
        <v>9416.28</v>
      </c>
      <c r="I87" s="40"/>
      <c r="J87" s="1"/>
      <c r="K87" s="1" t="s">
        <v>46</v>
      </c>
      <c r="L87" s="1"/>
      <c r="M87" s="1"/>
      <c r="N87" s="1"/>
      <c r="O87" s="1"/>
      <c r="P87" s="1" t="s">
        <v>20</v>
      </c>
      <c r="Q87" s="41" t="n">
        <f aca="false">B87*H87/100</f>
        <v>5561.254968</v>
      </c>
      <c r="R87" s="61" t="s">
        <v>21</v>
      </c>
    </row>
    <row r="88" s="4" customFormat="true" ht="15.75" hidden="false" customHeight="true" outlineLevel="0" collapsed="false">
      <c r="A88" s="37"/>
      <c r="B88" s="42"/>
      <c r="C88" s="43"/>
      <c r="D88" s="33"/>
      <c r="E88" s="33"/>
      <c r="F88" s="1"/>
      <c r="G88" s="39"/>
      <c r="H88" s="43"/>
      <c r="I88" s="43"/>
      <c r="J88" s="1"/>
      <c r="K88" s="1"/>
      <c r="L88" s="1"/>
      <c r="M88" s="1"/>
      <c r="N88" s="1"/>
      <c r="O88" s="1"/>
      <c r="P88" s="1"/>
      <c r="Q88" s="41"/>
      <c r="R88" s="61"/>
    </row>
    <row r="89" s="4" customFormat="true" ht="15.75" hidden="false" customHeight="true" outlineLevel="0" collapsed="false">
      <c r="A89" s="33" t="n">
        <v>4</v>
      </c>
      <c r="B89" s="1" t="s">
        <v>22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3"/>
    </row>
    <row r="90" s="4" customFormat="true" ht="15.75" hidden="false" customHeight="true" outlineLevel="0" collapsed="false">
      <c r="A90" s="35"/>
      <c r="B90" s="1" t="s">
        <v>23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3"/>
    </row>
    <row r="91" s="4" customFormat="true" ht="15.75" hidden="false" customHeight="true" outlineLevel="0" collapsed="false">
      <c r="A91" s="35"/>
      <c r="B91" s="1" t="s">
        <v>24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3"/>
    </row>
    <row r="92" s="4" customFormat="true" ht="15.75" hidden="false" customHeight="true" outlineLevel="0" collapsed="false">
      <c r="A92" s="35"/>
      <c r="B92" s="1" t="s">
        <v>25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3"/>
    </row>
    <row r="93" s="4" customFormat="true" ht="15.75" hidden="false" customHeight="true" outlineLevel="0" collapsed="false">
      <c r="A93" s="35"/>
      <c r="B93" s="1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3"/>
    </row>
    <row r="94" s="4" customFormat="true" ht="15.75" hidden="false" customHeight="true" outlineLevel="0" collapsed="false">
      <c r="A94" s="37" t="s">
        <v>16</v>
      </c>
      <c r="B94" s="38" t="n">
        <v>231.57</v>
      </c>
      <c r="C94" s="38"/>
      <c r="D94" s="33" t="s">
        <v>17</v>
      </c>
      <c r="E94" s="1"/>
      <c r="F94" s="1"/>
      <c r="G94" s="39" t="s">
        <v>18</v>
      </c>
      <c r="H94" s="38" t="n">
        <v>337</v>
      </c>
      <c r="I94" s="38"/>
      <c r="J94" s="1"/>
      <c r="K94" s="1" t="s">
        <v>26</v>
      </c>
      <c r="L94" s="1"/>
      <c r="M94" s="1"/>
      <c r="N94" s="1"/>
      <c r="O94" s="1"/>
      <c r="P94" s="1" t="s">
        <v>20</v>
      </c>
      <c r="Q94" s="41" t="n">
        <f aca="false">B94*H94</f>
        <v>78039.09</v>
      </c>
      <c r="R94" s="2" t="s">
        <v>21</v>
      </c>
    </row>
    <row r="95" s="4" customFormat="true" ht="15.75" hidden="false" customHeight="true" outlineLevel="0" collapsed="false">
      <c r="A95" s="63"/>
      <c r="B95" s="38"/>
      <c r="C95" s="38"/>
      <c r="D95" s="36"/>
      <c r="E95" s="54"/>
      <c r="F95" s="54"/>
      <c r="G95" s="64"/>
      <c r="H95" s="40"/>
      <c r="I95" s="40"/>
      <c r="J95" s="54"/>
      <c r="K95" s="54"/>
      <c r="L95" s="54"/>
      <c r="M95" s="54"/>
      <c r="N95" s="54"/>
      <c r="O95" s="54"/>
      <c r="P95" s="54"/>
      <c r="Q95" s="46"/>
      <c r="R95" s="62"/>
    </row>
    <row r="96" s="4" customFormat="true" ht="15.75" hidden="false" customHeight="true" outlineLevel="0" collapsed="false">
      <c r="A96" s="33" t="n">
        <v>5</v>
      </c>
      <c r="B96" s="1" t="s">
        <v>27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3"/>
    </row>
    <row r="97" s="4" customFormat="true" ht="15.75" hidden="false" customHeight="true" outlineLevel="0" collapsed="false">
      <c r="A97" s="35"/>
      <c r="B97" s="1" t="s">
        <v>28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3"/>
    </row>
    <row r="98" s="4" customFormat="true" ht="15.75" hidden="false" customHeight="true" outlineLevel="0" collapsed="false">
      <c r="A98" s="35"/>
      <c r="B98" s="1" t="s">
        <v>29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3"/>
    </row>
    <row r="99" s="4" customFormat="true" ht="15.75" hidden="false" customHeight="true" outlineLevel="0" collapsed="false">
      <c r="A99" s="35"/>
      <c r="B99" s="1" t="s">
        <v>30</v>
      </c>
      <c r="C99" s="35"/>
      <c r="D99" s="35"/>
      <c r="E99" s="35"/>
      <c r="F99" s="1" t="s">
        <v>65</v>
      </c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3"/>
    </row>
    <row r="100" s="4" customFormat="true" ht="15.75" hidden="false" customHeight="true" outlineLevel="0" collapsed="false">
      <c r="A100" s="35"/>
      <c r="B100" s="1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3"/>
    </row>
    <row r="101" s="4" customFormat="true" ht="15.75" hidden="false" customHeight="true" outlineLevel="0" collapsed="false">
      <c r="A101" s="37" t="s">
        <v>16</v>
      </c>
      <c r="B101" s="38" t="n">
        <v>9.3</v>
      </c>
      <c r="C101" s="38"/>
      <c r="D101" s="33" t="s">
        <v>32</v>
      </c>
      <c r="E101" s="1"/>
      <c r="F101" s="1"/>
      <c r="G101" s="39" t="s">
        <v>18</v>
      </c>
      <c r="H101" s="38" t="n">
        <v>5001.7</v>
      </c>
      <c r="I101" s="38"/>
      <c r="J101" s="1"/>
      <c r="K101" s="1" t="s">
        <v>33</v>
      </c>
      <c r="L101" s="1"/>
      <c r="M101" s="1"/>
      <c r="N101" s="1"/>
      <c r="O101" s="1"/>
      <c r="P101" s="1" t="s">
        <v>20</v>
      </c>
      <c r="Q101" s="41" t="n">
        <f aca="false">B101*H101+21</f>
        <v>46536.81</v>
      </c>
      <c r="R101" s="2" t="s">
        <v>21</v>
      </c>
    </row>
    <row r="102" s="4" customFormat="true" ht="15.7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43"/>
      <c r="R102" s="2"/>
    </row>
    <row r="103" s="4" customFormat="true" ht="15.75" hidden="false" customHeight="true" outlineLevel="0" collapsed="false">
      <c r="A103" s="33" t="n">
        <v>6</v>
      </c>
      <c r="B103" s="1" t="s">
        <v>39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3"/>
    </row>
    <row r="104" s="4" customFormat="true" ht="15.75" hidden="false" customHeight="true" outlineLevel="0" collapsed="false">
      <c r="A104" s="35"/>
      <c r="B104" s="1" t="s">
        <v>40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3"/>
    </row>
    <row r="105" s="4" customFormat="true" ht="15.75" hidden="false" customHeight="true" outlineLevel="0" collapsed="false">
      <c r="A105" s="35"/>
      <c r="B105" s="1" t="s">
        <v>41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3"/>
    </row>
    <row r="106" s="4" customFormat="true" ht="15.75" hidden="false" customHeight="true" outlineLevel="0" collapsed="false">
      <c r="A106" s="35"/>
      <c r="B106" s="1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3"/>
    </row>
    <row r="107" s="4" customFormat="true" ht="15.75" hidden="false" customHeight="true" outlineLevel="0" collapsed="false">
      <c r="A107" s="37" t="s">
        <v>16</v>
      </c>
      <c r="B107" s="38" t="n">
        <v>29</v>
      </c>
      <c r="C107" s="38"/>
      <c r="D107" s="33" t="s">
        <v>42</v>
      </c>
      <c r="E107" s="1"/>
      <c r="F107" s="1"/>
      <c r="G107" s="39" t="s">
        <v>18</v>
      </c>
      <c r="H107" s="38" t="n">
        <v>86</v>
      </c>
      <c r="I107" s="38"/>
      <c r="J107" s="1"/>
      <c r="K107" s="1" t="s">
        <v>43</v>
      </c>
      <c r="L107" s="1"/>
      <c r="M107" s="1"/>
      <c r="N107" s="1"/>
      <c r="O107" s="1"/>
      <c r="P107" s="1" t="s">
        <v>20</v>
      </c>
      <c r="Q107" s="41" t="n">
        <f aca="false">B107*H107</f>
        <v>2494</v>
      </c>
      <c r="R107" s="2" t="s">
        <v>21</v>
      </c>
    </row>
    <row r="108" s="4" customFormat="true" ht="15.75" hidden="false" customHeight="true" outlineLevel="0" collapsed="false">
      <c r="A108" s="37"/>
      <c r="B108" s="42"/>
      <c r="C108" s="42"/>
      <c r="D108" s="33"/>
      <c r="E108" s="1"/>
      <c r="F108" s="1"/>
      <c r="G108" s="39"/>
      <c r="H108" s="42"/>
      <c r="I108" s="42"/>
      <c r="J108" s="1"/>
      <c r="K108" s="1"/>
      <c r="L108" s="1"/>
      <c r="M108" s="1"/>
      <c r="N108" s="1"/>
      <c r="O108" s="1"/>
      <c r="P108" s="1"/>
      <c r="Q108" s="41"/>
      <c r="R108" s="2"/>
    </row>
    <row r="109" s="4" customFormat="true" ht="15.75" hidden="false" customHeight="true" outlineLevel="0" collapsed="false">
      <c r="A109" s="33" t="n">
        <v>7</v>
      </c>
      <c r="B109" s="1" t="s">
        <v>66</v>
      </c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6"/>
    </row>
    <row r="110" s="4" customFormat="true" ht="15.75" hidden="false" customHeight="true" outlineLevel="0" collapsed="false">
      <c r="A110" s="33"/>
      <c r="B110" s="1" t="s">
        <v>67</v>
      </c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62"/>
    </row>
    <row r="111" s="4" customFormat="true" ht="15.75" hidden="false" customHeight="true" outlineLevel="0" collapsed="false">
      <c r="A111" s="33"/>
      <c r="B111" s="1" t="s">
        <v>68</v>
      </c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6"/>
    </row>
    <row r="112" s="4" customFormat="true" ht="15.75" hidden="false" customHeight="true" outlineLevel="0" collapsed="false">
      <c r="A112" s="35"/>
      <c r="B112" s="35"/>
      <c r="C112" s="35"/>
      <c r="D112" s="59"/>
      <c r="E112" s="59"/>
      <c r="F112" s="59"/>
      <c r="G112" s="35"/>
      <c r="H112" s="35"/>
      <c r="I112" s="35"/>
      <c r="J112" s="59"/>
      <c r="K112" s="59"/>
      <c r="L112" s="45"/>
      <c r="M112" s="45"/>
      <c r="N112" s="35"/>
      <c r="O112" s="35"/>
      <c r="P112" s="35"/>
      <c r="Q112" s="35"/>
      <c r="R112" s="36"/>
    </row>
    <row r="113" s="4" customFormat="true" ht="15.75" hidden="false" customHeight="true" outlineLevel="0" collapsed="false">
      <c r="A113" s="37" t="s">
        <v>16</v>
      </c>
      <c r="B113" s="38" t="n">
        <v>1.72</v>
      </c>
      <c r="C113" s="38"/>
      <c r="D113" s="33" t="s">
        <v>32</v>
      </c>
      <c r="E113" s="1"/>
      <c r="F113" s="1"/>
      <c r="G113" s="39" t="s">
        <v>18</v>
      </c>
      <c r="H113" s="40" t="n">
        <v>6420.61</v>
      </c>
      <c r="I113" s="40"/>
      <c r="J113" s="1"/>
      <c r="K113" s="1" t="s">
        <v>33</v>
      </c>
      <c r="L113" s="1"/>
      <c r="M113" s="1"/>
      <c r="N113" s="1"/>
      <c r="O113" s="1"/>
      <c r="P113" s="1" t="s">
        <v>20</v>
      </c>
      <c r="Q113" s="41" t="n">
        <f aca="false">B113*H113</f>
        <v>11043.4492</v>
      </c>
      <c r="R113" s="61" t="s">
        <v>21</v>
      </c>
    </row>
    <row r="114" s="4" customFormat="true" ht="15.75" hidden="false" customHeight="true" outlineLevel="0" collapsed="false">
      <c r="A114" s="37"/>
      <c r="B114" s="42"/>
      <c r="C114" s="42"/>
      <c r="D114" s="33"/>
      <c r="E114" s="1"/>
      <c r="F114" s="1"/>
      <c r="G114" s="39"/>
      <c r="H114" s="42"/>
      <c r="I114" s="42"/>
      <c r="J114" s="1"/>
      <c r="K114" s="1"/>
      <c r="L114" s="1"/>
      <c r="M114" s="1"/>
      <c r="N114" s="1"/>
      <c r="O114" s="1"/>
      <c r="P114" s="1"/>
      <c r="Q114" s="41"/>
      <c r="R114" s="2"/>
    </row>
    <row r="115" s="4" customFormat="true" ht="15.75" hidden="false" customHeight="true" outlineLevel="0" collapsed="false">
      <c r="A115" s="33" t="n">
        <v>8</v>
      </c>
      <c r="B115" s="1" t="s">
        <v>69</v>
      </c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65"/>
    </row>
    <row r="116" s="4" customFormat="true" ht="15.75" hidden="false" customHeight="true" outlineLevel="0" collapsed="false">
      <c r="A116" s="33"/>
      <c r="B116" s="1" t="s">
        <v>70</v>
      </c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65"/>
    </row>
    <row r="117" s="4" customFormat="true" ht="15.75" hidden="false" customHeight="true" outlineLevel="0" collapsed="false">
      <c r="A117" s="33"/>
      <c r="B117" s="1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65"/>
    </row>
    <row r="118" s="4" customFormat="true" ht="15.75" hidden="false" customHeight="true" outlineLevel="0" collapsed="false">
      <c r="A118" s="37" t="s">
        <v>16</v>
      </c>
      <c r="B118" s="38" t="n">
        <v>1.72</v>
      </c>
      <c r="C118" s="38"/>
      <c r="D118" s="53" t="s">
        <v>32</v>
      </c>
      <c r="E118" s="1"/>
      <c r="F118" s="1"/>
      <c r="G118" s="39" t="s">
        <v>18</v>
      </c>
      <c r="H118" s="40" t="n">
        <v>271.04</v>
      </c>
      <c r="I118" s="40"/>
      <c r="J118" s="1"/>
      <c r="K118" s="1" t="s">
        <v>33</v>
      </c>
      <c r="L118" s="1"/>
      <c r="M118" s="1"/>
      <c r="N118" s="1"/>
      <c r="O118" s="1"/>
      <c r="P118" s="54" t="s">
        <v>20</v>
      </c>
      <c r="Q118" s="41" t="n">
        <f aca="false">B118*H118</f>
        <v>466.1888</v>
      </c>
      <c r="R118" s="61" t="s">
        <v>21</v>
      </c>
    </row>
    <row r="119" s="4" customFormat="true" ht="15.75" hidden="false" customHeight="true" outlineLevel="0" collapsed="false">
      <c r="A119" s="37"/>
      <c r="B119" s="42"/>
      <c r="C119" s="42"/>
      <c r="D119" s="33"/>
      <c r="E119" s="1"/>
      <c r="F119" s="1"/>
      <c r="G119" s="39"/>
      <c r="H119" s="42"/>
      <c r="I119" s="42"/>
      <c r="J119" s="1"/>
      <c r="K119" s="1"/>
      <c r="L119" s="1"/>
      <c r="M119" s="1"/>
      <c r="N119" s="1"/>
      <c r="O119" s="1"/>
      <c r="P119" s="1"/>
      <c r="Q119" s="41"/>
      <c r="R119" s="2"/>
    </row>
    <row r="120" s="4" customFormat="true" ht="15.75" hidden="false" customHeight="true" outlineLevel="0" collapsed="false">
      <c r="A120" s="33" t="n">
        <v>9</v>
      </c>
      <c r="B120" s="1" t="s">
        <v>71</v>
      </c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62"/>
    </row>
    <row r="121" s="4" customFormat="true" ht="15.75" hidden="false" customHeight="true" outlineLevel="0" collapsed="false">
      <c r="A121" s="33"/>
      <c r="B121" s="1" t="s">
        <v>72</v>
      </c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62"/>
    </row>
    <row r="122" s="4" customFormat="true" ht="15.75" hidden="false" customHeight="true" outlineLevel="0" collapsed="false">
      <c r="A122" s="1"/>
      <c r="B122" s="63"/>
      <c r="C122" s="40"/>
      <c r="D122" s="40"/>
      <c r="E122" s="40"/>
      <c r="F122" s="38"/>
      <c r="G122" s="40"/>
      <c r="H122" s="38"/>
      <c r="I122" s="40"/>
      <c r="J122" s="66"/>
      <c r="K122" s="54"/>
      <c r="L122" s="38"/>
      <c r="M122" s="38"/>
      <c r="N122" s="33"/>
      <c r="O122" s="35"/>
      <c r="P122" s="35"/>
      <c r="Q122" s="35"/>
      <c r="R122" s="36"/>
    </row>
    <row r="123" s="4" customFormat="true" ht="15.75" hidden="false" customHeight="true" outlineLevel="0" collapsed="false">
      <c r="A123" s="37" t="s">
        <v>16</v>
      </c>
      <c r="B123" s="38" t="n">
        <v>18.05</v>
      </c>
      <c r="C123" s="38"/>
      <c r="D123" s="53" t="s">
        <v>17</v>
      </c>
      <c r="E123" s="1"/>
      <c r="F123" s="1"/>
      <c r="G123" s="39" t="s">
        <v>18</v>
      </c>
      <c r="H123" s="40" t="n">
        <v>11948.36</v>
      </c>
      <c r="I123" s="40"/>
      <c r="J123" s="1"/>
      <c r="K123" s="1" t="s">
        <v>46</v>
      </c>
      <c r="L123" s="1"/>
      <c r="M123" s="1"/>
      <c r="N123" s="1"/>
      <c r="O123" s="1"/>
      <c r="P123" s="54" t="s">
        <v>20</v>
      </c>
      <c r="Q123" s="41" t="n">
        <f aca="false">B123*H123/100</f>
        <v>2156.67898</v>
      </c>
      <c r="R123" s="61" t="s">
        <v>21</v>
      </c>
    </row>
    <row r="124" s="4" customFormat="true" ht="15.75" hidden="false" customHeight="true" outlineLevel="0" collapsed="false">
      <c r="A124" s="37"/>
      <c r="B124" s="67"/>
      <c r="C124" s="43"/>
      <c r="D124" s="53"/>
      <c r="E124" s="1"/>
      <c r="F124" s="1"/>
      <c r="G124" s="39"/>
      <c r="H124" s="43"/>
      <c r="I124" s="43"/>
      <c r="J124" s="1"/>
      <c r="K124" s="1"/>
      <c r="L124" s="1"/>
      <c r="M124" s="1"/>
      <c r="N124" s="1"/>
      <c r="O124" s="1"/>
      <c r="P124" s="54"/>
      <c r="Q124" s="46"/>
      <c r="R124" s="62"/>
    </row>
    <row r="125" s="4" customFormat="true" ht="15.75" hidden="false" customHeight="true" outlineLevel="0" collapsed="false">
      <c r="A125" s="33" t="n">
        <v>10</v>
      </c>
      <c r="B125" s="1" t="s">
        <v>73</v>
      </c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6"/>
    </row>
    <row r="126" s="4" customFormat="true" ht="15.75" hidden="false" customHeight="true" outlineLevel="0" collapsed="false">
      <c r="A126" s="33"/>
      <c r="B126" s="1" t="s">
        <v>74</v>
      </c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6"/>
    </row>
    <row r="127" s="4" customFormat="true" ht="15.7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43"/>
      <c r="R127" s="36"/>
    </row>
    <row r="128" s="4" customFormat="true" ht="15.75" hidden="false" customHeight="true" outlineLevel="0" collapsed="false">
      <c r="A128" s="37" t="s">
        <v>16</v>
      </c>
      <c r="B128" s="38" t="n">
        <v>56.02</v>
      </c>
      <c r="C128" s="38"/>
      <c r="D128" s="53" t="s">
        <v>75</v>
      </c>
      <c r="E128" s="1"/>
      <c r="F128" s="1"/>
      <c r="G128" s="39" t="s">
        <v>18</v>
      </c>
      <c r="H128" s="40" t="n">
        <v>2283.93</v>
      </c>
      <c r="I128" s="40"/>
      <c r="J128" s="1"/>
      <c r="K128" s="1" t="s">
        <v>76</v>
      </c>
      <c r="L128" s="1"/>
      <c r="M128" s="1"/>
      <c r="N128" s="1"/>
      <c r="O128" s="1"/>
      <c r="P128" s="50" t="s">
        <v>20</v>
      </c>
      <c r="Q128" s="51" t="n">
        <f aca="false">B128*H128/100</f>
        <v>1279.457586</v>
      </c>
      <c r="R128" s="68" t="s">
        <v>21</v>
      </c>
    </row>
    <row r="129" s="4" customFormat="true" ht="15.75" hidden="false" customHeight="true" outlineLevel="0" collapsed="false">
      <c r="A129" s="37"/>
      <c r="B129" s="42"/>
      <c r="C129" s="43"/>
      <c r="D129" s="53"/>
      <c r="E129" s="1"/>
      <c r="F129" s="1"/>
      <c r="G129" s="39"/>
      <c r="H129" s="42"/>
      <c r="I129" s="42"/>
      <c r="J129" s="1"/>
      <c r="K129" s="1"/>
      <c r="L129" s="1"/>
      <c r="M129" s="1"/>
      <c r="N129" s="1"/>
      <c r="O129" s="1"/>
      <c r="P129" s="54"/>
      <c r="Q129" s="41"/>
      <c r="R129" s="2"/>
    </row>
    <row r="130" s="4" customFormat="tru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55"/>
      <c r="O130" s="56" t="s">
        <v>58</v>
      </c>
      <c r="P130" s="55" t="s">
        <v>20</v>
      </c>
      <c r="Q130" s="57" t="n">
        <f aca="false">SUM(Q78:Q129)-1</f>
        <v>149576.9352715</v>
      </c>
      <c r="R130" s="69" t="s">
        <v>21</v>
      </c>
    </row>
    <row r="131" s="4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55"/>
      <c r="O131" s="56"/>
      <c r="P131" s="55"/>
      <c r="Q131" s="57"/>
      <c r="R131" s="69"/>
    </row>
    <row r="132" s="4" customFormat="true" ht="15.75" hidden="false" customHeight="true" outlineLevel="0" collapsed="false">
      <c r="A132" s="2"/>
      <c r="B132" s="30" t="s">
        <v>77</v>
      </c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31"/>
      <c r="P132" s="31"/>
      <c r="Q132" s="32"/>
      <c r="R132" s="31"/>
    </row>
    <row r="133" s="4" customFormat="true" ht="15.75" hidden="false" customHeight="true" outlineLevel="0" collapsed="false">
      <c r="A133" s="2"/>
      <c r="B133" s="30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31"/>
      <c r="P133" s="31"/>
      <c r="Q133" s="32"/>
      <c r="R133" s="31"/>
    </row>
    <row r="134" s="4" customFormat="true" ht="15.75" hidden="false" customHeight="true" outlineLevel="0" collapsed="false">
      <c r="A134" s="70" t="n">
        <v>1</v>
      </c>
      <c r="B134" s="4" t="s">
        <v>78</v>
      </c>
      <c r="O134" s="71"/>
      <c r="Q134" s="72"/>
      <c r="R134" s="44"/>
    </row>
    <row r="135" s="4" customFormat="true" ht="15.75" hidden="false" customHeight="true" outlineLevel="0" collapsed="false">
      <c r="A135" s="70"/>
      <c r="B135" s="4" t="s">
        <v>79</v>
      </c>
      <c r="Q135" s="72"/>
      <c r="R135" s="44"/>
    </row>
    <row r="136" s="4" customFormat="true" ht="15.75" hidden="false" customHeight="true" outlineLevel="0" collapsed="false">
      <c r="A136" s="70"/>
      <c r="B136" s="4" t="s">
        <v>80</v>
      </c>
      <c r="Q136" s="72"/>
      <c r="R136" s="44"/>
    </row>
    <row r="137" s="4" customFormat="true" ht="15.75" hidden="false" customHeight="true" outlineLevel="0" collapsed="false">
      <c r="A137" s="70"/>
      <c r="B137" s="4" t="s">
        <v>81</v>
      </c>
      <c r="O137" s="71"/>
      <c r="Q137" s="72"/>
      <c r="R137" s="44"/>
    </row>
    <row r="138" s="4" customFormat="true" ht="15.75" hidden="false" customHeight="true" outlineLevel="0" collapsed="false">
      <c r="A138" s="70"/>
      <c r="B138" s="4" t="s">
        <v>82</v>
      </c>
      <c r="O138" s="71"/>
      <c r="Q138" s="62"/>
      <c r="R138" s="44"/>
    </row>
    <row r="139" s="4" customFormat="true" ht="15.75" hidden="false" customHeight="true" outlineLevel="0" collapsed="false">
      <c r="A139" s="70"/>
      <c r="B139" s="4" t="s">
        <v>83</v>
      </c>
      <c r="Q139" s="72"/>
      <c r="R139" s="44"/>
    </row>
    <row r="140" s="4" customFormat="true" ht="15.75" hidden="false" customHeight="true" outlineLevel="0" collapsed="false">
      <c r="A140" s="70"/>
      <c r="Q140" s="72"/>
      <c r="R140" s="44"/>
    </row>
    <row r="141" s="4" customFormat="true" ht="15.75" hidden="false" customHeight="true" outlineLevel="0" collapsed="false">
      <c r="A141" s="70" t="s">
        <v>16</v>
      </c>
      <c r="B141" s="38" t="n">
        <v>140</v>
      </c>
      <c r="C141" s="38"/>
      <c r="D141" s="4" t="s">
        <v>17</v>
      </c>
      <c r="G141" s="73" t="s">
        <v>18</v>
      </c>
      <c r="H141" s="38" t="n">
        <v>3600</v>
      </c>
      <c r="I141" s="38"/>
      <c r="K141" s="4" t="s">
        <v>19</v>
      </c>
      <c r="N141" s="1"/>
      <c r="O141" s="1"/>
      <c r="P141" s="4" t="s">
        <v>20</v>
      </c>
      <c r="Q141" s="46" t="n">
        <f aca="false">B141*H141/1000</f>
        <v>504</v>
      </c>
      <c r="R141" s="46" t="s">
        <v>21</v>
      </c>
    </row>
    <row r="142" s="4" customFormat="true" ht="15.75" hidden="false" customHeight="true" outlineLevel="0" collapsed="false">
      <c r="A142" s="70"/>
      <c r="B142" s="74"/>
      <c r="C142" s="74"/>
      <c r="G142" s="73"/>
      <c r="H142" s="75"/>
      <c r="I142" s="74"/>
      <c r="N142" s="1"/>
      <c r="O142" s="1"/>
      <c r="Q142" s="46"/>
      <c r="R142" s="44"/>
    </row>
    <row r="143" s="4" customFormat="true" ht="15.75" hidden="false" customHeight="true" outlineLevel="0" collapsed="false">
      <c r="A143" s="70" t="n">
        <v>2</v>
      </c>
      <c r="B143" s="4" t="s">
        <v>84</v>
      </c>
      <c r="N143" s="1"/>
      <c r="O143" s="1"/>
      <c r="Q143" s="46"/>
      <c r="R143" s="44"/>
    </row>
    <row r="144" s="4" customFormat="true" ht="15.75" hidden="false" customHeight="true" outlineLevel="0" collapsed="false">
      <c r="A144" s="70"/>
      <c r="B144" s="4" t="s">
        <v>85</v>
      </c>
      <c r="N144" s="1"/>
      <c r="O144" s="1"/>
      <c r="Q144" s="43"/>
      <c r="R144" s="44"/>
    </row>
    <row r="145" s="4" customFormat="true" ht="15.75" hidden="false" customHeight="true" outlineLevel="0" collapsed="false">
      <c r="A145" s="70"/>
      <c r="B145" s="4" t="s">
        <v>86</v>
      </c>
      <c r="N145" s="1"/>
      <c r="O145" s="1"/>
      <c r="Q145" s="43"/>
      <c r="R145" s="44"/>
    </row>
    <row r="146" s="4" customFormat="true" ht="15.75" hidden="false" customHeight="true" outlineLevel="0" collapsed="false">
      <c r="A146" s="70"/>
      <c r="B146" s="4" t="s">
        <v>87</v>
      </c>
      <c r="N146" s="1"/>
      <c r="O146" s="1"/>
      <c r="Q146" s="46"/>
      <c r="R146" s="44"/>
    </row>
    <row r="147" s="4" customFormat="true" ht="15.75" hidden="false" customHeight="true" outlineLevel="0" collapsed="false">
      <c r="A147" s="70"/>
      <c r="B147" s="4" t="s">
        <v>88</v>
      </c>
      <c r="N147" s="1"/>
      <c r="O147" s="1"/>
      <c r="Q147" s="46"/>
      <c r="R147" s="44"/>
    </row>
    <row r="148" s="4" customFormat="true" ht="15.75" hidden="false" customHeight="true" outlineLevel="0" collapsed="false">
      <c r="A148" s="70"/>
      <c r="B148" s="4" t="s">
        <v>89</v>
      </c>
      <c r="N148" s="1"/>
      <c r="O148" s="1"/>
      <c r="Q148" s="43"/>
      <c r="R148" s="54"/>
    </row>
    <row r="149" s="4" customFormat="true" ht="15.75" hidden="false" customHeight="true" outlineLevel="0" collapsed="false">
      <c r="A149" s="70"/>
      <c r="B149" s="4" t="s">
        <v>90</v>
      </c>
      <c r="N149" s="1"/>
      <c r="O149" s="1"/>
      <c r="Q149" s="43"/>
      <c r="R149" s="54"/>
    </row>
    <row r="150" s="4" customFormat="true" ht="15.75" hidden="false" customHeight="true" outlineLevel="0" collapsed="false">
      <c r="A150" s="70"/>
      <c r="B150" s="74"/>
      <c r="C150" s="74"/>
      <c r="D150" s="67"/>
      <c r="E150" s="74"/>
      <c r="F150" s="67"/>
      <c r="G150" s="74"/>
      <c r="H150" s="67"/>
      <c r="J150" s="76"/>
      <c r="N150" s="1"/>
      <c r="O150" s="1"/>
      <c r="Q150" s="43"/>
      <c r="R150" s="44"/>
    </row>
    <row r="151" s="4" customFormat="true" ht="15.75" hidden="false" customHeight="true" outlineLevel="0" collapsed="false">
      <c r="A151" s="70" t="s">
        <v>16</v>
      </c>
      <c r="B151" s="38" t="n">
        <v>28</v>
      </c>
      <c r="C151" s="38"/>
      <c r="D151" s="4" t="s">
        <v>17</v>
      </c>
      <c r="G151" s="73" t="s">
        <v>18</v>
      </c>
      <c r="H151" s="38" t="n">
        <v>5400</v>
      </c>
      <c r="I151" s="38"/>
      <c r="K151" s="4" t="s">
        <v>19</v>
      </c>
      <c r="N151" s="1"/>
      <c r="O151" s="1"/>
      <c r="P151" s="4" t="s">
        <v>20</v>
      </c>
      <c r="Q151" s="41" t="n">
        <f aca="false">B151*H151/1000</f>
        <v>151.2</v>
      </c>
      <c r="R151" s="46" t="s">
        <v>21</v>
      </c>
    </row>
    <row r="152" s="4" customFormat="true" ht="15.75" hidden="false" customHeight="true" outlineLevel="0" collapsed="false">
      <c r="A152" s="32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44"/>
    </row>
    <row r="153" s="4" customFormat="true" ht="15.75" hidden="false" customHeight="true" outlineLevel="0" collapsed="false">
      <c r="A153" s="70" t="n">
        <v>4</v>
      </c>
      <c r="B153" s="4" t="s">
        <v>91</v>
      </c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44"/>
    </row>
    <row r="154" s="4" customFormat="true" ht="15.75" hidden="false" customHeight="true" outlineLevel="0" collapsed="false">
      <c r="A154" s="70"/>
      <c r="B154" s="4" t="s">
        <v>92</v>
      </c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44"/>
    </row>
    <row r="155" s="4" customFormat="true" ht="15.75" hidden="false" customHeight="true" outlineLevel="0" collapsed="false">
      <c r="A155" s="70"/>
      <c r="B155" s="4" t="s">
        <v>93</v>
      </c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44"/>
    </row>
    <row r="156" s="4" customFormat="true" ht="15.75" hidden="false" customHeight="true" outlineLevel="0" collapsed="false">
      <c r="A156" s="32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44"/>
    </row>
    <row r="157" s="4" customFormat="true" ht="15.75" hidden="false" customHeight="true" outlineLevel="0" collapsed="false">
      <c r="A157" s="70" t="s">
        <v>16</v>
      </c>
      <c r="B157" s="38" t="n">
        <v>28</v>
      </c>
      <c r="C157" s="38"/>
      <c r="D157" s="4" t="s">
        <v>17</v>
      </c>
      <c r="G157" s="73" t="s">
        <v>18</v>
      </c>
      <c r="H157" s="38" t="n">
        <v>550</v>
      </c>
      <c r="I157" s="38"/>
      <c r="K157" s="4" t="s">
        <v>19</v>
      </c>
      <c r="N157" s="1"/>
      <c r="O157" s="1"/>
      <c r="P157" s="4" t="s">
        <v>20</v>
      </c>
      <c r="Q157" s="41" t="n">
        <f aca="false">B157*H157/1000</f>
        <v>15.4</v>
      </c>
      <c r="R157" s="46" t="s">
        <v>21</v>
      </c>
    </row>
    <row r="158" s="4" customFormat="true" ht="15.75" hidden="false" customHeight="true" outlineLevel="0" collapsed="false">
      <c r="A158" s="32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44"/>
    </row>
    <row r="159" s="4" customFormat="true" ht="15.75" hidden="false" customHeight="true" outlineLevel="0" collapsed="false">
      <c r="A159" s="33" t="n">
        <v>3</v>
      </c>
      <c r="B159" s="1" t="s">
        <v>94</v>
      </c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54"/>
    </row>
    <row r="160" s="4" customFormat="true" ht="15.75" hidden="false" customHeight="true" outlineLevel="0" collapsed="false">
      <c r="A160" s="32"/>
      <c r="B160" s="1" t="s">
        <v>95</v>
      </c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54"/>
    </row>
    <row r="161" s="4" customFormat="true" ht="15.75" hidden="false" customHeight="true" outlineLevel="0" collapsed="false">
      <c r="A161" s="32"/>
      <c r="B161" s="1" t="s">
        <v>96</v>
      </c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54"/>
    </row>
    <row r="162" s="4" customFormat="true" ht="15.75" hidden="false" customHeight="true" outlineLevel="0" collapsed="false">
      <c r="A162" s="2"/>
      <c r="B162" s="55" t="s">
        <v>97</v>
      </c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54"/>
    </row>
    <row r="163" s="4" customFormat="true" ht="15.75" hidden="false" customHeight="true" outlineLevel="0" collapsed="false">
      <c r="A163" s="2" t="s">
        <v>16</v>
      </c>
      <c r="B163" s="38" t="n">
        <v>8</v>
      </c>
      <c r="C163" s="38"/>
      <c r="D163" s="33" t="s">
        <v>42</v>
      </c>
      <c r="E163" s="1"/>
      <c r="F163" s="1"/>
      <c r="G163" s="39" t="s">
        <v>18</v>
      </c>
      <c r="H163" s="38" t="n">
        <v>515</v>
      </c>
      <c r="I163" s="38"/>
      <c r="J163" s="1"/>
      <c r="K163" s="1" t="s">
        <v>98</v>
      </c>
      <c r="L163" s="1"/>
      <c r="M163" s="1"/>
      <c r="N163" s="1"/>
      <c r="O163" s="1"/>
      <c r="P163" s="1" t="s">
        <v>20</v>
      </c>
      <c r="Q163" s="46" t="n">
        <f aca="false">B163*H163</f>
        <v>4120</v>
      </c>
      <c r="R163" s="46" t="s">
        <v>21</v>
      </c>
    </row>
    <row r="164" s="4" customFormat="true" ht="15.75" hidden="false" customHeight="true" outlineLevel="0" collapsed="false">
      <c r="A164" s="32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54"/>
    </row>
    <row r="165" s="4" customFormat="true" ht="15.75" hidden="false" customHeight="true" outlineLevel="0" collapsed="false">
      <c r="A165" s="32" t="n">
        <v>4</v>
      </c>
      <c r="B165" s="1" t="s">
        <v>99</v>
      </c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44"/>
    </row>
    <row r="166" s="4" customFormat="true" ht="15.75" hidden="false" customHeight="true" outlineLevel="0" collapsed="false">
      <c r="A166" s="32"/>
      <c r="B166" s="1" t="s">
        <v>100</v>
      </c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44"/>
    </row>
    <row r="167" s="4" customFormat="true" ht="15.75" hidden="false" customHeight="true" outlineLevel="0" collapsed="false">
      <c r="A167" s="32"/>
      <c r="B167" s="1" t="s">
        <v>101</v>
      </c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54"/>
    </row>
    <row r="168" s="27" customFormat="true" ht="15.75" hidden="false" customHeight="true" outlineLevel="0" collapsed="false">
      <c r="A168" s="72"/>
      <c r="B168" s="44"/>
      <c r="C168" s="44"/>
      <c r="D168" s="59"/>
      <c r="E168" s="59"/>
      <c r="F168" s="59"/>
      <c r="G168" s="36"/>
      <c r="H168" s="36"/>
      <c r="I168" s="36"/>
      <c r="J168" s="36"/>
      <c r="K168" s="65"/>
      <c r="L168" s="44"/>
      <c r="M168" s="44"/>
      <c r="N168" s="44"/>
      <c r="O168" s="44"/>
      <c r="P168" s="44"/>
      <c r="Q168" s="44"/>
      <c r="R168" s="44"/>
    </row>
    <row r="169" s="4" customFormat="true" ht="15.75" hidden="false" customHeight="true" outlineLevel="0" collapsed="false">
      <c r="A169" s="2" t="s">
        <v>16</v>
      </c>
      <c r="B169" s="38" t="n">
        <v>151</v>
      </c>
      <c r="C169" s="38"/>
      <c r="D169" s="32" t="s">
        <v>42</v>
      </c>
      <c r="E169" s="1"/>
      <c r="F169" s="1"/>
      <c r="G169" s="39" t="s">
        <v>18</v>
      </c>
      <c r="H169" s="38" t="n">
        <v>2760</v>
      </c>
      <c r="I169" s="38"/>
      <c r="J169" s="1"/>
      <c r="K169" s="1" t="s">
        <v>102</v>
      </c>
      <c r="L169" s="1"/>
      <c r="M169" s="1"/>
      <c r="N169" s="1"/>
      <c r="O169" s="1"/>
      <c r="P169" s="50" t="s">
        <v>20</v>
      </c>
      <c r="Q169" s="51" t="n">
        <f aca="false">B169*H169/1000</f>
        <v>416.76</v>
      </c>
      <c r="R169" s="77" t="s">
        <v>21</v>
      </c>
    </row>
    <row r="170" s="4" customFormat="true" ht="15.75" hidden="false" customHeight="true" outlineLevel="0" collapsed="false">
      <c r="A170" s="2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55"/>
      <c r="O170" s="56" t="s">
        <v>58</v>
      </c>
      <c r="P170" s="55" t="s">
        <v>20</v>
      </c>
      <c r="Q170" s="57" t="n">
        <f aca="false">SUM(Q141:Q169)</f>
        <v>5207.36</v>
      </c>
      <c r="R170" s="78" t="s">
        <v>21</v>
      </c>
    </row>
    <row r="171" s="4" customFormat="true" ht="15.75" hidden="false" customHeight="true" outlineLevel="0" collapsed="false">
      <c r="A171" s="22"/>
      <c r="B171" s="23"/>
      <c r="C171" s="24"/>
      <c r="D171" s="25"/>
      <c r="E171" s="22"/>
      <c r="F171" s="23"/>
      <c r="G171" s="26"/>
      <c r="H171" s="27"/>
      <c r="I171" s="23"/>
      <c r="J171" s="22"/>
      <c r="K171" s="23"/>
      <c r="L171" s="22"/>
      <c r="M171" s="28"/>
      <c r="N171" s="28"/>
      <c r="O171" s="26"/>
      <c r="P171" s="22"/>
      <c r="Q171" s="22"/>
      <c r="R171" s="29"/>
    </row>
    <row r="172" s="4" customFormat="true" ht="15.75" hidden="false" customHeight="true" outlineLevel="0" collapsed="false">
      <c r="A172" s="79"/>
      <c r="B172" s="79" t="s">
        <v>103</v>
      </c>
      <c r="R172" s="29"/>
    </row>
    <row r="173" s="4" customFormat="true" ht="15.75" hidden="false" customHeight="true" outlineLevel="0" collapsed="false">
      <c r="A173" s="70" t="n">
        <v>1</v>
      </c>
      <c r="B173" s="70" t="s">
        <v>104</v>
      </c>
      <c r="R173" s="29"/>
    </row>
    <row r="174" s="4" customFormat="true" ht="15.75" hidden="false" customHeight="true" outlineLevel="0" collapsed="false">
      <c r="A174" s="70"/>
      <c r="B174" s="4" t="s">
        <v>105</v>
      </c>
      <c r="R174" s="29"/>
    </row>
    <row r="175" s="4" customFormat="true" ht="15.75" hidden="false" customHeight="true" outlineLevel="0" collapsed="false">
      <c r="A175" s="70"/>
      <c r="B175" s="4" t="s">
        <v>106</v>
      </c>
      <c r="R175" s="29"/>
    </row>
    <row r="176" s="4" customFormat="true" ht="15.75" hidden="false" customHeight="true" outlineLevel="0" collapsed="false">
      <c r="A176" s="70"/>
      <c r="B176" s="4" t="s">
        <v>107</v>
      </c>
      <c r="R176" s="29"/>
    </row>
    <row r="177" s="4" customFormat="true" ht="15.75" hidden="false" customHeight="true" outlineLevel="0" collapsed="false">
      <c r="A177" s="70"/>
      <c r="B177" s="4" t="s">
        <v>108</v>
      </c>
      <c r="R177" s="29"/>
    </row>
    <row r="178" s="4" customFormat="true" ht="15.75" hidden="false" customHeight="true" outlineLevel="0" collapsed="false">
      <c r="A178" s="70"/>
      <c r="R178" s="29"/>
    </row>
    <row r="179" s="4" customFormat="true" ht="15.75" hidden="false" customHeight="true" outlineLevel="0" collapsed="false">
      <c r="A179" s="80" t="s">
        <v>16</v>
      </c>
      <c r="B179" s="38" t="n">
        <v>188</v>
      </c>
      <c r="C179" s="38"/>
      <c r="D179" s="81" t="s">
        <v>109</v>
      </c>
      <c r="G179" s="73" t="s">
        <v>18</v>
      </c>
      <c r="H179" s="76" t="n">
        <v>3176.25</v>
      </c>
      <c r="I179" s="76"/>
      <c r="L179" s="4" t="s">
        <v>110</v>
      </c>
      <c r="P179" s="4" t="s">
        <v>20</v>
      </c>
      <c r="Q179" s="71" t="n">
        <f aca="false">B179*H179/1000</f>
        <v>597.135</v>
      </c>
      <c r="R179" s="4" t="s">
        <v>111</v>
      </c>
    </row>
    <row r="180" s="4" customFormat="true" ht="15.75" hidden="false" customHeight="true" outlineLevel="0" collapsed="false">
      <c r="A180" s="70"/>
    </row>
    <row r="181" s="4" customFormat="true" ht="15.75" hidden="false" customHeight="true" outlineLevel="0" collapsed="false">
      <c r="A181" s="70" t="n">
        <v>2</v>
      </c>
      <c r="B181" s="70" t="s">
        <v>112</v>
      </c>
    </row>
    <row r="182" s="4" customFormat="true" ht="15.75" hidden="false" customHeight="true" outlineLevel="0" collapsed="false">
      <c r="A182" s="70"/>
      <c r="B182" s="4" t="s">
        <v>113</v>
      </c>
    </row>
    <row r="183" s="4" customFormat="true" ht="15.75" hidden="false" customHeight="true" outlineLevel="0" collapsed="false">
      <c r="A183" s="80" t="s">
        <v>16</v>
      </c>
      <c r="B183" s="38" t="n">
        <v>88.99</v>
      </c>
      <c r="C183" s="38"/>
      <c r="D183" s="81" t="s">
        <v>109</v>
      </c>
      <c r="G183" s="73" t="s">
        <v>18</v>
      </c>
      <c r="H183" s="76" t="n">
        <v>9416.28</v>
      </c>
      <c r="I183" s="76"/>
      <c r="L183" s="4" t="s">
        <v>114</v>
      </c>
      <c r="P183" s="4" t="s">
        <v>20</v>
      </c>
      <c r="Q183" s="71" t="n">
        <f aca="false">B183*H183/100</f>
        <v>8379.547572</v>
      </c>
      <c r="R183" s="4" t="s">
        <v>111</v>
      </c>
    </row>
    <row r="184" s="4" customFormat="true" ht="15.75" hidden="false" customHeight="true" outlineLevel="0" collapsed="false">
      <c r="A184" s="70"/>
    </row>
    <row r="185" s="4" customFormat="true" ht="15.75" hidden="false" customHeight="true" outlineLevel="0" collapsed="false">
      <c r="A185" s="70" t="n">
        <v>3</v>
      </c>
      <c r="B185" s="4" t="s">
        <v>115</v>
      </c>
    </row>
    <row r="186" s="4" customFormat="true" ht="15.75" hidden="false" customHeight="true" outlineLevel="0" collapsed="false">
      <c r="A186" s="70"/>
      <c r="B186" s="4" t="s">
        <v>116</v>
      </c>
    </row>
    <row r="187" s="4" customFormat="true" ht="15.75" hidden="false" customHeight="true" outlineLevel="0" collapsed="false">
      <c r="A187" s="70"/>
      <c r="L187" s="42"/>
    </row>
    <row r="188" s="4" customFormat="true" ht="15.75" hidden="false" customHeight="true" outlineLevel="0" collapsed="false">
      <c r="A188" s="80" t="s">
        <v>16</v>
      </c>
      <c r="B188" s="38" t="n">
        <v>333.97</v>
      </c>
      <c r="C188" s="38"/>
      <c r="D188" s="81" t="s">
        <v>109</v>
      </c>
      <c r="G188" s="73" t="s">
        <v>18</v>
      </c>
      <c r="H188" s="38" t="n">
        <v>11948.36</v>
      </c>
      <c r="I188" s="38"/>
      <c r="L188" s="4" t="s">
        <v>117</v>
      </c>
      <c r="P188" s="4" t="s">
        <v>20</v>
      </c>
      <c r="Q188" s="71" t="n">
        <f aca="false">B188*H188/100</f>
        <v>39903.937892</v>
      </c>
      <c r="R188" s="4" t="s">
        <v>111</v>
      </c>
    </row>
    <row r="189" s="4" customFormat="true" ht="15.75" hidden="false" customHeight="true" outlineLevel="0" collapsed="false">
      <c r="A189" s="80"/>
      <c r="B189" s="42"/>
      <c r="C189" s="42"/>
      <c r="D189" s="81"/>
      <c r="G189" s="73"/>
      <c r="H189" s="42"/>
      <c r="I189" s="42"/>
      <c r="Q189" s="71"/>
    </row>
    <row r="190" s="4" customFormat="true" ht="15.75" hidden="false" customHeight="true" outlineLevel="0" collapsed="false">
      <c r="A190" s="70" t="n">
        <v>4</v>
      </c>
      <c r="B190" s="4" t="s">
        <v>118</v>
      </c>
    </row>
    <row r="191" s="4" customFormat="true" ht="15.75" hidden="false" customHeight="true" outlineLevel="0" collapsed="false">
      <c r="A191" s="70"/>
      <c r="B191" s="4" t="s">
        <v>119</v>
      </c>
    </row>
    <row r="192" s="4" customFormat="true" ht="15.75" hidden="false" customHeight="true" outlineLevel="0" collapsed="false">
      <c r="A192" s="70"/>
      <c r="L192" s="42"/>
    </row>
    <row r="193" s="4" customFormat="true" ht="15.75" hidden="false" customHeight="true" outlineLevel="0" collapsed="false">
      <c r="A193" s="80" t="s">
        <v>16</v>
      </c>
      <c r="B193" s="38" t="n">
        <v>52.77</v>
      </c>
      <c r="C193" s="38"/>
      <c r="D193" s="81" t="s">
        <v>75</v>
      </c>
      <c r="G193" s="73" t="s">
        <v>18</v>
      </c>
      <c r="H193" s="38" t="n">
        <v>4982.18</v>
      </c>
      <c r="I193" s="38"/>
      <c r="L193" s="4" t="s">
        <v>120</v>
      </c>
      <c r="P193" s="4" t="s">
        <v>20</v>
      </c>
      <c r="Q193" s="71" t="n">
        <f aca="false">B193*H193/100</f>
        <v>2629.096386</v>
      </c>
      <c r="R193" s="4" t="s">
        <v>111</v>
      </c>
    </row>
    <row r="194" s="4" customFormat="true" ht="15.75" hidden="false" customHeight="true" outlineLevel="0" collapsed="false">
      <c r="A194" s="80"/>
      <c r="B194" s="42"/>
      <c r="C194" s="42"/>
      <c r="D194" s="81"/>
      <c r="G194" s="73"/>
      <c r="H194" s="74"/>
      <c r="I194" s="74"/>
      <c r="Q194" s="71"/>
    </row>
    <row r="195" s="4" customFormat="true" ht="15.75" hidden="false" customHeight="true" outlineLevel="0" collapsed="false">
      <c r="A195" s="70" t="n">
        <v>5</v>
      </c>
      <c r="B195" s="70" t="s">
        <v>121</v>
      </c>
    </row>
    <row r="196" s="4" customFormat="true" ht="15.75" hidden="false" customHeight="true" outlineLevel="0" collapsed="false">
      <c r="A196" s="70"/>
      <c r="B196" s="4" t="s">
        <v>122</v>
      </c>
    </row>
    <row r="197" s="4" customFormat="true" ht="15.75" hidden="false" customHeight="true" outlineLevel="0" collapsed="false">
      <c r="A197" s="70"/>
      <c r="B197" s="4" t="s">
        <v>123</v>
      </c>
    </row>
    <row r="198" s="4" customFormat="true" ht="15.75" hidden="false" customHeight="true" outlineLevel="0" collapsed="false">
      <c r="A198" s="70"/>
    </row>
    <row r="199" s="4" customFormat="true" ht="15.75" hidden="false" customHeight="true" outlineLevel="0" collapsed="false">
      <c r="A199" s="80" t="s">
        <v>16</v>
      </c>
      <c r="B199" s="38" t="n">
        <v>308.63</v>
      </c>
      <c r="C199" s="38"/>
      <c r="D199" s="81" t="s">
        <v>17</v>
      </c>
      <c r="G199" s="73" t="s">
        <v>18</v>
      </c>
      <c r="H199" s="38" t="n">
        <v>12674.36</v>
      </c>
      <c r="I199" s="38"/>
      <c r="L199" s="4" t="s">
        <v>114</v>
      </c>
      <c r="P199" s="4" t="s">
        <v>20</v>
      </c>
      <c r="Q199" s="71" t="n">
        <f aca="false">B199*H199/100</f>
        <v>39116.877268</v>
      </c>
      <c r="R199" s="4" t="s">
        <v>111</v>
      </c>
    </row>
    <row r="200" s="4" customFormat="true" ht="15.75" hidden="false" customHeight="true" outlineLevel="0" collapsed="false">
      <c r="A200" s="70"/>
    </row>
    <row r="201" s="4" customFormat="true" ht="15.75" hidden="false" customHeight="true" outlineLevel="0" collapsed="false">
      <c r="A201" s="70" t="n">
        <v>6</v>
      </c>
      <c r="B201" s="70" t="s">
        <v>124</v>
      </c>
    </row>
    <row r="202" s="4" customFormat="true" ht="15.75" hidden="false" customHeight="true" outlineLevel="0" collapsed="false">
      <c r="A202" s="70"/>
      <c r="B202" s="4" t="s">
        <v>125</v>
      </c>
    </row>
    <row r="203" s="4" customFormat="true" ht="15.75" hidden="false" customHeight="true" outlineLevel="0" collapsed="false">
      <c r="A203" s="70"/>
    </row>
    <row r="204" s="4" customFormat="true" ht="15.75" hidden="false" customHeight="true" outlineLevel="0" collapsed="false">
      <c r="A204" s="70"/>
    </row>
    <row r="205" s="4" customFormat="true" ht="15.75" hidden="false" customHeight="true" outlineLevel="0" collapsed="false">
      <c r="A205" s="70"/>
      <c r="B205" s="4" t="s">
        <v>126</v>
      </c>
    </row>
    <row r="206" s="4" customFormat="true" ht="15.75" hidden="false" customHeight="true" outlineLevel="0" collapsed="false">
      <c r="A206" s="70"/>
      <c r="B206" s="4" t="s">
        <v>127</v>
      </c>
    </row>
    <row r="207" s="4" customFormat="true" ht="15.75" hidden="false" customHeight="true" outlineLevel="0" collapsed="false">
      <c r="A207" s="70"/>
      <c r="B207" s="4" t="s">
        <v>128</v>
      </c>
      <c r="N207" s="27"/>
    </row>
    <row r="208" s="4" customFormat="true" ht="15.75" hidden="false" customHeight="true" outlineLevel="0" collapsed="false">
      <c r="A208" s="70"/>
      <c r="B208" s="74"/>
      <c r="C208" s="74"/>
      <c r="D208" s="74"/>
      <c r="E208" s="74"/>
      <c r="F208" s="42"/>
      <c r="G208" s="74"/>
      <c r="H208" s="74"/>
      <c r="I208" s="74"/>
      <c r="J208" s="42"/>
      <c r="L208" s="42"/>
    </row>
    <row r="209" s="4" customFormat="true" ht="15.75" hidden="false" customHeight="true" outlineLevel="0" collapsed="false">
      <c r="A209" s="80" t="s">
        <v>16</v>
      </c>
      <c r="B209" s="38" t="n">
        <v>105.35</v>
      </c>
      <c r="C209" s="38"/>
      <c r="D209" s="81" t="s">
        <v>109</v>
      </c>
      <c r="G209" s="73" t="s">
        <v>18</v>
      </c>
      <c r="H209" s="38" t="n">
        <v>337</v>
      </c>
      <c r="I209" s="38"/>
      <c r="L209" s="4" t="s">
        <v>26</v>
      </c>
      <c r="P209" s="4" t="s">
        <v>20</v>
      </c>
      <c r="Q209" s="71" t="n">
        <f aca="false">B209*H209</f>
        <v>35502.95</v>
      </c>
      <c r="R209" s="4" t="s">
        <v>111</v>
      </c>
    </row>
    <row r="210" s="4" customFormat="true" ht="15.75" hidden="false" customHeight="true" outlineLevel="0" collapsed="false">
      <c r="A210" s="80"/>
      <c r="B210" s="42"/>
      <c r="C210" s="42"/>
      <c r="D210" s="81"/>
      <c r="G210" s="73"/>
      <c r="H210" s="74"/>
      <c r="I210" s="74"/>
      <c r="Q210" s="71"/>
    </row>
    <row r="211" s="4" customFormat="true" ht="15.75" hidden="false" customHeight="true" outlineLevel="0" collapsed="false">
      <c r="A211" s="70" t="n">
        <v>7</v>
      </c>
      <c r="B211" s="70" t="s">
        <v>129</v>
      </c>
    </row>
    <row r="212" s="4" customFormat="true" ht="15.75" hidden="false" customHeight="true" outlineLevel="0" collapsed="false">
      <c r="A212" s="70"/>
      <c r="B212" s="4" t="s">
        <v>130</v>
      </c>
    </row>
    <row r="213" s="4" customFormat="true" ht="15.75" hidden="false" customHeight="true" outlineLevel="0" collapsed="false">
      <c r="A213" s="70"/>
      <c r="B213" s="4" t="s">
        <v>131</v>
      </c>
    </row>
    <row r="214" s="4" customFormat="true" ht="15.75" hidden="false" customHeight="true" outlineLevel="0" collapsed="false">
      <c r="A214" s="70"/>
      <c r="B214" s="4" t="s">
        <v>132</v>
      </c>
    </row>
    <row r="215" s="4" customFormat="true" ht="15.75" hidden="false" customHeight="true" outlineLevel="0" collapsed="false">
      <c r="A215" s="70"/>
      <c r="B215" s="4" t="s">
        <v>133</v>
      </c>
    </row>
    <row r="216" s="4" customFormat="true" ht="15.75" hidden="false" customHeight="true" outlineLevel="0" collapsed="false">
      <c r="A216" s="70"/>
      <c r="D216" s="76"/>
      <c r="E216" s="76"/>
    </row>
    <row r="217" s="4" customFormat="true" ht="15.75" hidden="false" customHeight="true" outlineLevel="0" collapsed="false">
      <c r="A217" s="80" t="s">
        <v>16</v>
      </c>
      <c r="B217" s="38" t="n">
        <v>4.23</v>
      </c>
      <c r="C217" s="38"/>
      <c r="D217" s="81" t="s">
        <v>32</v>
      </c>
      <c r="G217" s="73" t="s">
        <v>18</v>
      </c>
      <c r="H217" s="38" t="n">
        <v>5001.7</v>
      </c>
      <c r="I217" s="38"/>
      <c r="L217" s="4" t="s">
        <v>33</v>
      </c>
      <c r="P217" s="4" t="s">
        <v>20</v>
      </c>
      <c r="Q217" s="71" t="n">
        <f aca="false">B217*H217</f>
        <v>21157.191</v>
      </c>
      <c r="R217" s="4" t="s">
        <v>111</v>
      </c>
    </row>
    <row r="218" s="4" customFormat="true" ht="15.75" hidden="false" customHeight="true" outlineLevel="0" collapsed="false">
      <c r="A218" s="80"/>
      <c r="B218" s="42"/>
      <c r="C218" s="42"/>
      <c r="D218" s="81"/>
      <c r="G218" s="73"/>
      <c r="H218" s="42"/>
      <c r="I218" s="42"/>
      <c r="Q218" s="71"/>
    </row>
    <row r="219" s="4" customFormat="true" ht="15.75" hidden="false" customHeight="true" outlineLevel="0" collapsed="false">
      <c r="A219" s="70" t="n">
        <v>8</v>
      </c>
      <c r="B219" s="4" t="s">
        <v>134</v>
      </c>
      <c r="C219" s="42"/>
      <c r="D219" s="81"/>
      <c r="G219" s="73"/>
      <c r="H219" s="42"/>
      <c r="I219" s="42"/>
      <c r="Q219" s="71"/>
    </row>
    <row r="220" s="4" customFormat="true" ht="15.75" hidden="false" customHeight="true" outlineLevel="0" collapsed="false">
      <c r="A220" s="70"/>
      <c r="B220" s="4" t="s">
        <v>135</v>
      </c>
      <c r="C220" s="42"/>
      <c r="D220" s="81"/>
      <c r="G220" s="73"/>
      <c r="H220" s="42"/>
      <c r="I220" s="42"/>
      <c r="Q220" s="71"/>
    </row>
    <row r="221" s="4" customFormat="true" ht="15.75" hidden="false" customHeight="true" outlineLevel="0" collapsed="false">
      <c r="A221" s="80"/>
      <c r="B221" s="42"/>
      <c r="C221" s="42"/>
      <c r="D221" s="81"/>
      <c r="G221" s="73"/>
      <c r="H221" s="42"/>
      <c r="I221" s="42"/>
      <c r="Q221" s="71"/>
    </row>
    <row r="222" s="4" customFormat="true" ht="15.75" hidden="false" customHeight="true" outlineLevel="0" collapsed="false">
      <c r="A222" s="80" t="s">
        <v>16</v>
      </c>
      <c r="B222" s="38" t="n">
        <v>24</v>
      </c>
      <c r="C222" s="38"/>
      <c r="D222" s="74" t="s">
        <v>136</v>
      </c>
      <c r="G222" s="73" t="s">
        <v>137</v>
      </c>
      <c r="H222" s="38" t="n">
        <v>180.5</v>
      </c>
      <c r="I222" s="38"/>
      <c r="J222" s="82"/>
      <c r="L222" s="4" t="s">
        <v>138</v>
      </c>
      <c r="P222" s="4" t="s">
        <v>20</v>
      </c>
      <c r="Q222" s="83" t="n">
        <f aca="false">B222*H222</f>
        <v>4332</v>
      </c>
      <c r="R222" s="4" t="s">
        <v>21</v>
      </c>
    </row>
    <row r="223" s="4" customFormat="true" ht="15.75" hidden="false" customHeight="true" outlineLevel="0" collapsed="false">
      <c r="A223" s="80"/>
      <c r="B223" s="42"/>
      <c r="C223" s="42"/>
      <c r="D223" s="81"/>
      <c r="G223" s="73"/>
      <c r="H223" s="42"/>
      <c r="I223" s="42"/>
      <c r="Q223" s="71"/>
    </row>
    <row r="224" s="4" customFormat="true" ht="15.75" hidden="false" customHeight="true" outlineLevel="0" collapsed="false">
      <c r="A224" s="70" t="n">
        <v>9</v>
      </c>
      <c r="B224" s="70" t="s">
        <v>139</v>
      </c>
    </row>
    <row r="225" s="4" customFormat="true" ht="15.75" hidden="false" customHeight="true" outlineLevel="0" collapsed="false">
      <c r="A225" s="70"/>
      <c r="B225" s="4" t="s">
        <v>140</v>
      </c>
    </row>
    <row r="226" s="4" customFormat="true" ht="15.75" hidden="false" customHeight="true" outlineLevel="0" collapsed="false">
      <c r="A226" s="70"/>
      <c r="B226" s="4" t="s">
        <v>141</v>
      </c>
    </row>
    <row r="227" s="4" customFormat="true" ht="15.75" hidden="false" customHeight="true" outlineLevel="0" collapsed="false">
      <c r="A227" s="70"/>
    </row>
    <row r="228" s="4" customFormat="true" ht="15.75" hidden="false" customHeight="true" outlineLevel="0" collapsed="false">
      <c r="A228" s="80" t="s">
        <v>16</v>
      </c>
      <c r="B228" s="38" t="n">
        <v>382.37</v>
      </c>
      <c r="C228" s="38"/>
      <c r="D228" s="81" t="s">
        <v>109</v>
      </c>
      <c r="G228" s="73" t="s">
        <v>18</v>
      </c>
      <c r="H228" s="38" t="n">
        <v>1512.3</v>
      </c>
      <c r="I228" s="38"/>
      <c r="L228" s="4" t="s">
        <v>142</v>
      </c>
      <c r="P228" s="4" t="s">
        <v>20</v>
      </c>
      <c r="Q228" s="71" t="n">
        <f aca="false">B228*H228/1000</f>
        <v>578.258151</v>
      </c>
      <c r="R228" s="4" t="s">
        <v>111</v>
      </c>
    </row>
    <row r="229" s="4" customFormat="true" ht="15.75" hidden="false" customHeight="true" outlineLevel="0" collapsed="false">
      <c r="A229" s="80"/>
      <c r="B229" s="42"/>
      <c r="C229" s="42"/>
      <c r="D229" s="81"/>
      <c r="G229" s="73"/>
      <c r="H229" s="42"/>
      <c r="I229" s="42"/>
      <c r="Q229" s="71"/>
    </row>
    <row r="230" s="4" customFormat="true" ht="15.75" hidden="false" customHeight="true" outlineLevel="0" collapsed="false">
      <c r="A230" s="70" t="n">
        <v>10</v>
      </c>
      <c r="B230" s="1" t="s">
        <v>143</v>
      </c>
      <c r="C230" s="42"/>
      <c r="D230" s="70"/>
      <c r="K230" s="70"/>
    </row>
    <row r="231" s="4" customFormat="true" ht="15.75" hidden="false" customHeight="true" outlineLevel="0" collapsed="false">
      <c r="A231" s="70"/>
      <c r="B231" s="1" t="s">
        <v>144</v>
      </c>
      <c r="C231" s="42"/>
      <c r="D231" s="70"/>
      <c r="K231" s="70"/>
    </row>
    <row r="232" s="4" customFormat="true" ht="15.75" hidden="false" customHeight="true" outlineLevel="0" collapsed="false">
      <c r="A232" s="70"/>
      <c r="B232" s="1" t="s">
        <v>145</v>
      </c>
      <c r="C232" s="42"/>
      <c r="D232" s="70"/>
      <c r="K232" s="70"/>
    </row>
    <row r="233" s="4" customFormat="true" ht="15.75" hidden="false" customHeight="true" outlineLevel="0" collapsed="false">
      <c r="A233" s="70"/>
      <c r="B233" s="1" t="s">
        <v>146</v>
      </c>
      <c r="D233" s="75"/>
      <c r="E233" s="42"/>
      <c r="F233" s="42"/>
      <c r="G233" s="42"/>
      <c r="H233" s="42"/>
      <c r="I233" s="74"/>
      <c r="J233" s="75"/>
      <c r="K233" s="74"/>
      <c r="L233" s="84"/>
    </row>
    <row r="234" s="4" customFormat="true" ht="15.75" hidden="false" customHeight="true" outlineLevel="0" collapsed="false">
      <c r="A234" s="70"/>
      <c r="B234" s="1"/>
      <c r="D234" s="75"/>
      <c r="E234" s="42"/>
      <c r="F234" s="42"/>
      <c r="G234" s="42"/>
      <c r="H234" s="42"/>
      <c r="I234" s="74"/>
      <c r="J234" s="75"/>
      <c r="K234" s="74"/>
      <c r="L234" s="84"/>
    </row>
    <row r="235" s="4" customFormat="true" ht="15.75" hidden="false" customHeight="true" outlineLevel="0" collapsed="false">
      <c r="A235" s="80" t="s">
        <v>16</v>
      </c>
      <c r="B235" s="85" t="n">
        <v>4.41</v>
      </c>
      <c r="C235" s="85"/>
      <c r="D235" s="74" t="s">
        <v>32</v>
      </c>
      <c r="G235" s="73" t="s">
        <v>137</v>
      </c>
      <c r="H235" s="38" t="n">
        <v>4928.49</v>
      </c>
      <c r="I235" s="38"/>
      <c r="J235" s="82"/>
      <c r="L235" s="4" t="s">
        <v>33</v>
      </c>
      <c r="P235" s="4" t="s">
        <v>20</v>
      </c>
      <c r="Q235" s="83" t="n">
        <f aca="false">B235*H235</f>
        <v>21734.6409</v>
      </c>
      <c r="R235" s="4" t="s">
        <v>21</v>
      </c>
    </row>
    <row r="236" s="4" customFormat="true" ht="15.75" hidden="false" customHeight="true" outlineLevel="0" collapsed="false">
      <c r="A236" s="80"/>
      <c r="B236" s="84"/>
      <c r="C236" s="84"/>
      <c r="D236" s="74"/>
      <c r="G236" s="73"/>
      <c r="H236" s="42"/>
      <c r="I236" s="42"/>
      <c r="J236" s="82"/>
      <c r="Q236" s="83"/>
    </row>
    <row r="237" s="4" customFormat="true" ht="15.75" hidden="false" customHeight="true" outlineLevel="0" collapsed="false">
      <c r="A237" s="70" t="n">
        <v>11</v>
      </c>
      <c r="B237" s="4" t="s">
        <v>147</v>
      </c>
      <c r="C237" s="42"/>
      <c r="D237" s="70"/>
      <c r="K237" s="70"/>
    </row>
    <row r="238" s="4" customFormat="true" ht="15.75" hidden="false" customHeight="true" outlineLevel="0" collapsed="false">
      <c r="A238" s="70"/>
      <c r="B238" s="4" t="s">
        <v>148</v>
      </c>
      <c r="C238" s="42"/>
      <c r="D238" s="70"/>
      <c r="K238" s="70"/>
    </row>
    <row r="239" s="4" customFormat="true" ht="15.75" hidden="false" customHeight="true" outlineLevel="0" collapsed="false">
      <c r="A239" s="80" t="s">
        <v>16</v>
      </c>
      <c r="B239" s="85" t="n">
        <v>4.41</v>
      </c>
      <c r="C239" s="85"/>
      <c r="D239" s="74" t="s">
        <v>32</v>
      </c>
      <c r="G239" s="73" t="s">
        <v>137</v>
      </c>
      <c r="H239" s="38" t="n">
        <v>271.04</v>
      </c>
      <c r="I239" s="38"/>
      <c r="J239" s="82"/>
      <c r="L239" s="4" t="s">
        <v>33</v>
      </c>
      <c r="P239" s="4" t="s">
        <v>20</v>
      </c>
      <c r="Q239" s="83" t="n">
        <f aca="false">B239*H239</f>
        <v>1195.2864</v>
      </c>
      <c r="R239" s="4" t="s">
        <v>21</v>
      </c>
    </row>
    <row r="240" s="4" customFormat="true" ht="15.75" hidden="false" customHeight="true" outlineLevel="0" collapsed="false">
      <c r="A240" s="80"/>
      <c r="B240" s="42"/>
      <c r="C240" s="42"/>
      <c r="D240" s="81"/>
      <c r="G240" s="73"/>
      <c r="H240" s="42"/>
      <c r="I240" s="42"/>
      <c r="Q240" s="71"/>
    </row>
    <row r="241" s="4" customFormat="true" ht="15.75" hidden="false" customHeight="true" outlineLevel="0" collapsed="false">
      <c r="A241" s="70" t="n">
        <v>12</v>
      </c>
      <c r="B241" s="70" t="s">
        <v>149</v>
      </c>
    </row>
    <row r="242" s="4" customFormat="true" ht="15.75" hidden="false" customHeight="true" outlineLevel="0" collapsed="false">
      <c r="A242" s="70"/>
      <c r="B242" s="70" t="s">
        <v>150</v>
      </c>
    </row>
    <row r="243" s="4" customFormat="true" ht="15.75" hidden="false" customHeight="true" outlineLevel="0" collapsed="false">
      <c r="A243" s="70"/>
      <c r="B243" s="70"/>
    </row>
    <row r="244" s="4" customFormat="true" ht="15.75" hidden="false" customHeight="true" outlineLevel="0" collapsed="false">
      <c r="A244" s="80" t="s">
        <v>16</v>
      </c>
      <c r="B244" s="38" t="n">
        <v>104</v>
      </c>
      <c r="C244" s="38"/>
      <c r="D244" s="81" t="s">
        <v>136</v>
      </c>
      <c r="G244" s="73" t="s">
        <v>18</v>
      </c>
      <c r="H244" s="76" t="n">
        <v>2116.41</v>
      </c>
      <c r="I244" s="76"/>
      <c r="L244" s="4" t="s">
        <v>151</v>
      </c>
      <c r="P244" s="4" t="s">
        <v>20</v>
      </c>
      <c r="Q244" s="71" t="n">
        <f aca="false">B244*H244/100</f>
        <v>2201.0664</v>
      </c>
      <c r="R244" s="4" t="s">
        <v>111</v>
      </c>
    </row>
    <row r="245" s="4" customFormat="true" ht="15.75" hidden="false" customHeight="true" outlineLevel="0" collapsed="false">
      <c r="A245" s="80"/>
      <c r="B245" s="42"/>
      <c r="C245" s="42"/>
      <c r="D245" s="81"/>
      <c r="G245" s="73"/>
      <c r="H245" s="42"/>
      <c r="I245" s="42"/>
      <c r="Q245" s="71"/>
    </row>
    <row r="246" s="4" customFormat="true" ht="15.75" hidden="false" customHeight="true" outlineLevel="0" collapsed="false">
      <c r="A246" s="70" t="n">
        <v>13</v>
      </c>
      <c r="B246" s="70" t="s">
        <v>152</v>
      </c>
    </row>
    <row r="247" s="4" customFormat="true" ht="15.75" hidden="false" customHeight="true" outlineLevel="0" collapsed="false">
      <c r="A247" s="70"/>
      <c r="B247" s="70" t="s">
        <v>153</v>
      </c>
    </row>
    <row r="248" s="4" customFormat="true" ht="15.75" hidden="false" customHeight="true" outlineLevel="0" collapsed="false">
      <c r="A248" s="70"/>
      <c r="B248" s="70"/>
    </row>
    <row r="249" s="4" customFormat="true" ht="15.75" hidden="false" customHeight="true" outlineLevel="0" collapsed="false">
      <c r="A249" s="80" t="s">
        <v>16</v>
      </c>
      <c r="B249" s="38" t="n">
        <v>441.5</v>
      </c>
      <c r="C249" s="38"/>
      <c r="D249" s="81" t="s">
        <v>136</v>
      </c>
      <c r="G249" s="73" t="s">
        <v>18</v>
      </c>
      <c r="H249" s="76" t="n">
        <v>1213.58</v>
      </c>
      <c r="I249" s="76"/>
      <c r="L249" s="4" t="s">
        <v>151</v>
      </c>
      <c r="P249" s="4" t="s">
        <v>20</v>
      </c>
      <c r="Q249" s="71" t="n">
        <f aca="false">B249*H249/100</f>
        <v>5357.9557</v>
      </c>
      <c r="R249" s="4" t="s">
        <v>111</v>
      </c>
    </row>
    <row r="250" s="4" customFormat="true" ht="15.75" hidden="false" customHeight="true" outlineLevel="0" collapsed="false">
      <c r="A250" s="80"/>
      <c r="B250" s="42"/>
      <c r="C250" s="42"/>
      <c r="D250" s="74"/>
      <c r="G250" s="73"/>
      <c r="H250" s="42"/>
      <c r="I250" s="42"/>
      <c r="J250" s="82"/>
      <c r="Q250" s="83"/>
    </row>
    <row r="251" s="4" customFormat="true" ht="15.75" hidden="false" customHeight="true" outlineLevel="0" collapsed="false">
      <c r="A251" s="70" t="n">
        <v>14</v>
      </c>
      <c r="B251" s="4" t="s">
        <v>154</v>
      </c>
    </row>
    <row r="252" s="4" customFormat="true" ht="15.75" hidden="false" customHeight="true" outlineLevel="0" collapsed="false">
      <c r="A252" s="70"/>
      <c r="B252" s="4" t="s">
        <v>155</v>
      </c>
    </row>
    <row r="253" s="4" customFormat="true" ht="15.75" hidden="false" customHeight="true" outlineLevel="0" collapsed="false">
      <c r="A253" s="70"/>
    </row>
    <row r="254" s="4" customFormat="true" ht="15.75" hidden="false" customHeight="true" outlineLevel="0" collapsed="false">
      <c r="A254" s="80" t="s">
        <v>16</v>
      </c>
      <c r="B254" s="38" t="n">
        <v>642</v>
      </c>
      <c r="C254" s="38"/>
      <c r="D254" s="81" t="s">
        <v>136</v>
      </c>
      <c r="G254" s="73" t="s">
        <v>18</v>
      </c>
      <c r="H254" s="38" t="n">
        <v>2206.6</v>
      </c>
      <c r="I254" s="38"/>
      <c r="L254" s="4" t="s">
        <v>151</v>
      </c>
      <c r="P254" s="4" t="s">
        <v>20</v>
      </c>
      <c r="Q254" s="71" t="n">
        <f aca="false">B254*H254/100</f>
        <v>14166.372</v>
      </c>
      <c r="R254" s="4" t="s">
        <v>111</v>
      </c>
    </row>
    <row r="255" s="4" customFormat="true" ht="15.75" hidden="false" customHeight="true" outlineLevel="0" collapsed="false">
      <c r="A255" s="70"/>
      <c r="N255" s="86"/>
    </row>
    <row r="256" s="4" customFormat="true" ht="15.75" hidden="false" customHeight="true" outlineLevel="0" collapsed="false">
      <c r="A256" s="70" t="n">
        <v>15</v>
      </c>
      <c r="B256" s="4" t="s">
        <v>156</v>
      </c>
    </row>
    <row r="257" s="4" customFormat="true" ht="15.75" hidden="false" customHeight="true" outlineLevel="0" collapsed="false">
      <c r="A257" s="70"/>
      <c r="B257" s="4" t="s">
        <v>157</v>
      </c>
    </row>
    <row r="258" s="4" customFormat="true" ht="15.75" hidden="false" customHeight="true" outlineLevel="0" collapsed="false">
      <c r="A258" s="70"/>
    </row>
    <row r="259" s="4" customFormat="true" ht="15.75" hidden="false" customHeight="true" outlineLevel="0" collapsed="false">
      <c r="A259" s="80" t="s">
        <v>16</v>
      </c>
      <c r="B259" s="38" t="n">
        <v>642</v>
      </c>
      <c r="C259" s="38"/>
      <c r="D259" s="81" t="s">
        <v>136</v>
      </c>
      <c r="G259" s="73" t="s">
        <v>18</v>
      </c>
      <c r="H259" s="76" t="n">
        <v>2197.52</v>
      </c>
      <c r="I259" s="76"/>
      <c r="L259" s="4" t="s">
        <v>151</v>
      </c>
      <c r="P259" s="4" t="s">
        <v>20</v>
      </c>
      <c r="Q259" s="71" t="n">
        <f aca="false">B259*H259/100</f>
        <v>14108.0784</v>
      </c>
      <c r="R259" s="4" t="s">
        <v>111</v>
      </c>
    </row>
    <row r="260" s="4" customFormat="true" ht="15.75" hidden="false" customHeight="true" outlineLevel="0" collapsed="false">
      <c r="A260" s="80"/>
      <c r="B260" s="42"/>
      <c r="C260" s="42"/>
      <c r="D260" s="81"/>
      <c r="G260" s="73"/>
      <c r="H260" s="74"/>
      <c r="I260" s="74"/>
      <c r="Q260" s="71"/>
    </row>
    <row r="261" s="4" customFormat="true" ht="15.75" hidden="false" customHeight="true" outlineLevel="0" collapsed="false">
      <c r="A261" s="70" t="n">
        <v>16</v>
      </c>
      <c r="B261" s="4" t="s">
        <v>158</v>
      </c>
    </row>
    <row r="262" s="4" customFormat="true" ht="15.75" hidden="false" customHeight="true" outlineLevel="0" collapsed="false">
      <c r="A262" s="80" t="s">
        <v>16</v>
      </c>
      <c r="B262" s="38" t="n">
        <v>388</v>
      </c>
      <c r="C262" s="38"/>
      <c r="D262" s="81" t="s">
        <v>136</v>
      </c>
      <c r="G262" s="73" t="s">
        <v>18</v>
      </c>
      <c r="H262" s="76" t="n">
        <v>413.63</v>
      </c>
      <c r="I262" s="76"/>
      <c r="L262" s="4" t="s">
        <v>151</v>
      </c>
      <c r="P262" s="4" t="s">
        <v>20</v>
      </c>
      <c r="Q262" s="71" t="n">
        <f aca="false">B262*H262/100+12</f>
        <v>1616.8844</v>
      </c>
      <c r="R262" s="4" t="s">
        <v>111</v>
      </c>
    </row>
    <row r="263" s="4" customFormat="true" ht="15.75" hidden="false" customHeight="true" outlineLevel="0" collapsed="false">
      <c r="A263" s="80"/>
      <c r="B263" s="42"/>
      <c r="C263" s="42"/>
      <c r="D263" s="81"/>
      <c r="G263" s="73"/>
      <c r="H263" s="74"/>
      <c r="I263" s="74"/>
      <c r="Q263" s="71"/>
    </row>
    <row r="264" s="4" customFormat="true" ht="15.75" hidden="false" customHeight="true" outlineLevel="0" collapsed="false">
      <c r="A264" s="70" t="n">
        <v>17</v>
      </c>
      <c r="B264" s="4" t="s">
        <v>159</v>
      </c>
    </row>
    <row r="265" s="4" customFormat="true" ht="15.75" hidden="false" customHeight="true" outlineLevel="0" collapsed="false">
      <c r="A265" s="80" t="s">
        <v>16</v>
      </c>
      <c r="B265" s="38" t="n">
        <v>204</v>
      </c>
      <c r="C265" s="38"/>
      <c r="D265" s="81" t="s">
        <v>136</v>
      </c>
      <c r="G265" s="73" t="s">
        <v>18</v>
      </c>
      <c r="H265" s="76" t="n">
        <v>829.95</v>
      </c>
      <c r="I265" s="76"/>
      <c r="L265" s="4" t="s">
        <v>151</v>
      </c>
      <c r="P265" s="4" t="s">
        <v>20</v>
      </c>
      <c r="Q265" s="71" t="n">
        <f aca="false">B265*H265/100</f>
        <v>1693.098</v>
      </c>
      <c r="R265" s="4" t="s">
        <v>111</v>
      </c>
    </row>
    <row r="266" s="4" customFormat="true" ht="15.75" hidden="false" customHeight="true" outlineLevel="0" collapsed="false">
      <c r="A266" s="70"/>
    </row>
    <row r="267" s="4" customFormat="true" ht="15.75" hidden="false" customHeight="true" outlineLevel="0" collapsed="false">
      <c r="A267" s="70" t="n">
        <v>18</v>
      </c>
      <c r="B267" s="4" t="s">
        <v>160</v>
      </c>
    </row>
    <row r="268" s="4" customFormat="true" ht="15.75" hidden="false" customHeight="true" outlineLevel="0" collapsed="false">
      <c r="A268" s="70"/>
      <c r="H268" s="38"/>
      <c r="I268" s="38"/>
    </row>
    <row r="269" s="4" customFormat="true" ht="15.75" hidden="false" customHeight="true" outlineLevel="0" collapsed="false">
      <c r="A269" s="80" t="s">
        <v>16</v>
      </c>
      <c r="B269" s="38" t="n">
        <v>836</v>
      </c>
      <c r="C269" s="38"/>
      <c r="D269" s="81" t="s">
        <v>136</v>
      </c>
      <c r="G269" s="73" t="s">
        <v>18</v>
      </c>
      <c r="H269" s="38" t="n">
        <v>859.9</v>
      </c>
      <c r="I269" s="38"/>
      <c r="L269" s="4" t="s">
        <v>151</v>
      </c>
      <c r="P269" s="4" t="s">
        <v>20</v>
      </c>
      <c r="Q269" s="71" t="n">
        <f aca="false">B269*H269/100</f>
        <v>7188.764</v>
      </c>
      <c r="R269" s="4" t="s">
        <v>111</v>
      </c>
    </row>
    <row r="270" s="4" customFormat="true" ht="15.75" hidden="false" customHeight="true" outlineLevel="0" collapsed="false">
      <c r="A270" s="80"/>
      <c r="B270" s="42"/>
      <c r="C270" s="42"/>
      <c r="D270" s="81"/>
      <c r="G270" s="73"/>
      <c r="H270" s="42"/>
      <c r="I270" s="42"/>
      <c r="Q270" s="71"/>
    </row>
    <row r="271" s="4" customFormat="true" ht="15.75" hidden="false" customHeight="true" outlineLevel="0" collapsed="false">
      <c r="A271" s="70" t="n">
        <v>19</v>
      </c>
      <c r="B271" s="4" t="s">
        <v>161</v>
      </c>
    </row>
    <row r="272" s="4" customFormat="true" ht="15.75" hidden="false" customHeight="true" outlineLevel="0" collapsed="false">
      <c r="A272" s="70"/>
      <c r="B272" s="4" t="s">
        <v>162</v>
      </c>
    </row>
    <row r="273" s="4" customFormat="true" ht="15.75" hidden="false" customHeight="true" outlineLevel="0" collapsed="false">
      <c r="A273" s="70"/>
      <c r="B273" s="87" t="s">
        <v>163</v>
      </c>
    </row>
    <row r="274" s="4" customFormat="true" ht="15.75" hidden="false" customHeight="true" outlineLevel="0" collapsed="false">
      <c r="A274" s="80" t="s">
        <v>16</v>
      </c>
      <c r="B274" s="38" t="n">
        <v>109.25</v>
      </c>
      <c r="C274" s="38"/>
      <c r="D274" s="81" t="s">
        <v>136</v>
      </c>
      <c r="G274" s="73" t="s">
        <v>18</v>
      </c>
      <c r="H274" s="38" t="n">
        <v>4411.82</v>
      </c>
      <c r="I274" s="38"/>
      <c r="L274" s="4" t="s">
        <v>164</v>
      </c>
      <c r="P274" s="88" t="s">
        <v>20</v>
      </c>
      <c r="Q274" s="89" t="n">
        <f aca="false">B274*H274/100</f>
        <v>4819.91335</v>
      </c>
      <c r="R274" s="88" t="s">
        <v>111</v>
      </c>
    </row>
    <row r="275" s="4" customFormat="true" ht="15.75" hidden="false" customHeight="true" outlineLevel="0" collapsed="false">
      <c r="A275" s="80"/>
      <c r="B275" s="42"/>
      <c r="C275" s="42"/>
      <c r="D275" s="81"/>
      <c r="G275" s="73"/>
      <c r="H275" s="42"/>
      <c r="I275" s="42"/>
      <c r="Q275" s="71"/>
    </row>
    <row r="276" s="4" customFormat="true" ht="15.75" hidden="false" customHeight="true" outlineLevel="0" collapsed="false">
      <c r="A276" s="70"/>
      <c r="N276" s="87"/>
      <c r="O276" s="90" t="s">
        <v>58</v>
      </c>
      <c r="P276" s="87" t="s">
        <v>20</v>
      </c>
      <c r="Q276" s="91" t="n">
        <v>226279</v>
      </c>
      <c r="R276" s="87" t="s">
        <v>111</v>
      </c>
      <c r="S276" s="87"/>
    </row>
    <row r="277" s="4" customFormat="true" ht="15.75" hidden="false" customHeight="true" outlineLevel="0" collapsed="false">
      <c r="A277" s="79"/>
      <c r="B277" s="79" t="s">
        <v>165</v>
      </c>
      <c r="O277" s="92"/>
      <c r="P277" s="92"/>
      <c r="Q277" s="92"/>
      <c r="R277" s="29"/>
      <c r="S277" s="93"/>
    </row>
    <row r="278" s="4" customFormat="true" ht="15.75" hidden="false" customHeight="true" outlineLevel="0" collapsed="false">
      <c r="A278" s="70" t="n">
        <v>1</v>
      </c>
      <c r="B278" s="70" t="s">
        <v>104</v>
      </c>
      <c r="R278" s="29"/>
    </row>
    <row r="279" s="4" customFormat="true" ht="15.75" hidden="false" customHeight="true" outlineLevel="0" collapsed="false">
      <c r="A279" s="70"/>
      <c r="B279" s="4" t="s">
        <v>105</v>
      </c>
      <c r="R279" s="29"/>
    </row>
    <row r="280" s="4" customFormat="true" ht="15.75" hidden="false" customHeight="true" outlineLevel="0" collapsed="false">
      <c r="A280" s="70"/>
      <c r="B280" s="4" t="s">
        <v>106</v>
      </c>
      <c r="R280" s="29"/>
    </row>
    <row r="281" s="4" customFormat="true" ht="15.75" hidden="false" customHeight="true" outlineLevel="0" collapsed="false">
      <c r="A281" s="70"/>
      <c r="B281" s="4" t="s">
        <v>107</v>
      </c>
      <c r="R281" s="29"/>
    </row>
    <row r="282" s="4" customFormat="true" ht="15.75" hidden="false" customHeight="true" outlineLevel="0" collapsed="false">
      <c r="A282" s="70"/>
      <c r="B282" s="4" t="s">
        <v>166</v>
      </c>
      <c r="R282" s="29"/>
    </row>
    <row r="283" s="4" customFormat="true" ht="15.75" hidden="false" customHeight="true" outlineLevel="0" collapsed="false">
      <c r="A283" s="70"/>
      <c r="R283" s="29"/>
    </row>
    <row r="284" s="4" customFormat="true" ht="15.75" hidden="false" customHeight="true" outlineLevel="0" collapsed="false">
      <c r="A284" s="80" t="s">
        <v>16</v>
      </c>
      <c r="B284" s="38" t="n">
        <v>285</v>
      </c>
      <c r="C284" s="38"/>
      <c r="D284" s="81" t="s">
        <v>109</v>
      </c>
      <c r="G284" s="73" t="s">
        <v>18</v>
      </c>
      <c r="H284" s="38" t="n">
        <v>3176.25</v>
      </c>
      <c r="I284" s="38"/>
      <c r="L284" s="4" t="s">
        <v>110</v>
      </c>
      <c r="P284" s="4" t="s">
        <v>20</v>
      </c>
      <c r="Q284" s="71" t="n">
        <f aca="false">B284*H284/1000</f>
        <v>905.23125</v>
      </c>
      <c r="R284" s="4" t="s">
        <v>111</v>
      </c>
    </row>
    <row r="285" s="4" customFormat="true" ht="15.75" hidden="false" customHeight="true" outlineLevel="0" collapsed="false">
      <c r="A285" s="70"/>
    </row>
    <row r="286" s="4" customFormat="true" ht="15.75" hidden="false" customHeight="true" outlineLevel="0" collapsed="false">
      <c r="A286" s="70" t="n">
        <v>2</v>
      </c>
      <c r="B286" s="70" t="s">
        <v>112</v>
      </c>
    </row>
    <row r="287" s="4" customFormat="true" ht="15.75" hidden="false" customHeight="true" outlineLevel="0" collapsed="false">
      <c r="A287" s="70"/>
      <c r="B287" s="4" t="s">
        <v>167</v>
      </c>
    </row>
    <row r="288" s="4" customFormat="true" ht="15.75" hidden="false" customHeight="true" outlineLevel="0" collapsed="false">
      <c r="A288" s="80"/>
      <c r="B288" s="74"/>
      <c r="C288" s="74"/>
      <c r="D288" s="74"/>
      <c r="E288" s="74"/>
      <c r="F288" s="42"/>
      <c r="G288" s="74"/>
      <c r="H288" s="74"/>
      <c r="I288" s="74"/>
      <c r="J288" s="74"/>
      <c r="L288" s="42"/>
    </row>
    <row r="289" s="4" customFormat="true" ht="15.75" hidden="false" customHeight="true" outlineLevel="0" collapsed="false">
      <c r="A289" s="80" t="s">
        <v>16</v>
      </c>
      <c r="B289" s="38" t="n">
        <v>137.79</v>
      </c>
      <c r="C289" s="38"/>
      <c r="D289" s="81" t="s">
        <v>109</v>
      </c>
      <c r="G289" s="73" t="s">
        <v>18</v>
      </c>
      <c r="H289" s="76" t="n">
        <v>9416.28</v>
      </c>
      <c r="I289" s="76"/>
      <c r="L289" s="4" t="s">
        <v>114</v>
      </c>
      <c r="P289" s="4" t="s">
        <v>20</v>
      </c>
      <c r="Q289" s="71" t="n">
        <f aca="false">B289*H289/100</f>
        <v>12974.692212</v>
      </c>
      <c r="R289" s="4" t="s">
        <v>111</v>
      </c>
    </row>
    <row r="290" s="4" customFormat="true" ht="15.75" hidden="false" customHeight="true" outlineLevel="0" collapsed="false">
      <c r="A290" s="70"/>
    </row>
    <row r="291" s="4" customFormat="true" ht="15.75" hidden="false" customHeight="true" outlineLevel="0" collapsed="false">
      <c r="A291" s="70" t="n">
        <v>3</v>
      </c>
      <c r="B291" s="4" t="s">
        <v>115</v>
      </c>
    </row>
    <row r="292" s="4" customFormat="true" ht="15.75" hidden="false" customHeight="true" outlineLevel="0" collapsed="false">
      <c r="A292" s="70"/>
      <c r="B292" s="4" t="s">
        <v>168</v>
      </c>
    </row>
    <row r="293" s="4" customFormat="true" ht="15.75" hidden="false" customHeight="true" outlineLevel="0" collapsed="false">
      <c r="A293" s="94"/>
      <c r="B293" s="76"/>
      <c r="C293" s="76"/>
      <c r="D293" s="76"/>
      <c r="E293" s="76"/>
      <c r="F293" s="38"/>
      <c r="G293" s="76"/>
      <c r="H293" s="76"/>
      <c r="I293" s="76"/>
      <c r="J293" s="76"/>
      <c r="K293" s="27"/>
      <c r="L293" s="38"/>
      <c r="M293" s="27"/>
      <c r="N293" s="27"/>
      <c r="P293" s="27"/>
      <c r="Q293" s="27"/>
      <c r="R293" s="27"/>
    </row>
    <row r="294" s="4" customFormat="true" ht="15.75" hidden="false" customHeight="true" outlineLevel="0" collapsed="false">
      <c r="A294" s="80" t="s">
        <v>16</v>
      </c>
      <c r="B294" s="38" t="n">
        <v>461.29</v>
      </c>
      <c r="C294" s="38"/>
      <c r="D294" s="81" t="s">
        <v>109</v>
      </c>
      <c r="G294" s="73" t="s">
        <v>18</v>
      </c>
      <c r="H294" s="38" t="n">
        <v>11948.36</v>
      </c>
      <c r="I294" s="38"/>
      <c r="L294" s="4" t="s">
        <v>169</v>
      </c>
      <c r="P294" s="4" t="s">
        <v>20</v>
      </c>
      <c r="Q294" s="71" t="n">
        <f aca="false">B294*H294/100</f>
        <v>55116.589844</v>
      </c>
      <c r="R294" s="4" t="s">
        <v>111</v>
      </c>
    </row>
    <row r="295" s="4" customFormat="true" ht="15.75" hidden="false" customHeight="true" outlineLevel="0" collapsed="false">
      <c r="A295" s="80"/>
      <c r="B295" s="42"/>
      <c r="C295" s="42"/>
      <c r="D295" s="81"/>
      <c r="G295" s="73"/>
      <c r="H295" s="42"/>
      <c r="I295" s="42"/>
      <c r="Q295" s="71"/>
    </row>
    <row r="296" s="4" customFormat="true" ht="15.75" hidden="false" customHeight="true" outlineLevel="0" collapsed="false">
      <c r="A296" s="70" t="n">
        <v>5</v>
      </c>
      <c r="B296" s="4" t="s">
        <v>170</v>
      </c>
    </row>
    <row r="297" s="4" customFormat="true" ht="15.75" hidden="false" customHeight="true" outlineLevel="0" collapsed="false">
      <c r="A297" s="70"/>
      <c r="B297" s="4" t="s">
        <v>119</v>
      </c>
    </row>
    <row r="298" s="4" customFormat="true" ht="15.75" hidden="false" customHeight="true" outlineLevel="0" collapsed="false">
      <c r="A298" s="70"/>
    </row>
    <row r="299" s="4" customFormat="true" ht="15.75" hidden="false" customHeight="true" outlineLevel="0" collapsed="false">
      <c r="A299" s="80" t="s">
        <v>16</v>
      </c>
      <c r="B299" s="38" t="n">
        <v>80.8</v>
      </c>
      <c r="C299" s="38"/>
      <c r="D299" s="81" t="s">
        <v>75</v>
      </c>
      <c r="G299" s="73" t="s">
        <v>18</v>
      </c>
      <c r="H299" s="38" t="n">
        <v>4982.18</v>
      </c>
      <c r="I299" s="38"/>
      <c r="L299" s="4" t="s">
        <v>120</v>
      </c>
      <c r="P299" s="4" t="s">
        <v>20</v>
      </c>
      <c r="Q299" s="71" t="n">
        <f aca="false">B299*H299/100</f>
        <v>4025.60144</v>
      </c>
      <c r="R299" s="4" t="s">
        <v>111</v>
      </c>
    </row>
    <row r="300" s="4" customFormat="true" ht="15.75" hidden="false" customHeight="true" outlineLevel="0" collapsed="false">
      <c r="A300" s="80"/>
      <c r="B300" s="42"/>
      <c r="C300" s="42"/>
      <c r="D300" s="81"/>
      <c r="G300" s="73"/>
      <c r="H300" s="42"/>
      <c r="I300" s="42"/>
      <c r="Q300" s="71"/>
    </row>
    <row r="301" s="4" customFormat="true" ht="15.75" hidden="false" customHeight="true" outlineLevel="0" collapsed="false">
      <c r="A301" s="70" t="n">
        <v>8</v>
      </c>
      <c r="B301" s="70" t="s">
        <v>121</v>
      </c>
    </row>
    <row r="302" s="4" customFormat="true" ht="15.75" hidden="false" customHeight="true" outlineLevel="0" collapsed="false">
      <c r="A302" s="70"/>
      <c r="B302" s="4" t="s">
        <v>122</v>
      </c>
    </row>
    <row r="303" s="4" customFormat="true" ht="15.75" hidden="false" customHeight="true" outlineLevel="0" collapsed="false">
      <c r="A303" s="70"/>
      <c r="B303" s="4" t="s">
        <v>171</v>
      </c>
    </row>
    <row r="304" s="4" customFormat="true" ht="15.75" hidden="false" customHeight="true" outlineLevel="0" collapsed="false">
      <c r="A304" s="70"/>
      <c r="C304" s="67"/>
      <c r="D304" s="67"/>
      <c r="F304" s="42"/>
      <c r="G304" s="74"/>
      <c r="I304" s="42"/>
      <c r="J304" s="74"/>
    </row>
    <row r="305" s="4" customFormat="true" ht="15.75" hidden="false" customHeight="true" outlineLevel="0" collapsed="false">
      <c r="A305" s="80" t="s">
        <v>16</v>
      </c>
      <c r="B305" s="38" t="n">
        <v>333.09</v>
      </c>
      <c r="C305" s="38"/>
      <c r="D305" s="81" t="s">
        <v>17</v>
      </c>
      <c r="G305" s="73" t="s">
        <v>18</v>
      </c>
      <c r="H305" s="38" t="n">
        <v>12674.36</v>
      </c>
      <c r="I305" s="38"/>
      <c r="L305" s="4" t="s">
        <v>114</v>
      </c>
      <c r="P305" s="4" t="s">
        <v>20</v>
      </c>
      <c r="Q305" s="71" t="n">
        <f aca="false">B305*H305/100+1</f>
        <v>42218.025724</v>
      </c>
      <c r="R305" s="4" t="s">
        <v>111</v>
      </c>
    </row>
    <row r="306" s="4" customFormat="true" ht="15.75" hidden="false" customHeight="true" outlineLevel="0" collapsed="false">
      <c r="A306" s="70"/>
    </row>
    <row r="307" s="4" customFormat="true" ht="15.75" hidden="false" customHeight="true" outlineLevel="0" collapsed="false">
      <c r="A307" s="70" t="n">
        <v>9</v>
      </c>
      <c r="B307" s="70" t="s">
        <v>124</v>
      </c>
    </row>
    <row r="308" s="4" customFormat="true" ht="15.75" hidden="false" customHeight="true" outlineLevel="0" collapsed="false">
      <c r="A308" s="70"/>
      <c r="B308" s="4" t="s">
        <v>125</v>
      </c>
    </row>
    <row r="309" s="4" customFormat="true" ht="15.75" hidden="false" customHeight="true" outlineLevel="0" collapsed="false">
      <c r="A309" s="70"/>
      <c r="B309" s="4" t="s">
        <v>126</v>
      </c>
    </row>
    <row r="310" s="4" customFormat="true" ht="15.75" hidden="false" customHeight="true" outlineLevel="0" collapsed="false">
      <c r="A310" s="70"/>
      <c r="B310" s="4" t="s">
        <v>127</v>
      </c>
    </row>
    <row r="311" s="4" customFormat="true" ht="15.75" hidden="false" customHeight="true" outlineLevel="0" collapsed="false">
      <c r="A311" s="70"/>
      <c r="B311" s="4" t="s">
        <v>172</v>
      </c>
    </row>
    <row r="312" s="4" customFormat="true" ht="15.75" hidden="false" customHeight="true" outlineLevel="0" collapsed="false">
      <c r="A312" s="70"/>
      <c r="B312" s="74"/>
      <c r="C312" s="74"/>
      <c r="D312" s="74"/>
      <c r="E312" s="74"/>
      <c r="F312" s="42"/>
      <c r="G312" s="74"/>
      <c r="H312" s="74"/>
      <c r="I312" s="74"/>
      <c r="J312" s="42"/>
      <c r="L312" s="42"/>
    </row>
    <row r="313" s="4" customFormat="true" ht="15.75" hidden="false" customHeight="true" outlineLevel="0" collapsed="false">
      <c r="A313" s="80" t="s">
        <v>16</v>
      </c>
      <c r="B313" s="38" t="n">
        <v>166.3</v>
      </c>
      <c r="C313" s="38"/>
      <c r="D313" s="81" t="s">
        <v>109</v>
      </c>
      <c r="G313" s="73" t="s">
        <v>18</v>
      </c>
      <c r="H313" s="38" t="n">
        <v>337</v>
      </c>
      <c r="I313" s="38"/>
      <c r="L313" s="4" t="s">
        <v>26</v>
      </c>
      <c r="P313" s="4" t="s">
        <v>20</v>
      </c>
      <c r="Q313" s="71" t="n">
        <f aca="false">B313*H313</f>
        <v>56043.1</v>
      </c>
      <c r="R313" s="4" t="s">
        <v>111</v>
      </c>
    </row>
    <row r="314" s="4" customFormat="true" ht="15.75" hidden="false" customHeight="true" outlineLevel="0" collapsed="false">
      <c r="A314" s="80"/>
      <c r="B314" s="42"/>
      <c r="C314" s="42"/>
      <c r="D314" s="81"/>
      <c r="G314" s="73"/>
      <c r="H314" s="42"/>
      <c r="I314" s="42"/>
      <c r="Q314" s="71"/>
    </row>
    <row r="315" s="4" customFormat="true" ht="15.75" hidden="false" customHeight="true" outlineLevel="0" collapsed="false">
      <c r="A315" s="70" t="n">
        <v>10</v>
      </c>
      <c r="B315" s="70" t="s">
        <v>129</v>
      </c>
    </row>
    <row r="316" s="4" customFormat="true" ht="15.75" hidden="false" customHeight="true" outlineLevel="0" collapsed="false">
      <c r="A316" s="70"/>
      <c r="B316" s="4" t="s">
        <v>130</v>
      </c>
    </row>
    <row r="317" s="4" customFormat="true" ht="15.75" hidden="false" customHeight="true" outlineLevel="0" collapsed="false">
      <c r="A317" s="70"/>
      <c r="B317" s="4" t="s">
        <v>131</v>
      </c>
    </row>
    <row r="318" s="4" customFormat="true" ht="15.75" hidden="false" customHeight="true" outlineLevel="0" collapsed="false">
      <c r="A318" s="70"/>
      <c r="B318" s="4" t="s">
        <v>132</v>
      </c>
    </row>
    <row r="319" s="4" customFormat="true" ht="15.75" hidden="false" customHeight="true" outlineLevel="0" collapsed="false">
      <c r="A319" s="70"/>
      <c r="B319" s="4" t="s">
        <v>173</v>
      </c>
    </row>
    <row r="320" s="4" customFormat="true" ht="15.75" hidden="false" customHeight="true" outlineLevel="0" collapsed="false">
      <c r="A320" s="70"/>
      <c r="D320" s="74"/>
      <c r="E320" s="74"/>
    </row>
    <row r="321" s="4" customFormat="true" ht="15.75" hidden="false" customHeight="true" outlineLevel="0" collapsed="false">
      <c r="A321" s="80" t="s">
        <v>16</v>
      </c>
      <c r="B321" s="38" t="n">
        <v>6.68</v>
      </c>
      <c r="C321" s="38"/>
      <c r="D321" s="81" t="s">
        <v>32</v>
      </c>
      <c r="G321" s="73" t="s">
        <v>18</v>
      </c>
      <c r="H321" s="38" t="n">
        <v>5001.7</v>
      </c>
      <c r="I321" s="38"/>
      <c r="L321" s="4" t="s">
        <v>33</v>
      </c>
      <c r="P321" s="4" t="s">
        <v>20</v>
      </c>
      <c r="Q321" s="71" t="n">
        <f aca="false">B321*H321</f>
        <v>33411.356</v>
      </c>
      <c r="R321" s="4" t="s">
        <v>111</v>
      </c>
    </row>
    <row r="322" s="4" customFormat="true" ht="15.75" hidden="false" customHeight="true" outlineLevel="0" collapsed="false">
      <c r="A322" s="80"/>
      <c r="B322" s="42"/>
      <c r="C322" s="42"/>
      <c r="D322" s="81"/>
      <c r="G322" s="73"/>
      <c r="H322" s="42"/>
      <c r="I322" s="42"/>
      <c r="Q322" s="71"/>
    </row>
    <row r="323" s="4" customFormat="true" ht="15.75" hidden="false" customHeight="true" outlineLevel="0" collapsed="false">
      <c r="A323" s="70" t="n">
        <v>12</v>
      </c>
      <c r="B323" s="1" t="s">
        <v>143</v>
      </c>
      <c r="C323" s="42"/>
      <c r="D323" s="70"/>
      <c r="K323" s="70"/>
    </row>
    <row r="324" s="4" customFormat="true" ht="15.75" hidden="false" customHeight="true" outlineLevel="0" collapsed="false">
      <c r="A324" s="70"/>
      <c r="B324" s="1" t="s">
        <v>144</v>
      </c>
      <c r="C324" s="42"/>
      <c r="D324" s="70"/>
      <c r="K324" s="70"/>
    </row>
    <row r="325" s="4" customFormat="true" ht="15.75" hidden="false" customHeight="true" outlineLevel="0" collapsed="false">
      <c r="A325" s="70"/>
      <c r="B325" s="1" t="s">
        <v>145</v>
      </c>
      <c r="C325" s="42"/>
      <c r="D325" s="70"/>
      <c r="K325" s="70"/>
    </row>
    <row r="326" s="4" customFormat="true" ht="15.75" hidden="false" customHeight="true" outlineLevel="0" collapsed="false">
      <c r="A326" s="70"/>
      <c r="B326" s="1" t="s">
        <v>146</v>
      </c>
      <c r="C326" s="42"/>
      <c r="D326" s="70"/>
      <c r="K326" s="70"/>
    </row>
    <row r="327" s="4" customFormat="true" ht="15.75" hidden="false" customHeight="true" outlineLevel="0" collapsed="false">
      <c r="A327" s="70"/>
      <c r="D327" s="75"/>
      <c r="E327" s="42"/>
      <c r="F327" s="42"/>
      <c r="G327" s="42"/>
      <c r="H327" s="42"/>
      <c r="I327" s="74"/>
      <c r="J327" s="75"/>
      <c r="K327" s="74"/>
      <c r="L327" s="84"/>
    </row>
    <row r="328" s="4" customFormat="true" ht="15.75" hidden="false" customHeight="true" outlineLevel="0" collapsed="false">
      <c r="A328" s="80" t="s">
        <v>16</v>
      </c>
      <c r="B328" s="38" t="n">
        <v>4.41</v>
      </c>
      <c r="C328" s="38"/>
      <c r="D328" s="74" t="s">
        <v>32</v>
      </c>
      <c r="G328" s="73" t="s">
        <v>137</v>
      </c>
      <c r="H328" s="38" t="n">
        <v>4928.49</v>
      </c>
      <c r="I328" s="38"/>
      <c r="J328" s="82"/>
      <c r="L328" s="4" t="s">
        <v>33</v>
      </c>
      <c r="P328" s="4" t="s">
        <v>20</v>
      </c>
      <c r="Q328" s="83" t="n">
        <f aca="false">B328*H328</f>
        <v>21734.6409</v>
      </c>
      <c r="R328" s="4" t="s">
        <v>21</v>
      </c>
    </row>
    <row r="329" s="4" customFormat="true" ht="15.75" hidden="false" customHeight="true" outlineLevel="0" collapsed="false">
      <c r="A329" s="80"/>
      <c r="B329" s="84"/>
      <c r="C329" s="84"/>
      <c r="D329" s="74"/>
      <c r="G329" s="73"/>
      <c r="H329" s="42"/>
      <c r="I329" s="42"/>
      <c r="J329" s="82"/>
      <c r="Q329" s="83"/>
    </row>
    <row r="330" s="4" customFormat="true" ht="15.75" hidden="false" customHeight="true" outlineLevel="0" collapsed="false">
      <c r="A330" s="70" t="n">
        <v>13</v>
      </c>
      <c r="B330" s="4" t="s">
        <v>147</v>
      </c>
      <c r="C330" s="42"/>
      <c r="D330" s="70"/>
      <c r="K330" s="70"/>
    </row>
    <row r="331" s="4" customFormat="true" ht="15.75" hidden="false" customHeight="true" outlineLevel="0" collapsed="false">
      <c r="A331" s="70"/>
      <c r="B331" s="4" t="s">
        <v>148</v>
      </c>
      <c r="C331" s="42"/>
      <c r="D331" s="70"/>
      <c r="K331" s="70"/>
    </row>
    <row r="332" s="4" customFormat="true" ht="15.75" hidden="false" customHeight="true" outlineLevel="0" collapsed="false">
      <c r="A332" s="70"/>
      <c r="C332" s="42"/>
      <c r="D332" s="70"/>
      <c r="K332" s="70"/>
    </row>
    <row r="333" s="4" customFormat="true" ht="15.75" hidden="false" customHeight="true" outlineLevel="0" collapsed="false">
      <c r="A333" s="80" t="s">
        <v>16</v>
      </c>
      <c r="B333" s="38" t="n">
        <v>4.41</v>
      </c>
      <c r="C333" s="38"/>
      <c r="D333" s="74" t="s">
        <v>32</v>
      </c>
      <c r="G333" s="73" t="s">
        <v>137</v>
      </c>
      <c r="H333" s="38" t="n">
        <v>271.04</v>
      </c>
      <c r="I333" s="38"/>
      <c r="J333" s="82"/>
      <c r="L333" s="4" t="s">
        <v>33</v>
      </c>
      <c r="P333" s="4" t="s">
        <v>20</v>
      </c>
      <c r="Q333" s="83" t="n">
        <f aca="false">B333*H333</f>
        <v>1195.2864</v>
      </c>
      <c r="R333" s="4" t="s">
        <v>21</v>
      </c>
    </row>
    <row r="334" s="4" customFormat="true" ht="15.75" hidden="false" customHeight="true" outlineLevel="0" collapsed="false">
      <c r="A334" s="70"/>
      <c r="B334" s="80"/>
      <c r="C334" s="84"/>
      <c r="D334" s="84"/>
      <c r="E334" s="84"/>
      <c r="H334" s="95"/>
      <c r="I334" s="82"/>
      <c r="J334" s="82"/>
      <c r="K334" s="82"/>
      <c r="Q334" s="83"/>
    </row>
    <row r="335" s="4" customFormat="true" ht="15.75" hidden="false" customHeight="true" outlineLevel="0" collapsed="false">
      <c r="A335" s="70" t="n">
        <v>14</v>
      </c>
      <c r="B335" s="4" t="s">
        <v>134</v>
      </c>
      <c r="C335" s="42"/>
      <c r="D335" s="81"/>
      <c r="G335" s="73"/>
      <c r="H335" s="42"/>
      <c r="I335" s="42"/>
      <c r="Q335" s="71"/>
    </row>
    <row r="336" s="4" customFormat="true" ht="15.75" hidden="false" customHeight="true" outlineLevel="0" collapsed="false">
      <c r="A336" s="70"/>
      <c r="B336" s="4" t="s">
        <v>135</v>
      </c>
      <c r="C336" s="42"/>
      <c r="D336" s="81"/>
      <c r="G336" s="73"/>
      <c r="H336" s="42"/>
      <c r="I336" s="42"/>
      <c r="Q336" s="71"/>
    </row>
    <row r="337" s="4" customFormat="true" ht="15.75" hidden="false" customHeight="true" outlineLevel="0" collapsed="false">
      <c r="A337" s="80"/>
      <c r="B337" s="42"/>
      <c r="C337" s="42"/>
      <c r="D337" s="81"/>
      <c r="G337" s="73"/>
      <c r="H337" s="42"/>
      <c r="I337" s="42"/>
      <c r="Q337" s="71"/>
    </row>
    <row r="338" s="4" customFormat="true" ht="15.75" hidden="false" customHeight="true" outlineLevel="0" collapsed="false">
      <c r="A338" s="80" t="s">
        <v>16</v>
      </c>
      <c r="B338" s="38" t="n">
        <v>24</v>
      </c>
      <c r="C338" s="38"/>
      <c r="D338" s="74" t="s">
        <v>136</v>
      </c>
      <c r="G338" s="73" t="s">
        <v>137</v>
      </c>
      <c r="H338" s="38" t="n">
        <v>180.5</v>
      </c>
      <c r="I338" s="38"/>
      <c r="J338" s="82"/>
      <c r="L338" s="4" t="s">
        <v>138</v>
      </c>
      <c r="P338" s="4" t="s">
        <v>20</v>
      </c>
      <c r="Q338" s="83" t="n">
        <f aca="false">B338*H338</f>
        <v>4332</v>
      </c>
      <c r="R338" s="4" t="s">
        <v>21</v>
      </c>
    </row>
    <row r="339" s="4" customFormat="true" ht="15.75" hidden="false" customHeight="true" outlineLevel="0" collapsed="false">
      <c r="A339" s="80"/>
      <c r="B339" s="84"/>
      <c r="C339" s="84"/>
      <c r="D339" s="81"/>
      <c r="G339" s="73"/>
      <c r="H339" s="42"/>
      <c r="I339" s="42"/>
      <c r="Q339" s="71"/>
    </row>
    <row r="340" s="4" customFormat="true" ht="15.75" hidden="false" customHeight="true" outlineLevel="0" collapsed="false">
      <c r="A340" s="70" t="n">
        <v>11</v>
      </c>
      <c r="B340" s="70" t="s">
        <v>139</v>
      </c>
    </row>
    <row r="341" s="4" customFormat="true" ht="15.75" hidden="false" customHeight="true" outlineLevel="0" collapsed="false">
      <c r="A341" s="70"/>
      <c r="B341" s="4" t="s">
        <v>140</v>
      </c>
    </row>
    <row r="342" s="4" customFormat="true" ht="15.75" hidden="false" customHeight="true" outlineLevel="0" collapsed="false">
      <c r="A342" s="70"/>
      <c r="B342" s="4" t="s">
        <v>174</v>
      </c>
    </row>
    <row r="343" s="4" customFormat="true" ht="15.75" hidden="false" customHeight="true" outlineLevel="0" collapsed="false">
      <c r="A343" s="96"/>
      <c r="B343" s="74"/>
      <c r="C343" s="74"/>
      <c r="D343" s="74"/>
      <c r="E343" s="74"/>
      <c r="F343" s="42"/>
      <c r="G343" s="74"/>
      <c r="H343" s="74"/>
      <c r="I343" s="74"/>
      <c r="J343" s="74"/>
      <c r="K343" s="27"/>
      <c r="L343" s="38"/>
      <c r="M343" s="27"/>
    </row>
    <row r="344" s="4" customFormat="true" ht="15.75" hidden="false" customHeight="true" outlineLevel="0" collapsed="false">
      <c r="A344" s="80" t="s">
        <v>16</v>
      </c>
      <c r="B344" s="38" t="n">
        <v>532.42</v>
      </c>
      <c r="C344" s="38"/>
      <c r="D344" s="81" t="s">
        <v>109</v>
      </c>
      <c r="G344" s="73" t="s">
        <v>18</v>
      </c>
      <c r="H344" s="38" t="n">
        <v>1512.3</v>
      </c>
      <c r="I344" s="38"/>
      <c r="L344" s="4" t="s">
        <v>142</v>
      </c>
      <c r="P344" s="4" t="s">
        <v>20</v>
      </c>
      <c r="Q344" s="71" t="n">
        <f aca="false">B344*H344/1000</f>
        <v>805.178766</v>
      </c>
      <c r="R344" s="4" t="s">
        <v>111</v>
      </c>
    </row>
    <row r="345" s="4" customFormat="true" ht="15.75" hidden="false" customHeight="true" outlineLevel="0" collapsed="false">
      <c r="A345" s="80"/>
      <c r="B345" s="84"/>
      <c r="C345" s="84"/>
      <c r="D345" s="74"/>
      <c r="G345" s="73"/>
      <c r="H345" s="42"/>
      <c r="I345" s="42"/>
      <c r="J345" s="82"/>
      <c r="Q345" s="83"/>
    </row>
    <row r="346" s="4" customFormat="true" ht="15.75" hidden="false" customHeight="true" outlineLevel="0" collapsed="false">
      <c r="A346" s="70" t="n">
        <v>16</v>
      </c>
      <c r="B346" s="4" t="s">
        <v>175</v>
      </c>
    </row>
    <row r="347" s="4" customFormat="true" ht="15.75" hidden="false" customHeight="true" outlineLevel="0" collapsed="false">
      <c r="A347" s="70"/>
      <c r="B347" s="4" t="s">
        <v>176</v>
      </c>
    </row>
    <row r="348" s="4" customFormat="true" ht="15.75" hidden="false" customHeight="true" outlineLevel="0" collapsed="false">
      <c r="A348" s="70"/>
      <c r="C348" s="45"/>
      <c r="D348" s="45"/>
      <c r="F348" s="38"/>
      <c r="G348" s="38"/>
      <c r="I348" s="38"/>
      <c r="J348" s="38"/>
    </row>
    <row r="349" s="4" customFormat="true" ht="15.75" hidden="false" customHeight="true" outlineLevel="0" collapsed="false">
      <c r="A349" s="80" t="s">
        <v>16</v>
      </c>
      <c r="B349" s="38" t="n">
        <v>712</v>
      </c>
      <c r="C349" s="38"/>
      <c r="D349" s="81" t="s">
        <v>136</v>
      </c>
      <c r="G349" s="73" t="s">
        <v>18</v>
      </c>
      <c r="H349" s="38" t="n">
        <v>2206.6</v>
      </c>
      <c r="I349" s="38"/>
      <c r="L349" s="4" t="s">
        <v>151</v>
      </c>
      <c r="P349" s="4" t="s">
        <v>20</v>
      </c>
      <c r="Q349" s="71" t="n">
        <f aca="false">B349*H349/100</f>
        <v>15710.992</v>
      </c>
      <c r="R349" s="4" t="s">
        <v>111</v>
      </c>
    </row>
    <row r="350" s="4" customFormat="true" ht="15.75" hidden="false" customHeight="true" outlineLevel="0" collapsed="false">
      <c r="A350" s="70"/>
    </row>
    <row r="351" s="4" customFormat="true" ht="15.75" hidden="false" customHeight="true" outlineLevel="0" collapsed="false">
      <c r="A351" s="70" t="n">
        <v>17</v>
      </c>
      <c r="B351" s="4" t="s">
        <v>177</v>
      </c>
    </row>
    <row r="352" s="4" customFormat="true" ht="15.75" hidden="false" customHeight="true" outlineLevel="0" collapsed="false">
      <c r="A352" s="70"/>
      <c r="B352" s="4" t="s">
        <v>178</v>
      </c>
    </row>
    <row r="353" s="4" customFormat="true" ht="15.75" hidden="false" customHeight="true" outlineLevel="0" collapsed="false">
      <c r="A353" s="70"/>
    </row>
    <row r="354" s="4" customFormat="true" ht="15.75" hidden="false" customHeight="true" outlineLevel="0" collapsed="false">
      <c r="A354" s="80" t="s">
        <v>16</v>
      </c>
      <c r="B354" s="38" t="n">
        <v>712</v>
      </c>
      <c r="C354" s="38"/>
      <c r="D354" s="81" t="s">
        <v>136</v>
      </c>
      <c r="G354" s="73" t="s">
        <v>18</v>
      </c>
      <c r="H354" s="76" t="n">
        <v>2197.52</v>
      </c>
      <c r="I354" s="76"/>
      <c r="L354" s="4" t="s">
        <v>151</v>
      </c>
      <c r="P354" s="4" t="s">
        <v>20</v>
      </c>
      <c r="Q354" s="71" t="n">
        <f aca="false">B354*H354/100</f>
        <v>15646.3424</v>
      </c>
      <c r="R354" s="4" t="s">
        <v>111</v>
      </c>
    </row>
    <row r="355" s="4" customFormat="true" ht="15.75" hidden="false" customHeight="true" outlineLevel="0" collapsed="false">
      <c r="A355" s="80"/>
      <c r="B355" s="42"/>
      <c r="C355" s="42"/>
      <c r="D355" s="81"/>
      <c r="G355" s="73"/>
      <c r="H355" s="74"/>
      <c r="I355" s="74"/>
      <c r="Q355" s="71"/>
    </row>
    <row r="356" s="4" customFormat="true" ht="15.75" hidden="false" customHeight="true" outlineLevel="0" collapsed="false">
      <c r="A356" s="80"/>
      <c r="B356" s="42"/>
      <c r="C356" s="42"/>
      <c r="D356" s="81"/>
      <c r="G356" s="73"/>
      <c r="H356" s="74"/>
      <c r="I356" s="74"/>
      <c r="Q356" s="71"/>
    </row>
    <row r="357" s="4" customFormat="true" ht="15.75" hidden="false" customHeight="true" outlineLevel="0" collapsed="false">
      <c r="A357" s="80"/>
      <c r="B357" s="42"/>
      <c r="C357" s="42"/>
      <c r="D357" s="81"/>
      <c r="G357" s="73"/>
      <c r="H357" s="74"/>
      <c r="I357" s="74"/>
      <c r="Q357" s="71"/>
    </row>
    <row r="358" s="4" customFormat="true" ht="15.75" hidden="false" customHeight="true" outlineLevel="0" collapsed="false">
      <c r="A358" s="70" t="n">
        <v>18</v>
      </c>
      <c r="B358" s="70" t="s">
        <v>152</v>
      </c>
    </row>
    <row r="359" s="4" customFormat="true" ht="15.75" hidden="false" customHeight="true" outlineLevel="0" collapsed="false">
      <c r="A359" s="70"/>
      <c r="B359" s="70" t="s">
        <v>153</v>
      </c>
    </row>
    <row r="360" s="4" customFormat="true" ht="15.75" hidden="false" customHeight="true" outlineLevel="0" collapsed="false">
      <c r="A360" s="70"/>
      <c r="C360" s="67"/>
      <c r="D360" s="67"/>
      <c r="F360" s="42"/>
      <c r="G360" s="74"/>
      <c r="I360" s="42"/>
      <c r="J360" s="74"/>
    </row>
    <row r="361" s="4" customFormat="true" ht="15.75" hidden="false" customHeight="true" outlineLevel="0" collapsed="false">
      <c r="A361" s="80" t="s">
        <v>16</v>
      </c>
      <c r="B361" s="38" t="n">
        <v>448</v>
      </c>
      <c r="C361" s="38"/>
      <c r="D361" s="81" t="s">
        <v>136</v>
      </c>
      <c r="G361" s="73" t="s">
        <v>18</v>
      </c>
      <c r="H361" s="76" t="n">
        <v>1213.58</v>
      </c>
      <c r="I361" s="76"/>
      <c r="L361" s="4" t="s">
        <v>151</v>
      </c>
      <c r="P361" s="4" t="s">
        <v>20</v>
      </c>
      <c r="Q361" s="71" t="n">
        <f aca="false">B361*H361/100</f>
        <v>5436.8384</v>
      </c>
      <c r="R361" s="4" t="s">
        <v>111</v>
      </c>
    </row>
    <row r="362" s="4" customFormat="true" ht="15.75" hidden="false" customHeight="true" outlineLevel="0" collapsed="false">
      <c r="A362" s="80"/>
      <c r="B362" s="42"/>
      <c r="C362" s="42"/>
      <c r="D362" s="81"/>
      <c r="G362" s="73"/>
      <c r="H362" s="74"/>
      <c r="I362" s="74"/>
      <c r="Q362" s="71"/>
    </row>
    <row r="363" s="4" customFormat="true" ht="15.75" hidden="false" customHeight="true" outlineLevel="0" collapsed="false">
      <c r="A363" s="70" t="n">
        <v>19</v>
      </c>
      <c r="B363" s="4" t="s">
        <v>161</v>
      </c>
    </row>
    <row r="364" s="4" customFormat="true" ht="15.75" hidden="false" customHeight="true" outlineLevel="0" collapsed="false">
      <c r="A364" s="70"/>
      <c r="B364" s="4" t="s">
        <v>179</v>
      </c>
    </row>
    <row r="365" s="4" customFormat="true" ht="15.75" hidden="false" customHeight="true" outlineLevel="0" collapsed="false">
      <c r="A365" s="70"/>
      <c r="B365" s="87" t="s">
        <v>180</v>
      </c>
    </row>
    <row r="366" s="4" customFormat="true" ht="15.75" hidden="false" customHeight="true" outlineLevel="0" collapsed="false">
      <c r="A366" s="70"/>
      <c r="L366" s="42"/>
    </row>
    <row r="367" s="4" customFormat="true" ht="15.75" hidden="false" customHeight="true" outlineLevel="0" collapsed="false">
      <c r="A367" s="80" t="s">
        <v>16</v>
      </c>
      <c r="B367" s="38" t="n">
        <v>172.5</v>
      </c>
      <c r="C367" s="38"/>
      <c r="D367" s="81" t="s">
        <v>75</v>
      </c>
      <c r="G367" s="73" t="s">
        <v>18</v>
      </c>
      <c r="H367" s="38" t="n">
        <v>4411.82</v>
      </c>
      <c r="I367" s="38"/>
      <c r="L367" s="4" t="s">
        <v>76</v>
      </c>
      <c r="P367" s="4" t="s">
        <v>20</v>
      </c>
      <c r="Q367" s="71" t="n">
        <f aca="false">B367*H367/100</f>
        <v>7610.3895</v>
      </c>
      <c r="R367" s="4" t="s">
        <v>111</v>
      </c>
    </row>
    <row r="368" s="4" customFormat="true" ht="15.75" hidden="false" customHeight="true" outlineLevel="0" collapsed="false">
      <c r="A368" s="80"/>
      <c r="B368" s="42"/>
      <c r="C368" s="42"/>
      <c r="D368" s="81"/>
      <c r="G368" s="73"/>
      <c r="H368" s="42"/>
      <c r="I368" s="42"/>
      <c r="Q368" s="71"/>
    </row>
    <row r="369" s="4" customFormat="true" ht="15.75" hidden="false" customHeight="true" outlineLevel="0" collapsed="false">
      <c r="A369" s="70" t="n">
        <v>23</v>
      </c>
      <c r="B369" s="70" t="s">
        <v>181</v>
      </c>
    </row>
    <row r="370" s="4" customFormat="true" ht="15.75" hidden="false" customHeight="true" outlineLevel="0" collapsed="false">
      <c r="A370" s="70"/>
      <c r="B370" s="70" t="s">
        <v>182</v>
      </c>
    </row>
    <row r="371" s="4" customFormat="true" ht="15.75" hidden="false" customHeight="true" outlineLevel="0" collapsed="false">
      <c r="A371" s="70"/>
      <c r="B371" s="70"/>
    </row>
    <row r="372" s="4" customFormat="true" ht="15.75" hidden="false" customHeight="true" outlineLevel="0" collapsed="false">
      <c r="A372" s="80" t="s">
        <v>16</v>
      </c>
      <c r="B372" s="38" t="n">
        <v>104</v>
      </c>
      <c r="C372" s="38"/>
      <c r="D372" s="81" t="s">
        <v>136</v>
      </c>
      <c r="G372" s="73" t="s">
        <v>18</v>
      </c>
      <c r="H372" s="76" t="n">
        <v>2116.41</v>
      </c>
      <c r="I372" s="76"/>
      <c r="L372" s="4" t="s">
        <v>151</v>
      </c>
      <c r="P372" s="4" t="s">
        <v>20</v>
      </c>
      <c r="Q372" s="71" t="n">
        <f aca="false">B372*H372/100</f>
        <v>2201.0664</v>
      </c>
      <c r="R372" s="4" t="s">
        <v>111</v>
      </c>
    </row>
    <row r="373" s="4" customFormat="true" ht="15.75" hidden="false" customHeight="true" outlineLevel="0" collapsed="false">
      <c r="A373" s="80"/>
      <c r="B373" s="67"/>
      <c r="C373" s="67"/>
      <c r="D373" s="81"/>
      <c r="G373" s="73"/>
      <c r="H373" s="42"/>
      <c r="I373" s="42"/>
      <c r="Q373" s="71"/>
    </row>
    <row r="374" s="4" customFormat="true" ht="15.75" hidden="false" customHeight="true" outlineLevel="0" collapsed="false">
      <c r="A374" s="70" t="n">
        <v>20</v>
      </c>
      <c r="B374" s="4" t="s">
        <v>183</v>
      </c>
    </row>
    <row r="375" s="4" customFormat="true" ht="15.75" hidden="false" customHeight="true" outlineLevel="0" collapsed="false">
      <c r="A375" s="70"/>
      <c r="H375" s="38"/>
      <c r="I375" s="38"/>
      <c r="J375" s="97"/>
    </row>
    <row r="376" s="4" customFormat="true" ht="15.75" hidden="false" customHeight="true" outlineLevel="0" collapsed="false">
      <c r="A376" s="80" t="s">
        <v>16</v>
      </c>
      <c r="B376" s="38" t="n">
        <v>248</v>
      </c>
      <c r="C376" s="38"/>
      <c r="D376" s="81" t="s">
        <v>136</v>
      </c>
      <c r="G376" s="73" t="s">
        <v>18</v>
      </c>
      <c r="H376" s="76" t="n">
        <v>829.95</v>
      </c>
      <c r="I376" s="76"/>
      <c r="L376" s="4" t="s">
        <v>151</v>
      </c>
      <c r="P376" s="4" t="s">
        <v>20</v>
      </c>
      <c r="Q376" s="71" t="n">
        <f aca="false">B376*H376/100</f>
        <v>2058.276</v>
      </c>
      <c r="R376" s="4" t="s">
        <v>111</v>
      </c>
    </row>
    <row r="377" s="4" customFormat="true" ht="15.75" hidden="false" customHeight="true" outlineLevel="0" collapsed="false">
      <c r="A377" s="80"/>
      <c r="B377" s="42"/>
      <c r="C377" s="42"/>
      <c r="D377" s="81"/>
      <c r="G377" s="73"/>
      <c r="H377" s="74"/>
      <c r="I377" s="74"/>
      <c r="Q377" s="71"/>
    </row>
    <row r="378" s="4" customFormat="true" ht="15.75" hidden="false" customHeight="true" outlineLevel="0" collapsed="false">
      <c r="A378" s="70" t="n">
        <v>21</v>
      </c>
      <c r="B378" s="4" t="s">
        <v>184</v>
      </c>
    </row>
    <row r="379" s="4" customFormat="true" ht="15.75" hidden="false" customHeight="true" outlineLevel="0" collapsed="false">
      <c r="A379" s="25"/>
      <c r="G379" s="38"/>
      <c r="H379" s="1"/>
      <c r="I379" s="1"/>
      <c r="J379" s="38"/>
      <c r="K379" s="38"/>
      <c r="L379" s="45"/>
      <c r="M379" s="27"/>
    </row>
    <row r="380" s="4" customFormat="true" ht="15.75" hidden="false" customHeight="true" outlineLevel="0" collapsed="false">
      <c r="A380" s="80" t="s">
        <v>16</v>
      </c>
      <c r="B380" s="38" t="n">
        <v>932.5</v>
      </c>
      <c r="C380" s="38"/>
      <c r="D380" s="81" t="s">
        <v>136</v>
      </c>
      <c r="G380" s="73" t="s">
        <v>18</v>
      </c>
      <c r="H380" s="76" t="n">
        <v>416.63</v>
      </c>
      <c r="I380" s="76"/>
      <c r="L380" s="4" t="s">
        <v>151</v>
      </c>
      <c r="P380" s="4" t="s">
        <v>20</v>
      </c>
      <c r="Q380" s="71" t="n">
        <f aca="false">B380*H380/100</f>
        <v>3885.07475</v>
      </c>
    </row>
    <row r="381" s="4" customFormat="true" ht="15.75" hidden="false" customHeight="true" outlineLevel="0" collapsed="false">
      <c r="A381" s="80"/>
      <c r="B381" s="42"/>
      <c r="C381" s="42"/>
      <c r="D381" s="81"/>
      <c r="G381" s="73"/>
      <c r="H381" s="74"/>
      <c r="I381" s="74"/>
      <c r="Q381" s="71"/>
    </row>
    <row r="382" s="4" customFormat="true" ht="15.75" hidden="false" customHeight="true" outlineLevel="0" collapsed="false">
      <c r="A382" s="70" t="n">
        <v>22</v>
      </c>
      <c r="B382" s="4" t="s">
        <v>185</v>
      </c>
    </row>
    <row r="383" s="4" customFormat="true" ht="15.75" hidden="false" customHeight="true" outlineLevel="0" collapsed="false">
      <c r="A383" s="25"/>
      <c r="G383" s="38"/>
      <c r="H383" s="1"/>
      <c r="I383" s="1"/>
      <c r="J383" s="38"/>
      <c r="K383" s="38"/>
      <c r="L383" s="45"/>
      <c r="M383" s="27"/>
    </row>
    <row r="384" s="4" customFormat="true" ht="15.75" hidden="false" customHeight="true" outlineLevel="0" collapsed="false">
      <c r="A384" s="80" t="s">
        <v>16</v>
      </c>
      <c r="B384" s="38" t="n">
        <v>932.5</v>
      </c>
      <c r="C384" s="38"/>
      <c r="D384" s="81" t="s">
        <v>136</v>
      </c>
      <c r="G384" s="73" t="s">
        <v>18</v>
      </c>
      <c r="H384" s="38" t="n">
        <v>859.9</v>
      </c>
      <c r="I384" s="38"/>
      <c r="L384" s="4" t="s">
        <v>151</v>
      </c>
      <c r="P384" s="4" t="s">
        <v>20</v>
      </c>
      <c r="Q384" s="71" t="n">
        <f aca="false">B384*H384/100</f>
        <v>8018.5675</v>
      </c>
      <c r="R384" s="4" t="s">
        <v>111</v>
      </c>
    </row>
    <row r="385" s="4" customFormat="true" ht="15.75" hidden="false" customHeight="true" outlineLevel="0" collapsed="false">
      <c r="A385" s="70"/>
      <c r="P385" s="88"/>
      <c r="Q385" s="89"/>
      <c r="R385" s="88"/>
    </row>
    <row r="386" s="4" customFormat="true" ht="15.75" hidden="false" customHeight="true" outlineLevel="0" collapsed="false">
      <c r="A386" s="70"/>
      <c r="N386" s="87"/>
      <c r="O386" s="90" t="s">
        <v>58</v>
      </c>
      <c r="P386" s="87" t="s">
        <v>20</v>
      </c>
      <c r="Q386" s="91" t="n">
        <f aca="false">SUM(Q284:Q385)</f>
        <v>293329.249486</v>
      </c>
      <c r="R386" s="87" t="s">
        <v>111</v>
      </c>
    </row>
    <row r="387" s="4" customFormat="true" ht="15.75" hidden="false" customHeight="true" outlineLevel="0" collapsed="false">
      <c r="A387" s="22"/>
      <c r="B387" s="23"/>
      <c r="C387" s="24"/>
      <c r="D387" s="25"/>
      <c r="E387" s="22"/>
      <c r="F387" s="23"/>
      <c r="G387" s="26"/>
      <c r="H387" s="27"/>
      <c r="I387" s="23"/>
      <c r="J387" s="22"/>
      <c r="K387" s="23"/>
      <c r="L387" s="22"/>
      <c r="M387" s="28"/>
      <c r="N387" s="28"/>
      <c r="O387" s="26"/>
      <c r="P387" s="22"/>
      <c r="Q387" s="22"/>
      <c r="R387" s="29"/>
    </row>
    <row r="388" s="4" customFormat="true" ht="15.75" hidden="false" customHeight="true" outlineLevel="0" collapsed="false">
      <c r="B388" s="98" t="s">
        <v>186</v>
      </c>
      <c r="C388" s="99"/>
      <c r="D388" s="99"/>
      <c r="E388" s="99"/>
      <c r="F388" s="99"/>
      <c r="G388" s="99"/>
      <c r="H388" s="100"/>
      <c r="I388" s="100"/>
      <c r="J388" s="100"/>
      <c r="K388" s="100"/>
      <c r="L388" s="100"/>
      <c r="N388" s="101"/>
      <c r="O388" s="101"/>
      <c r="P388" s="101"/>
      <c r="Q388" s="101"/>
      <c r="R388" s="29"/>
    </row>
    <row r="389" s="4" customFormat="true" ht="15.75" hidden="false" customHeight="true" outlineLevel="0" collapsed="false">
      <c r="A389" s="70"/>
      <c r="D389" s="70"/>
      <c r="E389" s="74"/>
      <c r="F389" s="74"/>
      <c r="G389" s="74"/>
      <c r="H389" s="42"/>
      <c r="I389" s="74"/>
      <c r="J389" s="74"/>
      <c r="L389" s="102"/>
      <c r="R389" s="29"/>
    </row>
    <row r="390" s="4" customFormat="true" ht="15.75" hidden="false" customHeight="true" outlineLevel="0" collapsed="false">
      <c r="A390" s="70" t="n">
        <v>1</v>
      </c>
      <c r="B390" s="70" t="s">
        <v>104</v>
      </c>
      <c r="R390" s="29"/>
    </row>
    <row r="391" s="4" customFormat="true" ht="15.75" hidden="false" customHeight="true" outlineLevel="0" collapsed="false">
      <c r="A391" s="70"/>
      <c r="B391" s="4" t="s">
        <v>105</v>
      </c>
      <c r="R391" s="29"/>
    </row>
    <row r="392" s="4" customFormat="true" ht="15.75" hidden="false" customHeight="true" outlineLevel="0" collapsed="false">
      <c r="A392" s="70"/>
      <c r="B392" s="4" t="s">
        <v>106</v>
      </c>
      <c r="R392" s="29"/>
    </row>
    <row r="393" s="4" customFormat="true" ht="15.75" hidden="false" customHeight="true" outlineLevel="0" collapsed="false">
      <c r="A393" s="70"/>
      <c r="B393" s="4" t="s">
        <v>107</v>
      </c>
      <c r="R393" s="29"/>
    </row>
    <row r="394" s="4" customFormat="true" ht="15.75" hidden="false" customHeight="true" outlineLevel="0" collapsed="false">
      <c r="A394" s="70"/>
      <c r="B394" s="4" t="s">
        <v>166</v>
      </c>
      <c r="R394" s="29"/>
    </row>
    <row r="395" s="4" customFormat="true" ht="15.75" hidden="false" customHeight="true" outlineLevel="0" collapsed="false">
      <c r="A395" s="70"/>
      <c r="R395" s="29"/>
    </row>
    <row r="396" s="4" customFormat="true" ht="15.75" hidden="false" customHeight="true" outlineLevel="0" collapsed="false">
      <c r="A396" s="80" t="s">
        <v>16</v>
      </c>
      <c r="B396" s="38" t="n">
        <v>1382</v>
      </c>
      <c r="C396" s="38"/>
      <c r="D396" s="81" t="s">
        <v>109</v>
      </c>
      <c r="G396" s="73" t="s">
        <v>18</v>
      </c>
      <c r="H396" s="38" t="n">
        <v>3176.25</v>
      </c>
      <c r="I396" s="38"/>
      <c r="L396" s="4" t="s">
        <v>110</v>
      </c>
      <c r="P396" s="4" t="s">
        <v>20</v>
      </c>
      <c r="Q396" s="71" t="n">
        <f aca="false">B396*H396/1000</f>
        <v>4389.5775</v>
      </c>
      <c r="R396" s="4" t="s">
        <v>111</v>
      </c>
    </row>
    <row r="397" s="4" customFormat="true" ht="15.75" hidden="false" customHeight="true" outlineLevel="0" collapsed="false">
      <c r="A397" s="70"/>
    </row>
    <row r="398" s="4" customFormat="true" ht="15.75" hidden="false" customHeight="true" outlineLevel="0" collapsed="false">
      <c r="A398" s="70" t="n">
        <v>2</v>
      </c>
      <c r="B398" s="70" t="s">
        <v>112</v>
      </c>
    </row>
    <row r="399" s="4" customFormat="true" ht="15.75" hidden="false" customHeight="true" outlineLevel="0" collapsed="false">
      <c r="A399" s="70"/>
      <c r="B399" s="4" t="s">
        <v>167</v>
      </c>
    </row>
    <row r="400" s="4" customFormat="true" ht="15.75" hidden="false" customHeight="true" outlineLevel="0" collapsed="false">
      <c r="N400" s="27"/>
      <c r="P400" s="27"/>
      <c r="Q400" s="27"/>
      <c r="R400" s="27"/>
    </row>
    <row r="401" s="4" customFormat="true" ht="15.75" hidden="false" customHeight="true" outlineLevel="0" collapsed="false">
      <c r="A401" s="80" t="s">
        <v>16</v>
      </c>
      <c r="B401" s="38" t="n">
        <v>343</v>
      </c>
      <c r="C401" s="38"/>
      <c r="D401" s="81" t="s">
        <v>109</v>
      </c>
      <c r="G401" s="73" t="s">
        <v>18</v>
      </c>
      <c r="H401" s="76" t="n">
        <v>9416.28</v>
      </c>
      <c r="I401" s="76"/>
      <c r="L401" s="4" t="s">
        <v>114</v>
      </c>
      <c r="P401" s="4" t="s">
        <v>20</v>
      </c>
      <c r="Q401" s="71" t="n">
        <f aca="false">B401*H401/100</f>
        <v>32297.8404</v>
      </c>
      <c r="R401" s="4" t="s">
        <v>111</v>
      </c>
    </row>
    <row r="402" s="4" customFormat="true" ht="15.75" hidden="false" customHeight="true" outlineLevel="0" collapsed="false">
      <c r="A402" s="70"/>
    </row>
    <row r="403" s="4" customFormat="true" ht="15.75" hidden="false" customHeight="true" outlineLevel="0" collapsed="false">
      <c r="A403" s="70" t="n">
        <v>3</v>
      </c>
      <c r="B403" s="4" t="s">
        <v>115</v>
      </c>
    </row>
    <row r="404" s="4" customFormat="true" ht="15.75" hidden="false" customHeight="true" outlineLevel="0" collapsed="false">
      <c r="A404" s="70"/>
      <c r="B404" s="4" t="s">
        <v>168</v>
      </c>
    </row>
    <row r="405" s="4" customFormat="true" ht="15.75" hidden="false" customHeight="true" outlineLevel="0" collapsed="false">
      <c r="A405" s="94"/>
      <c r="B405" s="76"/>
      <c r="C405" s="76"/>
      <c r="D405" s="76"/>
      <c r="E405" s="76"/>
      <c r="F405" s="38"/>
      <c r="G405" s="76"/>
      <c r="H405" s="76"/>
      <c r="I405" s="76"/>
      <c r="J405" s="76"/>
      <c r="K405" s="27"/>
      <c r="L405" s="38"/>
      <c r="M405" s="27"/>
      <c r="N405" s="27"/>
      <c r="P405" s="27"/>
      <c r="Q405" s="27"/>
      <c r="R405" s="27"/>
    </row>
    <row r="406" s="4" customFormat="true" ht="15.75" hidden="false" customHeight="true" outlineLevel="0" collapsed="false">
      <c r="A406" s="80" t="s">
        <v>16</v>
      </c>
      <c r="B406" s="38" t="n">
        <v>1789.4</v>
      </c>
      <c r="C406" s="38"/>
      <c r="D406" s="81" t="s">
        <v>109</v>
      </c>
      <c r="G406" s="73" t="s">
        <v>18</v>
      </c>
      <c r="H406" s="38" t="n">
        <v>11948.36</v>
      </c>
      <c r="I406" s="38"/>
      <c r="L406" s="4" t="s">
        <v>169</v>
      </c>
      <c r="P406" s="4" t="s">
        <v>20</v>
      </c>
      <c r="Q406" s="71" t="n">
        <f aca="false">B406*H406/100+1</f>
        <v>213804.95384</v>
      </c>
      <c r="R406" s="4" t="s">
        <v>111</v>
      </c>
    </row>
    <row r="407" s="4" customFormat="true" ht="15.75" hidden="false" customHeight="true" outlineLevel="0" collapsed="false">
      <c r="A407" s="80"/>
      <c r="B407" s="42"/>
      <c r="C407" s="42"/>
      <c r="D407" s="81"/>
      <c r="G407" s="73"/>
      <c r="H407" s="74"/>
      <c r="I407" s="74"/>
      <c r="Q407" s="71"/>
    </row>
    <row r="408" s="4" customFormat="true" ht="15.75" hidden="false" customHeight="true" outlineLevel="0" collapsed="false">
      <c r="A408" s="70" t="n">
        <v>5</v>
      </c>
      <c r="B408" s="70" t="s">
        <v>187</v>
      </c>
      <c r="C408" s="70"/>
      <c r="D408" s="70"/>
      <c r="K408" s="70"/>
      <c r="Q408" s="71"/>
    </row>
    <row r="409" s="4" customFormat="true" ht="15.75" hidden="false" customHeight="true" outlineLevel="0" collapsed="false">
      <c r="A409" s="70"/>
      <c r="B409" s="70" t="s">
        <v>188</v>
      </c>
      <c r="C409" s="70"/>
      <c r="D409" s="70"/>
      <c r="K409" s="70"/>
      <c r="Q409" s="71"/>
    </row>
    <row r="410" s="4" customFormat="true" ht="15.75" hidden="false" customHeight="true" outlineLevel="0" collapsed="false">
      <c r="A410" s="70"/>
      <c r="B410" s="4" t="s">
        <v>189</v>
      </c>
      <c r="D410" s="70"/>
      <c r="H410" s="103" t="s">
        <v>190</v>
      </c>
      <c r="K410" s="70"/>
      <c r="Q410" s="71"/>
    </row>
    <row r="411" s="4" customFormat="true" ht="15.75" hidden="false" customHeight="true" outlineLevel="0" collapsed="false">
      <c r="A411" s="70"/>
      <c r="D411" s="70"/>
      <c r="H411" s="103"/>
      <c r="K411" s="70"/>
      <c r="Q411" s="71"/>
    </row>
    <row r="412" s="4" customFormat="true" ht="15.75" hidden="false" customHeight="true" outlineLevel="0" collapsed="false">
      <c r="A412" s="80" t="s">
        <v>16</v>
      </c>
      <c r="B412" s="38" t="n">
        <v>377.42</v>
      </c>
      <c r="C412" s="38"/>
      <c r="D412" s="81" t="s">
        <v>75</v>
      </c>
      <c r="G412" s="73" t="s">
        <v>18</v>
      </c>
      <c r="H412" s="38" t="n">
        <v>4982.18</v>
      </c>
      <c r="I412" s="38"/>
      <c r="L412" s="4" t="s">
        <v>151</v>
      </c>
      <c r="P412" s="4" t="s">
        <v>20</v>
      </c>
      <c r="Q412" s="71" t="n">
        <f aca="false">B412*H412/100-1</f>
        <v>18802.743756</v>
      </c>
      <c r="R412" s="4" t="s">
        <v>111</v>
      </c>
    </row>
    <row r="413" s="4" customFormat="true" ht="15.75" hidden="false" customHeight="true" outlineLevel="0" collapsed="false">
      <c r="A413" s="70"/>
    </row>
    <row r="414" s="4" customFormat="true" ht="15.75" hidden="false" customHeight="true" outlineLevel="0" collapsed="false">
      <c r="A414" s="70" t="n">
        <v>7</v>
      </c>
      <c r="B414" s="70" t="s">
        <v>191</v>
      </c>
    </row>
    <row r="415" s="4" customFormat="true" ht="15.75" hidden="false" customHeight="true" outlineLevel="0" collapsed="false">
      <c r="A415" s="70"/>
      <c r="B415" s="4" t="s">
        <v>192</v>
      </c>
    </row>
    <row r="416" s="4" customFormat="true" ht="15.75" hidden="false" customHeight="true" outlineLevel="0" collapsed="false">
      <c r="A416" s="70"/>
      <c r="B416" s="4" t="s">
        <v>193</v>
      </c>
    </row>
    <row r="417" s="4" customFormat="true" ht="15.75" hidden="false" customHeight="true" outlineLevel="0" collapsed="false"/>
    <row r="418" s="4" customFormat="true" ht="15.75" hidden="false" customHeight="true" outlineLevel="0" collapsed="false">
      <c r="A418" s="80" t="s">
        <v>16</v>
      </c>
      <c r="B418" s="38" t="n">
        <v>575.25</v>
      </c>
      <c r="C418" s="38"/>
      <c r="D418" s="81" t="s">
        <v>17</v>
      </c>
      <c r="G418" s="73" t="s">
        <v>18</v>
      </c>
      <c r="H418" s="76" t="n">
        <v>12346.65</v>
      </c>
      <c r="I418" s="76"/>
      <c r="L418" s="4" t="s">
        <v>46</v>
      </c>
      <c r="P418" s="4" t="s">
        <v>20</v>
      </c>
      <c r="Q418" s="71" t="n">
        <f aca="false">B418*H418/100</f>
        <v>71024.104125</v>
      </c>
      <c r="R418" s="4" t="s">
        <v>111</v>
      </c>
    </row>
    <row r="419" s="4" customFormat="true" ht="15.75" hidden="false" customHeight="true" outlineLevel="0" collapsed="false">
      <c r="A419" s="70"/>
    </row>
    <row r="420" s="4" customFormat="true" ht="15.75" hidden="false" customHeight="true" outlineLevel="0" collapsed="false">
      <c r="A420" s="70" t="n">
        <v>8</v>
      </c>
      <c r="B420" s="70" t="s">
        <v>124</v>
      </c>
    </row>
    <row r="421" s="4" customFormat="true" ht="15.75" hidden="false" customHeight="true" outlineLevel="0" collapsed="false">
      <c r="A421" s="70"/>
      <c r="B421" s="4" t="s">
        <v>125</v>
      </c>
    </row>
    <row r="422" s="4" customFormat="true" ht="15.75" hidden="false" customHeight="true" outlineLevel="0" collapsed="false">
      <c r="A422" s="70"/>
      <c r="B422" s="4" t="s">
        <v>126</v>
      </c>
    </row>
    <row r="423" s="4" customFormat="true" ht="15.75" hidden="false" customHeight="true" outlineLevel="0" collapsed="false">
      <c r="A423" s="70"/>
      <c r="B423" s="4" t="s">
        <v>127</v>
      </c>
    </row>
    <row r="424" s="4" customFormat="true" ht="15.75" hidden="false" customHeight="true" outlineLevel="0" collapsed="false">
      <c r="A424" s="70"/>
      <c r="B424" s="4" t="s">
        <v>172</v>
      </c>
    </row>
    <row r="425" s="4" customFormat="true" ht="15.75" hidden="false" customHeight="true" outlineLevel="0" collapsed="false">
      <c r="A425" s="70"/>
    </row>
    <row r="426" s="4" customFormat="true" ht="15.75" hidden="false" customHeight="true" outlineLevel="0" collapsed="false">
      <c r="A426" s="80" t="s">
        <v>16</v>
      </c>
      <c r="B426" s="38" t="n">
        <v>51.5</v>
      </c>
      <c r="C426" s="38"/>
      <c r="D426" s="81" t="s">
        <v>109</v>
      </c>
      <c r="G426" s="73" t="s">
        <v>18</v>
      </c>
      <c r="H426" s="38" t="n">
        <v>337</v>
      </c>
      <c r="I426" s="38"/>
      <c r="L426" s="4" t="s">
        <v>26</v>
      </c>
      <c r="P426" s="4" t="s">
        <v>20</v>
      </c>
      <c r="Q426" s="71" t="n">
        <f aca="false">B426*H426</f>
        <v>17355.5</v>
      </c>
      <c r="R426" s="4" t="s">
        <v>111</v>
      </c>
    </row>
    <row r="427" s="4" customFormat="true" ht="15.75" hidden="false" customHeight="true" outlineLevel="0" collapsed="false">
      <c r="A427" s="80"/>
      <c r="B427" s="42"/>
      <c r="C427" s="42"/>
      <c r="D427" s="81"/>
      <c r="G427" s="73"/>
      <c r="H427" s="42"/>
      <c r="I427" s="42"/>
      <c r="Q427" s="71"/>
    </row>
    <row r="428" s="4" customFormat="true" ht="15.75" hidden="false" customHeight="true" outlineLevel="0" collapsed="false">
      <c r="A428" s="70" t="n">
        <v>9</v>
      </c>
      <c r="B428" s="70" t="s">
        <v>129</v>
      </c>
    </row>
    <row r="429" s="4" customFormat="true" ht="15.75" hidden="false" customHeight="true" outlineLevel="0" collapsed="false">
      <c r="A429" s="70"/>
      <c r="B429" s="4" t="s">
        <v>130</v>
      </c>
    </row>
    <row r="430" s="4" customFormat="true" ht="15.75" hidden="false" customHeight="true" outlineLevel="0" collapsed="false">
      <c r="A430" s="70"/>
      <c r="B430" s="4" t="s">
        <v>131</v>
      </c>
    </row>
    <row r="431" s="4" customFormat="true" ht="15.75" hidden="false" customHeight="true" outlineLevel="0" collapsed="false">
      <c r="A431" s="70"/>
      <c r="B431" s="4" t="s">
        <v>132</v>
      </c>
    </row>
    <row r="432" s="4" customFormat="true" ht="15.75" hidden="false" customHeight="true" outlineLevel="0" collapsed="false">
      <c r="A432" s="70"/>
      <c r="B432" s="4" t="s">
        <v>173</v>
      </c>
    </row>
    <row r="433" s="4" customFormat="true" ht="15.75" hidden="false" customHeight="true" outlineLevel="0" collapsed="false">
      <c r="A433" s="70"/>
      <c r="D433" s="76"/>
      <c r="E433" s="76"/>
    </row>
    <row r="434" s="4" customFormat="true" ht="15.75" hidden="false" customHeight="true" outlineLevel="0" collapsed="false">
      <c r="A434" s="80" t="s">
        <v>16</v>
      </c>
      <c r="B434" s="38" t="n">
        <v>2.07</v>
      </c>
      <c r="C434" s="38"/>
      <c r="D434" s="81" t="s">
        <v>32</v>
      </c>
      <c r="G434" s="73" t="s">
        <v>18</v>
      </c>
      <c r="H434" s="76" t="n">
        <v>5001.7</v>
      </c>
      <c r="I434" s="76"/>
      <c r="L434" s="4" t="s">
        <v>33</v>
      </c>
      <c r="P434" s="4" t="s">
        <v>20</v>
      </c>
      <c r="Q434" s="71" t="n">
        <f aca="false">B434*H434-5</f>
        <v>10348.519</v>
      </c>
      <c r="R434" s="4" t="s">
        <v>111</v>
      </c>
    </row>
    <row r="435" s="4" customFormat="true" ht="15.75" hidden="false" customHeight="true" outlineLevel="0" collapsed="false">
      <c r="A435" s="70"/>
    </row>
    <row r="436" s="4" customFormat="true" ht="15.75" hidden="false" customHeight="true" outlineLevel="0" collapsed="false">
      <c r="A436" s="70" t="n">
        <v>10</v>
      </c>
      <c r="B436" s="4" t="s">
        <v>194</v>
      </c>
      <c r="C436" s="42"/>
      <c r="D436" s="70"/>
      <c r="K436" s="70"/>
    </row>
    <row r="437" s="4" customFormat="true" ht="15.75" hidden="false" customHeight="true" outlineLevel="0" collapsed="false">
      <c r="A437" s="70"/>
      <c r="B437" s="70" t="s">
        <v>195</v>
      </c>
      <c r="C437" s="42"/>
      <c r="D437" s="70"/>
      <c r="K437" s="70"/>
    </row>
    <row r="438" s="4" customFormat="true" ht="15.75" hidden="false" customHeight="true" outlineLevel="0" collapsed="false">
      <c r="A438" s="70"/>
      <c r="D438" s="75"/>
      <c r="E438" s="42"/>
      <c r="F438" s="67"/>
      <c r="G438" s="42"/>
      <c r="H438" s="42"/>
      <c r="I438" s="74"/>
      <c r="J438" s="42"/>
      <c r="K438" s="74"/>
      <c r="L438" s="38"/>
    </row>
    <row r="439" s="4" customFormat="true" ht="15.75" hidden="false" customHeight="true" outlineLevel="0" collapsed="false">
      <c r="A439" s="80" t="s">
        <v>16</v>
      </c>
      <c r="B439" s="38" t="n">
        <v>1180</v>
      </c>
      <c r="C439" s="38"/>
      <c r="D439" s="74" t="s">
        <v>136</v>
      </c>
      <c r="G439" s="73" t="s">
        <v>137</v>
      </c>
      <c r="H439" s="76" t="n">
        <v>1213.58</v>
      </c>
      <c r="I439" s="76"/>
      <c r="J439" s="82"/>
      <c r="L439" s="4" t="s">
        <v>151</v>
      </c>
      <c r="P439" s="4" t="s">
        <v>20</v>
      </c>
      <c r="Q439" s="83" t="n">
        <f aca="false">B439*H439/100</f>
        <v>14320.244</v>
      </c>
      <c r="R439" s="4" t="s">
        <v>21</v>
      </c>
    </row>
    <row r="440" s="4" customFormat="true" ht="15.75" hidden="false" customHeight="true" outlineLevel="0" collapsed="false">
      <c r="A440" s="80"/>
      <c r="B440" s="42"/>
      <c r="C440" s="74"/>
      <c r="D440" s="74"/>
      <c r="G440" s="95"/>
      <c r="H440" s="82"/>
      <c r="I440" s="82"/>
      <c r="J440" s="82"/>
      <c r="Q440" s="83"/>
    </row>
    <row r="441" s="4" customFormat="true" ht="15.75" hidden="false" customHeight="true" outlineLevel="0" collapsed="false">
      <c r="A441" s="70" t="n">
        <v>11</v>
      </c>
      <c r="B441" s="4" t="s">
        <v>196</v>
      </c>
    </row>
    <row r="442" s="4" customFormat="true" ht="15.75" hidden="false" customHeight="true" outlineLevel="0" collapsed="false">
      <c r="A442" s="70"/>
      <c r="B442" s="4" t="s">
        <v>176</v>
      </c>
    </row>
    <row r="443" s="4" customFormat="true" ht="15.75" hidden="false" customHeight="true" outlineLevel="0" collapsed="false">
      <c r="C443" s="80"/>
      <c r="D443" s="74"/>
      <c r="E443" s="74"/>
      <c r="F443" s="42"/>
      <c r="G443" s="84"/>
      <c r="H443" s="84"/>
      <c r="I443" s="74"/>
      <c r="J443" s="74"/>
      <c r="L443" s="42"/>
    </row>
    <row r="444" s="4" customFormat="true" ht="15.75" hidden="false" customHeight="true" outlineLevel="0" collapsed="false">
      <c r="A444" s="80" t="s">
        <v>16</v>
      </c>
      <c r="B444" s="38" t="n">
        <v>3860.28</v>
      </c>
      <c r="C444" s="38"/>
      <c r="D444" s="81" t="s">
        <v>136</v>
      </c>
      <c r="G444" s="73" t="s">
        <v>18</v>
      </c>
      <c r="H444" s="38" t="n">
        <v>2206.6</v>
      </c>
      <c r="I444" s="38"/>
      <c r="L444" s="4" t="s">
        <v>151</v>
      </c>
      <c r="P444" s="4" t="s">
        <v>20</v>
      </c>
      <c r="Q444" s="71" t="n">
        <f aca="false">B444*H444/100</f>
        <v>85180.93848</v>
      </c>
      <c r="R444" s="4" t="s">
        <v>111</v>
      </c>
    </row>
    <row r="445" s="4" customFormat="true" ht="15.75" hidden="false" customHeight="true" outlineLevel="0" collapsed="false">
      <c r="A445" s="70"/>
    </row>
    <row r="446" s="4" customFormat="true" ht="15.75" hidden="false" customHeight="true" outlineLevel="0" collapsed="false">
      <c r="A446" s="70" t="n">
        <v>12</v>
      </c>
      <c r="B446" s="4" t="s">
        <v>197</v>
      </c>
    </row>
    <row r="447" s="4" customFormat="true" ht="15.75" hidden="false" customHeight="true" outlineLevel="0" collapsed="false">
      <c r="A447" s="70"/>
      <c r="B447" s="4" t="s">
        <v>178</v>
      </c>
    </row>
    <row r="448" s="4" customFormat="true" ht="15.75" hidden="false" customHeight="true" outlineLevel="0" collapsed="false">
      <c r="A448" s="80" t="s">
        <v>16</v>
      </c>
      <c r="B448" s="38" t="n">
        <v>3860.28</v>
      </c>
      <c r="C448" s="38"/>
      <c r="D448" s="81" t="s">
        <v>75</v>
      </c>
      <c r="G448" s="73" t="s">
        <v>18</v>
      </c>
      <c r="H448" s="38" t="n">
        <v>2197.52</v>
      </c>
      <c r="I448" s="38"/>
      <c r="L448" s="4" t="s">
        <v>151</v>
      </c>
      <c r="P448" s="4" t="s">
        <v>20</v>
      </c>
      <c r="Q448" s="71" t="n">
        <f aca="false">B448*H448/100</f>
        <v>84830.425056</v>
      </c>
      <c r="R448" s="4" t="s">
        <v>111</v>
      </c>
    </row>
    <row r="449" s="4" customFormat="true" ht="15.75" hidden="false" customHeight="true" outlineLevel="0" collapsed="false">
      <c r="A449" s="80"/>
      <c r="B449" s="67"/>
      <c r="C449" s="67"/>
      <c r="D449" s="81"/>
      <c r="G449" s="73"/>
      <c r="H449" s="74"/>
      <c r="I449" s="74"/>
      <c r="Q449" s="71"/>
    </row>
    <row r="450" s="4" customFormat="true" ht="15.75" hidden="false" customHeight="true" outlineLevel="0" collapsed="false">
      <c r="A450" s="70" t="n">
        <v>13</v>
      </c>
      <c r="B450" s="4" t="s">
        <v>198</v>
      </c>
      <c r="C450" s="42"/>
      <c r="D450" s="81"/>
      <c r="G450" s="73"/>
      <c r="H450" s="42"/>
      <c r="I450" s="42"/>
      <c r="Q450" s="71"/>
    </row>
    <row r="451" s="4" customFormat="true" ht="15.75" hidden="false" customHeight="true" outlineLevel="0" collapsed="false">
      <c r="A451" s="70"/>
      <c r="B451" s="4" t="s">
        <v>199</v>
      </c>
      <c r="C451" s="42"/>
      <c r="D451" s="81"/>
      <c r="G451" s="73"/>
      <c r="H451" s="42"/>
      <c r="I451" s="42"/>
      <c r="Q451" s="71"/>
    </row>
    <row r="452" s="4" customFormat="true" ht="15.75" hidden="false" customHeight="true" outlineLevel="0" collapsed="false">
      <c r="A452" s="80"/>
      <c r="B452" s="82" t="s">
        <v>200</v>
      </c>
      <c r="C452" s="42"/>
      <c r="D452" s="81"/>
      <c r="G452" s="73"/>
      <c r="H452" s="42"/>
      <c r="I452" s="42"/>
      <c r="Q452" s="71"/>
    </row>
    <row r="453" s="4" customFormat="true" ht="15.75" hidden="false" customHeight="true" outlineLevel="0" collapsed="false">
      <c r="A453" s="70"/>
      <c r="D453" s="75"/>
      <c r="E453" s="42"/>
      <c r="F453" s="42"/>
      <c r="G453" s="42"/>
      <c r="H453" s="42"/>
      <c r="I453" s="74"/>
      <c r="J453" s="75"/>
      <c r="K453" s="74"/>
      <c r="L453" s="84"/>
    </row>
    <row r="454" s="4" customFormat="true" ht="15.75" hidden="false" customHeight="true" outlineLevel="0" collapsed="false">
      <c r="A454" s="80" t="s">
        <v>16</v>
      </c>
      <c r="B454" s="38" t="n">
        <v>60</v>
      </c>
      <c r="C454" s="38"/>
      <c r="D454" s="74" t="s">
        <v>136</v>
      </c>
      <c r="G454" s="73" t="s">
        <v>137</v>
      </c>
      <c r="H454" s="38" t="n">
        <v>726.72</v>
      </c>
      <c r="I454" s="38"/>
      <c r="J454" s="82"/>
      <c r="L454" s="4" t="s">
        <v>138</v>
      </c>
      <c r="P454" s="4" t="s">
        <v>20</v>
      </c>
      <c r="Q454" s="83" t="n">
        <f aca="false">B454*H454</f>
        <v>43603.2</v>
      </c>
      <c r="R454" s="4" t="s">
        <v>21</v>
      </c>
    </row>
    <row r="455" s="4" customFormat="true" ht="15.75" hidden="false" customHeight="true" outlineLevel="0" collapsed="false"/>
    <row r="456" s="4" customFormat="true" ht="15.75" hidden="false" customHeight="true" outlineLevel="0" collapsed="false">
      <c r="A456" s="70" t="n">
        <v>14</v>
      </c>
      <c r="B456" s="4" t="s">
        <v>184</v>
      </c>
    </row>
    <row r="457" s="4" customFormat="true" ht="15.75" hidden="false" customHeight="true" outlineLevel="0" collapsed="false">
      <c r="A457" s="70"/>
      <c r="J457" s="49"/>
      <c r="K457" s="49"/>
    </row>
    <row r="458" s="4" customFormat="true" ht="15.75" hidden="false" customHeight="true" outlineLevel="0" collapsed="false">
      <c r="A458" s="80" t="s">
        <v>16</v>
      </c>
      <c r="B458" s="38" t="n">
        <v>5040.28</v>
      </c>
      <c r="C458" s="38"/>
      <c r="D458" s="81" t="s">
        <v>136</v>
      </c>
      <c r="G458" s="73" t="s">
        <v>18</v>
      </c>
      <c r="H458" s="76" t="n">
        <v>416.63</v>
      </c>
      <c r="I458" s="76"/>
      <c r="L458" s="4" t="s">
        <v>151</v>
      </c>
      <c r="P458" s="4" t="s">
        <v>20</v>
      </c>
      <c r="Q458" s="71" t="n">
        <f aca="false">B458*H458/100</f>
        <v>20999.318564</v>
      </c>
      <c r="R458" s="4" t="s">
        <v>111</v>
      </c>
    </row>
    <row r="459" s="4" customFormat="true" ht="15.75" hidden="false" customHeight="true" outlineLevel="0" collapsed="false">
      <c r="A459" s="70"/>
    </row>
    <row r="460" s="4" customFormat="true" ht="15.75" hidden="false" customHeight="true" outlineLevel="0" collapsed="false">
      <c r="A460" s="70" t="n">
        <v>15</v>
      </c>
      <c r="B460" s="4" t="s">
        <v>185</v>
      </c>
    </row>
    <row r="461" s="4" customFormat="true" ht="15.75" hidden="false" customHeight="true" outlineLevel="0" collapsed="false">
      <c r="A461" s="70"/>
    </row>
    <row r="462" s="4" customFormat="true" ht="15.75" hidden="false" customHeight="true" outlineLevel="0" collapsed="false">
      <c r="A462" s="80" t="s">
        <v>16</v>
      </c>
      <c r="B462" s="38" t="n">
        <f aca="false">B458</f>
        <v>5040.28</v>
      </c>
      <c r="C462" s="38"/>
      <c r="D462" s="81" t="s">
        <v>136</v>
      </c>
      <c r="G462" s="73" t="s">
        <v>18</v>
      </c>
      <c r="H462" s="38" t="n">
        <v>859.9</v>
      </c>
      <c r="I462" s="38"/>
      <c r="L462" s="4" t="s">
        <v>151</v>
      </c>
      <c r="P462" s="4" t="s">
        <v>20</v>
      </c>
      <c r="Q462" s="71" t="n">
        <f aca="false">B462*H462/100</f>
        <v>43341.36772</v>
      </c>
      <c r="R462" s="4" t="s">
        <v>111</v>
      </c>
    </row>
    <row r="463" s="4" customFormat="true" ht="15.75" hidden="false" customHeight="true" outlineLevel="0" collapsed="false">
      <c r="A463" s="80"/>
      <c r="B463" s="42"/>
      <c r="C463" s="42"/>
      <c r="D463" s="81"/>
      <c r="G463" s="73"/>
      <c r="H463" s="74"/>
      <c r="I463" s="74"/>
      <c r="Q463" s="71"/>
    </row>
    <row r="464" s="4" customFormat="true" ht="15.75" hidden="false" customHeight="true" outlineLevel="0" collapsed="false">
      <c r="A464" s="70" t="n">
        <v>16</v>
      </c>
      <c r="B464" s="70" t="s">
        <v>149</v>
      </c>
    </row>
    <row r="465" s="4" customFormat="true" ht="15.75" hidden="false" customHeight="true" outlineLevel="0" collapsed="false">
      <c r="A465" s="70"/>
      <c r="B465" s="70" t="s">
        <v>182</v>
      </c>
    </row>
    <row r="466" s="4" customFormat="true" ht="15.75" hidden="false" customHeight="true" outlineLevel="0" collapsed="false">
      <c r="A466" s="70"/>
      <c r="E466" s="80"/>
      <c r="F466" s="74"/>
      <c r="G466" s="74"/>
      <c r="H466" s="74"/>
      <c r="I466" s="74"/>
      <c r="J466" s="42"/>
      <c r="K466" s="74"/>
      <c r="L466" s="67"/>
      <c r="N466" s="42"/>
    </row>
    <row r="467" s="4" customFormat="true" ht="15.75" hidden="false" customHeight="true" outlineLevel="0" collapsed="false">
      <c r="A467" s="80" t="s">
        <v>16</v>
      </c>
      <c r="B467" s="38" t="n">
        <v>120</v>
      </c>
      <c r="C467" s="38"/>
      <c r="D467" s="81" t="s">
        <v>136</v>
      </c>
      <c r="G467" s="73" t="s">
        <v>18</v>
      </c>
      <c r="H467" s="76" t="n">
        <v>2116.41</v>
      </c>
      <c r="I467" s="76"/>
      <c r="L467" s="4" t="s">
        <v>151</v>
      </c>
      <c r="P467" s="4" t="s">
        <v>20</v>
      </c>
      <c r="Q467" s="89" t="n">
        <f aca="false">B467*H467/100</f>
        <v>2539.692</v>
      </c>
      <c r="R467" s="88" t="s">
        <v>111</v>
      </c>
    </row>
    <row r="468" s="4" customFormat="true" ht="15.75" hidden="false" customHeight="true" outlineLevel="0" collapsed="false">
      <c r="A468" s="70"/>
      <c r="N468" s="87"/>
      <c r="O468" s="90" t="s">
        <v>58</v>
      </c>
      <c r="P468" s="87" t="s">
        <v>20</v>
      </c>
      <c r="Q468" s="91" t="n">
        <f aca="false">SUM(Q396:Q467)+1</f>
        <v>662839.424441</v>
      </c>
      <c r="R468" s="87" t="s">
        <v>111</v>
      </c>
      <c r="S468" s="87"/>
    </row>
    <row r="469" s="4" customFormat="true" ht="15.75" hidden="false" customHeight="true" outlineLevel="0" collapsed="false">
      <c r="A469" s="22"/>
      <c r="B469" s="23"/>
      <c r="C469" s="24"/>
      <c r="D469" s="25"/>
      <c r="E469" s="22"/>
      <c r="F469" s="23"/>
      <c r="G469" s="26"/>
      <c r="H469" s="27"/>
      <c r="I469" s="23"/>
      <c r="J469" s="22"/>
      <c r="K469" s="23"/>
      <c r="L469" s="22"/>
      <c r="M469" s="28"/>
      <c r="N469" s="28"/>
      <c r="O469" s="26"/>
      <c r="P469" s="22"/>
      <c r="Q469" s="22"/>
      <c r="R469" s="104"/>
      <c r="S469" s="87"/>
    </row>
    <row r="470" s="4" customFormat="true" ht="15.75" hidden="false" customHeight="true" outlineLevel="0" collapsed="false">
      <c r="A470" s="22"/>
      <c r="B470" s="23"/>
      <c r="C470" s="24"/>
      <c r="D470" s="25"/>
      <c r="E470" s="22"/>
      <c r="F470" s="23"/>
      <c r="G470" s="26"/>
      <c r="H470" s="27"/>
      <c r="I470" s="23"/>
      <c r="J470" s="22"/>
      <c r="K470" s="23"/>
      <c r="L470" s="22"/>
      <c r="M470" s="28"/>
      <c r="N470" s="28"/>
      <c r="O470" s="26"/>
      <c r="P470" s="22"/>
      <c r="Q470" s="22"/>
      <c r="R470" s="104"/>
      <c r="S470" s="87"/>
    </row>
    <row r="471" s="4" customFormat="true" ht="15.75" hidden="false" customHeight="false" outlineLevel="0" collapsed="false">
      <c r="A471" s="105"/>
      <c r="B471" s="106" t="s">
        <v>201</v>
      </c>
      <c r="C471" s="107"/>
      <c r="D471" s="107"/>
      <c r="E471" s="107"/>
      <c r="F471" s="107"/>
      <c r="G471" s="107"/>
      <c r="H471" s="107"/>
      <c r="I471" s="107"/>
      <c r="J471" s="106" t="s">
        <v>202</v>
      </c>
      <c r="K471" s="107"/>
      <c r="N471" s="106"/>
      <c r="O471" s="107"/>
      <c r="P471" s="107"/>
    </row>
    <row r="472" s="4" customFormat="true" ht="15.75" hidden="false" customHeight="false" outlineLevel="0" collapsed="false">
      <c r="A472" s="105"/>
      <c r="B472" s="106"/>
      <c r="C472" s="107"/>
      <c r="D472" s="107"/>
      <c r="E472" s="107"/>
      <c r="F472" s="107"/>
      <c r="G472" s="107"/>
      <c r="H472" s="107"/>
      <c r="I472" s="107"/>
      <c r="K472" s="107"/>
      <c r="N472" s="106"/>
      <c r="O472" s="107"/>
      <c r="P472" s="107"/>
    </row>
    <row r="473" s="4" customFormat="true" ht="15.75" hidden="false" customHeight="false" outlineLevel="0" collapsed="false">
      <c r="A473" s="74" t="n">
        <v>1</v>
      </c>
      <c r="B473" s="4" t="s">
        <v>203</v>
      </c>
    </row>
    <row r="474" s="4" customFormat="true" ht="15.75" hidden="false" customHeight="true" outlineLevel="0" collapsed="false">
      <c r="A474" s="74"/>
    </row>
    <row r="475" s="4" customFormat="true" ht="15.75" hidden="false" customHeight="false" outlineLevel="0" collapsed="false">
      <c r="A475" s="74" t="s">
        <v>16</v>
      </c>
      <c r="B475" s="108" t="n">
        <v>3000</v>
      </c>
      <c r="C475" s="108"/>
      <c r="D475" s="4" t="s">
        <v>109</v>
      </c>
      <c r="G475" s="73" t="s">
        <v>18</v>
      </c>
      <c r="H475" s="38" t="n">
        <v>605</v>
      </c>
      <c r="I475" s="38"/>
      <c r="K475" s="4" t="s">
        <v>204</v>
      </c>
      <c r="P475" s="4" t="s">
        <v>20</v>
      </c>
      <c r="Q475" s="71" t="n">
        <f aca="false">B475*H475/100</f>
        <v>18150</v>
      </c>
      <c r="R475" s="4" t="s">
        <v>111</v>
      </c>
    </row>
    <row r="476" s="4" customFormat="true" ht="15.75" hidden="false" customHeight="false" outlineLevel="0" collapsed="false">
      <c r="A476" s="74"/>
      <c r="B476" s="42"/>
      <c r="C476" s="42"/>
      <c r="G476" s="73"/>
      <c r="H476" s="42"/>
      <c r="I476" s="42"/>
      <c r="Q476" s="71"/>
    </row>
    <row r="477" s="4" customFormat="true" ht="15.75" hidden="false" customHeight="false" outlineLevel="0" collapsed="false">
      <c r="A477" s="74" t="n">
        <v>2</v>
      </c>
      <c r="B477" s="4" t="s">
        <v>205</v>
      </c>
      <c r="Q477" s="71"/>
    </row>
    <row r="478" s="4" customFormat="true" ht="15.75" hidden="false" customHeight="false" outlineLevel="0" collapsed="false">
      <c r="A478" s="74"/>
      <c r="B478" s="4" t="s">
        <v>79</v>
      </c>
    </row>
    <row r="479" s="4" customFormat="true" ht="15.75" hidden="false" customHeight="false" outlineLevel="0" collapsed="false">
      <c r="A479" s="74"/>
      <c r="B479" s="4" t="s">
        <v>80</v>
      </c>
    </row>
    <row r="480" s="4" customFormat="true" ht="15.75" hidden="false" customHeight="true" outlineLevel="0" collapsed="false">
      <c r="A480" s="74"/>
      <c r="B480" s="4" t="s">
        <v>81</v>
      </c>
      <c r="Q480" s="71"/>
    </row>
    <row r="481" s="4" customFormat="true" ht="15.75" hidden="false" customHeight="false" outlineLevel="0" collapsed="false">
      <c r="A481" s="74"/>
      <c r="B481" s="4" t="s">
        <v>82</v>
      </c>
      <c r="Q481" s="71"/>
    </row>
    <row r="482" s="4" customFormat="true" ht="15.75" hidden="false" customHeight="true" outlineLevel="0" collapsed="false">
      <c r="A482" s="74"/>
      <c r="B482" s="4" t="s">
        <v>83</v>
      </c>
    </row>
    <row r="483" s="4" customFormat="true" ht="15.75" hidden="false" customHeight="true" outlineLevel="0" collapsed="false">
      <c r="A483" s="74"/>
      <c r="B483" s="74"/>
      <c r="C483" s="74"/>
      <c r="D483" s="42"/>
      <c r="E483" s="74"/>
      <c r="F483" s="67"/>
      <c r="G483" s="74"/>
      <c r="H483" s="67"/>
      <c r="J483" s="76"/>
    </row>
    <row r="484" s="4" customFormat="true" ht="15.75" hidden="false" customHeight="false" outlineLevel="0" collapsed="false">
      <c r="A484" s="74" t="s">
        <v>16</v>
      </c>
      <c r="B484" s="76" t="n">
        <v>27500</v>
      </c>
      <c r="C484" s="76"/>
      <c r="D484" s="4" t="s">
        <v>109</v>
      </c>
      <c r="G484" s="73" t="s">
        <v>18</v>
      </c>
      <c r="H484" s="38" t="n">
        <v>3600</v>
      </c>
      <c r="I484" s="38"/>
      <c r="K484" s="4" t="s">
        <v>206</v>
      </c>
      <c r="P484" s="4" t="s">
        <v>20</v>
      </c>
      <c r="Q484" s="71" t="n">
        <f aca="false">B484*H484/1000</f>
        <v>99000</v>
      </c>
      <c r="R484" s="4" t="s">
        <v>111</v>
      </c>
    </row>
    <row r="485" s="4" customFormat="true" ht="15.75" hidden="false" customHeight="true" outlineLevel="0" collapsed="false">
      <c r="A485" s="74"/>
      <c r="B485" s="74"/>
      <c r="C485" s="74"/>
      <c r="G485" s="73"/>
      <c r="H485" s="75"/>
      <c r="I485" s="74"/>
      <c r="Q485" s="71"/>
    </row>
    <row r="486" s="4" customFormat="true" ht="15.75" hidden="false" customHeight="false" outlineLevel="0" collapsed="false">
      <c r="A486" s="74" t="n">
        <v>3</v>
      </c>
      <c r="B486" s="4" t="s">
        <v>207</v>
      </c>
      <c r="Q486" s="71"/>
    </row>
    <row r="487" s="4" customFormat="true" ht="15.75" hidden="false" customHeight="false" outlineLevel="0" collapsed="false">
      <c r="A487" s="74"/>
      <c r="B487" s="4" t="s">
        <v>208</v>
      </c>
    </row>
    <row r="488" s="4" customFormat="true" ht="15.75" hidden="false" customHeight="false" outlineLevel="0" collapsed="false">
      <c r="A488" s="74"/>
      <c r="B488" s="4" t="s">
        <v>86</v>
      </c>
    </row>
    <row r="489" s="4" customFormat="true" ht="15.75" hidden="false" customHeight="false" outlineLevel="0" collapsed="false">
      <c r="A489" s="74"/>
      <c r="B489" s="4" t="s">
        <v>87</v>
      </c>
      <c r="Q489" s="71"/>
    </row>
    <row r="490" s="4" customFormat="true" ht="15.75" hidden="false" customHeight="false" outlineLevel="0" collapsed="false">
      <c r="A490" s="74"/>
      <c r="B490" s="4" t="s">
        <v>88</v>
      </c>
      <c r="Q490" s="71"/>
    </row>
    <row r="491" s="4" customFormat="true" ht="15.75" hidden="false" customHeight="false" outlineLevel="0" collapsed="false">
      <c r="A491" s="74"/>
      <c r="B491" s="4" t="s">
        <v>89</v>
      </c>
    </row>
    <row r="492" s="4" customFormat="true" ht="15.75" hidden="false" customHeight="false" outlineLevel="0" collapsed="false">
      <c r="A492" s="74"/>
      <c r="B492" s="4" t="s">
        <v>90</v>
      </c>
    </row>
    <row r="493" s="4" customFormat="true" ht="15.75" hidden="false" customHeight="false" outlineLevel="0" collapsed="false">
      <c r="A493" s="74"/>
    </row>
    <row r="494" s="4" customFormat="true" ht="15.75" hidden="false" customHeight="false" outlineLevel="0" collapsed="false">
      <c r="A494" s="74" t="s">
        <v>16</v>
      </c>
      <c r="B494" s="76" t="n">
        <v>11000</v>
      </c>
      <c r="C494" s="76"/>
      <c r="D494" s="4" t="s">
        <v>109</v>
      </c>
      <c r="G494" s="73" t="s">
        <v>18</v>
      </c>
      <c r="H494" s="38" t="n">
        <v>5400</v>
      </c>
      <c r="I494" s="38"/>
      <c r="K494" s="4" t="s">
        <v>206</v>
      </c>
      <c r="P494" s="4" t="s">
        <v>20</v>
      </c>
      <c r="Q494" s="71" t="n">
        <f aca="false">B494*H494/1000</f>
        <v>59400</v>
      </c>
      <c r="R494" s="4" t="s">
        <v>111</v>
      </c>
    </row>
    <row r="495" s="4" customFormat="true" ht="15.75" hidden="false" customHeight="false" outlineLevel="0" collapsed="false">
      <c r="A495" s="74"/>
      <c r="B495" s="74"/>
      <c r="C495" s="74"/>
      <c r="G495" s="73"/>
      <c r="H495" s="42"/>
      <c r="I495" s="42"/>
      <c r="Q495" s="71"/>
    </row>
    <row r="496" s="4" customFormat="true" ht="15.75" hidden="false" customHeight="false" outlineLevel="0" collapsed="false">
      <c r="A496" s="74" t="n">
        <v>4</v>
      </c>
      <c r="B496" s="4" t="s">
        <v>209</v>
      </c>
      <c r="Q496" s="71"/>
    </row>
    <row r="497" s="4" customFormat="true" ht="15.75" hidden="false" customHeight="false" outlineLevel="0" collapsed="false">
      <c r="A497" s="74"/>
      <c r="B497" s="1" t="s">
        <v>210</v>
      </c>
      <c r="E497" s="4" t="s">
        <v>211</v>
      </c>
      <c r="J497" s="4" t="s">
        <v>212</v>
      </c>
    </row>
    <row r="498" s="4" customFormat="true" ht="15.75" hidden="false" customHeight="false" outlineLevel="0" collapsed="false">
      <c r="A498" s="74"/>
      <c r="B498" s="79" t="s">
        <v>213</v>
      </c>
      <c r="C498" s="74"/>
      <c r="D498" s="74"/>
      <c r="E498" s="74"/>
      <c r="F498" s="74"/>
      <c r="G498" s="74"/>
      <c r="H498" s="74"/>
      <c r="J498" s="74"/>
    </row>
    <row r="499" s="4" customFormat="true" ht="15.75" hidden="false" customHeight="false" outlineLevel="0" collapsed="false">
      <c r="A499" s="74"/>
      <c r="B499" s="79"/>
      <c r="C499" s="74"/>
      <c r="D499" s="74"/>
      <c r="E499" s="74"/>
      <c r="F499" s="74"/>
      <c r="G499" s="74"/>
      <c r="H499" s="74"/>
      <c r="J499" s="74"/>
    </row>
    <row r="500" s="4" customFormat="true" ht="15.75" hidden="false" customHeight="false" outlineLevel="0" collapsed="false">
      <c r="A500" s="74" t="s">
        <v>16</v>
      </c>
      <c r="B500" s="38" t="n">
        <v>20</v>
      </c>
      <c r="C500" s="38"/>
      <c r="D500" s="4" t="s">
        <v>214</v>
      </c>
      <c r="G500" s="73" t="s">
        <v>18</v>
      </c>
      <c r="H500" s="38" t="n">
        <v>749.34</v>
      </c>
      <c r="I500" s="38"/>
      <c r="K500" s="4" t="s">
        <v>215</v>
      </c>
      <c r="P500" s="4" t="s">
        <v>20</v>
      </c>
      <c r="Q500" s="71" t="n">
        <f aca="false">B500*H500</f>
        <v>14986.8</v>
      </c>
      <c r="R500" s="4" t="s">
        <v>111</v>
      </c>
    </row>
    <row r="501" s="4" customFormat="true" ht="15.75" hidden="false" customHeight="false" outlineLevel="0" collapsed="false">
      <c r="A501" s="74"/>
      <c r="B501" s="74"/>
      <c r="C501" s="74"/>
      <c r="G501" s="73"/>
      <c r="H501" s="42"/>
      <c r="I501" s="42"/>
      <c r="Q501" s="71"/>
      <c r="R501" s="4" t="s">
        <v>111</v>
      </c>
    </row>
    <row r="502" s="4" customFormat="true" ht="15.75" hidden="false" customHeight="false" outlineLevel="0" collapsed="false">
      <c r="A502" s="74" t="n">
        <v>5</v>
      </c>
      <c r="B502" s="4" t="s">
        <v>216</v>
      </c>
    </row>
    <row r="503" s="4" customFormat="true" ht="15.75" hidden="false" customHeight="false" outlineLevel="0" collapsed="false">
      <c r="A503" s="74"/>
      <c r="B503" s="74"/>
      <c r="C503" s="74"/>
      <c r="D503" s="74"/>
      <c r="E503" s="74"/>
      <c r="F503" s="74"/>
      <c r="G503" s="74"/>
      <c r="H503" s="74"/>
      <c r="J503" s="74"/>
    </row>
    <row r="504" s="4" customFormat="true" ht="15.75" hidden="false" customHeight="false" outlineLevel="0" collapsed="false">
      <c r="A504" s="74" t="s">
        <v>16</v>
      </c>
      <c r="B504" s="76" t="n">
        <v>8</v>
      </c>
      <c r="C504" s="76"/>
      <c r="D504" s="4" t="s">
        <v>217</v>
      </c>
      <c r="G504" s="73" t="s">
        <v>18</v>
      </c>
      <c r="H504" s="38" t="n">
        <v>129</v>
      </c>
      <c r="I504" s="38"/>
      <c r="K504" s="4" t="s">
        <v>218</v>
      </c>
      <c r="P504" s="4" t="s">
        <v>20</v>
      </c>
      <c r="Q504" s="71" t="n">
        <f aca="false">B504*H504</f>
        <v>1032</v>
      </c>
      <c r="R504" s="4" t="s">
        <v>111</v>
      </c>
    </row>
    <row r="505" s="4" customFormat="true" ht="15.75" hidden="false" customHeight="false" outlineLevel="0" collapsed="false">
      <c r="A505" s="74"/>
      <c r="B505" s="74"/>
      <c r="C505" s="74"/>
      <c r="G505" s="73"/>
      <c r="H505" s="42"/>
      <c r="I505" s="42"/>
      <c r="Q505" s="71"/>
    </row>
    <row r="506" s="4" customFormat="true" ht="15.75" hidden="false" customHeight="false" outlineLevel="0" collapsed="false">
      <c r="A506" s="74" t="n">
        <v>6</v>
      </c>
      <c r="B506" s="4" t="s">
        <v>219</v>
      </c>
    </row>
    <row r="507" s="4" customFormat="true" ht="15.7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  <c r="J507" s="74"/>
    </row>
    <row r="508" s="4" customFormat="true" ht="15.75" hidden="false" customHeight="false" outlineLevel="0" collapsed="false">
      <c r="A508" s="74" t="s">
        <v>16</v>
      </c>
      <c r="B508" s="76" t="n">
        <v>2</v>
      </c>
      <c r="C508" s="76"/>
      <c r="D508" s="4" t="s">
        <v>217</v>
      </c>
      <c r="G508" s="73" t="s">
        <v>18</v>
      </c>
      <c r="H508" s="38" t="n">
        <v>1787.5</v>
      </c>
      <c r="I508" s="38"/>
      <c r="K508" s="4" t="s">
        <v>218</v>
      </c>
      <c r="P508" s="4" t="s">
        <v>20</v>
      </c>
      <c r="Q508" s="71" t="n">
        <f aca="false">B508*H508</f>
        <v>3575</v>
      </c>
      <c r="R508" s="4" t="s">
        <v>111</v>
      </c>
    </row>
    <row r="509" s="4" customFormat="true" ht="15.75" hidden="false" customHeight="false" outlineLevel="0" collapsed="false">
      <c r="A509" s="74"/>
      <c r="B509" s="74"/>
      <c r="C509" s="74"/>
      <c r="G509" s="73"/>
      <c r="H509" s="42"/>
      <c r="I509" s="42"/>
      <c r="Q509" s="71"/>
    </row>
    <row r="510" s="4" customFormat="true" ht="15.75" hidden="false" customHeight="false" outlineLevel="0" collapsed="false">
      <c r="A510" s="74" t="n">
        <v>7</v>
      </c>
      <c r="B510" s="4" t="s">
        <v>220</v>
      </c>
    </row>
    <row r="511" s="4" customFormat="true" ht="15.7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  <c r="J511" s="74"/>
    </row>
    <row r="512" s="4" customFormat="true" ht="15.75" hidden="false" customHeight="false" outlineLevel="0" collapsed="false">
      <c r="A512" s="74" t="s">
        <v>16</v>
      </c>
      <c r="B512" s="76" t="n">
        <v>2</v>
      </c>
      <c r="C512" s="76"/>
      <c r="D512" s="4" t="s">
        <v>217</v>
      </c>
      <c r="G512" s="73" t="s">
        <v>18</v>
      </c>
      <c r="H512" s="38" t="n">
        <v>2212.5</v>
      </c>
      <c r="I512" s="38"/>
      <c r="K512" s="4" t="s">
        <v>218</v>
      </c>
      <c r="P512" s="4" t="s">
        <v>20</v>
      </c>
      <c r="Q512" s="71" t="n">
        <f aca="false">B512*H512</f>
        <v>4425</v>
      </c>
      <c r="R512" s="4" t="s">
        <v>111</v>
      </c>
    </row>
    <row r="513" s="4" customFormat="true" ht="15.75" hidden="false" customHeight="false" outlineLevel="0" collapsed="false">
      <c r="A513" s="74"/>
      <c r="B513" s="74"/>
      <c r="C513" s="74"/>
      <c r="G513" s="73"/>
      <c r="H513" s="42"/>
      <c r="I513" s="42"/>
      <c r="Q513" s="71"/>
    </row>
    <row r="514" s="4" customFormat="true" ht="15.75" hidden="false" customHeight="false" outlineLevel="0" collapsed="false">
      <c r="A514" s="74" t="n">
        <v>8</v>
      </c>
      <c r="B514" s="70" t="s">
        <v>221</v>
      </c>
      <c r="G514" s="4" t="s">
        <v>222</v>
      </c>
    </row>
    <row r="515" s="4" customFormat="true" ht="15.75" hidden="false" customHeight="false" outlineLevel="0" collapsed="false">
      <c r="A515" s="74"/>
      <c r="C515" s="74"/>
      <c r="D515" s="74"/>
      <c r="E515" s="74"/>
      <c r="F515" s="74"/>
      <c r="G515" s="74"/>
      <c r="H515" s="74"/>
      <c r="J515" s="74"/>
    </row>
    <row r="516" s="4" customFormat="true" ht="15.75" hidden="false" customHeight="false" outlineLevel="0" collapsed="false">
      <c r="A516" s="74" t="s">
        <v>16</v>
      </c>
      <c r="B516" s="76" t="n">
        <v>1</v>
      </c>
      <c r="C516" s="76"/>
      <c r="D516" s="4" t="s">
        <v>217</v>
      </c>
      <c r="G516" s="73" t="s">
        <v>18</v>
      </c>
      <c r="H516" s="38" t="n">
        <v>1375</v>
      </c>
      <c r="I516" s="38"/>
      <c r="K516" s="4" t="s">
        <v>218</v>
      </c>
      <c r="P516" s="4" t="s">
        <v>20</v>
      </c>
      <c r="Q516" s="71" t="n">
        <f aca="false">B516*H516</f>
        <v>1375</v>
      </c>
      <c r="R516" s="4" t="s">
        <v>111</v>
      </c>
    </row>
    <row r="517" s="4" customFormat="true" ht="15.75" hidden="false" customHeight="false" outlineLevel="0" collapsed="false">
      <c r="A517" s="74"/>
      <c r="B517" s="74"/>
      <c r="C517" s="74"/>
      <c r="G517" s="73"/>
      <c r="H517" s="42"/>
      <c r="I517" s="42"/>
      <c r="Q517" s="71"/>
    </row>
    <row r="518" s="4" customFormat="true" ht="15.75" hidden="false" customHeight="false" outlineLevel="0" collapsed="false">
      <c r="A518" s="74" t="n">
        <v>9</v>
      </c>
      <c r="B518" s="70" t="s">
        <v>223</v>
      </c>
    </row>
    <row r="519" s="4" customFormat="true" ht="15.75" hidden="false" customHeight="false" outlineLevel="0" collapsed="false">
      <c r="A519" s="74"/>
      <c r="B519" s="4" t="s">
        <v>224</v>
      </c>
      <c r="C519" s="74"/>
      <c r="D519" s="74"/>
      <c r="E519" s="74"/>
      <c r="F519" s="74"/>
      <c r="G519" s="74"/>
      <c r="H519" s="74"/>
      <c r="J519" s="74"/>
    </row>
    <row r="520" s="4" customFormat="true" ht="15.75" hidden="false" customHeight="false" outlineLevel="0" collapsed="false">
      <c r="A520" s="74" t="s">
        <v>16</v>
      </c>
      <c r="B520" s="76" t="n">
        <v>2</v>
      </c>
      <c r="C520" s="76"/>
      <c r="D520" s="4" t="s">
        <v>217</v>
      </c>
      <c r="G520" s="73" t="s">
        <v>18</v>
      </c>
      <c r="H520" s="38" t="n">
        <v>804.77</v>
      </c>
      <c r="I520" s="38"/>
      <c r="K520" s="4" t="s">
        <v>218</v>
      </c>
      <c r="P520" s="4" t="s">
        <v>20</v>
      </c>
      <c r="Q520" s="71" t="n">
        <f aca="false">B520*H520</f>
        <v>1609.54</v>
      </c>
      <c r="R520" s="4" t="s">
        <v>111</v>
      </c>
    </row>
    <row r="521" s="4" customFormat="true" ht="15.75" hidden="false" customHeight="false" outlineLevel="0" collapsed="false">
      <c r="A521" s="74"/>
      <c r="B521" s="74"/>
      <c r="C521" s="74"/>
      <c r="G521" s="73"/>
      <c r="H521" s="42"/>
      <c r="I521" s="42"/>
      <c r="Q521" s="71"/>
    </row>
    <row r="522" s="4" customFormat="true" ht="15.75" hidden="false" customHeight="false" outlineLevel="0" collapsed="false">
      <c r="A522" s="74" t="n">
        <v>10</v>
      </c>
      <c r="B522" s="70" t="s">
        <v>225</v>
      </c>
    </row>
    <row r="523" s="4" customFormat="true" ht="15.75" hidden="false" customHeight="false" outlineLevel="0" collapsed="false">
      <c r="A523" s="74"/>
      <c r="C523" s="74"/>
      <c r="D523" s="74"/>
      <c r="E523" s="74"/>
      <c r="F523" s="74"/>
      <c r="G523" s="74"/>
      <c r="H523" s="74"/>
      <c r="J523" s="74"/>
    </row>
    <row r="524" s="4" customFormat="true" ht="15.75" hidden="false" customHeight="false" outlineLevel="0" collapsed="false">
      <c r="A524" s="74" t="s">
        <v>16</v>
      </c>
      <c r="B524" s="76" t="n">
        <v>4</v>
      </c>
      <c r="C524" s="76"/>
      <c r="D524" s="4" t="s">
        <v>217</v>
      </c>
      <c r="G524" s="73" t="s">
        <v>18</v>
      </c>
      <c r="H524" s="38" t="n">
        <v>194</v>
      </c>
      <c r="I524" s="38"/>
      <c r="K524" s="4" t="s">
        <v>218</v>
      </c>
      <c r="P524" s="4" t="s">
        <v>20</v>
      </c>
      <c r="Q524" s="71" t="n">
        <f aca="false">B524*H524</f>
        <v>776</v>
      </c>
      <c r="R524" s="4" t="s">
        <v>111</v>
      </c>
    </row>
    <row r="525" s="4" customFormat="true" ht="15.75" hidden="false" customHeight="false" outlineLevel="0" collapsed="false">
      <c r="A525" s="74"/>
      <c r="B525" s="74"/>
      <c r="C525" s="74"/>
      <c r="G525" s="73"/>
      <c r="H525" s="42"/>
      <c r="I525" s="42"/>
      <c r="Q525" s="71"/>
    </row>
    <row r="526" s="4" customFormat="true" ht="15.75" hidden="false" customHeight="false" outlineLevel="0" collapsed="false">
      <c r="A526" s="74" t="n">
        <v>11</v>
      </c>
      <c r="B526" s="70" t="s">
        <v>226</v>
      </c>
    </row>
    <row r="527" s="4" customFormat="true" ht="15.75" hidden="false" customHeight="false" outlineLevel="0" collapsed="false">
      <c r="A527" s="74"/>
      <c r="B527" s="74"/>
      <c r="C527" s="74"/>
      <c r="G527" s="73"/>
      <c r="H527" s="42"/>
      <c r="I527" s="42"/>
      <c r="Q527" s="71"/>
    </row>
    <row r="528" s="4" customFormat="true" ht="15.75" hidden="false" customHeight="false" outlineLevel="0" collapsed="false">
      <c r="A528" s="74" t="s">
        <v>16</v>
      </c>
      <c r="B528" s="76" t="n">
        <v>1</v>
      </c>
      <c r="C528" s="76"/>
      <c r="D528" s="4" t="s">
        <v>217</v>
      </c>
      <c r="G528" s="73" t="s">
        <v>18</v>
      </c>
      <c r="H528" s="38" t="n">
        <v>4000</v>
      </c>
      <c r="I528" s="38"/>
      <c r="K528" s="4" t="s">
        <v>218</v>
      </c>
      <c r="P528" s="4" t="s">
        <v>20</v>
      </c>
      <c r="Q528" s="71" t="n">
        <f aca="false">B528*H528</f>
        <v>4000</v>
      </c>
      <c r="R528" s="4" t="s">
        <v>111</v>
      </c>
    </row>
    <row r="529" s="4" customFormat="true" ht="15.75" hidden="false" customHeight="false" outlineLevel="0" collapsed="false">
      <c r="A529" s="74"/>
      <c r="B529" s="74"/>
      <c r="C529" s="74"/>
      <c r="G529" s="73"/>
      <c r="H529" s="42"/>
      <c r="I529" s="42"/>
      <c r="Q529" s="71"/>
    </row>
    <row r="530" s="4" customFormat="true" ht="15.75" hidden="false" customHeight="false" outlineLevel="0" collapsed="false">
      <c r="A530" s="74" t="n">
        <v>12</v>
      </c>
      <c r="B530" s="4" t="s">
        <v>227</v>
      </c>
    </row>
    <row r="531" s="4" customFormat="true" ht="15.75" hidden="false" customHeight="false" outlineLevel="0" collapsed="false">
      <c r="A531" s="74"/>
      <c r="B531" s="4" t="s">
        <v>228</v>
      </c>
    </row>
    <row r="532" s="4" customFormat="true" ht="15.75" hidden="false" customHeight="false" outlineLevel="0" collapsed="false">
      <c r="A532" s="74"/>
      <c r="B532" s="4" t="s">
        <v>229</v>
      </c>
    </row>
    <row r="533" s="4" customFormat="true" ht="15.75" hidden="false" customHeight="false" outlineLevel="0" collapsed="false">
      <c r="A533" s="74"/>
      <c r="B533" s="74" t="s">
        <v>230</v>
      </c>
      <c r="C533" s="74"/>
      <c r="D533" s="74"/>
      <c r="E533" s="74"/>
      <c r="F533" s="74"/>
      <c r="G533" s="74"/>
      <c r="H533" s="74"/>
      <c r="J533" s="74"/>
    </row>
    <row r="534" s="4" customFormat="true" ht="15.75" hidden="false" customHeight="false" outlineLevel="0" collapsed="false">
      <c r="A534" s="74"/>
    </row>
    <row r="535" s="4" customFormat="true" ht="15.75" hidden="false" customHeight="false" outlineLevel="0" collapsed="false">
      <c r="A535" s="74" t="s">
        <v>16</v>
      </c>
      <c r="B535" s="76" t="n">
        <v>4</v>
      </c>
      <c r="C535" s="76"/>
      <c r="D535" s="4" t="s">
        <v>231</v>
      </c>
      <c r="G535" s="73" t="s">
        <v>18</v>
      </c>
      <c r="H535" s="38" t="n">
        <v>72</v>
      </c>
      <c r="I535" s="38"/>
      <c r="K535" s="4" t="s">
        <v>232</v>
      </c>
      <c r="P535" s="4" t="s">
        <v>20</v>
      </c>
      <c r="Q535" s="71" t="n">
        <f aca="false">B535*H535</f>
        <v>288</v>
      </c>
      <c r="R535" s="4" t="s">
        <v>111</v>
      </c>
    </row>
    <row r="536" s="4" customFormat="true" ht="15.75" hidden="false" customHeight="false" outlineLevel="0" collapsed="false">
      <c r="A536" s="74"/>
      <c r="B536" s="74"/>
      <c r="C536" s="74"/>
      <c r="G536" s="73"/>
      <c r="H536" s="74"/>
      <c r="I536" s="74"/>
      <c r="Q536" s="71"/>
    </row>
    <row r="537" s="4" customFormat="true" ht="15.75" hidden="false" customHeight="false" outlineLevel="0" collapsed="false">
      <c r="A537" s="74" t="n">
        <v>13</v>
      </c>
      <c r="B537" s="4" t="s">
        <v>233</v>
      </c>
    </row>
    <row r="538" s="4" customFormat="true" ht="15.75" hidden="false" customHeight="false" outlineLevel="0" collapsed="false">
      <c r="A538" s="74"/>
      <c r="B538" s="4" t="s">
        <v>234</v>
      </c>
    </row>
    <row r="539" s="4" customFormat="true" ht="15.75" hidden="false" customHeight="false" outlineLevel="0" collapsed="false">
      <c r="A539" s="74"/>
      <c r="B539" s="4" t="s">
        <v>235</v>
      </c>
    </row>
    <row r="540" s="4" customFormat="true" ht="15.75" hidden="false" customHeight="false" outlineLevel="0" collapsed="false">
      <c r="A540" s="74"/>
      <c r="B540" s="4" t="s">
        <v>236</v>
      </c>
    </row>
    <row r="541" s="4" customFormat="true" ht="15.75" hidden="false" customHeight="false" outlineLevel="0" collapsed="false">
      <c r="A541" s="74"/>
      <c r="B541" s="103" t="s">
        <v>237</v>
      </c>
    </row>
    <row r="542" s="4" customFormat="true" ht="15.75" hidden="false" customHeight="false" outlineLevel="0" collapsed="false">
      <c r="A542" s="109"/>
      <c r="C542" s="74"/>
      <c r="D542" s="74"/>
      <c r="E542" s="74"/>
      <c r="F542" s="74"/>
      <c r="G542" s="74"/>
      <c r="H542" s="74"/>
      <c r="J542" s="74"/>
    </row>
    <row r="543" s="4" customFormat="true" ht="15.75" hidden="false" customHeight="false" outlineLevel="0" collapsed="false">
      <c r="A543" s="74" t="s">
        <v>16</v>
      </c>
      <c r="B543" s="76" t="n">
        <v>1</v>
      </c>
      <c r="C543" s="76"/>
      <c r="D543" s="4" t="s">
        <v>238</v>
      </c>
      <c r="G543" s="73" t="s">
        <v>18</v>
      </c>
      <c r="H543" s="38" t="n">
        <v>499</v>
      </c>
      <c r="I543" s="38"/>
      <c r="K543" s="4" t="s">
        <v>232</v>
      </c>
      <c r="P543" s="4" t="s">
        <v>20</v>
      </c>
      <c r="Q543" s="71" t="n">
        <f aca="false">B543*H543</f>
        <v>499</v>
      </c>
      <c r="R543" s="4" t="s">
        <v>111</v>
      </c>
    </row>
    <row r="544" s="4" customFormat="true" ht="15.75" hidden="false" customHeight="false" outlineLevel="0" collapsed="false">
      <c r="A544" s="74"/>
      <c r="B544" s="74"/>
      <c r="C544" s="74"/>
      <c r="G544" s="73"/>
      <c r="H544" s="74"/>
      <c r="I544" s="74"/>
      <c r="Q544" s="71"/>
    </row>
    <row r="545" s="4" customFormat="true" ht="15.75" hidden="false" customHeight="false" outlineLevel="0" collapsed="false">
      <c r="A545" s="74" t="n">
        <v>14</v>
      </c>
      <c r="B545" s="4" t="s">
        <v>239</v>
      </c>
      <c r="C545" s="74"/>
      <c r="G545" s="73"/>
      <c r="H545" s="74"/>
      <c r="I545" s="74"/>
      <c r="Q545" s="71"/>
    </row>
    <row r="546" s="4" customFormat="true" ht="15.75" hidden="false" customHeight="false" outlineLevel="0" collapsed="false">
      <c r="A546" s="74"/>
      <c r="B546" s="4" t="s">
        <v>240</v>
      </c>
    </row>
    <row r="547" s="4" customFormat="true" ht="15.75" hidden="false" customHeight="false" outlineLevel="0" collapsed="false">
      <c r="A547" s="74"/>
      <c r="B547" s="4" t="s">
        <v>241</v>
      </c>
    </row>
    <row r="548" s="4" customFormat="true" ht="15.75" hidden="false" customHeight="false" outlineLevel="0" collapsed="false">
      <c r="A548" s="74"/>
      <c r="B548" s="4" t="s">
        <v>242</v>
      </c>
    </row>
    <row r="549" s="4" customFormat="true" ht="15.75" hidden="false" customHeight="false" outlineLevel="0" collapsed="false">
      <c r="A549" s="74"/>
      <c r="B549" s="4" t="s">
        <v>243</v>
      </c>
    </row>
    <row r="550" s="4" customFormat="true" ht="15.75" hidden="false" customHeight="false" outlineLevel="0" collapsed="false">
      <c r="A550" s="74"/>
      <c r="B550" s="4" t="s">
        <v>244</v>
      </c>
    </row>
    <row r="551" s="4" customFormat="true" ht="15.75" hidden="false" customHeight="false" outlineLevel="0" collapsed="false">
      <c r="A551" s="74"/>
      <c r="B551" s="4" t="s">
        <v>245</v>
      </c>
    </row>
    <row r="552" s="4" customFormat="true" ht="15.75" hidden="false" customHeight="false" outlineLevel="0" collapsed="false">
      <c r="A552" s="74"/>
      <c r="B552" s="4" t="s">
        <v>246</v>
      </c>
    </row>
    <row r="553" s="4" customFormat="true" ht="15.75" hidden="false" customHeight="false" outlineLevel="0" collapsed="false">
      <c r="A553" s="74"/>
      <c r="B553" s="4" t="s">
        <v>247</v>
      </c>
      <c r="C553" s="74"/>
      <c r="G553" s="73"/>
      <c r="H553" s="74"/>
      <c r="I553" s="74"/>
      <c r="Q553" s="71"/>
    </row>
    <row r="554" s="4" customFormat="true" ht="15.75" hidden="false" customHeight="false" outlineLevel="0" collapsed="false">
      <c r="A554" s="74"/>
      <c r="B554" s="4" t="s">
        <v>248</v>
      </c>
      <c r="C554" s="74"/>
      <c r="G554" s="73"/>
      <c r="H554" s="74"/>
      <c r="I554" s="74"/>
      <c r="Q554" s="71"/>
    </row>
    <row r="555" s="4" customFormat="true" ht="15.75" hidden="false" customHeight="false" outlineLevel="0" collapsed="false">
      <c r="A555" s="74"/>
      <c r="B555" s="4" t="s">
        <v>249</v>
      </c>
      <c r="C555" s="74"/>
      <c r="G555" s="73"/>
      <c r="H555" s="74"/>
      <c r="I555" s="74"/>
      <c r="Q555" s="71"/>
    </row>
    <row r="556" s="4" customFormat="true" ht="15.75" hidden="false" customHeight="false" outlineLevel="0" collapsed="false">
      <c r="A556" s="74"/>
      <c r="B556" s="4" t="s">
        <v>250</v>
      </c>
      <c r="C556" s="74"/>
      <c r="G556" s="73"/>
      <c r="H556" s="74"/>
      <c r="I556" s="74"/>
      <c r="Q556" s="71"/>
      <c r="R556" s="27"/>
    </row>
    <row r="557" s="4" customFormat="true" ht="15.75" hidden="false" customHeight="false" outlineLevel="0" collapsed="false">
      <c r="A557" s="74"/>
      <c r="C557" s="74"/>
      <c r="D557" s="74"/>
      <c r="E557" s="74"/>
      <c r="F557" s="74"/>
      <c r="G557" s="74"/>
      <c r="H557" s="74"/>
      <c r="J557" s="74"/>
    </row>
    <row r="558" s="4" customFormat="true" ht="15.75" hidden="false" customHeight="false" outlineLevel="0" collapsed="false">
      <c r="A558" s="74" t="s">
        <v>16</v>
      </c>
      <c r="B558" s="76" t="n">
        <v>1</v>
      </c>
      <c r="C558" s="76"/>
      <c r="D558" s="4" t="s">
        <v>251</v>
      </c>
      <c r="G558" s="73" t="s">
        <v>18</v>
      </c>
      <c r="H558" s="38" t="n">
        <v>18820</v>
      </c>
      <c r="I558" s="38"/>
      <c r="K558" s="4" t="s">
        <v>218</v>
      </c>
      <c r="P558" s="4" t="s">
        <v>20</v>
      </c>
      <c r="Q558" s="71" t="n">
        <f aca="false">B558*H558</f>
        <v>18820</v>
      </c>
      <c r="R558" s="4" t="s">
        <v>111</v>
      </c>
    </row>
    <row r="559" s="4" customFormat="true" ht="15.75" hidden="false" customHeight="false" outlineLevel="0" collapsed="false">
      <c r="A559" s="74"/>
      <c r="B559" s="74"/>
      <c r="C559" s="74"/>
      <c r="G559" s="73"/>
      <c r="H559" s="42"/>
      <c r="I559" s="42"/>
      <c r="Q559" s="71"/>
    </row>
    <row r="560" s="4" customFormat="true" ht="15.75" hidden="false" customHeight="false" outlineLevel="0" collapsed="false">
      <c r="A560" s="74"/>
      <c r="B560" s="74"/>
      <c r="C560" s="74"/>
      <c r="G560" s="73"/>
      <c r="H560" s="74"/>
      <c r="I560" s="74"/>
      <c r="Q560" s="71"/>
    </row>
    <row r="561" s="4" customFormat="true" ht="15.75" hidden="false" customHeight="false" outlineLevel="0" collapsed="false">
      <c r="A561" s="76" t="n">
        <v>15</v>
      </c>
      <c r="B561" s="27" t="s">
        <v>252</v>
      </c>
      <c r="C561" s="27"/>
      <c r="D561" s="27"/>
      <c r="E561" s="27"/>
      <c r="F561" s="27"/>
      <c r="G561" s="27"/>
      <c r="H561" s="27"/>
      <c r="I561" s="27"/>
      <c r="J561" s="27"/>
      <c r="K561" s="27"/>
      <c r="L561" s="27"/>
      <c r="M561" s="27"/>
      <c r="P561" s="27"/>
      <c r="Q561" s="27"/>
      <c r="R561" s="27"/>
    </row>
    <row r="562" s="4" customFormat="true" ht="15.75" hidden="false" customHeight="false" outlineLevel="0" collapsed="false">
      <c r="A562" s="76"/>
      <c r="B562" s="27" t="s">
        <v>253</v>
      </c>
      <c r="C562" s="27"/>
      <c r="D562" s="27"/>
      <c r="E562" s="27"/>
      <c r="F562" s="27"/>
      <c r="G562" s="27"/>
      <c r="H562" s="1"/>
      <c r="I562" s="27"/>
      <c r="J562" s="27"/>
      <c r="K562" s="27"/>
      <c r="L562" s="27"/>
      <c r="M562" s="27"/>
      <c r="P562" s="27"/>
      <c r="Q562" s="27"/>
      <c r="R562" s="27"/>
    </row>
    <row r="563" s="4" customFormat="true" ht="15.75" hidden="false" customHeight="false" outlineLevel="0" collapsed="false">
      <c r="A563" s="76"/>
      <c r="B563" s="27"/>
      <c r="C563" s="27"/>
      <c r="D563" s="27"/>
      <c r="E563" s="27"/>
      <c r="F563" s="27"/>
      <c r="G563" s="27"/>
      <c r="H563" s="110"/>
      <c r="I563" s="27"/>
      <c r="J563" s="108"/>
      <c r="K563" s="27"/>
      <c r="L563" s="27"/>
      <c r="M563" s="27"/>
      <c r="P563" s="27"/>
      <c r="Q563" s="27"/>
      <c r="R563" s="27"/>
    </row>
    <row r="564" s="4" customFormat="true" ht="15.75" hidden="false" customHeight="false" outlineLevel="0" collapsed="false">
      <c r="A564" s="76" t="s">
        <v>16</v>
      </c>
      <c r="B564" s="108" t="n">
        <v>37350</v>
      </c>
      <c r="C564" s="108"/>
      <c r="D564" s="27" t="s">
        <v>109</v>
      </c>
      <c r="E564" s="27"/>
      <c r="F564" s="27"/>
      <c r="G564" s="111" t="s">
        <v>18</v>
      </c>
      <c r="H564" s="38" t="n">
        <v>2760</v>
      </c>
      <c r="I564" s="38"/>
      <c r="J564" s="27"/>
      <c r="K564" s="27" t="s">
        <v>206</v>
      </c>
      <c r="L564" s="27"/>
      <c r="M564" s="27"/>
      <c r="P564" s="88" t="s">
        <v>20</v>
      </c>
      <c r="Q564" s="89" t="n">
        <f aca="false">B564*H564/1000</f>
        <v>103086</v>
      </c>
      <c r="R564" s="88" t="s">
        <v>111</v>
      </c>
    </row>
    <row r="565" s="4" customFormat="true" ht="15.75" hidden="false" customHeight="false" outlineLevel="0" collapsed="false">
      <c r="A565" s="76"/>
      <c r="B565" s="108"/>
      <c r="C565" s="108"/>
      <c r="D565" s="27"/>
      <c r="E565" s="27"/>
      <c r="F565" s="27"/>
      <c r="G565" s="111"/>
      <c r="H565" s="42"/>
      <c r="I565" s="42"/>
      <c r="J565" s="27"/>
      <c r="K565" s="27"/>
      <c r="L565" s="27"/>
      <c r="M565" s="27"/>
      <c r="P565" s="27"/>
      <c r="Q565" s="71"/>
      <c r="R565" s="27"/>
    </row>
    <row r="566" s="4" customFormat="true" ht="15.75" hidden="false" customHeight="false" outlineLevel="0" collapsed="false">
      <c r="A566" s="74"/>
      <c r="N566" s="87"/>
      <c r="O566" s="90" t="s">
        <v>254</v>
      </c>
      <c r="P566" s="87" t="s">
        <v>20</v>
      </c>
      <c r="Q566" s="91" t="n">
        <f aca="false">SUM(Q475:Q564)+1</f>
        <v>331023.34</v>
      </c>
      <c r="R566" s="87" t="s">
        <v>111</v>
      </c>
      <c r="S566" s="93" t="n">
        <f aca="false">Q572+Q566</f>
        <v>2929938.34</v>
      </c>
    </row>
    <row r="567" s="4" customFormat="true" ht="15.75" hidden="false" customHeight="false" outlineLevel="0" collapsed="false">
      <c r="A567" s="74"/>
      <c r="N567" s="87"/>
      <c r="O567" s="90"/>
      <c r="P567" s="87"/>
      <c r="Q567" s="91"/>
      <c r="R567" s="87"/>
    </row>
    <row r="568" s="4" customFormat="true" ht="15.75" hidden="false" customHeight="false" outlineLevel="0" collapsed="false">
      <c r="A568" s="105"/>
      <c r="B568" s="106" t="s">
        <v>255</v>
      </c>
      <c r="C568" s="107"/>
      <c r="D568" s="107"/>
      <c r="E568" s="107"/>
      <c r="F568" s="107"/>
      <c r="G568" s="107"/>
      <c r="H568" s="107"/>
      <c r="I568" s="107"/>
      <c r="J568" s="106" t="s">
        <v>256</v>
      </c>
      <c r="K568" s="107"/>
      <c r="N568" s="106"/>
      <c r="O568" s="107"/>
      <c r="P568" s="107"/>
    </row>
    <row r="569" s="4" customFormat="true" ht="15.75" hidden="false" customHeight="false" outlineLevel="0" collapsed="false">
      <c r="A569" s="74"/>
      <c r="N569" s="87"/>
      <c r="O569" s="90"/>
      <c r="P569" s="87"/>
      <c r="Q569" s="91"/>
      <c r="R569" s="87"/>
    </row>
    <row r="570" s="113" customFormat="true" ht="15.75" hidden="false" customHeight="false" outlineLevel="0" collapsed="false">
      <c r="A570" s="112" t="n">
        <v>1</v>
      </c>
      <c r="B570" s="113" t="s">
        <v>257</v>
      </c>
    </row>
    <row r="571" s="113" customFormat="true" ht="15.75" hidden="false" customHeight="false" outlineLevel="0" collapsed="false">
      <c r="A571" s="112"/>
      <c r="B571" s="112"/>
      <c r="C571" s="112"/>
      <c r="D571" s="112"/>
      <c r="E571" s="112"/>
      <c r="F571" s="114"/>
      <c r="G571" s="114"/>
      <c r="H571" s="115"/>
      <c r="I571" s="112"/>
      <c r="J571" s="115"/>
    </row>
    <row r="572" s="113" customFormat="true" ht="15.75" hidden="false" customHeight="false" outlineLevel="0" collapsed="false">
      <c r="A572" s="112" t="s">
        <v>16</v>
      </c>
      <c r="B572" s="116" t="n">
        <v>5500</v>
      </c>
      <c r="C572" s="116"/>
      <c r="D572" s="113" t="s">
        <v>214</v>
      </c>
      <c r="G572" s="117" t="s">
        <v>18</v>
      </c>
      <c r="H572" s="116" t="n">
        <v>472.53</v>
      </c>
      <c r="I572" s="116"/>
      <c r="K572" s="113" t="s">
        <v>215</v>
      </c>
      <c r="P572" s="118" t="s">
        <v>20</v>
      </c>
      <c r="Q572" s="89" t="n">
        <f aca="false">B572*H572</f>
        <v>2598915</v>
      </c>
      <c r="R572" s="118" t="s">
        <v>111</v>
      </c>
    </row>
    <row r="573" s="4" customFormat="true" ht="15.75" hidden="false" customHeight="false" outlineLevel="0" collapsed="false">
      <c r="A573" s="74"/>
      <c r="N573" s="87"/>
      <c r="O573" s="90"/>
      <c r="P573" s="87"/>
      <c r="Q573" s="91"/>
      <c r="R573" s="87"/>
    </row>
    <row r="574" s="4" customFormat="true" ht="15.75" hidden="false" customHeight="false" outlineLevel="0" collapsed="false">
      <c r="A574" s="74"/>
      <c r="N574" s="87"/>
      <c r="O574" s="90" t="s">
        <v>254</v>
      </c>
      <c r="P574" s="87" t="s">
        <v>20</v>
      </c>
      <c r="Q574" s="91" t="n">
        <f aca="false">SUM(Q572:Q573)</f>
        <v>2598915</v>
      </c>
      <c r="R574" s="87" t="s">
        <v>111</v>
      </c>
    </row>
    <row r="575" s="4" customFormat="true" ht="15.75" hidden="false" customHeight="false" outlineLevel="0" collapsed="false">
      <c r="A575" s="74"/>
      <c r="N575" s="87"/>
      <c r="O575" s="90"/>
      <c r="P575" s="87"/>
      <c r="Q575" s="91"/>
      <c r="R575" s="87"/>
    </row>
    <row r="576" s="4" customFormat="true" ht="15.75" hidden="false" customHeight="true" outlineLevel="0" collapsed="false">
      <c r="A576" s="22"/>
      <c r="C576" s="24"/>
      <c r="D576" s="25"/>
      <c r="E576" s="22"/>
      <c r="F576" s="23"/>
      <c r="G576" s="26"/>
      <c r="H576" s="27"/>
      <c r="I576" s="23"/>
      <c r="J576" s="22"/>
      <c r="K576" s="23"/>
      <c r="L576" s="22"/>
      <c r="M576" s="28"/>
      <c r="N576" s="28"/>
      <c r="O576" s="26"/>
      <c r="P576" s="22"/>
      <c r="Q576" s="22"/>
      <c r="R576" s="104"/>
      <c r="S576" s="87"/>
    </row>
    <row r="577" s="4" customFormat="true" ht="15.75" hidden="false" customHeight="false" outlineLevel="0" collapsed="false">
      <c r="A577" s="119"/>
      <c r="B577" s="79" t="s">
        <v>258</v>
      </c>
      <c r="C577" s="120"/>
      <c r="D577" s="120"/>
      <c r="E577" s="120"/>
      <c r="F577" s="120"/>
      <c r="G577" s="120"/>
      <c r="H577" s="120"/>
      <c r="I577" s="120"/>
      <c r="J577" s="120"/>
      <c r="K577" s="120"/>
      <c r="L577" s="120"/>
      <c r="M577" s="106" t="s">
        <v>256</v>
      </c>
      <c r="N577" s="120"/>
      <c r="O577" s="120"/>
      <c r="P577" s="120"/>
      <c r="Q577" s="120"/>
    </row>
    <row r="578" s="4" customFormat="true" ht="15.75" hidden="false" customHeight="false" outlineLevel="0" collapsed="false">
      <c r="A578" s="119"/>
      <c r="C578" s="120"/>
      <c r="D578" s="120"/>
      <c r="E578" s="120"/>
      <c r="F578" s="120"/>
      <c r="G578" s="120"/>
      <c r="H578" s="120"/>
      <c r="I578" s="120"/>
      <c r="J578" s="120"/>
      <c r="K578" s="120"/>
      <c r="L578" s="120"/>
      <c r="M578" s="120"/>
      <c r="N578" s="120"/>
      <c r="O578" s="120"/>
      <c r="P578" s="120"/>
      <c r="Q578" s="120"/>
    </row>
    <row r="579" s="4" customFormat="true" ht="15.75" hidden="false" customHeight="true" outlineLevel="0" collapsed="false">
      <c r="A579" s="100" t="n">
        <v>1</v>
      </c>
      <c r="B579" s="121" t="s">
        <v>259</v>
      </c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M579" s="121"/>
      <c r="N579" s="121"/>
      <c r="O579" s="120"/>
      <c r="P579" s="120"/>
      <c r="Q579" s="120"/>
    </row>
    <row r="580" s="4" customFormat="true" ht="15.75" hidden="false" customHeight="false" outlineLevel="0" collapsed="false">
      <c r="A580" s="119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M580" s="121"/>
      <c r="N580" s="121"/>
      <c r="O580" s="120"/>
      <c r="P580" s="120"/>
      <c r="Q580" s="120"/>
    </row>
    <row r="581" s="4" customFormat="true" ht="15.75" hidden="false" customHeight="false" outlineLevel="0" collapsed="false">
      <c r="A581" s="119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M581" s="121"/>
      <c r="N581" s="121"/>
      <c r="O581" s="120"/>
      <c r="P581" s="120"/>
      <c r="Q581" s="120"/>
    </row>
    <row r="582" s="4" customFormat="true" ht="15.75" hidden="false" customHeight="false" outlineLevel="0" collapsed="false">
      <c r="A582" s="119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M582" s="121"/>
      <c r="N582" s="121"/>
      <c r="O582" s="120"/>
      <c r="P582" s="120"/>
      <c r="Q582" s="120"/>
    </row>
    <row r="583" s="4" customFormat="true" ht="15.75" hidden="false" customHeight="false" outlineLevel="0" collapsed="false">
      <c r="A583" s="119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M583" s="121"/>
      <c r="N583" s="121"/>
      <c r="O583" s="120"/>
      <c r="P583" s="120"/>
      <c r="Q583" s="120"/>
    </row>
    <row r="584" s="4" customFormat="true" ht="15.75" hidden="false" customHeight="false" outlineLevel="0" collapsed="false">
      <c r="A584" s="119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M584" s="121"/>
      <c r="N584" s="121"/>
      <c r="O584" s="120"/>
      <c r="P584" s="120"/>
      <c r="Q584" s="120"/>
    </row>
    <row r="585" s="4" customFormat="true" ht="15.75" hidden="false" customHeight="false" outlineLevel="0" collapsed="false">
      <c r="A585" s="119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M585" s="121"/>
      <c r="N585" s="121"/>
      <c r="O585" s="120"/>
      <c r="P585" s="120"/>
      <c r="Q585" s="120"/>
    </row>
    <row r="586" s="4" customFormat="true" ht="15.75" hidden="false" customHeight="false" outlineLevel="0" collapsed="false">
      <c r="A586" s="119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M586" s="121"/>
      <c r="N586" s="121"/>
      <c r="O586" s="120"/>
      <c r="P586" s="120"/>
      <c r="Q586" s="120"/>
    </row>
    <row r="587" s="4" customFormat="true" ht="15.75" hidden="false" customHeight="false" outlineLevel="0" collapsed="false">
      <c r="A587" s="119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M587" s="121"/>
      <c r="N587" s="121"/>
      <c r="O587" s="120"/>
      <c r="P587" s="120"/>
      <c r="Q587" s="120"/>
    </row>
    <row r="588" s="4" customFormat="true" ht="15.75" hidden="false" customHeight="false" outlineLevel="0" collapsed="false">
      <c r="A588" s="119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M588" s="121"/>
      <c r="N588" s="121"/>
      <c r="O588" s="120"/>
      <c r="P588" s="120"/>
      <c r="Q588" s="120"/>
    </row>
    <row r="589" s="4" customFormat="true" ht="15.75" hidden="false" customHeight="false" outlineLevel="0" collapsed="false">
      <c r="A589" s="119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M589" s="121"/>
      <c r="N589" s="121"/>
      <c r="O589" s="120"/>
      <c r="P589" s="120"/>
      <c r="Q589" s="120"/>
    </row>
    <row r="590" s="4" customFormat="true" ht="15.75" hidden="false" customHeight="false" outlineLevel="0" collapsed="false">
      <c r="A590" s="119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M590" s="121"/>
      <c r="N590" s="121"/>
      <c r="O590" s="120"/>
      <c r="P590" s="120"/>
      <c r="Q590" s="120"/>
    </row>
    <row r="591" s="4" customFormat="true" ht="15.75" hidden="false" customHeight="false" outlineLevel="0" collapsed="false">
      <c r="A591" s="119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M591" s="121"/>
      <c r="N591" s="121"/>
      <c r="O591" s="120"/>
      <c r="P591" s="120"/>
      <c r="Q591" s="120"/>
    </row>
    <row r="592" s="4" customFormat="true" ht="15.75" hidden="false" customHeight="false" outlineLevel="0" collapsed="false">
      <c r="A592" s="119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M592" s="121"/>
      <c r="N592" s="121"/>
      <c r="O592" s="120"/>
      <c r="P592" s="120"/>
      <c r="Q592" s="120"/>
    </row>
    <row r="593" s="4" customFormat="true" ht="8.25" hidden="false" customHeight="true" outlineLevel="0" collapsed="false">
      <c r="A593" s="119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M593" s="121"/>
      <c r="N593" s="121"/>
      <c r="O593" s="120"/>
      <c r="P593" s="120"/>
      <c r="Q593" s="120"/>
    </row>
    <row r="594" s="4" customFormat="true" ht="17.25" hidden="false" customHeight="true" outlineLevel="0" collapsed="false">
      <c r="A594" s="119"/>
      <c r="B594" s="122" t="s">
        <v>260</v>
      </c>
      <c r="C594" s="123"/>
      <c r="D594" s="123"/>
      <c r="E594" s="123"/>
      <c r="F594" s="123"/>
      <c r="G594" s="123"/>
      <c r="H594" s="123"/>
      <c r="I594" s="123"/>
      <c r="J594" s="123"/>
      <c r="K594" s="123"/>
      <c r="L594" s="123"/>
      <c r="M594" s="123"/>
      <c r="N594" s="123"/>
      <c r="O594" s="120"/>
      <c r="P594" s="120"/>
      <c r="Q594" s="120"/>
    </row>
    <row r="595" s="4" customFormat="true" ht="15.75" hidden="false" customHeight="false" outlineLevel="0" collapsed="false">
      <c r="A595" s="119"/>
      <c r="B595" s="123"/>
      <c r="C595" s="123"/>
      <c r="D595" s="123"/>
      <c r="E595" s="123"/>
      <c r="F595" s="123"/>
      <c r="G595" s="123"/>
      <c r="H595" s="123"/>
      <c r="I595" s="123"/>
      <c r="J595" s="123"/>
      <c r="K595" s="123"/>
      <c r="L595" s="123"/>
      <c r="M595" s="123"/>
      <c r="N595" s="123"/>
      <c r="O595" s="120"/>
      <c r="P595" s="120"/>
      <c r="Q595" s="120"/>
    </row>
    <row r="596" s="4" customFormat="true" ht="15.75" hidden="false" customHeight="false" outlineLevel="0" collapsed="false">
      <c r="A596" s="119"/>
      <c r="B596" s="123"/>
      <c r="C596" s="123"/>
      <c r="D596" s="123"/>
      <c r="E596" s="123"/>
      <c r="F596" s="123"/>
      <c r="G596" s="123"/>
      <c r="H596" s="123"/>
      <c r="I596" s="123"/>
      <c r="J596" s="123"/>
      <c r="K596" s="123"/>
      <c r="L596" s="123"/>
      <c r="M596" s="123"/>
      <c r="N596" s="123"/>
      <c r="O596" s="120"/>
      <c r="P596" s="120"/>
      <c r="Q596" s="120"/>
    </row>
    <row r="597" s="4" customFormat="true" ht="15.75" hidden="false" customHeight="false" outlineLevel="0" collapsed="false">
      <c r="A597" s="74" t="s">
        <v>16</v>
      </c>
      <c r="B597" s="108" t="n">
        <v>2</v>
      </c>
      <c r="C597" s="108"/>
      <c r="D597" s="81" t="s">
        <v>261</v>
      </c>
      <c r="G597" s="73" t="s">
        <v>18</v>
      </c>
      <c r="H597" s="38" t="n">
        <v>686000</v>
      </c>
      <c r="I597" s="38"/>
      <c r="L597" s="4" t="s">
        <v>262</v>
      </c>
      <c r="P597" s="4" t="s">
        <v>20</v>
      </c>
      <c r="Q597" s="71" t="n">
        <f aca="false">B597*H597</f>
        <v>1372000</v>
      </c>
      <c r="R597" s="4" t="s">
        <v>111</v>
      </c>
    </row>
    <row r="598" s="4" customFormat="true" ht="15.75" hidden="false" customHeight="false" outlineLevel="0" collapsed="false">
      <c r="A598" s="74"/>
      <c r="B598" s="42"/>
      <c r="C598" s="42"/>
      <c r="D598" s="124"/>
      <c r="G598" s="73"/>
      <c r="H598" s="74"/>
      <c r="I598" s="74"/>
      <c r="Q598" s="71"/>
    </row>
    <row r="599" s="4" customFormat="true" ht="15.75" hidden="false" customHeight="false" outlineLevel="0" collapsed="false">
      <c r="A599" s="70" t="n">
        <v>2</v>
      </c>
      <c r="B599" s="122" t="s">
        <v>263</v>
      </c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M599" s="125"/>
      <c r="N599" s="125"/>
      <c r="P599" s="125"/>
      <c r="Q599" s="125"/>
      <c r="R599" s="125"/>
    </row>
    <row r="600" s="109" customFormat="true" ht="15.75" hidden="false" customHeight="false" outlineLevel="0" collapsed="false">
      <c r="A600" s="70"/>
      <c r="B600" s="122" t="s">
        <v>264</v>
      </c>
      <c r="C600" s="126"/>
      <c r="D600" s="126"/>
      <c r="E600" s="126"/>
      <c r="F600" s="126"/>
      <c r="G600" s="126"/>
      <c r="H600" s="126"/>
      <c r="I600" s="126"/>
      <c r="J600" s="126"/>
      <c r="K600" s="126"/>
      <c r="L600" s="126"/>
      <c r="M600" s="126"/>
      <c r="N600" s="126"/>
      <c r="P600" s="126"/>
      <c r="Q600" s="126"/>
      <c r="R600" s="126"/>
    </row>
    <row r="601" s="4" customFormat="true" ht="15.75" hidden="false" customHeight="false" outlineLevel="0" collapsed="false">
      <c r="A601" s="70"/>
      <c r="B601" s="122" t="s">
        <v>265</v>
      </c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M601" s="125"/>
      <c r="N601" s="125"/>
      <c r="P601" s="125"/>
      <c r="Q601" s="125"/>
      <c r="R601" s="125"/>
    </row>
    <row r="602" s="4" customFormat="true" ht="15.75" hidden="false" customHeight="false" outlineLevel="0" collapsed="false">
      <c r="A602" s="70"/>
      <c r="B602" s="122" t="s">
        <v>266</v>
      </c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M602" s="125"/>
      <c r="N602" s="125"/>
      <c r="P602" s="125"/>
      <c r="Q602" s="125"/>
      <c r="R602" s="125"/>
    </row>
    <row r="603" s="4" customFormat="true" ht="15.75" hidden="false" customHeight="false" outlineLevel="0" collapsed="false">
      <c r="A603" s="70"/>
      <c r="B603" s="122" t="s">
        <v>267</v>
      </c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M603" s="125"/>
      <c r="N603" s="125"/>
      <c r="P603" s="125"/>
      <c r="Q603" s="125"/>
      <c r="R603" s="125"/>
    </row>
    <row r="604" s="4" customFormat="true" ht="15.75" hidden="false" customHeight="false" outlineLevel="0" collapsed="false">
      <c r="A604" s="70"/>
      <c r="B604" s="122" t="s">
        <v>268</v>
      </c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M604" s="125"/>
      <c r="N604" s="125"/>
      <c r="P604" s="125"/>
      <c r="Q604" s="125"/>
      <c r="R604" s="125"/>
    </row>
    <row r="605" s="4" customFormat="true" ht="15.75" hidden="false" customHeight="false" outlineLevel="0" collapsed="false">
      <c r="A605" s="70"/>
      <c r="B605" s="122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M605" s="125"/>
      <c r="N605" s="125"/>
      <c r="P605" s="125"/>
      <c r="Q605" s="125"/>
      <c r="R605" s="125"/>
    </row>
    <row r="606" s="4" customFormat="true" ht="15.75" hidden="false" customHeight="false" outlineLevel="0" collapsed="false">
      <c r="A606" s="70"/>
      <c r="B606" s="122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M606" s="125"/>
      <c r="N606" s="125"/>
      <c r="P606" s="125"/>
      <c r="Q606" s="125"/>
      <c r="R606" s="125"/>
    </row>
    <row r="607" s="4" customFormat="true" ht="15.75" hidden="false" customHeight="false" outlineLevel="0" collapsed="false">
      <c r="A607" s="70"/>
      <c r="B607" s="74"/>
      <c r="C607" s="74"/>
      <c r="D607" s="74"/>
      <c r="E607" s="74"/>
      <c r="F607" s="75"/>
      <c r="G607" s="74"/>
      <c r="H607" s="74"/>
      <c r="I607" s="74"/>
      <c r="J607" s="74"/>
      <c r="L607" s="75"/>
    </row>
    <row r="608" s="4" customFormat="true" ht="15.75" hidden="false" customHeight="false" outlineLevel="0" collapsed="false">
      <c r="A608" s="80" t="s">
        <v>16</v>
      </c>
      <c r="B608" s="108" t="n">
        <v>1</v>
      </c>
      <c r="C608" s="108"/>
      <c r="D608" s="81" t="s">
        <v>269</v>
      </c>
      <c r="G608" s="73" t="s">
        <v>18</v>
      </c>
      <c r="H608" s="38" t="n">
        <v>205000</v>
      </c>
      <c r="I608" s="38"/>
      <c r="L608" s="4" t="s">
        <v>218</v>
      </c>
      <c r="P608" s="27" t="s">
        <v>20</v>
      </c>
      <c r="Q608" s="71" t="n">
        <f aca="false">B608*H608</f>
        <v>205000</v>
      </c>
      <c r="R608" s="27" t="s">
        <v>111</v>
      </c>
    </row>
    <row r="609" s="4" customFormat="true" ht="15.75" hidden="false" customHeight="false" outlineLevel="0" collapsed="false">
      <c r="A609" s="80"/>
      <c r="B609" s="75"/>
      <c r="C609" s="75"/>
      <c r="D609" s="81"/>
      <c r="G609" s="73"/>
      <c r="H609" s="42"/>
      <c r="I609" s="42"/>
      <c r="P609" s="27"/>
      <c r="Q609" s="71"/>
      <c r="R609" s="27"/>
    </row>
    <row r="610" s="4" customFormat="true" ht="15.75" hidden="false" customHeight="false" outlineLevel="0" collapsed="false">
      <c r="A610" s="80"/>
      <c r="B610" s="75"/>
      <c r="C610" s="75"/>
      <c r="D610" s="81"/>
      <c r="G610" s="73"/>
      <c r="H610" s="42"/>
      <c r="I610" s="42"/>
      <c r="P610" s="27"/>
      <c r="Q610" s="71"/>
      <c r="R610" s="27"/>
    </row>
    <row r="611" s="4" customFormat="true" ht="15.75" hidden="false" customHeight="false" outlineLevel="0" collapsed="false">
      <c r="A611" s="80"/>
      <c r="B611" s="75"/>
      <c r="C611" s="75"/>
      <c r="D611" s="81"/>
      <c r="G611" s="73"/>
      <c r="H611" s="42"/>
      <c r="I611" s="42"/>
      <c r="P611" s="27"/>
      <c r="Q611" s="71"/>
      <c r="R611" s="27"/>
    </row>
    <row r="612" s="4" customFormat="true" ht="15.75" hidden="false" customHeight="false" outlineLevel="0" collapsed="false">
      <c r="A612" s="70" t="n">
        <v>3</v>
      </c>
      <c r="B612" s="122" t="s">
        <v>270</v>
      </c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M612" s="125"/>
      <c r="N612" s="125"/>
      <c r="P612" s="127"/>
      <c r="Q612" s="127"/>
      <c r="R612" s="127"/>
    </row>
    <row r="613" s="4" customFormat="true" ht="15.75" hidden="false" customHeight="false" outlineLevel="0" collapsed="false">
      <c r="A613" s="74"/>
      <c r="B613" s="74" t="s">
        <v>271</v>
      </c>
      <c r="C613" s="74"/>
      <c r="D613" s="74"/>
      <c r="E613" s="74"/>
      <c r="F613" s="74"/>
      <c r="G613" s="74"/>
      <c r="H613" s="74"/>
      <c r="J613" s="74"/>
    </row>
    <row r="614" s="4" customFormat="true" ht="15.75" hidden="false" customHeight="false" outlineLevel="0" collapsed="false">
      <c r="A614" s="74" t="s">
        <v>16</v>
      </c>
      <c r="B614" s="76" t="n">
        <v>8</v>
      </c>
      <c r="C614" s="76"/>
      <c r="D614" s="4" t="s">
        <v>231</v>
      </c>
      <c r="G614" s="73" t="s">
        <v>18</v>
      </c>
      <c r="H614" s="38" t="n">
        <v>675</v>
      </c>
      <c r="I614" s="38"/>
      <c r="K614" s="4" t="s">
        <v>232</v>
      </c>
      <c r="P614" s="27" t="s">
        <v>20</v>
      </c>
      <c r="Q614" s="71" t="n">
        <f aca="false">B614*H614</f>
        <v>5400</v>
      </c>
      <c r="R614" s="27" t="s">
        <v>111</v>
      </c>
    </row>
    <row r="615" s="4" customFormat="true" ht="15.75" hidden="false" customHeight="false" outlineLevel="0" collapsed="false">
      <c r="A615" s="74"/>
      <c r="B615" s="74"/>
      <c r="C615" s="74"/>
      <c r="G615" s="73"/>
      <c r="H615" s="42"/>
      <c r="I615" s="42"/>
      <c r="P615" s="27"/>
      <c r="Q615" s="71"/>
      <c r="R615" s="27"/>
    </row>
    <row r="616" s="4" customFormat="true" ht="15.75" hidden="false" customHeight="false" outlineLevel="0" collapsed="false">
      <c r="A616" s="74"/>
      <c r="B616" s="74" t="s">
        <v>272</v>
      </c>
      <c r="C616" s="74"/>
      <c r="D616" s="74"/>
      <c r="E616" s="74"/>
      <c r="F616" s="74"/>
      <c r="G616" s="74"/>
      <c r="H616" s="74"/>
      <c r="J616" s="74"/>
    </row>
    <row r="617" s="4" customFormat="true" ht="15.75" hidden="false" customHeight="false" outlineLevel="0" collapsed="false">
      <c r="A617" s="74" t="s">
        <v>16</v>
      </c>
      <c r="B617" s="76" t="n">
        <v>12</v>
      </c>
      <c r="C617" s="76"/>
      <c r="D617" s="4" t="s">
        <v>231</v>
      </c>
      <c r="G617" s="73" t="s">
        <v>18</v>
      </c>
      <c r="H617" s="38" t="n">
        <v>1215</v>
      </c>
      <c r="I617" s="38"/>
      <c r="K617" s="4" t="s">
        <v>232</v>
      </c>
      <c r="P617" s="88" t="s">
        <v>20</v>
      </c>
      <c r="Q617" s="89" t="n">
        <f aca="false">B617*H617</f>
        <v>14580</v>
      </c>
      <c r="R617" s="88" t="s">
        <v>111</v>
      </c>
    </row>
    <row r="618" s="4" customFormat="true" ht="15.75" hidden="false" customHeight="false" outlineLevel="0" collapsed="false">
      <c r="A618" s="80"/>
      <c r="B618" s="75"/>
      <c r="C618" s="75"/>
      <c r="D618" s="81"/>
      <c r="G618" s="73"/>
      <c r="H618" s="42"/>
      <c r="I618" s="42"/>
      <c r="P618" s="27"/>
      <c r="Q618" s="71"/>
      <c r="R618" s="27"/>
    </row>
    <row r="619" s="4" customFormat="true" ht="15.75" hidden="false" customHeight="false" outlineLevel="0" collapsed="false">
      <c r="A619" s="80"/>
      <c r="B619" s="75"/>
      <c r="C619" s="75"/>
      <c r="D619" s="81"/>
      <c r="G619" s="73"/>
      <c r="H619" s="42"/>
      <c r="I619" s="42"/>
      <c r="N619" s="80" t="s">
        <v>254</v>
      </c>
      <c r="P619" s="27" t="s">
        <v>20</v>
      </c>
      <c r="Q619" s="71" t="n">
        <f aca="false">SUM(Q597:Q618)</f>
        <v>1596980</v>
      </c>
      <c r="R619" s="27" t="s">
        <v>111</v>
      </c>
      <c r="S619" s="93" t="n">
        <f aca="false">Q707+Q619</f>
        <v>1710826.88</v>
      </c>
    </row>
    <row r="620" s="4" customFormat="true" ht="15.75" hidden="false" customHeight="false" outlineLevel="0" collapsed="false">
      <c r="A620" s="80"/>
      <c r="B620" s="75"/>
      <c r="C620" s="75"/>
      <c r="D620" s="81"/>
      <c r="G620" s="73"/>
      <c r="H620" s="42"/>
      <c r="I620" s="42"/>
      <c r="Q620" s="71"/>
    </row>
    <row r="621" s="4" customFormat="true" ht="15.75" hidden="false" customHeight="false" outlineLevel="0" collapsed="false">
      <c r="A621" s="74"/>
      <c r="B621" s="128"/>
      <c r="C621" s="42"/>
      <c r="D621" s="124"/>
      <c r="G621" s="73"/>
      <c r="H621" s="128"/>
      <c r="I621" s="74"/>
      <c r="Q621" s="71"/>
    </row>
    <row r="622" s="4" customFormat="true" ht="15.75" hidden="false" customHeight="false" outlineLevel="0" collapsed="false">
      <c r="A622" s="74"/>
      <c r="B622" s="79" t="s">
        <v>273</v>
      </c>
      <c r="C622" s="42"/>
      <c r="D622" s="81"/>
      <c r="G622" s="73"/>
      <c r="H622" s="106" t="s">
        <v>202</v>
      </c>
      <c r="I622" s="74"/>
      <c r="Q622" s="71"/>
    </row>
    <row r="623" s="4" customFormat="true" ht="15.75" hidden="false" customHeight="false" outlineLevel="0" collapsed="false">
      <c r="A623" s="74" t="n">
        <v>1</v>
      </c>
      <c r="B623" s="4" t="s">
        <v>274</v>
      </c>
    </row>
    <row r="624" s="4" customFormat="true" ht="15.75" hidden="false" customHeight="false" outlineLevel="0" collapsed="false">
      <c r="A624" s="74" t="s">
        <v>275</v>
      </c>
      <c r="B624" s="79" t="s">
        <v>276</v>
      </c>
    </row>
    <row r="625" s="4" customFormat="true" ht="15.75" hidden="false" customHeight="false" outlineLevel="0" collapsed="false">
      <c r="A625" s="74" t="s">
        <v>16</v>
      </c>
      <c r="B625" s="38" t="n">
        <v>24</v>
      </c>
      <c r="C625" s="38"/>
      <c r="D625" s="4" t="s">
        <v>214</v>
      </c>
      <c r="G625" s="73" t="s">
        <v>18</v>
      </c>
      <c r="H625" s="38" t="n">
        <v>178</v>
      </c>
      <c r="I625" s="38"/>
      <c r="K625" s="4" t="s">
        <v>215</v>
      </c>
      <c r="P625" s="4" t="s">
        <v>20</v>
      </c>
      <c r="Q625" s="71" t="n">
        <f aca="false">B625*H625</f>
        <v>4272</v>
      </c>
      <c r="R625" s="4" t="s">
        <v>111</v>
      </c>
    </row>
    <row r="626" s="4" customFormat="true" ht="15.75" hidden="false" customHeight="false" outlineLevel="0" collapsed="false">
      <c r="A626" s="74"/>
      <c r="B626" s="42"/>
      <c r="C626" s="74"/>
      <c r="G626" s="73"/>
      <c r="H626" s="42"/>
      <c r="I626" s="42"/>
      <c r="Q626" s="71"/>
    </row>
    <row r="627" s="4" customFormat="true" ht="15.75" hidden="false" customHeight="false" outlineLevel="0" collapsed="false">
      <c r="A627" s="74"/>
      <c r="B627" s="129" t="s">
        <v>277</v>
      </c>
      <c r="L627" s="42"/>
    </row>
    <row r="628" s="4" customFormat="true" ht="15.75" hidden="false" customHeight="false" outlineLevel="0" collapsed="false">
      <c r="A628" s="74" t="s">
        <v>278</v>
      </c>
      <c r="B628" s="79" t="s">
        <v>279</v>
      </c>
    </row>
    <row r="629" s="4" customFormat="true" ht="15.75" hidden="false" customHeight="false" outlineLevel="0" collapsed="false">
      <c r="A629" s="76"/>
      <c r="E629" s="27"/>
      <c r="F629" s="76"/>
      <c r="G629" s="76"/>
      <c r="H629" s="76"/>
      <c r="I629" s="76"/>
      <c r="J629" s="76"/>
      <c r="K629" s="27"/>
      <c r="L629" s="38"/>
      <c r="M629" s="27"/>
    </row>
    <row r="630" s="4" customFormat="true" ht="15.75" hidden="false" customHeight="false" outlineLevel="0" collapsed="false">
      <c r="A630" s="74" t="s">
        <v>16</v>
      </c>
      <c r="B630" s="38" t="n">
        <v>30</v>
      </c>
      <c r="C630" s="38"/>
      <c r="D630" s="4" t="s">
        <v>214</v>
      </c>
      <c r="G630" s="73" t="s">
        <v>18</v>
      </c>
      <c r="H630" s="38" t="n">
        <v>268</v>
      </c>
      <c r="I630" s="38"/>
      <c r="K630" s="4" t="s">
        <v>215</v>
      </c>
      <c r="P630" s="4" t="s">
        <v>20</v>
      </c>
      <c r="Q630" s="71" t="n">
        <f aca="false">B630*H630</f>
        <v>8040</v>
      </c>
      <c r="R630" s="4" t="s">
        <v>111</v>
      </c>
    </row>
    <row r="631" s="4" customFormat="true" ht="15.75" hidden="false" customHeight="false" outlineLevel="0" collapsed="false">
      <c r="A631" s="74"/>
      <c r="B631" s="42"/>
      <c r="C631" s="74"/>
      <c r="G631" s="73"/>
      <c r="H631" s="42"/>
      <c r="I631" s="42"/>
      <c r="Q631" s="71"/>
    </row>
    <row r="632" s="4" customFormat="true" ht="15.75" hidden="false" customHeight="false" outlineLevel="0" collapsed="false">
      <c r="A632" s="74" t="n">
        <v>2</v>
      </c>
      <c r="B632" s="4" t="s">
        <v>280</v>
      </c>
    </row>
    <row r="633" s="4" customFormat="true" ht="15.75" hidden="false" customHeight="false" outlineLevel="0" collapsed="false">
      <c r="A633" s="74"/>
      <c r="B633" s="74" t="s">
        <v>271</v>
      </c>
      <c r="C633" s="74"/>
      <c r="D633" s="74"/>
      <c r="E633" s="74"/>
      <c r="F633" s="74"/>
      <c r="G633" s="74"/>
      <c r="H633" s="74"/>
      <c r="J633" s="74"/>
    </row>
    <row r="634" s="4" customFormat="true" ht="15.75" hidden="false" customHeight="false" outlineLevel="0" collapsed="false">
      <c r="A634" s="74"/>
      <c r="B634" s="74"/>
      <c r="C634" s="74"/>
      <c r="D634" s="74"/>
      <c r="E634" s="74"/>
      <c r="F634" s="74"/>
      <c r="G634" s="74"/>
      <c r="H634" s="74"/>
      <c r="J634" s="74"/>
    </row>
    <row r="635" s="4" customFormat="true" ht="15.75" hidden="false" customHeight="false" outlineLevel="0" collapsed="false">
      <c r="A635" s="74" t="s">
        <v>16</v>
      </c>
      <c r="B635" s="76" t="n">
        <v>6</v>
      </c>
      <c r="C635" s="76"/>
      <c r="D635" s="4" t="s">
        <v>231</v>
      </c>
      <c r="G635" s="73" t="s">
        <v>18</v>
      </c>
      <c r="H635" s="38" t="n">
        <v>500.89</v>
      </c>
      <c r="I635" s="38"/>
      <c r="K635" s="4" t="s">
        <v>232</v>
      </c>
      <c r="P635" s="27" t="s">
        <v>20</v>
      </c>
      <c r="Q635" s="71" t="n">
        <f aca="false">B635*H635</f>
        <v>3005.34</v>
      </c>
      <c r="R635" s="27" t="s">
        <v>111</v>
      </c>
    </row>
    <row r="636" s="4" customFormat="true" ht="15.75" hidden="false" customHeight="false" outlineLevel="0" collapsed="false">
      <c r="A636" s="74"/>
      <c r="B636" s="74"/>
      <c r="C636" s="74"/>
      <c r="G636" s="73"/>
      <c r="H636" s="42"/>
      <c r="I636" s="42"/>
      <c r="P636" s="27"/>
      <c r="Q636" s="71"/>
      <c r="R636" s="27"/>
    </row>
    <row r="637" s="4" customFormat="true" ht="15.75" hidden="false" customHeight="false" outlineLevel="0" collapsed="false">
      <c r="A637" s="74"/>
      <c r="B637" s="74" t="s">
        <v>272</v>
      </c>
      <c r="C637" s="74"/>
      <c r="D637" s="74"/>
      <c r="E637" s="74"/>
      <c r="F637" s="74"/>
      <c r="G637" s="74"/>
      <c r="H637" s="74"/>
      <c r="J637" s="74"/>
    </row>
    <row r="638" s="4" customFormat="true" ht="15.75" hidden="false" customHeight="false" outlineLevel="0" collapsed="false">
      <c r="A638" s="74" t="s">
        <v>16</v>
      </c>
      <c r="B638" s="76" t="n">
        <v>12</v>
      </c>
      <c r="C638" s="76"/>
      <c r="D638" s="4" t="s">
        <v>231</v>
      </c>
      <c r="G638" s="73" t="s">
        <v>18</v>
      </c>
      <c r="H638" s="38" t="n">
        <v>596.75</v>
      </c>
      <c r="I638" s="38"/>
      <c r="K638" s="4" t="s">
        <v>232</v>
      </c>
      <c r="P638" s="27" t="s">
        <v>20</v>
      </c>
      <c r="Q638" s="71" t="n">
        <f aca="false">B638*H638</f>
        <v>7161</v>
      </c>
      <c r="R638" s="27" t="s">
        <v>111</v>
      </c>
    </row>
    <row r="639" s="4" customFormat="true" ht="15.75" hidden="false" customHeight="false" outlineLevel="0" collapsed="false">
      <c r="A639" s="74"/>
      <c r="B639" s="42"/>
      <c r="C639" s="42"/>
      <c r="D639" s="81"/>
      <c r="G639" s="73"/>
      <c r="H639" s="74"/>
      <c r="I639" s="74"/>
      <c r="Q639" s="71"/>
    </row>
    <row r="640" s="4" customFormat="true" ht="15.75" hidden="false" customHeight="false" outlineLevel="0" collapsed="false">
      <c r="A640" s="74" t="n">
        <v>3</v>
      </c>
      <c r="B640" s="130" t="s">
        <v>281</v>
      </c>
      <c r="C640" s="131"/>
      <c r="D640" s="131"/>
      <c r="E640" s="131"/>
      <c r="F640" s="131"/>
      <c r="G640" s="131"/>
      <c r="H640" s="131"/>
      <c r="I640" s="131"/>
      <c r="J640" s="131"/>
      <c r="K640" s="131"/>
      <c r="L640" s="131"/>
      <c r="M640" s="131"/>
      <c r="N640" s="131"/>
      <c r="P640" s="109"/>
      <c r="Q640" s="109"/>
      <c r="R640" s="109"/>
    </row>
    <row r="641" s="4" customFormat="true" ht="15.75" hidden="false" customHeight="false" outlineLevel="0" collapsed="false">
      <c r="A641" s="74"/>
      <c r="B641" s="131" t="s">
        <v>282</v>
      </c>
      <c r="C641" s="131"/>
      <c r="D641" s="131"/>
      <c r="E641" s="131"/>
      <c r="F641" s="131"/>
      <c r="G641" s="131"/>
      <c r="H641" s="131"/>
      <c r="I641" s="131"/>
      <c r="J641" s="131"/>
      <c r="K641" s="131"/>
      <c r="L641" s="131"/>
      <c r="M641" s="131"/>
      <c r="N641" s="131"/>
      <c r="P641" s="109"/>
      <c r="Q641" s="109"/>
      <c r="R641" s="109"/>
    </row>
    <row r="642" s="4" customFormat="true" ht="15.75" hidden="false" customHeight="false" outlineLevel="0" collapsed="false">
      <c r="A642" s="74"/>
      <c r="B642" s="103" t="s">
        <v>283</v>
      </c>
      <c r="C642" s="74"/>
      <c r="D642" s="74"/>
      <c r="E642" s="74"/>
      <c r="N642" s="109"/>
      <c r="P642" s="109"/>
      <c r="Q642" s="109"/>
      <c r="R642" s="109"/>
    </row>
    <row r="643" s="4" customFormat="true" ht="15.75" hidden="false" customHeight="false" outlineLevel="0" collapsed="false">
      <c r="A643" s="74"/>
      <c r="F643" s="74"/>
      <c r="G643" s="74"/>
      <c r="H643" s="74"/>
      <c r="I643" s="74"/>
      <c r="J643" s="75"/>
    </row>
    <row r="644" s="4" customFormat="true" ht="15.75" hidden="false" customHeight="false" outlineLevel="0" collapsed="false">
      <c r="A644" s="74" t="s">
        <v>16</v>
      </c>
      <c r="B644" s="108" t="n">
        <v>2</v>
      </c>
      <c r="C644" s="108"/>
      <c r="D644" s="81" t="s">
        <v>238</v>
      </c>
      <c r="G644" s="73" t="s">
        <v>18</v>
      </c>
      <c r="H644" s="38" t="n">
        <v>1543.75</v>
      </c>
      <c r="I644" s="38"/>
      <c r="L644" s="4" t="s">
        <v>218</v>
      </c>
      <c r="P644" s="4" t="s">
        <v>20</v>
      </c>
      <c r="Q644" s="71" t="n">
        <f aca="false">B644*H644</f>
        <v>3087.5</v>
      </c>
      <c r="R644" s="4" t="s">
        <v>111</v>
      </c>
    </row>
    <row r="645" s="4" customFormat="true" ht="15.75" hidden="false" customHeight="false" outlineLevel="0" collapsed="false">
      <c r="A645" s="74"/>
      <c r="B645" s="103" t="s">
        <v>284</v>
      </c>
      <c r="C645" s="74"/>
      <c r="D645" s="74"/>
      <c r="E645" s="74"/>
      <c r="N645" s="109"/>
      <c r="P645" s="109"/>
      <c r="Q645" s="109"/>
      <c r="R645" s="109"/>
    </row>
    <row r="646" s="4" customFormat="true" ht="15.75" hidden="false" customHeight="false" outlineLevel="0" collapsed="false">
      <c r="A646" s="74"/>
      <c r="F646" s="74"/>
      <c r="G646" s="74"/>
      <c r="H646" s="74"/>
      <c r="I646" s="74"/>
      <c r="J646" s="75"/>
    </row>
    <row r="647" s="4" customFormat="true" ht="15.75" hidden="false" customHeight="false" outlineLevel="0" collapsed="false">
      <c r="A647" s="74" t="s">
        <v>16</v>
      </c>
      <c r="B647" s="108" t="n">
        <v>4</v>
      </c>
      <c r="C647" s="108"/>
      <c r="D647" s="81" t="s">
        <v>238</v>
      </c>
      <c r="G647" s="73" t="s">
        <v>18</v>
      </c>
      <c r="H647" s="38" t="n">
        <v>1706.25</v>
      </c>
      <c r="I647" s="38"/>
      <c r="L647" s="4" t="s">
        <v>218</v>
      </c>
      <c r="P647" s="4" t="s">
        <v>20</v>
      </c>
      <c r="Q647" s="71" t="n">
        <f aca="false">B647*H647</f>
        <v>6825</v>
      </c>
      <c r="R647" s="4" t="s">
        <v>111</v>
      </c>
    </row>
    <row r="648" s="4" customFormat="true" ht="15.75" hidden="false" customHeight="false" outlineLevel="0" collapsed="false">
      <c r="A648" s="74"/>
      <c r="B648" s="42"/>
      <c r="C648" s="42"/>
      <c r="D648" s="81"/>
      <c r="G648" s="73"/>
      <c r="H648" s="42"/>
      <c r="I648" s="42"/>
      <c r="Q648" s="71"/>
    </row>
    <row r="649" s="4" customFormat="true" ht="15.75" hidden="false" customHeight="false" outlineLevel="0" collapsed="false">
      <c r="A649" s="74" t="n">
        <v>4</v>
      </c>
      <c r="B649" s="130" t="s">
        <v>285</v>
      </c>
      <c r="C649" s="131"/>
      <c r="D649" s="131"/>
      <c r="E649" s="131"/>
      <c r="F649" s="131"/>
      <c r="G649" s="131"/>
      <c r="H649" s="131"/>
      <c r="I649" s="131"/>
      <c r="J649" s="131"/>
      <c r="K649" s="131"/>
      <c r="L649" s="131"/>
      <c r="M649" s="131"/>
      <c r="N649" s="131"/>
      <c r="P649" s="109"/>
      <c r="Q649" s="109"/>
      <c r="R649" s="109"/>
    </row>
    <row r="650" s="4" customFormat="true" ht="15.75" hidden="false" customHeight="false" outlineLevel="0" collapsed="false">
      <c r="A650" s="74"/>
      <c r="B650" s="131" t="s">
        <v>286</v>
      </c>
      <c r="C650" s="131"/>
      <c r="D650" s="131"/>
      <c r="E650" s="131"/>
      <c r="F650" s="131"/>
      <c r="G650" s="131"/>
      <c r="H650" s="131"/>
      <c r="I650" s="131"/>
      <c r="J650" s="131"/>
      <c r="K650" s="131"/>
      <c r="L650" s="131"/>
      <c r="M650" s="131"/>
      <c r="N650" s="131"/>
      <c r="P650" s="109"/>
      <c r="Q650" s="109"/>
      <c r="R650" s="109"/>
    </row>
    <row r="651" s="4" customFormat="true" ht="15.75" hidden="false" customHeight="false" outlineLevel="0" collapsed="false">
      <c r="A651" s="74"/>
      <c r="B651" s="103" t="s">
        <v>287</v>
      </c>
      <c r="C651" s="74"/>
      <c r="D651" s="74"/>
      <c r="E651" s="74"/>
      <c r="N651" s="109"/>
      <c r="P651" s="109"/>
      <c r="Q651" s="109"/>
      <c r="R651" s="109"/>
    </row>
    <row r="652" s="4" customFormat="true" ht="15.75" hidden="false" customHeight="false" outlineLevel="0" collapsed="false">
      <c r="A652" s="74"/>
      <c r="F652" s="74"/>
      <c r="G652" s="74"/>
      <c r="H652" s="74"/>
      <c r="I652" s="74"/>
      <c r="J652" s="75"/>
    </row>
    <row r="653" s="4" customFormat="true" ht="15.75" hidden="false" customHeight="false" outlineLevel="0" collapsed="false">
      <c r="A653" s="74" t="s">
        <v>16</v>
      </c>
      <c r="B653" s="108" t="n">
        <v>3</v>
      </c>
      <c r="C653" s="108"/>
      <c r="D653" s="81" t="s">
        <v>238</v>
      </c>
      <c r="G653" s="73" t="s">
        <v>18</v>
      </c>
      <c r="H653" s="38" t="n">
        <v>5460</v>
      </c>
      <c r="I653" s="38"/>
      <c r="L653" s="4" t="s">
        <v>218</v>
      </c>
      <c r="P653" s="4" t="s">
        <v>20</v>
      </c>
      <c r="Q653" s="71" t="n">
        <f aca="false">B653*H653</f>
        <v>16380</v>
      </c>
      <c r="R653" s="4" t="s">
        <v>111</v>
      </c>
    </row>
    <row r="654" s="4" customFormat="true" ht="15.75" hidden="false" customHeight="false" outlineLevel="0" collapsed="false">
      <c r="A654" s="76"/>
      <c r="B654" s="38"/>
      <c r="C654" s="38"/>
      <c r="D654" s="132"/>
      <c r="E654" s="27"/>
      <c r="F654" s="27"/>
      <c r="G654" s="111"/>
      <c r="H654" s="76"/>
      <c r="I654" s="76"/>
      <c r="J654" s="27"/>
      <c r="K654" s="27"/>
      <c r="L654" s="27"/>
      <c r="M654" s="27"/>
      <c r="N654" s="27"/>
      <c r="P654" s="27"/>
      <c r="Q654" s="71"/>
      <c r="R654" s="27"/>
    </row>
    <row r="655" s="4" customFormat="true" ht="15.75" hidden="false" customHeight="false" outlineLevel="0" collapsed="false">
      <c r="A655" s="74" t="n">
        <v>5</v>
      </c>
      <c r="B655" s="130" t="s">
        <v>288</v>
      </c>
      <c r="C655" s="131"/>
      <c r="D655" s="131"/>
      <c r="E655" s="131"/>
      <c r="F655" s="131"/>
      <c r="G655" s="131"/>
      <c r="H655" s="131"/>
      <c r="I655" s="131"/>
      <c r="J655" s="131"/>
      <c r="K655" s="131"/>
      <c r="L655" s="131"/>
      <c r="M655" s="131"/>
      <c r="N655" s="131"/>
      <c r="P655" s="109"/>
      <c r="Q655" s="109"/>
      <c r="R655" s="109"/>
    </row>
    <row r="656" s="4" customFormat="true" ht="15.75" hidden="false" customHeight="false" outlineLevel="0" collapsed="false">
      <c r="A656" s="74"/>
      <c r="B656" s="131" t="s">
        <v>289</v>
      </c>
      <c r="C656" s="131"/>
      <c r="D656" s="131"/>
      <c r="E656" s="131"/>
      <c r="F656" s="131"/>
      <c r="G656" s="131"/>
      <c r="H656" s="131"/>
      <c r="I656" s="131"/>
      <c r="J656" s="131"/>
      <c r="K656" s="131"/>
      <c r="L656" s="131"/>
      <c r="M656" s="131"/>
      <c r="N656" s="131"/>
      <c r="P656" s="109"/>
      <c r="Q656" s="109"/>
      <c r="R656" s="109"/>
    </row>
    <row r="657" s="4" customFormat="true" ht="15.75" hidden="false" customHeight="false" outlineLevel="0" collapsed="false">
      <c r="A657" s="133"/>
      <c r="B657" s="103"/>
      <c r="C657" s="74"/>
      <c r="D657" s="74"/>
      <c r="E657" s="74"/>
      <c r="N657" s="109"/>
      <c r="P657" s="109"/>
      <c r="Q657" s="109"/>
      <c r="R657" s="109"/>
    </row>
    <row r="658" s="4" customFormat="true" ht="15.75" hidden="false" customHeight="false" outlineLevel="0" collapsed="false">
      <c r="A658" s="74" t="s">
        <v>16</v>
      </c>
      <c r="B658" s="38" t="n">
        <v>106</v>
      </c>
      <c r="C658" s="38"/>
      <c r="D658" s="81" t="s">
        <v>290</v>
      </c>
      <c r="G658" s="73" t="s">
        <v>18</v>
      </c>
      <c r="H658" s="38" t="n">
        <v>120</v>
      </c>
      <c r="I658" s="38"/>
      <c r="L658" s="4" t="s">
        <v>291</v>
      </c>
      <c r="P658" s="4" t="s">
        <v>20</v>
      </c>
      <c r="Q658" s="71" t="n">
        <f aca="false">B658*H658</f>
        <v>12720</v>
      </c>
      <c r="R658" s="4" t="s">
        <v>111</v>
      </c>
    </row>
    <row r="659" s="4" customFormat="true" ht="15.75" hidden="false" customHeight="false" outlineLevel="0" collapsed="false">
      <c r="A659" s="74"/>
      <c r="B659" s="42"/>
      <c r="C659" s="42"/>
      <c r="D659" s="81"/>
      <c r="G659" s="73"/>
      <c r="H659" s="74"/>
      <c r="I659" s="74"/>
      <c r="Q659" s="71"/>
    </row>
    <row r="660" s="4" customFormat="true" ht="15.75" hidden="false" customHeight="false" outlineLevel="0" collapsed="false">
      <c r="A660" s="74" t="n">
        <v>6</v>
      </c>
      <c r="B660" s="130" t="s">
        <v>292</v>
      </c>
      <c r="C660" s="131"/>
      <c r="D660" s="131"/>
      <c r="E660" s="131"/>
      <c r="F660" s="131"/>
      <c r="G660" s="131"/>
      <c r="H660" s="131"/>
      <c r="I660" s="131"/>
      <c r="J660" s="131"/>
      <c r="K660" s="131"/>
      <c r="L660" s="131"/>
      <c r="M660" s="131"/>
      <c r="N660" s="131"/>
      <c r="P660" s="109"/>
      <c r="Q660" s="109"/>
      <c r="R660" s="109"/>
    </row>
    <row r="661" s="4" customFormat="true" ht="15.75" hidden="false" customHeight="false" outlineLevel="0" collapsed="false">
      <c r="A661" s="74"/>
      <c r="B661" s="130"/>
      <c r="C661" s="131"/>
      <c r="D661" s="131"/>
      <c r="E661" s="131"/>
      <c r="F661" s="131"/>
      <c r="G661" s="131"/>
      <c r="H661" s="131"/>
      <c r="I661" s="131"/>
      <c r="J661" s="131"/>
      <c r="K661" s="131"/>
      <c r="L661" s="131"/>
      <c r="M661" s="131"/>
      <c r="N661" s="131"/>
      <c r="P661" s="109"/>
      <c r="Q661" s="109"/>
      <c r="R661" s="109"/>
    </row>
    <row r="662" s="4" customFormat="true" ht="15.75" hidden="false" customHeight="false" outlineLevel="0" collapsed="false">
      <c r="A662" s="74"/>
      <c r="B662" s="130"/>
      <c r="C662" s="131"/>
      <c r="D662" s="131"/>
      <c r="E662" s="131"/>
      <c r="F662" s="131"/>
      <c r="G662" s="131"/>
      <c r="H662" s="131"/>
      <c r="I662" s="131"/>
      <c r="J662" s="131"/>
      <c r="K662" s="131"/>
      <c r="L662" s="131"/>
      <c r="M662" s="131"/>
      <c r="N662" s="131"/>
      <c r="P662" s="109"/>
      <c r="Q662" s="109"/>
      <c r="R662" s="109"/>
    </row>
    <row r="663" s="4" customFormat="true" ht="15.75" hidden="false" customHeight="false" outlineLevel="0" collapsed="false">
      <c r="A663" s="74"/>
      <c r="B663" s="131" t="s">
        <v>293</v>
      </c>
      <c r="C663" s="131"/>
      <c r="D663" s="131"/>
      <c r="E663" s="131"/>
      <c r="F663" s="131"/>
      <c r="G663" s="131"/>
      <c r="H663" s="131"/>
      <c r="I663" s="131"/>
      <c r="J663" s="131"/>
      <c r="K663" s="131"/>
      <c r="L663" s="131"/>
      <c r="M663" s="131"/>
      <c r="N663" s="131"/>
      <c r="P663" s="109"/>
      <c r="Q663" s="109"/>
    </row>
    <row r="664" s="4" customFormat="true" ht="15.75" hidden="false" customHeight="false" outlineLevel="0" collapsed="false">
      <c r="A664" s="74"/>
      <c r="B664" s="109" t="s">
        <v>294</v>
      </c>
      <c r="C664" s="74"/>
      <c r="D664" s="74"/>
      <c r="E664" s="74"/>
      <c r="N664" s="109"/>
      <c r="P664" s="109"/>
      <c r="Q664" s="109"/>
    </row>
    <row r="665" s="4" customFormat="true" ht="15.75" hidden="false" customHeight="false" outlineLevel="0" collapsed="false">
      <c r="A665" s="74"/>
      <c r="B665" s="109"/>
      <c r="C665" s="74"/>
      <c r="D665" s="74"/>
      <c r="E665" s="74"/>
      <c r="F665" s="75"/>
      <c r="G665" s="74"/>
      <c r="H665" s="74"/>
      <c r="I665" s="74"/>
      <c r="J665" s="109"/>
      <c r="K665" s="109"/>
      <c r="L665" s="42"/>
      <c r="M665" s="109"/>
    </row>
    <row r="666" s="4" customFormat="true" ht="15.75" hidden="false" customHeight="false" outlineLevel="0" collapsed="false">
      <c r="A666" s="74" t="s">
        <v>16</v>
      </c>
      <c r="B666" s="38" t="n">
        <v>60</v>
      </c>
      <c r="C666" s="38"/>
      <c r="D666" s="81" t="s">
        <v>290</v>
      </c>
      <c r="G666" s="73" t="s">
        <v>18</v>
      </c>
      <c r="H666" s="38" t="n">
        <v>120</v>
      </c>
      <c r="I666" s="38"/>
      <c r="L666" s="4" t="s">
        <v>291</v>
      </c>
      <c r="P666" s="4" t="s">
        <v>20</v>
      </c>
      <c r="Q666" s="71" t="n">
        <f aca="false">H666*B666</f>
        <v>7200</v>
      </c>
      <c r="R666" s="4" t="s">
        <v>111</v>
      </c>
    </row>
    <row r="667" s="4" customFormat="true" ht="15.75" hidden="false" customHeight="false" outlineLevel="0" collapsed="false">
      <c r="A667" s="76"/>
      <c r="B667" s="27"/>
      <c r="C667" s="27"/>
      <c r="D667" s="27"/>
      <c r="E667" s="27"/>
      <c r="F667" s="27"/>
      <c r="G667" s="27"/>
      <c r="H667" s="27"/>
      <c r="I667" s="27"/>
      <c r="J667" s="27"/>
      <c r="K667" s="27"/>
      <c r="L667" s="27"/>
      <c r="M667" s="27"/>
      <c r="N667" s="27"/>
      <c r="P667" s="27"/>
      <c r="Q667" s="27"/>
      <c r="R667" s="109"/>
    </row>
    <row r="668" s="4" customFormat="true" ht="15.75" hidden="false" customHeight="false" outlineLevel="0" collapsed="false">
      <c r="A668" s="76" t="n">
        <v>7</v>
      </c>
      <c r="B668" s="130" t="s">
        <v>295</v>
      </c>
      <c r="C668" s="134"/>
      <c r="D668" s="134"/>
      <c r="E668" s="27"/>
      <c r="F668" s="27"/>
      <c r="G668" s="27"/>
      <c r="H668" s="27"/>
      <c r="I668" s="27"/>
      <c r="J668" s="27"/>
      <c r="K668" s="27"/>
      <c r="L668" s="27"/>
      <c r="M668" s="27"/>
      <c r="N668" s="27"/>
      <c r="P668" s="27"/>
      <c r="Q668" s="27"/>
    </row>
    <row r="669" s="4" customFormat="true" ht="15.75" hidden="false" customHeight="false" outlineLevel="0" collapsed="false">
      <c r="A669" s="76"/>
      <c r="B669" s="109" t="s">
        <v>296</v>
      </c>
      <c r="C669" s="134"/>
      <c r="E669" s="27"/>
      <c r="F669" s="27"/>
      <c r="G669" s="27"/>
      <c r="H669" s="27"/>
      <c r="I669" s="27"/>
      <c r="J669" s="27"/>
      <c r="K669" s="27"/>
      <c r="L669" s="27"/>
      <c r="M669" s="27"/>
      <c r="N669" s="27"/>
      <c r="P669" s="27"/>
      <c r="Q669" s="27"/>
    </row>
    <row r="670" s="4" customFormat="true" ht="15.75" hidden="false" customHeight="false" outlineLevel="0" collapsed="false">
      <c r="A670" s="74"/>
      <c r="B670" s="27" t="s">
        <v>297</v>
      </c>
      <c r="F670" s="74"/>
      <c r="G670" s="74"/>
      <c r="H670" s="74"/>
      <c r="I670" s="74"/>
      <c r="J670" s="42"/>
    </row>
    <row r="671" s="4" customFormat="true" ht="15.75" hidden="false" customHeight="false" outlineLevel="0" collapsed="false">
      <c r="A671" s="74" t="s">
        <v>16</v>
      </c>
      <c r="B671" s="108" t="n">
        <v>2</v>
      </c>
      <c r="C671" s="108"/>
      <c r="D671" s="81" t="s">
        <v>238</v>
      </c>
      <c r="G671" s="73" t="s">
        <v>18</v>
      </c>
      <c r="H671" s="38" t="n">
        <v>731.25</v>
      </c>
      <c r="I671" s="38"/>
      <c r="L671" s="4" t="s">
        <v>218</v>
      </c>
      <c r="P671" s="4" t="s">
        <v>20</v>
      </c>
      <c r="Q671" s="71" t="n">
        <f aca="false">H671*B671</f>
        <v>1462.5</v>
      </c>
      <c r="R671" s="4" t="s">
        <v>111</v>
      </c>
    </row>
    <row r="672" s="4" customFormat="true" ht="15.75" hidden="false" customHeight="false" outlineLevel="0" collapsed="false">
      <c r="A672" s="76"/>
      <c r="B672" s="27"/>
      <c r="C672" s="27"/>
      <c r="D672" s="27"/>
      <c r="E672" s="27"/>
      <c r="F672" s="27"/>
      <c r="G672" s="27"/>
      <c r="H672" s="27"/>
      <c r="I672" s="27"/>
      <c r="J672" s="27"/>
      <c r="K672" s="27"/>
      <c r="L672" s="27"/>
      <c r="M672" s="27"/>
      <c r="N672" s="27"/>
      <c r="P672" s="27"/>
      <c r="Q672" s="27"/>
      <c r="R672" s="27"/>
    </row>
    <row r="673" s="4" customFormat="true" ht="15.75" hidden="false" customHeight="false" outlineLevel="0" collapsed="false">
      <c r="A673" s="76" t="n">
        <v>8</v>
      </c>
      <c r="B673" s="130" t="s">
        <v>298</v>
      </c>
      <c r="C673" s="134"/>
      <c r="D673" s="134"/>
      <c r="E673" s="27"/>
      <c r="F673" s="27"/>
      <c r="G673" s="27"/>
      <c r="H673" s="27"/>
      <c r="I673" s="27"/>
      <c r="J673" s="27"/>
      <c r="K673" s="27"/>
      <c r="L673" s="27"/>
      <c r="M673" s="27"/>
      <c r="N673" s="27"/>
      <c r="P673" s="27"/>
      <c r="Q673" s="27"/>
    </row>
    <row r="674" s="4" customFormat="true" ht="15.75" hidden="false" customHeight="false" outlineLevel="0" collapsed="false">
      <c r="A674" s="76"/>
      <c r="B674" s="109" t="s">
        <v>299</v>
      </c>
      <c r="C674" s="134"/>
      <c r="E674" s="27"/>
      <c r="F674" s="27"/>
      <c r="G674" s="27"/>
      <c r="H674" s="27"/>
      <c r="I674" s="27"/>
      <c r="J674" s="27"/>
      <c r="K674" s="27"/>
      <c r="L674" s="27"/>
      <c r="M674" s="27"/>
      <c r="N674" s="27"/>
      <c r="P674" s="27"/>
      <c r="Q674" s="27"/>
    </row>
    <row r="675" s="4" customFormat="true" ht="15.75" hidden="false" customHeight="false" outlineLevel="0" collapsed="false">
      <c r="A675" s="76"/>
      <c r="B675" s="135" t="s">
        <v>300</v>
      </c>
      <c r="C675" s="27"/>
      <c r="D675" s="27"/>
      <c r="E675" s="27"/>
      <c r="F675" s="27"/>
      <c r="G675" s="27"/>
      <c r="H675" s="27"/>
      <c r="I675" s="27"/>
      <c r="J675" s="27"/>
      <c r="K675" s="27"/>
      <c r="L675" s="27"/>
      <c r="M675" s="27"/>
      <c r="N675" s="27"/>
      <c r="P675" s="27"/>
      <c r="Q675" s="27"/>
    </row>
    <row r="676" s="4" customFormat="true" ht="15.75" hidden="false" customHeight="false" outlineLevel="0" collapsed="false">
      <c r="A676" s="74"/>
      <c r="F676" s="74"/>
      <c r="G676" s="74"/>
      <c r="H676" s="74"/>
      <c r="I676" s="74"/>
      <c r="J676" s="42"/>
    </row>
    <row r="677" s="4" customFormat="true" ht="15.75" hidden="false" customHeight="false" outlineLevel="0" collapsed="false">
      <c r="A677" s="74" t="s">
        <v>16</v>
      </c>
      <c r="B677" s="38" t="n">
        <v>44</v>
      </c>
      <c r="C677" s="38"/>
      <c r="D677" s="81" t="s">
        <v>290</v>
      </c>
      <c r="G677" s="73" t="s">
        <v>18</v>
      </c>
      <c r="H677" s="38" t="n">
        <v>120</v>
      </c>
      <c r="I677" s="38"/>
      <c r="L677" s="4" t="s">
        <v>291</v>
      </c>
      <c r="P677" s="4" t="s">
        <v>20</v>
      </c>
      <c r="Q677" s="71" t="n">
        <f aca="false">H677*B677</f>
        <v>5280</v>
      </c>
      <c r="R677" s="4" t="s">
        <v>111</v>
      </c>
    </row>
    <row r="678" s="4" customFormat="true" ht="15.75" hidden="false" customHeight="false" outlineLevel="0" collapsed="false">
      <c r="A678" s="74"/>
      <c r="R678" s="27"/>
    </row>
    <row r="679" s="4" customFormat="true" ht="15.75" hidden="false" customHeight="false" outlineLevel="0" collapsed="false">
      <c r="A679" s="74" t="n">
        <v>9</v>
      </c>
      <c r="B679" s="70" t="s">
        <v>301</v>
      </c>
      <c r="C679" s="74"/>
      <c r="G679" s="4" t="s">
        <v>302</v>
      </c>
      <c r="H679" s="74"/>
      <c r="I679" s="74"/>
      <c r="P679" s="71"/>
    </row>
    <row r="680" s="4" customFormat="true" ht="15.75" hidden="false" customHeight="false" outlineLevel="0" collapsed="false">
      <c r="A680" s="74"/>
      <c r="B680" s="74"/>
      <c r="C680" s="74"/>
      <c r="D680" s="74"/>
      <c r="E680" s="74"/>
      <c r="F680" s="74"/>
      <c r="G680" s="74"/>
      <c r="H680" s="74"/>
      <c r="J680" s="74"/>
    </row>
    <row r="681" s="4" customFormat="true" ht="15.75" hidden="false" customHeight="false" outlineLevel="0" collapsed="false">
      <c r="A681" s="74" t="s">
        <v>16</v>
      </c>
      <c r="B681" s="76" t="n">
        <v>2</v>
      </c>
      <c r="C681" s="76"/>
      <c r="D681" s="4" t="s">
        <v>238</v>
      </c>
      <c r="G681" s="73" t="s">
        <v>18</v>
      </c>
      <c r="H681" s="38" t="n">
        <v>618.75</v>
      </c>
      <c r="I681" s="38"/>
      <c r="K681" s="4" t="s">
        <v>218</v>
      </c>
      <c r="P681" s="4" t="s">
        <v>20</v>
      </c>
      <c r="Q681" s="71" t="n">
        <f aca="false">B681*H681</f>
        <v>1237.5</v>
      </c>
      <c r="R681" s="4" t="s">
        <v>111</v>
      </c>
    </row>
    <row r="682" s="4" customFormat="true" ht="15.75" hidden="false" customHeight="false" outlineLevel="0" collapsed="false">
      <c r="A682" s="74"/>
      <c r="B682" s="74"/>
      <c r="C682" s="74"/>
      <c r="G682" s="73"/>
      <c r="H682" s="42"/>
      <c r="I682" s="42"/>
      <c r="Q682" s="71"/>
    </row>
    <row r="683" s="4" customFormat="true" ht="15.75" hidden="false" customHeight="false" outlineLevel="0" collapsed="false">
      <c r="A683" s="76" t="n">
        <v>10</v>
      </c>
      <c r="B683" s="130" t="s">
        <v>303</v>
      </c>
      <c r="C683" s="134"/>
      <c r="D683" s="134"/>
      <c r="E683" s="27"/>
      <c r="F683" s="27"/>
      <c r="G683" s="27"/>
      <c r="H683" s="27"/>
      <c r="I683" s="27"/>
      <c r="J683" s="27"/>
      <c r="K683" s="27"/>
      <c r="L683" s="27"/>
      <c r="M683" s="27"/>
      <c r="N683" s="27"/>
      <c r="P683" s="27"/>
      <c r="Q683" s="27"/>
    </row>
    <row r="684" s="4" customFormat="true" ht="15.75" hidden="false" customHeight="false" outlineLevel="0" collapsed="false">
      <c r="A684" s="74"/>
      <c r="B684" s="27" t="s">
        <v>297</v>
      </c>
      <c r="F684" s="74"/>
      <c r="G684" s="74"/>
      <c r="H684" s="74"/>
      <c r="I684" s="74"/>
      <c r="J684" s="42"/>
    </row>
    <row r="685" s="4" customFormat="true" ht="15.75" hidden="false" customHeight="false" outlineLevel="0" collapsed="false">
      <c r="A685" s="74" t="s">
        <v>16</v>
      </c>
      <c r="B685" s="108" t="n">
        <v>16</v>
      </c>
      <c r="C685" s="108"/>
      <c r="D685" s="81" t="s">
        <v>238</v>
      </c>
      <c r="G685" s="73" t="s">
        <v>18</v>
      </c>
      <c r="H685" s="38" t="n">
        <v>385.89</v>
      </c>
      <c r="I685" s="38"/>
      <c r="L685" s="4" t="s">
        <v>218</v>
      </c>
      <c r="P685" s="4" t="s">
        <v>20</v>
      </c>
      <c r="Q685" s="71" t="n">
        <f aca="false">H685*B685</f>
        <v>6174.24</v>
      </c>
      <c r="R685" s="4" t="s">
        <v>111</v>
      </c>
    </row>
    <row r="686" s="4" customFormat="true" ht="15.75" hidden="false" customHeight="false" outlineLevel="0" collapsed="false">
      <c r="A686" s="74"/>
      <c r="B686" s="27" t="s">
        <v>304</v>
      </c>
      <c r="F686" s="74"/>
      <c r="G686" s="74"/>
      <c r="H686" s="74"/>
      <c r="I686" s="74"/>
      <c r="J686" s="42"/>
    </row>
    <row r="687" s="4" customFormat="true" ht="15.75" hidden="false" customHeight="false" outlineLevel="0" collapsed="false">
      <c r="A687" s="74" t="s">
        <v>16</v>
      </c>
      <c r="B687" s="108" t="n">
        <v>8</v>
      </c>
      <c r="C687" s="108"/>
      <c r="D687" s="81" t="s">
        <v>238</v>
      </c>
      <c r="G687" s="73" t="s">
        <v>18</v>
      </c>
      <c r="H687" s="38" t="n">
        <v>506.6</v>
      </c>
      <c r="I687" s="38"/>
      <c r="L687" s="4" t="s">
        <v>218</v>
      </c>
      <c r="P687" s="4" t="s">
        <v>20</v>
      </c>
      <c r="Q687" s="71" t="n">
        <f aca="false">H687*B687</f>
        <v>4052.8</v>
      </c>
      <c r="R687" s="4" t="s">
        <v>111</v>
      </c>
    </row>
    <row r="688" s="4" customFormat="true" ht="15.75" hidden="false" customHeight="false" outlineLevel="0" collapsed="false">
      <c r="A688" s="74"/>
    </row>
    <row r="689" s="4" customFormat="true" ht="15.75" hidden="false" customHeight="false" outlineLevel="0" collapsed="false">
      <c r="A689" s="74" t="n">
        <v>11</v>
      </c>
      <c r="B689" s="4" t="s">
        <v>233</v>
      </c>
    </row>
    <row r="690" s="4" customFormat="true" ht="15.75" hidden="false" customHeight="false" outlineLevel="0" collapsed="false">
      <c r="A690" s="74"/>
      <c r="B690" s="4" t="s">
        <v>234</v>
      </c>
    </row>
    <row r="691" s="4" customFormat="true" ht="15.75" hidden="false" customHeight="false" outlineLevel="0" collapsed="false">
      <c r="A691" s="74"/>
      <c r="B691" s="4" t="s">
        <v>235</v>
      </c>
    </row>
    <row r="692" s="4" customFormat="true" ht="15.75" hidden="false" customHeight="false" outlineLevel="0" collapsed="false">
      <c r="A692" s="74"/>
      <c r="B692" s="4" t="s">
        <v>305</v>
      </c>
    </row>
    <row r="693" s="4" customFormat="true" ht="15.75" hidden="false" customHeight="false" outlineLevel="0" collapsed="false">
      <c r="A693" s="74"/>
      <c r="B693" s="103" t="s">
        <v>306</v>
      </c>
    </row>
    <row r="694" s="4" customFormat="true" ht="15.75" hidden="false" customHeight="false" outlineLevel="0" collapsed="false">
      <c r="A694" s="74"/>
      <c r="C694" s="74"/>
      <c r="D694" s="74"/>
      <c r="E694" s="74"/>
      <c r="F694" s="74"/>
      <c r="G694" s="74"/>
      <c r="H694" s="74"/>
      <c r="J694" s="74"/>
    </row>
    <row r="695" s="4" customFormat="true" ht="15.75" hidden="false" customHeight="false" outlineLevel="0" collapsed="false">
      <c r="A695" s="74" t="s">
        <v>16</v>
      </c>
      <c r="B695" s="76" t="n">
        <v>8</v>
      </c>
      <c r="C695" s="76"/>
      <c r="D695" s="4" t="s">
        <v>238</v>
      </c>
      <c r="G695" s="73" t="s">
        <v>18</v>
      </c>
      <c r="H695" s="38" t="n">
        <v>499</v>
      </c>
      <c r="I695" s="38"/>
      <c r="K695" s="4" t="s">
        <v>232</v>
      </c>
      <c r="P695" s="4" t="s">
        <v>20</v>
      </c>
      <c r="Q695" s="71" t="n">
        <f aca="false">B695*H695</f>
        <v>3992</v>
      </c>
      <c r="R695" s="4" t="s">
        <v>111</v>
      </c>
    </row>
    <row r="696" s="4" customFormat="true" ht="15.75" hidden="false" customHeight="false" outlineLevel="0" collapsed="false">
      <c r="A696" s="74"/>
      <c r="B696" s="103" t="s">
        <v>284</v>
      </c>
    </row>
    <row r="697" s="4" customFormat="true" ht="15.75" hidden="false" customHeight="false" outlineLevel="0" collapsed="false">
      <c r="A697" s="74"/>
      <c r="C697" s="74"/>
      <c r="D697" s="74"/>
      <c r="E697" s="74"/>
      <c r="F697" s="74"/>
      <c r="G697" s="74"/>
      <c r="H697" s="74"/>
      <c r="J697" s="74"/>
    </row>
    <row r="698" s="4" customFormat="true" ht="15.75" hidden="false" customHeight="false" outlineLevel="0" collapsed="false">
      <c r="A698" s="74" t="s">
        <v>16</v>
      </c>
      <c r="B698" s="76" t="n">
        <v>12</v>
      </c>
      <c r="C698" s="76"/>
      <c r="D698" s="4" t="s">
        <v>238</v>
      </c>
      <c r="G698" s="73" t="s">
        <v>18</v>
      </c>
      <c r="H698" s="38" t="n">
        <v>513</v>
      </c>
      <c r="I698" s="38"/>
      <c r="K698" s="4" t="s">
        <v>232</v>
      </c>
      <c r="P698" s="4" t="s">
        <v>20</v>
      </c>
      <c r="Q698" s="71" t="n">
        <f aca="false">B698*H698</f>
        <v>6156</v>
      </c>
      <c r="R698" s="4" t="s">
        <v>111</v>
      </c>
    </row>
    <row r="699" s="4" customFormat="true" ht="15.75" hidden="false" customHeight="false" outlineLevel="0" collapsed="false">
      <c r="A699" s="74"/>
      <c r="B699" s="74"/>
      <c r="C699" s="74"/>
      <c r="G699" s="73"/>
      <c r="H699" s="42"/>
      <c r="I699" s="42"/>
      <c r="P699" s="27"/>
      <c r="Q699" s="71"/>
      <c r="R699" s="27"/>
    </row>
    <row r="700" s="4" customFormat="true" ht="15.75" hidden="false" customHeight="false" outlineLevel="0" collapsed="false">
      <c r="A700" s="74" t="n">
        <v>12</v>
      </c>
      <c r="B700" s="4" t="s">
        <v>307</v>
      </c>
    </row>
    <row r="701" s="4" customFormat="true" ht="15.75" hidden="false" customHeight="false" outlineLevel="0" collapsed="false">
      <c r="A701" s="74"/>
      <c r="B701" s="74" t="s">
        <v>271</v>
      </c>
      <c r="C701" s="74"/>
      <c r="D701" s="74"/>
      <c r="E701" s="74"/>
      <c r="F701" s="74"/>
      <c r="G701" s="74"/>
      <c r="H701" s="74"/>
      <c r="J701" s="74"/>
    </row>
    <row r="702" s="4" customFormat="true" ht="15.75" hidden="false" customHeight="false" outlineLevel="0" collapsed="false">
      <c r="A702" s="74" t="s">
        <v>16</v>
      </c>
      <c r="B702" s="76" t="n">
        <v>8</v>
      </c>
      <c r="C702" s="76"/>
      <c r="D702" s="4" t="s">
        <v>231</v>
      </c>
      <c r="G702" s="73" t="s">
        <v>18</v>
      </c>
      <c r="H702" s="38" t="n">
        <v>600</v>
      </c>
      <c r="I702" s="38"/>
      <c r="K702" s="4" t="s">
        <v>232</v>
      </c>
      <c r="P702" s="27" t="s">
        <v>20</v>
      </c>
      <c r="Q702" s="71" t="n">
        <f aca="false">B702*H702</f>
        <v>4800</v>
      </c>
      <c r="R702" s="27" t="s">
        <v>111</v>
      </c>
    </row>
    <row r="703" s="4" customFormat="true" ht="15.75" hidden="false" customHeight="false" outlineLevel="0" collapsed="false">
      <c r="A703" s="74"/>
      <c r="B703" s="74"/>
      <c r="C703" s="74"/>
      <c r="G703" s="73"/>
      <c r="H703" s="42"/>
      <c r="I703" s="42"/>
      <c r="P703" s="27"/>
      <c r="Q703" s="71"/>
      <c r="R703" s="27"/>
    </row>
    <row r="704" s="4" customFormat="true" ht="15.75" hidden="false" customHeight="false" outlineLevel="0" collapsed="false">
      <c r="A704" s="74"/>
      <c r="B704" s="74" t="s">
        <v>272</v>
      </c>
      <c r="C704" s="74"/>
      <c r="D704" s="74"/>
      <c r="E704" s="74"/>
      <c r="F704" s="74"/>
      <c r="G704" s="74"/>
      <c r="H704" s="74"/>
      <c r="J704" s="74"/>
    </row>
    <row r="705" s="4" customFormat="true" ht="15.75" hidden="false" customHeight="false" outlineLevel="0" collapsed="false">
      <c r="A705" s="74" t="s">
        <v>16</v>
      </c>
      <c r="B705" s="76" t="n">
        <v>12</v>
      </c>
      <c r="C705" s="76"/>
      <c r="D705" s="4" t="s">
        <v>231</v>
      </c>
      <c r="G705" s="73" t="s">
        <v>18</v>
      </c>
      <c r="H705" s="38" t="n">
        <v>1000</v>
      </c>
      <c r="I705" s="38"/>
      <c r="K705" s="4" t="s">
        <v>232</v>
      </c>
      <c r="P705" s="88" t="s">
        <v>20</v>
      </c>
      <c r="Q705" s="89" t="n">
        <f aca="false">B705*H705</f>
        <v>12000</v>
      </c>
      <c r="R705" s="88" t="s">
        <v>111</v>
      </c>
    </row>
    <row r="706" s="4" customFormat="true" ht="15.75" hidden="false" customHeight="false" outlineLevel="0" collapsed="false">
      <c r="A706" s="74"/>
      <c r="B706" s="74"/>
      <c r="C706" s="74"/>
      <c r="G706" s="73"/>
      <c r="H706" s="42"/>
      <c r="I706" s="42"/>
      <c r="P706" s="27"/>
      <c r="Q706" s="71"/>
      <c r="R706" s="27"/>
    </row>
    <row r="707" s="4" customFormat="true" ht="15.75" hidden="false" customHeight="false" outlineLevel="0" collapsed="false">
      <c r="A707" s="74"/>
      <c r="O707" s="80" t="s">
        <v>254</v>
      </c>
      <c r="P707" s="4" t="s">
        <v>20</v>
      </c>
      <c r="Q707" s="71" t="n">
        <f aca="false">SUM(Q625:Q706)+1</f>
        <v>113846.88</v>
      </c>
      <c r="R707" s="4" t="s">
        <v>111</v>
      </c>
      <c r="S707" s="93" t="n">
        <f aca="false">Q707+Q619</f>
        <v>1710826.88</v>
      </c>
    </row>
    <row r="709" s="4" customFormat="true" ht="15.75" hidden="false" customHeight="true" outlineLevel="0" collapsed="false">
      <c r="A709" s="136"/>
      <c r="B709" s="106" t="s">
        <v>308</v>
      </c>
      <c r="C709" s="137"/>
      <c r="D709" s="137"/>
      <c r="E709" s="137"/>
      <c r="F709" s="137"/>
      <c r="G709" s="137"/>
      <c r="H709" s="137"/>
      <c r="I709" s="70"/>
      <c r="J709" s="137"/>
      <c r="K709" s="137"/>
      <c r="M709" s="137"/>
      <c r="O709" s="137"/>
      <c r="P709" s="137"/>
      <c r="Q709" s="137"/>
      <c r="R709" s="137"/>
      <c r="S709" s="137"/>
      <c r="T709" s="27"/>
    </row>
    <row r="710" s="4" customFormat="true" ht="15.75" hidden="false" customHeight="true" outlineLevel="0" collapsed="false">
      <c r="A710" s="74" t="n">
        <v>1</v>
      </c>
      <c r="B710" s="4" t="s">
        <v>309</v>
      </c>
      <c r="O710" s="71"/>
      <c r="Q710" s="72"/>
      <c r="T710" s="27"/>
    </row>
    <row r="711" s="4" customFormat="true" ht="16.5" hidden="false" customHeight="false" outlineLevel="0" collapsed="false">
      <c r="A711" s="74"/>
      <c r="B711" s="4" t="s">
        <v>310</v>
      </c>
      <c r="Q711" s="72"/>
      <c r="T711" s="27"/>
    </row>
    <row r="712" s="4" customFormat="true" ht="16.5" hidden="false" customHeight="false" outlineLevel="0" collapsed="false">
      <c r="A712" s="74"/>
      <c r="Q712" s="72"/>
      <c r="T712" s="27"/>
    </row>
    <row r="713" s="4" customFormat="true" ht="16.5" hidden="false" customHeight="false" outlineLevel="0" collapsed="false">
      <c r="A713" s="74"/>
      <c r="Q713" s="72"/>
      <c r="T713" s="27"/>
    </row>
    <row r="714" s="4" customFormat="true" ht="16.5" hidden="false" customHeight="false" outlineLevel="0" collapsed="false">
      <c r="A714" s="74"/>
      <c r="B714" s="4" t="s">
        <v>311</v>
      </c>
      <c r="Q714" s="72"/>
      <c r="T714" s="27"/>
    </row>
    <row r="715" s="4" customFormat="true" ht="16.5" hidden="false" customHeight="false" outlineLevel="0" collapsed="false">
      <c r="A715" s="74"/>
      <c r="B715" s="4" t="s">
        <v>312</v>
      </c>
      <c r="O715" s="71"/>
      <c r="Q715" s="72"/>
      <c r="T715" s="27"/>
    </row>
    <row r="716" s="4" customFormat="true" ht="15.75" hidden="false" customHeight="false" outlineLevel="0" collapsed="false">
      <c r="A716" s="74"/>
      <c r="B716" s="4" t="s">
        <v>313</v>
      </c>
      <c r="O716" s="71"/>
      <c r="Q716" s="62"/>
      <c r="T716" s="27"/>
    </row>
    <row r="717" s="4" customFormat="true" ht="16.5" hidden="false" customHeight="false" outlineLevel="0" collapsed="false">
      <c r="A717" s="74"/>
      <c r="B717" s="4" t="s">
        <v>314</v>
      </c>
      <c r="Q717" s="72"/>
      <c r="T717" s="27"/>
    </row>
    <row r="718" s="4" customFormat="true" ht="15.75" hidden="false" customHeight="false" outlineLevel="0" collapsed="false">
      <c r="A718" s="74"/>
      <c r="B718" s="74"/>
      <c r="C718" s="74"/>
      <c r="D718" s="38"/>
      <c r="E718" s="38"/>
      <c r="F718" s="38"/>
      <c r="G718" s="74"/>
      <c r="H718" s="45"/>
      <c r="I718" s="45"/>
      <c r="J718" s="45"/>
      <c r="N718" s="42"/>
      <c r="O718" s="42"/>
      <c r="Q718" s="41"/>
      <c r="T718" s="27"/>
    </row>
    <row r="719" s="4" customFormat="true" ht="15.75" hidden="false" customHeight="false" outlineLevel="0" collapsed="false">
      <c r="A719" s="74" t="s">
        <v>16</v>
      </c>
      <c r="B719" s="38" t="n">
        <v>19411.12</v>
      </c>
      <c r="C719" s="38"/>
      <c r="D719" s="38"/>
      <c r="E719" s="4" t="s">
        <v>109</v>
      </c>
      <c r="G719" s="73" t="s">
        <v>18</v>
      </c>
      <c r="H719" s="38" t="n">
        <v>3000</v>
      </c>
      <c r="I719" s="38"/>
      <c r="K719" s="4" t="s">
        <v>206</v>
      </c>
      <c r="N719" s="1"/>
      <c r="P719" s="4" t="s">
        <v>20</v>
      </c>
      <c r="Q719" s="138" t="n">
        <f aca="false">B719*H719/1000</f>
        <v>58233.36</v>
      </c>
      <c r="R719" s="46" t="s">
        <v>21</v>
      </c>
      <c r="T719" s="27"/>
    </row>
    <row r="720" s="4" customFormat="true" ht="15.75" hidden="false" customHeight="false" outlineLevel="0" collapsed="false">
      <c r="A720" s="74"/>
      <c r="B720" s="42"/>
      <c r="C720" s="42"/>
      <c r="D720" s="42"/>
      <c r="G720" s="73"/>
      <c r="H720" s="42"/>
      <c r="I720" s="42"/>
      <c r="N720" s="1"/>
      <c r="Q720" s="138"/>
      <c r="R720" s="46"/>
      <c r="T720" s="27"/>
    </row>
    <row r="721" s="4" customFormat="true" ht="16.5" hidden="false" customHeight="false" outlineLevel="0" collapsed="false">
      <c r="A721" s="74" t="n">
        <v>2</v>
      </c>
      <c r="B721" s="4" t="s">
        <v>315</v>
      </c>
      <c r="O721" s="71"/>
      <c r="P721" s="72"/>
      <c r="T721" s="27"/>
    </row>
    <row r="722" s="4" customFormat="true" ht="16.5" hidden="false" customHeight="false" outlineLevel="0" collapsed="false">
      <c r="A722" s="74"/>
      <c r="B722" s="4" t="s">
        <v>310</v>
      </c>
      <c r="P722" s="72"/>
    </row>
    <row r="723" s="4" customFormat="true" ht="16.5" hidden="false" customHeight="false" outlineLevel="0" collapsed="false">
      <c r="A723" s="74"/>
      <c r="B723" s="4" t="s">
        <v>311</v>
      </c>
      <c r="P723" s="72"/>
    </row>
    <row r="724" s="4" customFormat="true" ht="16.5" hidden="false" customHeight="false" outlineLevel="0" collapsed="false">
      <c r="A724" s="74"/>
      <c r="B724" s="4" t="s">
        <v>312</v>
      </c>
      <c r="O724" s="71"/>
      <c r="P724" s="72"/>
    </row>
    <row r="725" s="4" customFormat="true" ht="15.75" hidden="false" customHeight="false" outlineLevel="0" collapsed="false">
      <c r="A725" s="74"/>
      <c r="B725" s="4" t="s">
        <v>313</v>
      </c>
      <c r="O725" s="71"/>
      <c r="P725" s="62"/>
    </row>
    <row r="726" s="4" customFormat="true" ht="16.5" hidden="false" customHeight="false" outlineLevel="0" collapsed="false">
      <c r="A726" s="74"/>
      <c r="B726" s="4" t="s">
        <v>316</v>
      </c>
      <c r="P726" s="72"/>
    </row>
    <row r="727" s="4" customFormat="true" ht="16.5" hidden="false" customHeight="false" outlineLevel="0" collapsed="false">
      <c r="A727" s="74"/>
      <c r="B727" s="135"/>
      <c r="P727" s="72"/>
    </row>
    <row r="728" s="4" customFormat="true" ht="15.75" hidden="false" customHeight="false" outlineLevel="0" collapsed="false">
      <c r="A728" s="74" t="s">
        <v>16</v>
      </c>
      <c r="B728" s="38" t="n">
        <v>1938</v>
      </c>
      <c r="C728" s="38"/>
      <c r="D728" s="38"/>
      <c r="E728" s="4" t="s">
        <v>109</v>
      </c>
      <c r="G728" s="73" t="s">
        <v>18</v>
      </c>
      <c r="H728" s="38" t="n">
        <v>4800</v>
      </c>
      <c r="I728" s="38"/>
      <c r="K728" s="4" t="s">
        <v>206</v>
      </c>
      <c r="N728" s="1"/>
      <c r="P728" s="4" t="s">
        <v>20</v>
      </c>
      <c r="Q728" s="138" t="n">
        <f aca="false">B728*H728/1000</f>
        <v>9302.4</v>
      </c>
      <c r="R728" s="46" t="s">
        <v>21</v>
      </c>
    </row>
    <row r="729" s="4" customFormat="true" ht="16.5" hidden="false" customHeight="false" outlineLevel="0" collapsed="false">
      <c r="A729" s="74"/>
      <c r="D729" s="74"/>
      <c r="E729" s="74"/>
      <c r="F729" s="38"/>
      <c r="G729" s="74"/>
      <c r="H729" s="67"/>
      <c r="I729" s="74"/>
      <c r="J729" s="67"/>
      <c r="L729" s="38"/>
      <c r="M729" s="38"/>
      <c r="P729" s="44"/>
      <c r="Q729" s="139"/>
      <c r="R729" s="139"/>
    </row>
    <row r="730" s="4" customFormat="true" ht="15.75" hidden="false" customHeight="false" outlineLevel="0" collapsed="false">
      <c r="A730" s="70" t="n">
        <v>3</v>
      </c>
      <c r="B730" s="70" t="s">
        <v>317</v>
      </c>
      <c r="C730" s="42"/>
      <c r="D730" s="74"/>
      <c r="E730" s="74"/>
      <c r="H730" s="81"/>
      <c r="I730" s="73"/>
      <c r="J730" s="42"/>
      <c r="K730" s="42"/>
      <c r="Q730" s="83"/>
    </row>
    <row r="731" s="4" customFormat="true" ht="15.75" hidden="false" customHeight="false" outlineLevel="0" collapsed="false">
      <c r="A731" s="70"/>
      <c r="B731" s="70" t="s">
        <v>318</v>
      </c>
      <c r="C731" s="140"/>
      <c r="D731" s="141"/>
      <c r="I731" s="70"/>
      <c r="J731" s="70"/>
    </row>
    <row r="732" s="4" customFormat="true" ht="15.75" hidden="false" customHeight="false" outlineLevel="0" collapsed="false">
      <c r="A732" s="142"/>
      <c r="B732" s="135"/>
      <c r="D732" s="74"/>
      <c r="F732" s="75"/>
      <c r="G732" s="42"/>
      <c r="H732" s="42"/>
      <c r="I732" s="74"/>
      <c r="J732" s="42"/>
      <c r="K732" s="74"/>
      <c r="L732" s="42"/>
      <c r="N732" s="42"/>
    </row>
    <row r="733" s="4" customFormat="true" ht="15.75" hidden="false" customHeight="false" outlineLevel="0" collapsed="false">
      <c r="A733" s="70"/>
      <c r="B733" s="80" t="s">
        <v>16</v>
      </c>
      <c r="C733" s="38" t="n">
        <v>24225</v>
      </c>
      <c r="D733" s="38"/>
      <c r="E733" s="38"/>
      <c r="F733" s="4" t="s">
        <v>109</v>
      </c>
      <c r="H733" s="81"/>
      <c r="I733" s="73" t="s">
        <v>137</v>
      </c>
      <c r="J733" s="38" t="n">
        <v>354</v>
      </c>
      <c r="K733" s="38"/>
      <c r="M733" s="4" t="s">
        <v>206</v>
      </c>
      <c r="P733" s="88" t="s">
        <v>20</v>
      </c>
      <c r="Q733" s="143" t="n">
        <f aca="false">C733*J733/1000</f>
        <v>8575.65</v>
      </c>
      <c r="R733" s="88" t="s">
        <v>21</v>
      </c>
    </row>
    <row r="734" s="4" customFormat="true" ht="15.75" hidden="false" customHeight="false" outlineLevel="0" collapsed="false">
      <c r="A734" s="70"/>
      <c r="B734" s="80"/>
      <c r="D734" s="42"/>
      <c r="E734" s="42"/>
      <c r="H734" s="73"/>
      <c r="I734" s="70"/>
      <c r="J734" s="42"/>
      <c r="K734" s="42"/>
      <c r="P734" s="27"/>
      <c r="Q734" s="71"/>
      <c r="R734" s="27"/>
    </row>
    <row r="735" s="4" customFormat="true" ht="16.5" hidden="false" customHeight="false" outlineLevel="0" collapsed="false">
      <c r="A735" s="70"/>
      <c r="D735" s="144"/>
      <c r="P735" s="4" t="s">
        <v>20</v>
      </c>
      <c r="Q735" s="71" t="n">
        <f aca="false">SUM(Q719:Q733)</f>
        <v>76111.41</v>
      </c>
      <c r="R735" s="4" t="s">
        <v>111</v>
      </c>
    </row>
    <row r="736" s="4" customFormat="true" ht="15.75" hidden="false" customHeight="true" outlineLevel="0" collapsed="false">
      <c r="A736" s="136"/>
      <c r="B736" s="106" t="s">
        <v>319</v>
      </c>
      <c r="C736" s="137"/>
      <c r="D736" s="137"/>
      <c r="E736" s="137"/>
      <c r="F736" s="137"/>
      <c r="G736" s="137"/>
      <c r="H736" s="137"/>
      <c r="I736" s="70"/>
      <c r="J736" s="137"/>
      <c r="K736" s="137"/>
      <c r="M736" s="137"/>
      <c r="O736" s="137"/>
      <c r="P736" s="137"/>
      <c r="Q736" s="137"/>
      <c r="R736" s="137"/>
      <c r="S736" s="137"/>
    </row>
    <row r="737" s="4" customFormat="true" ht="15.75" hidden="false" customHeight="true" outlineLevel="0" collapsed="false">
      <c r="A737" s="74" t="n">
        <v>1</v>
      </c>
      <c r="B737" s="4" t="s">
        <v>60</v>
      </c>
      <c r="O737" s="71"/>
      <c r="Q737" s="72"/>
      <c r="R737" s="83"/>
      <c r="S737" s="27"/>
    </row>
    <row r="738" s="4" customFormat="true" ht="15.75" hidden="false" customHeight="true" outlineLevel="0" collapsed="false">
      <c r="A738" s="74"/>
      <c r="B738" s="4" t="s">
        <v>61</v>
      </c>
      <c r="Q738" s="72"/>
      <c r="R738" s="83"/>
      <c r="S738" s="27"/>
    </row>
    <row r="739" s="4" customFormat="true" ht="15.75" hidden="false" customHeight="true" outlineLevel="0" collapsed="false">
      <c r="A739" s="74"/>
      <c r="B739" s="4" t="s">
        <v>62</v>
      </c>
      <c r="Q739" s="72"/>
      <c r="R739" s="83"/>
      <c r="S739" s="27"/>
    </row>
    <row r="740" s="4" customFormat="true" ht="15.75" hidden="false" customHeight="true" outlineLevel="0" collapsed="false">
      <c r="A740" s="74"/>
      <c r="Q740" s="72"/>
      <c r="R740" s="83"/>
      <c r="S740" s="27"/>
    </row>
    <row r="741" s="4" customFormat="true" ht="15.75" hidden="false" customHeight="true" outlineLevel="0" collapsed="false">
      <c r="A741" s="70"/>
      <c r="B741" s="74" t="s">
        <v>16</v>
      </c>
      <c r="D741" s="38" t="n">
        <v>301.44</v>
      </c>
      <c r="E741" s="38"/>
      <c r="F741" s="4" t="s">
        <v>109</v>
      </c>
      <c r="H741" s="73" t="s">
        <v>18</v>
      </c>
      <c r="I741" s="70"/>
      <c r="J741" s="38" t="n">
        <v>3176.25</v>
      </c>
      <c r="K741" s="38"/>
      <c r="L741" s="4" t="s">
        <v>206</v>
      </c>
      <c r="N741" s="1"/>
      <c r="P741" s="4" t="s">
        <v>20</v>
      </c>
      <c r="Q741" s="71" t="n">
        <f aca="false">D741*J741/1000</f>
        <v>957.4488</v>
      </c>
      <c r="R741" s="46" t="s">
        <v>21</v>
      </c>
    </row>
    <row r="742" s="4" customFormat="true" ht="15.75" hidden="false" customHeight="true" outlineLevel="0" collapsed="false">
      <c r="A742" s="74"/>
      <c r="B742" s="74"/>
      <c r="C742" s="74"/>
      <c r="G742" s="73"/>
      <c r="H742" s="75"/>
      <c r="I742" s="74"/>
      <c r="N742" s="1"/>
      <c r="Q742" s="71"/>
      <c r="R742" s="44"/>
    </row>
    <row r="743" s="4" customFormat="true" ht="15.75" hidden="false" customHeight="true" outlineLevel="0" collapsed="false">
      <c r="A743" s="70" t="n">
        <v>3</v>
      </c>
      <c r="B743" s="70" t="s">
        <v>112</v>
      </c>
    </row>
    <row r="744" s="4" customFormat="true" ht="15.75" hidden="false" customHeight="true" outlineLevel="0" collapsed="false">
      <c r="A744" s="70"/>
      <c r="B744" s="4" t="s">
        <v>113</v>
      </c>
    </row>
    <row r="745" s="4" customFormat="true" ht="15.75" hidden="false" customHeight="true" outlineLevel="0" collapsed="false">
      <c r="A745" s="94"/>
      <c r="B745" s="76"/>
      <c r="C745" s="76"/>
      <c r="D745" s="76"/>
      <c r="E745" s="76"/>
      <c r="F745" s="38"/>
      <c r="G745" s="76"/>
      <c r="H745" s="76"/>
      <c r="I745" s="76"/>
      <c r="J745" s="76"/>
      <c r="K745" s="27"/>
      <c r="L745" s="38"/>
      <c r="M745" s="27"/>
      <c r="N745" s="27"/>
      <c r="P745" s="27"/>
      <c r="Q745" s="27"/>
      <c r="R745" s="27"/>
    </row>
    <row r="746" s="4" customFormat="true" ht="15.75" hidden="false" customHeight="true" outlineLevel="0" collapsed="false">
      <c r="A746" s="70"/>
      <c r="B746" s="80" t="s">
        <v>16</v>
      </c>
      <c r="D746" s="38" t="n">
        <v>50.24</v>
      </c>
      <c r="E746" s="38"/>
      <c r="F746" s="4" t="s">
        <v>109</v>
      </c>
      <c r="H746" s="73" t="s">
        <v>18</v>
      </c>
      <c r="I746" s="70"/>
      <c r="J746" s="38" t="n">
        <v>9416.28</v>
      </c>
      <c r="K746" s="38"/>
      <c r="L746" s="4" t="s">
        <v>320</v>
      </c>
      <c r="P746" s="4" t="s">
        <v>20</v>
      </c>
      <c r="Q746" s="71" t="n">
        <f aca="false">D746*J746/100</f>
        <v>4730.739072</v>
      </c>
      <c r="R746" s="4" t="s">
        <v>111</v>
      </c>
    </row>
    <row r="747" s="4" customFormat="true" ht="15.75" hidden="false" customHeight="true" outlineLevel="0" collapsed="false"/>
    <row r="748" s="4" customFormat="true" ht="15.75" hidden="false" customHeight="true" outlineLevel="0" collapsed="false">
      <c r="A748" s="70" t="n">
        <v>4</v>
      </c>
      <c r="B748" s="70" t="s">
        <v>124</v>
      </c>
    </row>
    <row r="749" s="4" customFormat="true" ht="15.75" hidden="false" customHeight="true" outlineLevel="0" collapsed="false">
      <c r="A749" s="70"/>
      <c r="B749" s="4" t="s">
        <v>125</v>
      </c>
    </row>
    <row r="750" s="4" customFormat="true" ht="15.75" hidden="false" customHeight="true" outlineLevel="0" collapsed="false">
      <c r="A750" s="70"/>
      <c r="B750" s="4" t="s">
        <v>126</v>
      </c>
    </row>
    <row r="751" s="4" customFormat="true" ht="15.75" hidden="false" customHeight="true" outlineLevel="0" collapsed="false">
      <c r="A751" s="70"/>
      <c r="B751" s="4" t="s">
        <v>321</v>
      </c>
    </row>
    <row r="752" s="4" customFormat="true" ht="15.75" hidden="false" customHeight="true" outlineLevel="0" collapsed="false">
      <c r="A752" s="70"/>
      <c r="B752" s="4" t="s">
        <v>322</v>
      </c>
    </row>
    <row r="753" s="4" customFormat="true" ht="15.75" hidden="false" customHeight="true" outlineLevel="0" collapsed="false">
      <c r="A753" s="70"/>
      <c r="B753" s="80" t="s">
        <v>16</v>
      </c>
      <c r="D753" s="38" t="n">
        <v>298.5</v>
      </c>
      <c r="E753" s="38"/>
      <c r="F753" s="4" t="s">
        <v>109</v>
      </c>
      <c r="H753" s="73" t="s">
        <v>18</v>
      </c>
      <c r="I753" s="70"/>
      <c r="J753" s="38" t="n">
        <v>337</v>
      </c>
      <c r="K753" s="38"/>
      <c r="L753" s="4" t="s">
        <v>323</v>
      </c>
      <c r="P753" s="4" t="s">
        <v>20</v>
      </c>
      <c r="Q753" s="71" t="n">
        <f aca="false">D753*J753</f>
        <v>100594.5</v>
      </c>
      <c r="R753" s="4" t="s">
        <v>111</v>
      </c>
    </row>
    <row r="754" s="4" customFormat="true" ht="15.75" hidden="false" customHeight="true" outlineLevel="0" collapsed="false">
      <c r="A754" s="70"/>
    </row>
    <row r="755" s="4" customFormat="true" ht="15.75" hidden="false" customHeight="true" outlineLevel="0" collapsed="false">
      <c r="A755" s="70" t="n">
        <v>5</v>
      </c>
      <c r="B755" s="70" t="s">
        <v>129</v>
      </c>
    </row>
    <row r="756" s="4" customFormat="true" ht="15.75" hidden="false" customHeight="true" outlineLevel="0" collapsed="false">
      <c r="A756" s="70"/>
      <c r="B756" s="4" t="s">
        <v>130</v>
      </c>
    </row>
    <row r="757" s="4" customFormat="true" ht="15.75" hidden="false" customHeight="true" outlineLevel="0" collapsed="false">
      <c r="A757" s="70"/>
      <c r="B757" s="4" t="s">
        <v>131</v>
      </c>
    </row>
    <row r="758" s="4" customFormat="true" ht="15.75" hidden="false" customHeight="true" outlineLevel="0" collapsed="false">
      <c r="A758" s="70"/>
      <c r="B758" s="4" t="s">
        <v>132</v>
      </c>
    </row>
    <row r="759" s="4" customFormat="true" ht="15.75" hidden="false" customHeight="true" outlineLevel="0" collapsed="false">
      <c r="A759" s="70"/>
      <c r="B759" s="4" t="s">
        <v>133</v>
      </c>
    </row>
    <row r="760" s="4" customFormat="true" ht="15.75" hidden="false" customHeight="true" outlineLevel="0" collapsed="false">
      <c r="A760" s="70"/>
      <c r="D760" s="76"/>
      <c r="E760" s="76"/>
    </row>
    <row r="761" s="4" customFormat="true" ht="15.75" hidden="false" customHeight="true" outlineLevel="0" collapsed="false">
      <c r="A761" s="70"/>
      <c r="B761" s="80" t="s">
        <v>16</v>
      </c>
      <c r="D761" s="85" t="n">
        <v>11.993</v>
      </c>
      <c r="E761" s="85"/>
      <c r="F761" s="4" t="s">
        <v>32</v>
      </c>
      <c r="H761" s="73" t="s">
        <v>18</v>
      </c>
      <c r="I761" s="70"/>
      <c r="J761" s="38" t="n">
        <v>5001.7</v>
      </c>
      <c r="K761" s="38"/>
      <c r="L761" s="4" t="s">
        <v>33</v>
      </c>
      <c r="P761" s="88" t="s">
        <v>20</v>
      </c>
      <c r="Q761" s="89" t="n">
        <f aca="false">D761*J761</f>
        <v>59985.3881</v>
      </c>
      <c r="R761" s="88" t="s">
        <v>111</v>
      </c>
    </row>
    <row r="762" s="4" customFormat="true" ht="15.75" hidden="false" customHeight="true" outlineLevel="0" collapsed="false">
      <c r="A762" s="70"/>
      <c r="D762" s="144"/>
      <c r="P762" s="4" t="s">
        <v>20</v>
      </c>
      <c r="Q762" s="71" t="n">
        <f aca="false">SUM(Q741:Q761)</f>
        <v>166268.075972</v>
      </c>
      <c r="R762" s="4" t="s">
        <v>111</v>
      </c>
    </row>
    <row r="763" s="4" customFormat="true" ht="15.75" hidden="false" customHeight="true" outlineLevel="0" collapsed="false">
      <c r="A763" s="70"/>
      <c r="D763" s="144"/>
      <c r="Q763" s="71"/>
    </row>
    <row r="764" s="4" customFormat="true" ht="15.75" hidden="false" customHeight="true" outlineLevel="0" collapsed="false">
      <c r="A764" s="2"/>
      <c r="B764" s="30" t="s">
        <v>324</v>
      </c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31"/>
      <c r="P764" s="31"/>
      <c r="Q764" s="32"/>
      <c r="R764" s="31"/>
    </row>
    <row r="765" s="4" customFormat="true" ht="15.75" hidden="false" customHeight="true" outlineLevel="0" collapsed="false">
      <c r="A765" s="2"/>
      <c r="B765" s="30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31"/>
      <c r="P765" s="31"/>
      <c r="Q765" s="32"/>
      <c r="R765" s="31"/>
    </row>
    <row r="766" s="4" customFormat="true" ht="15.75" hidden="false" customHeight="true" outlineLevel="0" collapsed="false">
      <c r="A766" s="70" t="n">
        <v>1</v>
      </c>
      <c r="B766" s="4" t="s">
        <v>325</v>
      </c>
      <c r="O766" s="71"/>
      <c r="Q766" s="72"/>
      <c r="R766" s="44"/>
    </row>
    <row r="767" s="4" customFormat="true" ht="15.75" hidden="false" customHeight="true" outlineLevel="0" collapsed="false">
      <c r="A767" s="70"/>
      <c r="B767" s="4" t="s">
        <v>79</v>
      </c>
      <c r="Q767" s="72"/>
      <c r="R767" s="44"/>
    </row>
    <row r="768" s="4" customFormat="true" ht="15.75" hidden="false" customHeight="true" outlineLevel="0" collapsed="false">
      <c r="A768" s="70"/>
      <c r="B768" s="4" t="s">
        <v>80</v>
      </c>
      <c r="Q768" s="72"/>
      <c r="R768" s="44"/>
    </row>
    <row r="769" s="4" customFormat="true" ht="15.75" hidden="false" customHeight="true" outlineLevel="0" collapsed="false">
      <c r="A769" s="70"/>
      <c r="B769" s="4" t="s">
        <v>81</v>
      </c>
      <c r="O769" s="71"/>
      <c r="Q769" s="72"/>
      <c r="R769" s="44"/>
    </row>
    <row r="770" s="4" customFormat="true" ht="15.75" hidden="false" customHeight="true" outlineLevel="0" collapsed="false">
      <c r="A770" s="70"/>
      <c r="B770" s="4" t="s">
        <v>82</v>
      </c>
      <c r="O770" s="71"/>
      <c r="Q770" s="62"/>
      <c r="R770" s="44"/>
    </row>
    <row r="771" s="4" customFormat="true" ht="15.75" hidden="false" customHeight="true" outlineLevel="0" collapsed="false">
      <c r="A771" s="70"/>
      <c r="B771" s="4" t="s">
        <v>83</v>
      </c>
      <c r="Q771" s="72"/>
      <c r="R771" s="44"/>
    </row>
    <row r="772" s="4" customFormat="true" ht="15.75" hidden="false" customHeight="true" outlineLevel="0" collapsed="false">
      <c r="A772" s="70"/>
      <c r="Q772" s="72"/>
      <c r="R772" s="44"/>
    </row>
    <row r="773" s="4" customFormat="true" ht="15.75" hidden="false" customHeight="true" outlineLevel="0" collapsed="false">
      <c r="A773" s="70" t="s">
        <v>16</v>
      </c>
      <c r="B773" s="38" t="n">
        <v>864</v>
      </c>
      <c r="C773" s="38"/>
      <c r="D773" s="4" t="s">
        <v>17</v>
      </c>
      <c r="G773" s="73" t="s">
        <v>18</v>
      </c>
      <c r="H773" s="38" t="n">
        <v>3600</v>
      </c>
      <c r="I773" s="38"/>
      <c r="K773" s="4" t="s">
        <v>19</v>
      </c>
      <c r="N773" s="1"/>
      <c r="O773" s="1"/>
      <c r="P773" s="4" t="s">
        <v>20</v>
      </c>
      <c r="Q773" s="71" t="n">
        <f aca="false">B773*H773/1000</f>
        <v>3110.4</v>
      </c>
      <c r="R773" s="46" t="s">
        <v>21</v>
      </c>
    </row>
    <row r="774" s="4" customFormat="true" ht="15.75" hidden="false" customHeight="true" outlineLevel="0" collapsed="false">
      <c r="A774" s="32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44"/>
    </row>
    <row r="775" s="4" customFormat="true" ht="15.75" hidden="false" customHeight="true" outlineLevel="0" collapsed="false">
      <c r="A775" s="33" t="n">
        <v>3</v>
      </c>
      <c r="B775" s="1" t="s">
        <v>94</v>
      </c>
      <c r="C775" s="31"/>
      <c r="D775" s="31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54"/>
    </row>
    <row r="776" s="4" customFormat="true" ht="15.75" hidden="false" customHeight="true" outlineLevel="0" collapsed="false">
      <c r="A776" s="32"/>
      <c r="B776" s="1" t="s">
        <v>95</v>
      </c>
      <c r="C776" s="31"/>
      <c r="D776" s="31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54"/>
    </row>
    <row r="777" s="4" customFormat="true" ht="15.75" hidden="false" customHeight="true" outlineLevel="0" collapsed="false">
      <c r="A777" s="32"/>
      <c r="B777" s="1" t="s">
        <v>96</v>
      </c>
      <c r="C777" s="31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54"/>
    </row>
    <row r="778" s="4" customFormat="true" ht="15.75" hidden="false" customHeight="true" outlineLevel="0" collapsed="false">
      <c r="A778" s="2"/>
      <c r="B778" s="55" t="s">
        <v>97</v>
      </c>
      <c r="C778" s="31"/>
      <c r="D778" s="31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54"/>
    </row>
    <row r="779" s="4" customFormat="true" ht="15.75" hidden="false" customHeight="true" outlineLevel="0" collapsed="false">
      <c r="A779" s="2"/>
      <c r="B779" s="75"/>
      <c r="C779" s="75"/>
      <c r="D779" s="75"/>
      <c r="E779" s="74"/>
      <c r="F779" s="67"/>
      <c r="G779" s="74"/>
      <c r="H779" s="67"/>
      <c r="J779" s="45"/>
      <c r="L779" s="45"/>
      <c r="M779" s="45"/>
      <c r="N779" s="32"/>
      <c r="O779" s="1"/>
      <c r="P779" s="1"/>
      <c r="Q779" s="43"/>
      <c r="R779" s="54"/>
    </row>
    <row r="780" s="4" customFormat="true" ht="15.75" hidden="false" customHeight="true" outlineLevel="0" collapsed="false">
      <c r="A780" s="2" t="s">
        <v>16</v>
      </c>
      <c r="B780" s="38" t="n">
        <v>72</v>
      </c>
      <c r="C780" s="38"/>
      <c r="D780" s="33" t="s">
        <v>42</v>
      </c>
      <c r="E780" s="1"/>
      <c r="F780" s="1"/>
      <c r="G780" s="39" t="s">
        <v>18</v>
      </c>
      <c r="H780" s="38" t="n">
        <v>515</v>
      </c>
      <c r="I780" s="38"/>
      <c r="J780" s="1"/>
      <c r="K780" s="1" t="s">
        <v>98</v>
      </c>
      <c r="L780" s="1"/>
      <c r="M780" s="1"/>
      <c r="N780" s="1"/>
      <c r="O780" s="1"/>
      <c r="P780" s="1" t="s">
        <v>20</v>
      </c>
      <c r="Q780" s="41" t="n">
        <f aca="false">B780*H780</f>
        <v>37080</v>
      </c>
      <c r="R780" s="46" t="s">
        <v>21</v>
      </c>
    </row>
    <row r="781" s="4" customFormat="true" ht="15.75" hidden="false" customHeight="true" outlineLevel="0" collapsed="false">
      <c r="A781" s="32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54"/>
    </row>
    <row r="782" s="4" customFormat="true" ht="15.75" hidden="false" customHeight="true" outlineLevel="0" collapsed="false">
      <c r="A782" s="32" t="n">
        <v>4</v>
      </c>
      <c r="B782" s="1" t="s">
        <v>99</v>
      </c>
      <c r="C782" s="31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44"/>
    </row>
    <row r="783" s="4" customFormat="true" ht="15.75" hidden="false" customHeight="true" outlineLevel="0" collapsed="false">
      <c r="A783" s="32"/>
      <c r="B783" s="1" t="s">
        <v>100</v>
      </c>
      <c r="C783" s="31"/>
      <c r="D783" s="31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44"/>
    </row>
    <row r="784" s="4" customFormat="true" ht="15.75" hidden="false" customHeight="true" outlineLevel="0" collapsed="false">
      <c r="A784" s="32"/>
      <c r="B784" s="1" t="s">
        <v>101</v>
      </c>
      <c r="C784" s="31"/>
      <c r="D784" s="31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54"/>
    </row>
    <row r="785" s="27" customFormat="true" ht="15.75" hidden="false" customHeight="true" outlineLevel="0" collapsed="false">
      <c r="A785" s="72"/>
      <c r="B785" s="44"/>
      <c r="C785" s="44"/>
      <c r="D785" s="59"/>
      <c r="E785" s="59"/>
      <c r="F785" s="59"/>
      <c r="G785" s="36"/>
      <c r="H785" s="36"/>
      <c r="I785" s="36"/>
      <c r="J785" s="36"/>
      <c r="K785" s="65"/>
      <c r="L785" s="44"/>
      <c r="M785" s="44"/>
      <c r="N785" s="44"/>
      <c r="O785" s="44"/>
      <c r="P785" s="44"/>
      <c r="Q785" s="44"/>
      <c r="R785" s="44"/>
    </row>
    <row r="786" s="4" customFormat="true" ht="15.75" hidden="false" customHeight="true" outlineLevel="0" collapsed="false">
      <c r="A786" s="2" t="s">
        <v>16</v>
      </c>
      <c r="B786" s="38" t="n">
        <v>777.6</v>
      </c>
      <c r="C786" s="38"/>
      <c r="D786" s="32" t="s">
        <v>42</v>
      </c>
      <c r="E786" s="1"/>
      <c r="F786" s="1"/>
      <c r="G786" s="39" t="s">
        <v>18</v>
      </c>
      <c r="H786" s="38" t="n">
        <v>2760</v>
      </c>
      <c r="I786" s="38"/>
      <c r="J786" s="1"/>
      <c r="K786" s="1" t="s">
        <v>102</v>
      </c>
      <c r="L786" s="1"/>
      <c r="M786" s="1"/>
      <c r="N786" s="1"/>
      <c r="O786" s="1"/>
      <c r="P786" s="1" t="s">
        <v>20</v>
      </c>
      <c r="Q786" s="41" t="n">
        <f aca="false">B786*H786/1000</f>
        <v>2146.176</v>
      </c>
      <c r="R786" s="46" t="s">
        <v>21</v>
      </c>
    </row>
    <row r="787" s="4" customFormat="true" ht="15.75" hidden="false" customHeight="true" outlineLevel="0" collapsed="false">
      <c r="A787" s="33"/>
      <c r="B787" s="1"/>
      <c r="C787" s="31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145"/>
      <c r="Q787" s="145"/>
      <c r="R787" s="145"/>
    </row>
    <row r="788" s="4" customFormat="true" ht="15.75" hidden="false" customHeight="true" outlineLevel="0" collapsed="false">
      <c r="A788" s="33"/>
      <c r="B788" s="1"/>
      <c r="C788" s="31"/>
      <c r="D788" s="31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44"/>
      <c r="Q788" s="44"/>
      <c r="R788" s="44"/>
    </row>
    <row r="789" s="4" customFormat="true" ht="15.75" hidden="false" customHeight="true" outlineLevel="0" collapsed="false">
      <c r="A789" s="2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55"/>
      <c r="O789" s="56" t="s">
        <v>58</v>
      </c>
      <c r="P789" s="55" t="s">
        <v>20</v>
      </c>
      <c r="Q789" s="57" t="n">
        <f aca="false">SUM(Q773:Q787)-1</f>
        <v>42335.576</v>
      </c>
      <c r="R789" s="78" t="s">
        <v>21</v>
      </c>
    </row>
    <row r="790" s="4" customFormat="true" ht="15.75" hidden="false" customHeight="true" outlineLevel="0" collapsed="false">
      <c r="A790" s="2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55"/>
      <c r="O790" s="56"/>
      <c r="P790" s="55"/>
      <c r="Q790" s="57"/>
      <c r="R790" s="78"/>
    </row>
    <row r="791" s="4" customFormat="true" ht="15.75" hidden="false" customHeight="true" outlineLevel="0" collapsed="false">
      <c r="A791" s="2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 t="s">
        <v>326</v>
      </c>
      <c r="N791" s="55"/>
      <c r="O791" s="56"/>
      <c r="P791" s="1" t="s">
        <v>20</v>
      </c>
      <c r="Q791" s="75" t="n">
        <f aca="false">Q735</f>
        <v>76111.41</v>
      </c>
      <c r="R791" s="78" t="s">
        <v>21</v>
      </c>
    </row>
    <row r="792" s="4" customFormat="true" ht="15.75" hidden="false" customHeight="true" outlineLevel="0" collapsed="false">
      <c r="A792" s="2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55"/>
      <c r="O792" s="56"/>
      <c r="P792" s="1"/>
      <c r="Q792" s="75"/>
      <c r="R792" s="78"/>
    </row>
    <row r="793" s="4" customFormat="true" ht="15.75" hidden="false" customHeight="true" outlineLevel="0" collapsed="false">
      <c r="A793" s="2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 t="s">
        <v>327</v>
      </c>
      <c r="N793" s="55"/>
      <c r="O793" s="56"/>
      <c r="P793" s="1" t="s">
        <v>20</v>
      </c>
      <c r="Q793" s="75" t="n">
        <f aca="false">Q762</f>
        <v>166268.075972</v>
      </c>
      <c r="R793" s="78" t="s">
        <v>21</v>
      </c>
    </row>
    <row r="794" s="4" customFormat="true" ht="15.75" hidden="false" customHeight="true" outlineLevel="0" collapsed="false">
      <c r="A794" s="2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55"/>
      <c r="O794" s="56"/>
      <c r="P794" s="1"/>
      <c r="Q794" s="75"/>
      <c r="R794" s="78"/>
    </row>
    <row r="795" s="4" customFormat="true" ht="15.75" hidden="false" customHeight="true" outlineLevel="0" collapsed="false">
      <c r="A795" s="2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 t="s">
        <v>328</v>
      </c>
      <c r="N795" s="55"/>
      <c r="O795" s="56"/>
      <c r="P795" s="50" t="s">
        <v>20</v>
      </c>
      <c r="Q795" s="146" t="n">
        <f aca="false">Q789</f>
        <v>42335.576</v>
      </c>
      <c r="R795" s="147" t="s">
        <v>21</v>
      </c>
    </row>
    <row r="796" s="4" customFormat="true" ht="15.75" hidden="false" customHeight="true" outlineLevel="0" collapsed="false">
      <c r="A796" s="2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55"/>
      <c r="O796" s="56"/>
      <c r="P796" s="54"/>
      <c r="Q796" s="108"/>
      <c r="R796" s="78"/>
    </row>
    <row r="797" s="4" customFormat="true" ht="15.75" hidden="false" customHeight="true" outlineLevel="0" collapsed="false">
      <c r="A797" s="2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55"/>
      <c r="O797" s="56" t="s">
        <v>58</v>
      </c>
      <c r="P797" s="55" t="s">
        <v>20</v>
      </c>
      <c r="Q797" s="57" t="n">
        <f aca="false">SUM(Q791:Q795)</f>
        <v>284715.061972</v>
      </c>
      <c r="R797" s="78" t="s">
        <v>21</v>
      </c>
    </row>
    <row r="798" s="4" customFormat="true" ht="15.75" hidden="false" customHeight="true" outlineLevel="0" collapsed="false">
      <c r="A798" s="2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55"/>
      <c r="O798" s="56"/>
      <c r="P798" s="55"/>
      <c r="Q798" s="57"/>
      <c r="R798" s="78"/>
    </row>
    <row r="799" s="4" customFormat="true" ht="15.75" hidden="false" customHeight="true" outlineLevel="0" collapsed="false">
      <c r="A799" s="2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55"/>
      <c r="O799" s="56"/>
      <c r="P799" s="55"/>
      <c r="Q799" s="57"/>
      <c r="R799" s="78"/>
    </row>
    <row r="800" s="4" customFormat="true" ht="15.75" hidden="false" customHeight="true" outlineLevel="0" collapsed="false">
      <c r="A800" s="2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55"/>
      <c r="O800" s="56"/>
      <c r="P800" s="55"/>
      <c r="Q800" s="57"/>
      <c r="R800" s="78"/>
    </row>
    <row r="801" customFormat="false" ht="15.75" hidden="false" customHeight="true" outlineLevel="0" collapsed="false">
      <c r="A801" s="2"/>
    </row>
    <row r="802" customFormat="false" ht="15.75" hidden="false" customHeight="false" outlineLevel="0" collapsed="false">
      <c r="A802" s="148" t="s">
        <v>329</v>
      </c>
      <c r="B802" s="148"/>
      <c r="C802" s="148"/>
      <c r="D802" s="148"/>
      <c r="E802" s="148"/>
      <c r="F802" s="148"/>
      <c r="G802" s="148"/>
      <c r="H802" s="148"/>
      <c r="I802" s="148"/>
      <c r="J802" s="148"/>
      <c r="K802" s="148"/>
      <c r="L802" s="148"/>
      <c r="M802" s="148"/>
      <c r="N802" s="148"/>
      <c r="O802" s="148"/>
      <c r="P802" s="148"/>
      <c r="Q802" s="148"/>
      <c r="R802" s="148"/>
    </row>
    <row r="803" customFormat="false" ht="15.75" hidden="false" customHeight="false" outlineLevel="0" collapsed="false">
      <c r="A803" s="2"/>
    </row>
    <row r="804" customFormat="false" ht="31.5" hidden="false" customHeight="true" outlineLevel="0" collapsed="false">
      <c r="A804" s="149" t="s">
        <v>330</v>
      </c>
      <c r="B804" s="149" t="s">
        <v>331</v>
      </c>
      <c r="C804" s="149"/>
      <c r="D804" s="149"/>
      <c r="E804" s="149"/>
      <c r="F804" s="149"/>
      <c r="G804" s="149"/>
      <c r="H804" s="149"/>
      <c r="I804" s="149"/>
      <c r="J804" s="149" t="s">
        <v>332</v>
      </c>
      <c r="K804" s="149"/>
      <c r="L804" s="149"/>
      <c r="M804" s="149" t="s">
        <v>333</v>
      </c>
      <c r="N804" s="149"/>
      <c r="O804" s="149" t="s">
        <v>334</v>
      </c>
      <c r="P804" s="149"/>
      <c r="Q804" s="149"/>
      <c r="R804" s="149"/>
    </row>
    <row r="805" customFormat="false" ht="15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27"/>
      <c r="P805" s="27"/>
      <c r="Q805" s="27"/>
      <c r="R805" s="4"/>
    </row>
    <row r="806" customFormat="false" ht="15.75" hidden="false" customHeight="false" outlineLevel="0" collapsed="false">
      <c r="A806" s="70" t="n">
        <v>1</v>
      </c>
      <c r="B806" s="4" t="s">
        <v>335</v>
      </c>
      <c r="C806" s="4"/>
      <c r="D806" s="4"/>
      <c r="E806" s="4"/>
      <c r="F806" s="4"/>
      <c r="G806" s="4"/>
      <c r="H806" s="4"/>
      <c r="I806" s="4" t="s">
        <v>20</v>
      </c>
      <c r="J806" s="108" t="n">
        <f aca="false">Q71</f>
        <v>401588.0057456</v>
      </c>
      <c r="K806" s="108"/>
      <c r="L806" s="108"/>
      <c r="M806" s="4" t="s">
        <v>20</v>
      </c>
      <c r="N806" s="76" t="s">
        <v>336</v>
      </c>
      <c r="O806" s="76"/>
      <c r="P806" s="27" t="s">
        <v>20</v>
      </c>
      <c r="Q806" s="108" t="n">
        <f aca="false">J806</f>
        <v>401588.0057456</v>
      </c>
      <c r="R806" s="4"/>
    </row>
    <row r="807" customFormat="false" ht="15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3"/>
      <c r="K807" s="43"/>
      <c r="L807" s="43"/>
      <c r="M807" s="4"/>
      <c r="N807" s="76"/>
      <c r="O807" s="76"/>
      <c r="P807" s="4"/>
      <c r="Q807" s="43"/>
      <c r="R807" s="4"/>
    </row>
    <row r="808" customFormat="false" ht="15.75" hidden="false" customHeight="false" outlineLevel="0" collapsed="false">
      <c r="A808" s="70" t="n">
        <v>2</v>
      </c>
      <c r="B808" s="4" t="s">
        <v>337</v>
      </c>
      <c r="C808" s="4"/>
      <c r="D808" s="4"/>
      <c r="E808" s="4"/>
      <c r="F808" s="4"/>
      <c r="G808" s="4"/>
      <c r="H808" s="4"/>
      <c r="I808" s="4" t="s">
        <v>20</v>
      </c>
      <c r="J808" s="108" t="n">
        <f aca="false">Q130</f>
        <v>149576.9352715</v>
      </c>
      <c r="K808" s="108"/>
      <c r="L808" s="108"/>
      <c r="M808" s="4" t="s">
        <v>20</v>
      </c>
      <c r="N808" s="76" t="s">
        <v>336</v>
      </c>
      <c r="O808" s="76"/>
      <c r="P808" s="27" t="s">
        <v>20</v>
      </c>
      <c r="Q808" s="108" t="n">
        <f aca="false">J808</f>
        <v>149576.9352715</v>
      </c>
      <c r="R808" s="4"/>
    </row>
    <row r="809" customFormat="false" ht="15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3"/>
      <c r="K809" s="43"/>
      <c r="L809" s="43"/>
      <c r="M809" s="4"/>
      <c r="N809" s="76"/>
      <c r="O809" s="76"/>
      <c r="P809" s="4"/>
      <c r="Q809" s="43"/>
      <c r="R809" s="4"/>
    </row>
    <row r="810" customFormat="false" ht="15.75" hidden="false" customHeight="false" outlineLevel="0" collapsed="false">
      <c r="A810" s="70" t="n">
        <v>3</v>
      </c>
      <c r="B810" s="4" t="s">
        <v>328</v>
      </c>
      <c r="C810" s="4"/>
      <c r="D810" s="4"/>
      <c r="E810" s="4"/>
      <c r="F810" s="4"/>
      <c r="G810" s="4"/>
      <c r="H810" s="4"/>
      <c r="I810" s="4" t="s">
        <v>20</v>
      </c>
      <c r="J810" s="108" t="n">
        <f aca="false">Q170</f>
        <v>5207.36</v>
      </c>
      <c r="K810" s="108"/>
      <c r="L810" s="108"/>
      <c r="M810" s="4" t="s">
        <v>20</v>
      </c>
      <c r="N810" s="76" t="s">
        <v>336</v>
      </c>
      <c r="O810" s="76"/>
      <c r="P810" s="27" t="s">
        <v>20</v>
      </c>
      <c r="Q810" s="108" t="n">
        <f aca="false">J810</f>
        <v>5207.36</v>
      </c>
      <c r="R810" s="4"/>
    </row>
    <row r="811" customFormat="false" ht="15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0"/>
      <c r="K811" s="40"/>
      <c r="L811" s="40"/>
      <c r="M811" s="4"/>
      <c r="N811" s="76"/>
      <c r="O811" s="76"/>
      <c r="P811" s="4"/>
      <c r="Q811" s="43"/>
      <c r="R811" s="4"/>
    </row>
    <row r="812" customFormat="false" ht="15.75" hidden="false" customHeight="false" outlineLevel="0" collapsed="false">
      <c r="A812" s="70" t="n">
        <v>4</v>
      </c>
      <c r="B812" s="4" t="s">
        <v>338</v>
      </c>
      <c r="C812" s="4"/>
      <c r="D812" s="4"/>
      <c r="E812" s="4"/>
      <c r="F812" s="4"/>
      <c r="G812" s="4"/>
      <c r="H812" s="4"/>
      <c r="I812" s="4" t="s">
        <v>20</v>
      </c>
      <c r="J812" s="108" t="n">
        <f aca="false">Q276</f>
        <v>226279</v>
      </c>
      <c r="K812" s="108"/>
      <c r="L812" s="108"/>
      <c r="M812" s="4" t="s">
        <v>20</v>
      </c>
      <c r="N812" s="76" t="s">
        <v>336</v>
      </c>
      <c r="O812" s="76"/>
      <c r="P812" s="27" t="s">
        <v>20</v>
      </c>
      <c r="Q812" s="108" t="n">
        <f aca="false">J812</f>
        <v>226279</v>
      </c>
      <c r="R812" s="4"/>
    </row>
    <row r="813" customFormat="false" ht="15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0"/>
      <c r="K813" s="40"/>
      <c r="L813" s="40"/>
      <c r="M813" s="4"/>
      <c r="N813" s="76"/>
      <c r="O813" s="76"/>
      <c r="P813" s="4"/>
      <c r="Q813" s="43"/>
      <c r="R813" s="4"/>
    </row>
    <row r="814" customFormat="false" ht="15.75" hidden="false" customHeight="false" outlineLevel="0" collapsed="false">
      <c r="A814" s="70" t="n">
        <v>5</v>
      </c>
      <c r="B814" s="4" t="s">
        <v>339</v>
      </c>
      <c r="C814" s="4"/>
      <c r="D814" s="4"/>
      <c r="E814" s="4"/>
      <c r="F814" s="4"/>
      <c r="G814" s="4"/>
      <c r="H814" s="4"/>
      <c r="I814" s="4" t="s">
        <v>20</v>
      </c>
      <c r="J814" s="108" t="n">
        <f aca="false">Q386</f>
        <v>293329.249486</v>
      </c>
      <c r="K814" s="108"/>
      <c r="L814" s="108"/>
      <c r="M814" s="4" t="s">
        <v>20</v>
      </c>
      <c r="N814" s="76" t="s">
        <v>336</v>
      </c>
      <c r="O814" s="76"/>
      <c r="P814" s="27" t="s">
        <v>20</v>
      </c>
      <c r="Q814" s="108" t="n">
        <f aca="false">J814</f>
        <v>293329.249486</v>
      </c>
      <c r="R814" s="4"/>
    </row>
    <row r="815" customFormat="false" ht="15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3"/>
      <c r="K815" s="43"/>
      <c r="L815" s="43"/>
      <c r="M815" s="4"/>
      <c r="N815" s="74"/>
      <c r="O815" s="74"/>
      <c r="P815" s="4"/>
      <c r="Q815" s="43"/>
      <c r="R815" s="4"/>
    </row>
    <row r="816" customFormat="false" ht="15.75" hidden="false" customHeight="false" outlineLevel="0" collapsed="false">
      <c r="A816" s="70" t="n">
        <v>6</v>
      </c>
      <c r="B816" s="4" t="s">
        <v>340</v>
      </c>
      <c r="C816" s="4"/>
      <c r="D816" s="4"/>
      <c r="E816" s="4"/>
      <c r="F816" s="4"/>
      <c r="G816" s="4"/>
      <c r="H816" s="4"/>
      <c r="I816" s="4" t="s">
        <v>20</v>
      </c>
      <c r="J816" s="108" t="n">
        <f aca="false">Q468</f>
        <v>662839.424441</v>
      </c>
      <c r="K816" s="108"/>
      <c r="L816" s="108"/>
      <c r="M816" s="4" t="s">
        <v>20</v>
      </c>
      <c r="N816" s="76" t="s">
        <v>336</v>
      </c>
      <c r="O816" s="76"/>
      <c r="P816" s="27" t="s">
        <v>20</v>
      </c>
      <c r="Q816" s="108" t="n">
        <f aca="false">J816</f>
        <v>662839.424441</v>
      </c>
      <c r="R816" s="4"/>
    </row>
    <row r="817" s="4" customFormat="true" ht="15.75" hidden="false" customHeight="false" outlineLevel="0" collapsed="false">
      <c r="J817" s="40"/>
      <c r="K817" s="40"/>
      <c r="L817" s="40"/>
      <c r="N817" s="76"/>
      <c r="O817" s="76"/>
      <c r="Q817" s="43"/>
    </row>
    <row r="818" s="4" customFormat="true" ht="15.75" hidden="false" customHeight="false" outlineLevel="0" collapsed="false">
      <c r="A818" s="70" t="n">
        <v>7</v>
      </c>
      <c r="B818" s="4" t="s">
        <v>341</v>
      </c>
      <c r="I818" s="4" t="s">
        <v>20</v>
      </c>
      <c r="J818" s="108" t="n">
        <f aca="false">Q566</f>
        <v>331023.34</v>
      </c>
      <c r="K818" s="108"/>
      <c r="L818" s="108"/>
      <c r="M818" s="4" t="s">
        <v>20</v>
      </c>
      <c r="N818" s="150" t="n">
        <f aca="false">Q574</f>
        <v>2598915</v>
      </c>
      <c r="O818" s="150"/>
      <c r="P818" s="27" t="s">
        <v>20</v>
      </c>
      <c r="Q818" s="108" t="n">
        <f aca="false">J818+N818</f>
        <v>2929938.34</v>
      </c>
    </row>
    <row r="819" s="4" customFormat="true" ht="15.75" hidden="false" customHeight="false" outlineLevel="0" collapsed="false">
      <c r="A819" s="70"/>
      <c r="J819" s="40"/>
      <c r="K819" s="40"/>
      <c r="L819" s="40"/>
      <c r="N819" s="76"/>
      <c r="O819" s="76"/>
      <c r="P819" s="27"/>
      <c r="Q819" s="40"/>
    </row>
    <row r="820" s="4" customFormat="true" ht="15.75" hidden="false" customHeight="false" outlineLevel="0" collapsed="false">
      <c r="A820" s="70" t="n">
        <v>8</v>
      </c>
      <c r="B820" s="4" t="s">
        <v>342</v>
      </c>
      <c r="I820" s="4" t="s">
        <v>20</v>
      </c>
      <c r="J820" s="108" t="n">
        <f aca="false">SUM(Q625:Q705)+1</f>
        <v>113846.88</v>
      </c>
      <c r="K820" s="108"/>
      <c r="L820" s="108"/>
      <c r="M820" s="4" t="s">
        <v>20</v>
      </c>
      <c r="N820" s="150" t="n">
        <f aca="false">Q619</f>
        <v>1596980</v>
      </c>
      <c r="O820" s="150"/>
      <c r="P820" s="27" t="s">
        <v>20</v>
      </c>
      <c r="Q820" s="108" t="n">
        <f aca="false">J820+N820+1</f>
        <v>1710827.88</v>
      </c>
    </row>
    <row r="821" customFormat="false" ht="15.75" hidden="false" customHeight="false" outlineLevel="0" collapsed="false">
      <c r="A821" s="70"/>
      <c r="B821" s="4"/>
      <c r="C821" s="4"/>
      <c r="D821" s="4"/>
      <c r="E821" s="4"/>
      <c r="F821" s="4"/>
      <c r="G821" s="4"/>
      <c r="H821" s="4"/>
      <c r="I821" s="4"/>
      <c r="J821" s="75"/>
      <c r="K821" s="75"/>
      <c r="L821" s="75"/>
      <c r="M821" s="4"/>
      <c r="N821" s="74"/>
      <c r="O821" s="74"/>
      <c r="P821" s="27"/>
      <c r="Q821" s="108"/>
      <c r="R821" s="4"/>
    </row>
    <row r="822" customFormat="false" ht="15.75" hidden="false" customHeight="false" outlineLevel="0" collapsed="false">
      <c r="A822" s="70" t="n">
        <v>9</v>
      </c>
      <c r="B822" s="4" t="s">
        <v>343</v>
      </c>
      <c r="C822" s="4"/>
      <c r="D822" s="4"/>
      <c r="E822" s="4"/>
      <c r="F822" s="4"/>
      <c r="G822" s="4"/>
      <c r="H822" s="4"/>
      <c r="I822" s="88" t="s">
        <v>20</v>
      </c>
      <c r="J822" s="146" t="n">
        <f aca="false">Q797+1</f>
        <v>284716.061972</v>
      </c>
      <c r="K822" s="146"/>
      <c r="L822" s="146"/>
      <c r="M822" s="88" t="s">
        <v>20</v>
      </c>
      <c r="N822" s="151" t="s">
        <v>336</v>
      </c>
      <c r="O822" s="151"/>
      <c r="P822" s="88" t="s">
        <v>20</v>
      </c>
      <c r="Q822" s="146" t="n">
        <f aca="false">J822</f>
        <v>284716.061972</v>
      </c>
      <c r="R822" s="88"/>
    </row>
    <row r="823" s="4" customFormat="true" ht="15.75" hidden="false" customHeight="false" outlineLevel="0" collapsed="false">
      <c r="A823" s="70"/>
      <c r="J823" s="40"/>
      <c r="K823" s="40"/>
      <c r="L823" s="40"/>
      <c r="N823" s="76"/>
      <c r="O823" s="76"/>
      <c r="P823" s="27"/>
      <c r="Q823" s="40"/>
    </row>
    <row r="824" s="4" customFormat="true" ht="15.75" hidden="false" customHeight="false" outlineLevel="0" collapsed="false">
      <c r="A824" s="70"/>
      <c r="G824" s="87"/>
      <c r="H824" s="90" t="s">
        <v>344</v>
      </c>
      <c r="I824" s="87" t="s">
        <v>20</v>
      </c>
      <c r="J824" s="152" t="n">
        <f aca="false">SUM(J806:J823)-1</f>
        <v>2468405.2569161</v>
      </c>
      <c r="K824" s="152"/>
      <c r="L824" s="152"/>
      <c r="M824" s="87" t="s">
        <v>20</v>
      </c>
      <c r="N824" s="152" t="n">
        <f aca="false">SUM(N818:N823)</f>
        <v>4195895</v>
      </c>
      <c r="O824" s="152"/>
      <c r="P824" s="153" t="s">
        <v>20</v>
      </c>
      <c r="Q824" s="152" t="n">
        <f aca="false">SUM(Q806:Q823)-2</f>
        <v>6664300.2569161</v>
      </c>
      <c r="R824" s="87"/>
      <c r="S824" s="138"/>
    </row>
    <row r="825" s="4" customFormat="true" ht="15.75" hidden="false" customHeight="false" outlineLevel="0" collapsed="false">
      <c r="S825" s="138"/>
    </row>
    <row r="826" s="4" customFormat="true" ht="15.75" hidden="false" customHeight="false" outlineLevel="0" collapsed="false">
      <c r="A826" s="76" t="n">
        <v>1</v>
      </c>
      <c r="B826" s="27" t="s">
        <v>345</v>
      </c>
      <c r="C826" s="27"/>
      <c r="D826" s="27"/>
      <c r="E826" s="27"/>
      <c r="F826" s="94"/>
      <c r="G826" s="83"/>
      <c r="H826" s="27"/>
      <c r="I826" s="27"/>
      <c r="J826" s="27"/>
      <c r="K826" s="94"/>
      <c r="L826" s="27"/>
    </row>
    <row r="827" s="4" customFormat="true" ht="15.75" hidden="false" customHeight="false" outlineLevel="0" collapsed="false">
      <c r="A827" s="27"/>
      <c r="B827" s="27" t="s">
        <v>346</v>
      </c>
      <c r="C827" s="27"/>
      <c r="D827" s="27"/>
      <c r="E827" s="27"/>
      <c r="F827" s="27"/>
      <c r="G827" s="27"/>
      <c r="H827" s="27"/>
      <c r="I827" s="27"/>
      <c r="J827" s="27"/>
      <c r="K827" s="94"/>
      <c r="L827" s="27"/>
      <c r="S827" s="138"/>
    </row>
    <row r="828" s="4" customFormat="true" ht="15.75" hidden="false" customHeight="false" outlineLevel="0" collapsed="false">
      <c r="A828" s="76" t="n">
        <v>2</v>
      </c>
      <c r="B828" s="27" t="s">
        <v>347</v>
      </c>
      <c r="C828" s="27"/>
      <c r="D828" s="27"/>
      <c r="E828" s="154"/>
      <c r="F828" s="94"/>
      <c r="G828" s="83"/>
      <c r="H828" s="27"/>
      <c r="I828" s="27"/>
      <c r="J828" s="27"/>
      <c r="K828" s="94"/>
      <c r="L828" s="27"/>
    </row>
    <row r="829" s="4" customFormat="true" ht="15.75" hidden="false" customHeight="false" outlineLevel="0" collapsed="false">
      <c r="A829" s="76" t="n">
        <v>3</v>
      </c>
      <c r="B829" s="27" t="s">
        <v>348</v>
      </c>
      <c r="C829" s="27"/>
      <c r="D829" s="27"/>
      <c r="E829" s="27"/>
      <c r="F829" s="27"/>
      <c r="G829" s="27"/>
      <c r="H829" s="27"/>
      <c r="I829" s="94"/>
      <c r="J829" s="155"/>
      <c r="K829" s="94"/>
      <c r="L829" s="27"/>
    </row>
    <row r="830" s="4" customFormat="true" ht="15.75" hidden="false" customHeight="false" outlineLevel="0" collapsed="false">
      <c r="A830" s="27"/>
      <c r="B830" s="27"/>
      <c r="C830" s="27"/>
      <c r="D830" s="27"/>
      <c r="E830" s="154"/>
      <c r="F830" s="94"/>
      <c r="G830" s="83"/>
      <c r="H830" s="27"/>
      <c r="I830" s="27"/>
      <c r="J830" s="27"/>
      <c r="K830" s="94"/>
      <c r="L830" s="27"/>
    </row>
    <row r="831" s="4" customFormat="true" ht="15.75" hidden="false" customHeight="false" outlineLevel="0" collapsed="false">
      <c r="A831" s="27"/>
      <c r="B831" s="27"/>
      <c r="C831" s="27"/>
      <c r="D831" s="27"/>
      <c r="E831" s="27"/>
      <c r="F831" s="27"/>
      <c r="G831" s="27"/>
      <c r="H831" s="27"/>
      <c r="I831" s="27"/>
      <c r="J831" s="27"/>
      <c r="K831" s="94"/>
      <c r="L831" s="27"/>
    </row>
    <row r="832" s="4" customFormat="true" ht="15.75" hidden="false" customHeight="false" outlineLevel="0" collapsed="false">
      <c r="I832" s="27"/>
      <c r="J832" s="27"/>
      <c r="K832" s="94"/>
      <c r="L832" s="27"/>
    </row>
    <row r="833" s="4" customFormat="true" ht="15.75" hidden="false" customHeight="false" outlineLevel="0" collapsed="false">
      <c r="A833" s="93"/>
      <c r="B833" s="87" t="s">
        <v>349</v>
      </c>
      <c r="I833" s="27"/>
      <c r="J833" s="27"/>
      <c r="K833" s="94"/>
      <c r="L833" s="27"/>
    </row>
    <row r="834" s="4" customFormat="true" ht="15.75" hidden="false" customHeight="false" outlineLevel="0" collapsed="false">
      <c r="I834" s="27"/>
      <c r="J834" s="27"/>
      <c r="K834" s="94"/>
      <c r="L834" s="27"/>
    </row>
    <row r="835" s="4" customFormat="true" ht="15.75" hidden="false" customHeight="false" outlineLevel="0" collapsed="false">
      <c r="I835" s="27"/>
      <c r="J835" s="27"/>
      <c r="K835" s="94"/>
    </row>
    <row r="836" s="4" customFormat="true" ht="15.75" hidden="false" customHeight="false" outlineLevel="0" collapsed="false"/>
    <row r="837" s="4" customFormat="true" ht="15.75" hidden="false" customHeight="false" outlineLevel="0" collapsed="false">
      <c r="A837" s="2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2"/>
      <c r="R837" s="1"/>
    </row>
    <row r="838" s="4" customFormat="true" ht="15.75" hidden="false" customHeight="false" outlineLevel="0" collapsed="false">
      <c r="A838" s="2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2"/>
      <c r="R838" s="1"/>
    </row>
    <row r="839" s="4" customFormat="true" ht="15.75" hidden="false" customHeight="false" outlineLevel="0" collapsed="false">
      <c r="A839" s="2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2"/>
      <c r="R839" s="1"/>
    </row>
    <row r="840" s="4" customFormat="true" ht="15.75" hidden="false" customHeight="false" outlineLevel="0" collapsed="false">
      <c r="A840" s="2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2"/>
      <c r="R840" s="1"/>
    </row>
    <row r="841" s="4" customFormat="true" ht="15.75" hidden="false" customHeight="false" outlineLevel="0" collapsed="false">
      <c r="A841" s="2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2"/>
      <c r="R841" s="1"/>
    </row>
    <row r="842" s="4" customFormat="true" ht="15.75" hidden="false" customHeight="false" outlineLevel="0" collapsed="false">
      <c r="A842" s="2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2"/>
      <c r="R842" s="1"/>
    </row>
    <row r="843" s="4" customFormat="true" ht="15.75" hidden="false" customHeight="false" outlineLevel="0" collapsed="false">
      <c r="A843" s="2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2"/>
      <c r="R843" s="1"/>
    </row>
    <row r="844" s="4" customFormat="true" ht="15.75" hidden="false" customHeight="false" outlineLevel="0" collapsed="false">
      <c r="A844" s="2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2"/>
      <c r="R844" s="1"/>
      <c r="S844" s="138" t="n">
        <f aca="false">J824+N824</f>
        <v>6664300.2569161</v>
      </c>
    </row>
    <row r="845" s="4" customFormat="true" ht="15.75" hidden="false" customHeight="false" outlineLevel="0" collapsed="false">
      <c r="A845" s="2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2"/>
      <c r="R845" s="1"/>
    </row>
    <row r="846" s="4" customFormat="true" ht="15.75" hidden="false" customHeight="false" outlineLevel="0" collapsed="false">
      <c r="A846" s="2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2"/>
      <c r="R846" s="1"/>
    </row>
    <row r="847" s="4" customFormat="true" ht="15.75" hidden="false" customHeight="false" outlineLevel="0" collapsed="false">
      <c r="A847" s="2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2"/>
      <c r="R847" s="1"/>
    </row>
    <row r="848" s="4" customFormat="true" ht="15.75" hidden="false" customHeight="false" outlineLevel="0" collapsed="false">
      <c r="A848" s="2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2"/>
      <c r="R848" s="1"/>
    </row>
    <row r="849" s="4" customFormat="true" ht="15.75" hidden="false" customHeight="false" outlineLevel="0" collapsed="false">
      <c r="A849" s="2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2"/>
      <c r="R849" s="1"/>
    </row>
    <row r="850" s="4" customFormat="true" ht="15.75" hidden="false" customHeight="false" outlineLevel="0" collapsed="false">
      <c r="A850" s="2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2"/>
      <c r="R850" s="1"/>
    </row>
    <row r="851" s="4" customFormat="true" ht="15.75" hidden="false" customHeight="false" outlineLevel="0" collapsed="false">
      <c r="A851" s="2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2"/>
      <c r="R851" s="1"/>
    </row>
    <row r="852" s="4" customFormat="true" ht="15.75" hidden="false" customHeight="false" outlineLevel="0" collapsed="false">
      <c r="A852" s="2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2"/>
      <c r="R852" s="1"/>
    </row>
    <row r="853" s="4" customFormat="true" ht="15.75" hidden="false" customHeight="false" outlineLevel="0" collapsed="false">
      <c r="A853" s="2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2"/>
      <c r="R853" s="1"/>
    </row>
    <row r="854" s="4" customFormat="true" ht="15.75" hidden="false" customHeight="false" outlineLevel="0" collapsed="false">
      <c r="A854" s="2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2"/>
      <c r="R854" s="1"/>
    </row>
    <row r="855" s="4" customFormat="true" ht="15.75" hidden="false" customHeight="false" outlineLevel="0" collapsed="false">
      <c r="A855" s="2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2"/>
      <c r="R855" s="1"/>
    </row>
    <row r="856" s="4" customFormat="true" ht="15.75" hidden="false" customHeight="false" outlineLevel="0" collapsed="false">
      <c r="A856" s="2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2"/>
      <c r="R856" s="1"/>
    </row>
    <row r="857" customFormat="false" ht="15.75" hidden="false" customHeight="false" outlineLevel="0" collapsed="false">
      <c r="A857" s="2"/>
    </row>
    <row r="858" customFormat="false" ht="15.75" hidden="false" customHeight="false" outlineLevel="0" collapsed="false">
      <c r="A858" s="2"/>
    </row>
    <row r="859" customFormat="false" ht="15.75" hidden="false" customHeight="false" outlineLevel="0" collapsed="false">
      <c r="A859" s="2"/>
    </row>
    <row r="860" customFormat="false" ht="15.75" hidden="false" customHeight="false" outlineLevel="0" collapsed="false">
      <c r="A860" s="2"/>
    </row>
    <row r="861" customFormat="false" ht="15.75" hidden="false" customHeight="false" outlineLevel="0" collapsed="false">
      <c r="A861" s="2"/>
    </row>
    <row r="862" customFormat="false" ht="15.75" hidden="false" customHeight="false" outlineLevel="0" collapsed="false">
      <c r="A862" s="2"/>
    </row>
    <row r="863" customFormat="false" ht="15.75" hidden="false" customHeight="false" outlineLevel="0" collapsed="false">
      <c r="A863" s="2"/>
    </row>
    <row r="864" customFormat="false" ht="15.75" hidden="false" customHeight="false" outlineLevel="0" collapsed="false">
      <c r="A864" s="2"/>
    </row>
    <row r="865" customFormat="false" ht="15.75" hidden="false" customHeight="false" outlineLevel="0" collapsed="false">
      <c r="A865" s="2"/>
    </row>
    <row r="866" customFormat="false" ht="15.75" hidden="false" customHeight="false" outlineLevel="0" collapsed="false">
      <c r="A866" s="2"/>
    </row>
    <row r="867" customFormat="false" ht="15.75" hidden="false" customHeight="false" outlineLevel="0" collapsed="false">
      <c r="A867" s="2"/>
    </row>
    <row r="868" customFormat="false" ht="15.75" hidden="false" customHeight="false" outlineLevel="0" collapsed="false">
      <c r="A868" s="2"/>
    </row>
    <row r="869" customFormat="false" ht="15.75" hidden="false" customHeight="false" outlineLevel="0" collapsed="false">
      <c r="A869" s="2"/>
    </row>
    <row r="870" customFormat="false" ht="15.75" hidden="false" customHeight="false" outlineLevel="0" collapsed="false">
      <c r="A870" s="2"/>
    </row>
    <row r="871" customFormat="false" ht="15.75" hidden="false" customHeight="false" outlineLevel="0" collapsed="false">
      <c r="A871" s="2"/>
    </row>
    <row r="872" customFormat="false" ht="15.75" hidden="false" customHeight="false" outlineLevel="0" collapsed="false">
      <c r="A872" s="2"/>
    </row>
    <row r="873" customFormat="false" ht="15.75" hidden="false" customHeight="false" outlineLevel="0" collapsed="false">
      <c r="A873" s="2"/>
    </row>
    <row r="874" customFormat="false" ht="15.75" hidden="false" customHeight="false" outlineLevel="0" collapsed="false">
      <c r="A874" s="2"/>
    </row>
    <row r="875" customFormat="false" ht="15.75" hidden="false" customHeight="false" outlineLevel="0" collapsed="false">
      <c r="A875" s="2"/>
    </row>
    <row r="876" customFormat="false" ht="15.75" hidden="false" customHeight="false" outlineLevel="0" collapsed="false">
      <c r="A876" s="2"/>
    </row>
    <row r="877" customFormat="false" ht="15.75" hidden="false" customHeight="false" outlineLevel="0" collapsed="false">
      <c r="A877" s="2"/>
    </row>
    <row r="878" customFormat="false" ht="15.75" hidden="false" customHeight="false" outlineLevel="0" collapsed="false">
      <c r="A878" s="2"/>
    </row>
    <row r="879" customFormat="false" ht="15.75" hidden="false" customHeight="false" outlineLevel="0" collapsed="false">
      <c r="A879" s="2"/>
    </row>
    <row r="880" customFormat="false" ht="15.75" hidden="false" customHeight="false" outlineLevel="0" collapsed="false">
      <c r="A880" s="2"/>
    </row>
    <row r="881" customFormat="false" ht="15.75" hidden="false" customHeight="false" outlineLevel="0" collapsed="false">
      <c r="A881" s="2"/>
    </row>
    <row r="882" customFormat="false" ht="15.75" hidden="false" customHeight="false" outlineLevel="0" collapsed="false">
      <c r="A882" s="2"/>
    </row>
    <row r="883" customFormat="false" ht="15.75" hidden="false" customHeight="false" outlineLevel="0" collapsed="false">
      <c r="A883" s="2"/>
    </row>
    <row r="884" customFormat="false" ht="15.75" hidden="false" customHeight="false" outlineLevel="0" collapsed="false">
      <c r="A884" s="2"/>
    </row>
    <row r="885" customFormat="false" ht="15.75" hidden="false" customHeight="false" outlineLevel="0" collapsed="false">
      <c r="A885" s="2"/>
    </row>
    <row r="886" customFormat="false" ht="15.75" hidden="false" customHeight="false" outlineLevel="0" collapsed="false">
      <c r="A886" s="2"/>
    </row>
    <row r="887" customFormat="false" ht="15.75" hidden="false" customHeight="false" outlineLevel="0" collapsed="false">
      <c r="A887" s="2"/>
    </row>
    <row r="888" customFormat="false" ht="15.75" hidden="false" customHeight="false" outlineLevel="0" collapsed="false">
      <c r="A888" s="2"/>
    </row>
    <row r="889" customFormat="false" ht="15.75" hidden="false" customHeight="false" outlineLevel="0" collapsed="false">
      <c r="A889" s="2"/>
    </row>
    <row r="890" customFormat="false" ht="15.75" hidden="false" customHeight="false" outlineLevel="0" collapsed="false">
      <c r="A890" s="2"/>
    </row>
    <row r="891" customFormat="false" ht="15.75" hidden="false" customHeight="false" outlineLevel="0" collapsed="false">
      <c r="A891" s="2"/>
    </row>
    <row r="892" customFormat="false" ht="15.75" hidden="false" customHeight="false" outlineLevel="0" collapsed="false">
      <c r="A892" s="2"/>
    </row>
    <row r="893" customFormat="false" ht="15.75" hidden="false" customHeight="false" outlineLevel="0" collapsed="false">
      <c r="A893" s="2"/>
    </row>
    <row r="894" customFormat="false" ht="15.75" hidden="false" customHeight="false" outlineLevel="0" collapsed="false">
      <c r="A894" s="2"/>
    </row>
    <row r="895" customFormat="false" ht="15.75" hidden="false" customHeight="false" outlineLevel="0" collapsed="false">
      <c r="A895" s="2"/>
    </row>
    <row r="896" customFormat="false" ht="15.75" hidden="false" customHeight="false" outlineLevel="0" collapsed="false">
      <c r="A896" s="2"/>
    </row>
    <row r="897" customFormat="false" ht="15.75" hidden="false" customHeight="false" outlineLevel="0" collapsed="false">
      <c r="A897" s="2"/>
    </row>
    <row r="898" customFormat="false" ht="15.75" hidden="false" customHeight="false" outlineLevel="0" collapsed="false">
      <c r="A898" s="2"/>
    </row>
    <row r="899" customFormat="false" ht="15.75" hidden="false" customHeight="false" outlineLevel="0" collapsed="false">
      <c r="A899" s="2"/>
    </row>
    <row r="900" customFormat="false" ht="15.75" hidden="false" customHeight="false" outlineLevel="0" collapsed="false">
      <c r="A900" s="2"/>
    </row>
    <row r="901" customFormat="false" ht="15.75" hidden="false" customHeight="false" outlineLevel="0" collapsed="false">
      <c r="A901" s="2"/>
    </row>
    <row r="902" customFormat="false" ht="15.75" hidden="false" customHeight="false" outlineLevel="0" collapsed="false">
      <c r="A902" s="2"/>
    </row>
    <row r="903" customFormat="false" ht="15.75" hidden="false" customHeight="false" outlineLevel="0" collapsed="false">
      <c r="A903" s="2"/>
    </row>
    <row r="904" customFormat="false" ht="15.75" hidden="false" customHeight="false" outlineLevel="0" collapsed="false">
      <c r="A904" s="2"/>
    </row>
    <row r="905" customFormat="false" ht="15.75" hidden="false" customHeight="false" outlineLevel="0" collapsed="false">
      <c r="A905" s="2"/>
    </row>
    <row r="906" customFormat="false" ht="15.75" hidden="false" customHeight="false" outlineLevel="0" collapsed="false">
      <c r="A906" s="2"/>
    </row>
    <row r="907" customFormat="false" ht="15.75" hidden="false" customHeight="false" outlineLevel="0" collapsed="false">
      <c r="A907" s="2"/>
    </row>
    <row r="908" customFormat="false" ht="15.75" hidden="false" customHeight="false" outlineLevel="0" collapsed="false">
      <c r="A908" s="2"/>
    </row>
    <row r="909" customFormat="false" ht="15.75" hidden="false" customHeight="false" outlineLevel="0" collapsed="false">
      <c r="A909" s="2"/>
    </row>
    <row r="910" customFormat="false" ht="15.75" hidden="false" customHeight="false" outlineLevel="0" collapsed="false">
      <c r="A910" s="2"/>
    </row>
    <row r="911" customFormat="false" ht="15.75" hidden="false" customHeight="false" outlineLevel="0" collapsed="false">
      <c r="A911" s="2"/>
    </row>
    <row r="912" customFormat="false" ht="15.75" hidden="false" customHeight="false" outlineLevel="0" collapsed="false">
      <c r="A912" s="2"/>
    </row>
    <row r="913" customFormat="false" ht="15.75" hidden="false" customHeight="false" outlineLevel="0" collapsed="false">
      <c r="A913" s="2"/>
    </row>
    <row r="914" customFormat="false" ht="15.75" hidden="false" customHeight="false" outlineLevel="0" collapsed="false">
      <c r="A914" s="2"/>
    </row>
    <row r="915" customFormat="false" ht="15.75" hidden="false" customHeight="false" outlineLevel="0" collapsed="false">
      <c r="A915" s="2"/>
    </row>
    <row r="916" customFormat="false" ht="15.75" hidden="false" customHeight="false" outlineLevel="0" collapsed="false">
      <c r="A916" s="2"/>
    </row>
    <row r="917" customFormat="false" ht="15.75" hidden="false" customHeight="false" outlineLevel="0" collapsed="false">
      <c r="A917" s="2"/>
    </row>
    <row r="918" customFormat="false" ht="15.75" hidden="false" customHeight="false" outlineLevel="0" collapsed="false">
      <c r="A918" s="2"/>
    </row>
    <row r="919" customFormat="false" ht="15.75" hidden="false" customHeight="false" outlineLevel="0" collapsed="false">
      <c r="A919" s="2"/>
    </row>
    <row r="920" customFormat="false" ht="15.75" hidden="false" customHeight="false" outlineLevel="0" collapsed="false">
      <c r="A920" s="2"/>
    </row>
    <row r="921" customFormat="false" ht="15.75" hidden="false" customHeight="false" outlineLevel="0" collapsed="false">
      <c r="A921" s="2"/>
    </row>
    <row r="922" customFormat="false" ht="15.75" hidden="false" customHeight="false" outlineLevel="0" collapsed="false">
      <c r="A922" s="2"/>
    </row>
    <row r="923" customFormat="false" ht="15.75" hidden="false" customHeight="false" outlineLevel="0" collapsed="false">
      <c r="A923" s="2"/>
    </row>
    <row r="924" customFormat="false" ht="15.75" hidden="false" customHeight="false" outlineLevel="0" collapsed="false">
      <c r="A924" s="2"/>
    </row>
    <row r="925" customFormat="false" ht="15.75" hidden="false" customHeight="false" outlineLevel="0" collapsed="false">
      <c r="A925" s="2"/>
    </row>
    <row r="926" customFormat="false" ht="15.75" hidden="false" customHeight="false" outlineLevel="0" collapsed="false">
      <c r="A926" s="2"/>
    </row>
    <row r="927" customFormat="false" ht="15.75" hidden="false" customHeight="false" outlineLevel="0" collapsed="false">
      <c r="A927" s="2"/>
    </row>
    <row r="928" customFormat="false" ht="15.75" hidden="false" customHeight="false" outlineLevel="0" collapsed="false">
      <c r="A928" s="2"/>
    </row>
    <row r="929" customFormat="false" ht="15.75" hidden="false" customHeight="false" outlineLevel="0" collapsed="false">
      <c r="A929" s="2"/>
    </row>
    <row r="930" customFormat="false" ht="15.75" hidden="false" customHeight="false" outlineLevel="0" collapsed="false">
      <c r="A930" s="2"/>
    </row>
    <row r="931" customFormat="false" ht="15.75" hidden="false" customHeight="false" outlineLevel="0" collapsed="false">
      <c r="A931" s="2"/>
    </row>
    <row r="932" customFormat="false" ht="15.75" hidden="false" customHeight="false" outlineLevel="0" collapsed="false">
      <c r="A932" s="2"/>
    </row>
    <row r="933" customFormat="false" ht="15.75" hidden="false" customHeight="false" outlineLevel="0" collapsed="false">
      <c r="A933" s="2"/>
    </row>
    <row r="934" customFormat="false" ht="15.75" hidden="false" customHeight="false" outlineLevel="0" collapsed="false">
      <c r="A934" s="2"/>
    </row>
    <row r="935" customFormat="false" ht="15.75" hidden="false" customHeight="false" outlineLevel="0" collapsed="false">
      <c r="A935" s="2"/>
    </row>
    <row r="936" customFormat="false" ht="15.75" hidden="false" customHeight="false" outlineLevel="0" collapsed="false">
      <c r="A936" s="2"/>
    </row>
    <row r="937" customFormat="false" ht="15.75" hidden="false" customHeight="false" outlineLevel="0" collapsed="false">
      <c r="A937" s="2"/>
    </row>
    <row r="938" customFormat="false" ht="15.75" hidden="false" customHeight="false" outlineLevel="0" collapsed="false">
      <c r="A938" s="2"/>
    </row>
    <row r="939" customFormat="false" ht="15.75" hidden="false" customHeight="false" outlineLevel="0" collapsed="false">
      <c r="A939" s="2"/>
    </row>
    <row r="940" customFormat="false" ht="15.75" hidden="false" customHeight="false" outlineLevel="0" collapsed="false">
      <c r="A940" s="2"/>
    </row>
    <row r="941" customFormat="false" ht="15.75" hidden="false" customHeight="false" outlineLevel="0" collapsed="false">
      <c r="A941" s="2"/>
    </row>
    <row r="942" customFormat="false" ht="15.75" hidden="false" customHeight="false" outlineLevel="0" collapsed="false">
      <c r="A942" s="2"/>
    </row>
    <row r="943" customFormat="false" ht="15.75" hidden="false" customHeight="false" outlineLevel="0" collapsed="false">
      <c r="A943" s="2"/>
    </row>
    <row r="944" customFormat="false" ht="15.75" hidden="false" customHeight="false" outlineLevel="0" collapsed="false">
      <c r="A944" s="2"/>
    </row>
    <row r="945" customFormat="false" ht="15.75" hidden="false" customHeight="false" outlineLevel="0" collapsed="false">
      <c r="A945" s="2"/>
    </row>
    <row r="946" customFormat="false" ht="15.75" hidden="false" customHeight="false" outlineLevel="0" collapsed="false">
      <c r="A946" s="2"/>
    </row>
    <row r="947" customFormat="false" ht="15.75" hidden="false" customHeight="false" outlineLevel="0" collapsed="false">
      <c r="A947" s="2"/>
    </row>
    <row r="948" customFormat="false" ht="15.75" hidden="false" customHeight="false" outlineLevel="0" collapsed="false">
      <c r="A948" s="2"/>
    </row>
    <row r="949" customFormat="false" ht="15.75" hidden="false" customHeight="false" outlineLevel="0" collapsed="false">
      <c r="A949" s="2"/>
    </row>
    <row r="950" customFormat="false" ht="15.75" hidden="false" customHeight="false" outlineLevel="0" collapsed="false">
      <c r="A950" s="2"/>
    </row>
    <row r="951" customFormat="false" ht="15.75" hidden="false" customHeight="false" outlineLevel="0" collapsed="false">
      <c r="A951" s="2"/>
    </row>
    <row r="952" customFormat="false" ht="15.75" hidden="false" customHeight="false" outlineLevel="0" collapsed="false">
      <c r="A952" s="2"/>
    </row>
    <row r="953" customFormat="false" ht="15.75" hidden="false" customHeight="false" outlineLevel="0" collapsed="false">
      <c r="A953" s="2"/>
    </row>
    <row r="954" customFormat="false" ht="15.75" hidden="false" customHeight="false" outlineLevel="0" collapsed="false">
      <c r="A954" s="2"/>
    </row>
    <row r="955" customFormat="false" ht="15.75" hidden="false" customHeight="false" outlineLevel="0" collapsed="false">
      <c r="A955" s="2"/>
    </row>
    <row r="956" customFormat="false" ht="15.75" hidden="false" customHeight="false" outlineLevel="0" collapsed="false">
      <c r="A956" s="2"/>
    </row>
    <row r="957" customFormat="false" ht="15.75" hidden="false" customHeight="false" outlineLevel="0" collapsed="false">
      <c r="A957" s="2"/>
    </row>
    <row r="958" customFormat="false" ht="15.75" hidden="false" customHeight="false" outlineLevel="0" collapsed="false">
      <c r="A958" s="2"/>
    </row>
    <row r="959" customFormat="false" ht="15.75" hidden="false" customHeight="false" outlineLevel="0" collapsed="false">
      <c r="A959" s="2"/>
    </row>
    <row r="960" customFormat="false" ht="15.75" hidden="false" customHeight="false" outlineLevel="0" collapsed="false">
      <c r="A960" s="2"/>
    </row>
    <row r="961" customFormat="false" ht="15.75" hidden="false" customHeight="false" outlineLevel="0" collapsed="false">
      <c r="A961" s="2"/>
    </row>
    <row r="962" customFormat="false" ht="15.75" hidden="false" customHeight="false" outlineLevel="0" collapsed="false">
      <c r="A962" s="2"/>
    </row>
    <row r="963" customFormat="false" ht="15.75" hidden="false" customHeight="false" outlineLevel="0" collapsed="false">
      <c r="A963" s="2"/>
    </row>
    <row r="964" customFormat="false" ht="15.75" hidden="false" customHeight="false" outlineLevel="0" collapsed="false">
      <c r="A964" s="2"/>
    </row>
    <row r="965" customFormat="false" ht="15.75" hidden="false" customHeight="false" outlineLevel="0" collapsed="false">
      <c r="A965" s="2"/>
    </row>
    <row r="966" customFormat="false" ht="15.75" hidden="false" customHeight="false" outlineLevel="0" collapsed="false">
      <c r="A966" s="2"/>
    </row>
    <row r="967" customFormat="false" ht="15.75" hidden="false" customHeight="false" outlineLevel="0" collapsed="false">
      <c r="A967" s="2"/>
    </row>
    <row r="968" customFormat="false" ht="15.75" hidden="false" customHeight="false" outlineLevel="0" collapsed="false">
      <c r="A968" s="2"/>
    </row>
    <row r="969" customFormat="false" ht="15.75" hidden="false" customHeight="false" outlineLevel="0" collapsed="false">
      <c r="A969" s="2"/>
    </row>
    <row r="970" customFormat="false" ht="15.75" hidden="false" customHeight="false" outlineLevel="0" collapsed="false">
      <c r="A970" s="2"/>
    </row>
    <row r="971" customFormat="false" ht="15.75" hidden="false" customHeight="false" outlineLevel="0" collapsed="false">
      <c r="A971" s="2"/>
    </row>
    <row r="972" customFormat="false" ht="15.75" hidden="false" customHeight="false" outlineLevel="0" collapsed="false">
      <c r="A972" s="2"/>
    </row>
    <row r="973" customFormat="false" ht="15.75" hidden="false" customHeight="false" outlineLevel="0" collapsed="false">
      <c r="A973" s="2"/>
    </row>
    <row r="974" customFormat="false" ht="15.75" hidden="false" customHeight="false" outlineLevel="0" collapsed="false">
      <c r="A974" s="2"/>
    </row>
    <row r="975" customFormat="false" ht="15.75" hidden="false" customHeight="false" outlineLevel="0" collapsed="false">
      <c r="A975" s="2"/>
    </row>
    <row r="976" customFormat="false" ht="15.75" hidden="false" customHeight="false" outlineLevel="0" collapsed="false">
      <c r="A976" s="2"/>
    </row>
    <row r="977" customFormat="false" ht="15.75" hidden="false" customHeight="false" outlineLevel="0" collapsed="false">
      <c r="A977" s="2"/>
    </row>
    <row r="978" customFormat="false" ht="15.75" hidden="false" customHeight="false" outlineLevel="0" collapsed="false">
      <c r="A978" s="2"/>
    </row>
    <row r="979" customFormat="false" ht="15.75" hidden="false" customHeight="false" outlineLevel="0" collapsed="false">
      <c r="A979" s="2"/>
    </row>
    <row r="980" customFormat="false" ht="15.75" hidden="false" customHeight="false" outlineLevel="0" collapsed="false">
      <c r="A980" s="2"/>
    </row>
    <row r="981" customFormat="false" ht="15.75" hidden="false" customHeight="false" outlineLevel="0" collapsed="false">
      <c r="A981" s="2"/>
    </row>
    <row r="982" customFormat="false" ht="15.75" hidden="false" customHeight="false" outlineLevel="0" collapsed="false">
      <c r="A982" s="2"/>
    </row>
    <row r="983" customFormat="false" ht="15.75" hidden="false" customHeight="false" outlineLevel="0" collapsed="false">
      <c r="A983" s="2"/>
    </row>
    <row r="984" customFormat="false" ht="15.75" hidden="false" customHeight="false" outlineLevel="0" collapsed="false">
      <c r="A984" s="2"/>
    </row>
    <row r="985" customFormat="false" ht="15.75" hidden="false" customHeight="false" outlineLevel="0" collapsed="false">
      <c r="A985" s="2"/>
    </row>
    <row r="986" customFormat="false" ht="15.75" hidden="false" customHeight="false" outlineLevel="0" collapsed="false">
      <c r="A986" s="2"/>
    </row>
    <row r="987" customFormat="false" ht="15.75" hidden="false" customHeight="false" outlineLevel="0" collapsed="false">
      <c r="A987" s="2"/>
    </row>
    <row r="988" customFormat="false" ht="15.75" hidden="false" customHeight="false" outlineLevel="0" collapsed="false">
      <c r="A988" s="2"/>
    </row>
    <row r="989" customFormat="false" ht="15.75" hidden="false" customHeight="false" outlineLevel="0" collapsed="false">
      <c r="A989" s="2"/>
    </row>
    <row r="990" customFormat="false" ht="15.75" hidden="false" customHeight="false" outlineLevel="0" collapsed="false">
      <c r="A990" s="2"/>
    </row>
    <row r="991" customFormat="false" ht="15.75" hidden="false" customHeight="false" outlineLevel="0" collapsed="false">
      <c r="A991" s="2"/>
    </row>
    <row r="992" customFormat="false" ht="15.75" hidden="false" customHeight="false" outlineLevel="0" collapsed="false">
      <c r="A992" s="2"/>
    </row>
    <row r="993" customFormat="false" ht="15.75" hidden="false" customHeight="false" outlineLevel="0" collapsed="false">
      <c r="A993" s="2"/>
    </row>
    <row r="994" customFormat="false" ht="15.75" hidden="false" customHeight="false" outlineLevel="0" collapsed="false">
      <c r="A994" s="2"/>
    </row>
    <row r="995" customFormat="false" ht="15.75" hidden="false" customHeight="false" outlineLevel="0" collapsed="false">
      <c r="A995" s="2"/>
    </row>
    <row r="996" customFormat="false" ht="15.75" hidden="false" customHeight="false" outlineLevel="0" collapsed="false">
      <c r="A996" s="2"/>
    </row>
    <row r="997" customFormat="false" ht="15.75" hidden="false" customHeight="false" outlineLevel="0" collapsed="false">
      <c r="A997" s="2"/>
    </row>
    <row r="998" customFormat="false" ht="15.75" hidden="false" customHeight="false" outlineLevel="0" collapsed="false">
      <c r="A998" s="2"/>
    </row>
    <row r="999" customFormat="false" ht="15.75" hidden="false" customHeight="false" outlineLevel="0" collapsed="false">
      <c r="A999" s="2"/>
    </row>
    <row r="1000" customFormat="false" ht="15.75" hidden="false" customHeight="false" outlineLevel="0" collapsed="false">
      <c r="A1000" s="2"/>
    </row>
    <row r="1001" customFormat="false" ht="15.75" hidden="false" customHeight="false" outlineLevel="0" collapsed="false">
      <c r="A1001" s="2"/>
    </row>
    <row r="1002" customFormat="false" ht="15.75" hidden="false" customHeight="false" outlineLevel="0" collapsed="false">
      <c r="A1002" s="2"/>
    </row>
    <row r="1003" customFormat="false" ht="15.75" hidden="false" customHeight="false" outlineLevel="0" collapsed="false">
      <c r="A1003" s="2"/>
    </row>
    <row r="1004" customFormat="false" ht="15.75" hidden="false" customHeight="false" outlineLevel="0" collapsed="false">
      <c r="A1004" s="2"/>
    </row>
    <row r="1005" customFormat="false" ht="15.75" hidden="false" customHeight="false" outlineLevel="0" collapsed="false">
      <c r="A1005" s="2"/>
    </row>
    <row r="1006" customFormat="false" ht="15.75" hidden="false" customHeight="false" outlineLevel="0" collapsed="false">
      <c r="A1006" s="2"/>
    </row>
    <row r="1007" customFormat="false" ht="15.75" hidden="false" customHeight="false" outlineLevel="0" collapsed="false">
      <c r="A1007" s="2"/>
    </row>
    <row r="1008" customFormat="false" ht="15.75" hidden="false" customHeight="false" outlineLevel="0" collapsed="false">
      <c r="A1008" s="2"/>
    </row>
    <row r="1009" customFormat="false" ht="15.75" hidden="false" customHeight="false" outlineLevel="0" collapsed="false">
      <c r="A1009" s="2"/>
    </row>
    <row r="1010" customFormat="false" ht="15.75" hidden="false" customHeight="false" outlineLevel="0" collapsed="false">
      <c r="A1010" s="2"/>
    </row>
    <row r="1011" customFormat="false" ht="15.75" hidden="false" customHeight="false" outlineLevel="0" collapsed="false">
      <c r="A1011" s="2"/>
    </row>
    <row r="1012" customFormat="false" ht="15.75" hidden="false" customHeight="false" outlineLevel="0" collapsed="false">
      <c r="A1012" s="2"/>
    </row>
    <row r="1013" customFormat="false" ht="15.75" hidden="false" customHeight="false" outlineLevel="0" collapsed="false">
      <c r="A1013" s="2"/>
    </row>
    <row r="1014" customFormat="false" ht="15.75" hidden="false" customHeight="false" outlineLevel="0" collapsed="false">
      <c r="A1014" s="2"/>
    </row>
    <row r="1015" customFormat="false" ht="15.75" hidden="false" customHeight="false" outlineLevel="0" collapsed="false">
      <c r="A1015" s="2"/>
    </row>
    <row r="1016" customFormat="false" ht="15.75" hidden="false" customHeight="false" outlineLevel="0" collapsed="false">
      <c r="A1016" s="2"/>
    </row>
    <row r="1017" customFormat="false" ht="15.75" hidden="false" customHeight="false" outlineLevel="0" collapsed="false">
      <c r="A1017" s="2"/>
    </row>
    <row r="1018" customFormat="false" ht="15.75" hidden="false" customHeight="false" outlineLevel="0" collapsed="false">
      <c r="A1018" s="2"/>
    </row>
    <row r="1019" customFormat="false" ht="15.75" hidden="false" customHeight="false" outlineLevel="0" collapsed="false">
      <c r="A1019" s="2"/>
    </row>
    <row r="1020" customFormat="false" ht="15.75" hidden="false" customHeight="false" outlineLevel="0" collapsed="false">
      <c r="A1020" s="2"/>
    </row>
    <row r="1021" customFormat="false" ht="15.75" hidden="false" customHeight="false" outlineLevel="0" collapsed="false">
      <c r="A1021" s="2"/>
    </row>
    <row r="1022" customFormat="false" ht="15.75" hidden="false" customHeight="false" outlineLevel="0" collapsed="false">
      <c r="A1022" s="2"/>
    </row>
    <row r="1023" customFormat="false" ht="15.75" hidden="false" customHeight="false" outlineLevel="0" collapsed="false">
      <c r="A1023" s="2"/>
    </row>
    <row r="1024" customFormat="false" ht="15.75" hidden="false" customHeight="false" outlineLevel="0" collapsed="false">
      <c r="A1024" s="2"/>
    </row>
    <row r="1025" customFormat="false" ht="15.75" hidden="false" customHeight="false" outlineLevel="0" collapsed="false">
      <c r="A1025" s="2"/>
    </row>
    <row r="1026" customFormat="false" ht="15.75" hidden="false" customHeight="false" outlineLevel="0" collapsed="false">
      <c r="A1026" s="2"/>
    </row>
    <row r="1027" customFormat="false" ht="15.75" hidden="false" customHeight="false" outlineLevel="0" collapsed="false">
      <c r="A1027" s="2"/>
    </row>
    <row r="1028" customFormat="false" ht="15.75" hidden="false" customHeight="false" outlineLevel="0" collapsed="false">
      <c r="A1028" s="2"/>
    </row>
    <row r="1029" customFormat="false" ht="15.75" hidden="false" customHeight="false" outlineLevel="0" collapsed="false">
      <c r="A1029" s="2"/>
    </row>
    <row r="1030" customFormat="false" ht="15.75" hidden="false" customHeight="false" outlineLevel="0" collapsed="false">
      <c r="A1030" s="2"/>
    </row>
    <row r="1031" customFormat="false" ht="15.75" hidden="false" customHeight="false" outlineLevel="0" collapsed="false">
      <c r="A1031" s="2"/>
    </row>
    <row r="1032" customFormat="false" ht="15.75" hidden="false" customHeight="false" outlineLevel="0" collapsed="false">
      <c r="A1032" s="2"/>
    </row>
    <row r="1033" customFormat="false" ht="15.75" hidden="false" customHeight="false" outlineLevel="0" collapsed="false">
      <c r="A1033" s="2"/>
    </row>
    <row r="1034" customFormat="false" ht="15.75" hidden="false" customHeight="false" outlineLevel="0" collapsed="false">
      <c r="A1034" s="2"/>
    </row>
    <row r="1035" customFormat="false" ht="15.75" hidden="false" customHeight="false" outlineLevel="0" collapsed="false">
      <c r="A1035" s="2"/>
    </row>
    <row r="1036" customFormat="false" ht="15.75" hidden="false" customHeight="false" outlineLevel="0" collapsed="false">
      <c r="A1036" s="2"/>
    </row>
    <row r="1037" customFormat="false" ht="15.75" hidden="false" customHeight="false" outlineLevel="0" collapsed="false">
      <c r="A1037" s="2"/>
    </row>
    <row r="1038" customFormat="false" ht="15.75" hidden="false" customHeight="false" outlineLevel="0" collapsed="false">
      <c r="A1038" s="2"/>
    </row>
    <row r="1039" customFormat="false" ht="15.75" hidden="false" customHeight="false" outlineLevel="0" collapsed="false">
      <c r="A1039" s="2"/>
    </row>
    <row r="1040" customFormat="false" ht="15.75" hidden="false" customHeight="false" outlineLevel="0" collapsed="false">
      <c r="A1040" s="2"/>
    </row>
    <row r="1041" customFormat="false" ht="15.75" hidden="false" customHeight="false" outlineLevel="0" collapsed="false">
      <c r="A1041" s="2"/>
    </row>
    <row r="1042" customFormat="false" ht="15.75" hidden="false" customHeight="false" outlineLevel="0" collapsed="false">
      <c r="A1042" s="2"/>
    </row>
    <row r="1043" customFormat="false" ht="15.75" hidden="false" customHeight="false" outlineLevel="0" collapsed="false">
      <c r="A1043" s="2"/>
    </row>
    <row r="1044" customFormat="false" ht="15.75" hidden="false" customHeight="false" outlineLevel="0" collapsed="false">
      <c r="A1044" s="2"/>
    </row>
    <row r="1045" customFormat="false" ht="15.75" hidden="false" customHeight="false" outlineLevel="0" collapsed="false">
      <c r="A1045" s="2"/>
    </row>
    <row r="1046" customFormat="false" ht="15.75" hidden="false" customHeight="false" outlineLevel="0" collapsed="false">
      <c r="A1046" s="2"/>
    </row>
    <row r="1047" customFormat="false" ht="15.75" hidden="false" customHeight="false" outlineLevel="0" collapsed="false">
      <c r="A1047" s="2"/>
    </row>
    <row r="1048" customFormat="false" ht="15.75" hidden="false" customHeight="false" outlineLevel="0" collapsed="false">
      <c r="A1048" s="2"/>
    </row>
    <row r="1049" customFormat="false" ht="15.75" hidden="false" customHeight="false" outlineLevel="0" collapsed="false">
      <c r="A1049" s="2"/>
    </row>
    <row r="1050" customFormat="false" ht="15.75" hidden="false" customHeight="false" outlineLevel="0" collapsed="false">
      <c r="A1050" s="2"/>
    </row>
    <row r="1051" customFormat="false" ht="15.75" hidden="false" customHeight="false" outlineLevel="0" collapsed="false">
      <c r="A1051" s="2"/>
    </row>
    <row r="1052" customFormat="false" ht="15.75" hidden="false" customHeight="false" outlineLevel="0" collapsed="false">
      <c r="A1052" s="2"/>
    </row>
    <row r="1053" customFormat="false" ht="15.75" hidden="false" customHeight="false" outlineLevel="0" collapsed="false">
      <c r="A1053" s="2"/>
    </row>
    <row r="1054" customFormat="false" ht="15.75" hidden="false" customHeight="false" outlineLevel="0" collapsed="false">
      <c r="A1054" s="2"/>
    </row>
    <row r="1055" customFormat="false" ht="15.75" hidden="false" customHeight="false" outlineLevel="0" collapsed="false">
      <c r="A1055" s="2"/>
    </row>
    <row r="1056" customFormat="false" ht="15.75" hidden="false" customHeight="false" outlineLevel="0" collapsed="false">
      <c r="A1056" s="2"/>
    </row>
    <row r="1057" customFormat="false" ht="15.75" hidden="false" customHeight="false" outlineLevel="0" collapsed="false">
      <c r="A1057" s="2"/>
    </row>
    <row r="1058" customFormat="false" ht="15.75" hidden="false" customHeight="false" outlineLevel="0" collapsed="false">
      <c r="A1058" s="2"/>
    </row>
    <row r="1059" customFormat="false" ht="15.75" hidden="false" customHeight="false" outlineLevel="0" collapsed="false">
      <c r="A1059" s="2"/>
    </row>
    <row r="1060" customFormat="false" ht="15.75" hidden="false" customHeight="false" outlineLevel="0" collapsed="false">
      <c r="A1060" s="2"/>
    </row>
    <row r="1061" customFormat="false" ht="15.75" hidden="false" customHeight="false" outlineLevel="0" collapsed="false">
      <c r="A1061" s="2"/>
    </row>
    <row r="1062" customFormat="false" ht="15.75" hidden="false" customHeight="false" outlineLevel="0" collapsed="false">
      <c r="A1062" s="2"/>
    </row>
    <row r="1063" customFormat="false" ht="15.75" hidden="false" customHeight="false" outlineLevel="0" collapsed="false">
      <c r="A1063" s="2"/>
    </row>
    <row r="1064" customFormat="false" ht="15.75" hidden="false" customHeight="false" outlineLevel="0" collapsed="false">
      <c r="A1064" s="2"/>
    </row>
    <row r="1065" customFormat="false" ht="15.75" hidden="false" customHeight="false" outlineLevel="0" collapsed="false">
      <c r="A1065" s="2"/>
    </row>
    <row r="1066" customFormat="false" ht="15.75" hidden="false" customHeight="false" outlineLevel="0" collapsed="false">
      <c r="A1066" s="2"/>
    </row>
    <row r="1067" customFormat="false" ht="15.75" hidden="false" customHeight="false" outlineLevel="0" collapsed="false">
      <c r="A1067" s="2"/>
    </row>
    <row r="1068" customFormat="false" ht="15.75" hidden="false" customHeight="false" outlineLevel="0" collapsed="false">
      <c r="A1068" s="2"/>
    </row>
    <row r="1069" customFormat="false" ht="15.75" hidden="false" customHeight="false" outlineLevel="0" collapsed="false">
      <c r="A1069" s="2"/>
    </row>
    <row r="1070" customFormat="false" ht="15.75" hidden="false" customHeight="false" outlineLevel="0" collapsed="false">
      <c r="A1070" s="2"/>
    </row>
    <row r="1071" customFormat="false" ht="15.75" hidden="false" customHeight="false" outlineLevel="0" collapsed="false">
      <c r="A1071" s="2"/>
    </row>
    <row r="1072" customFormat="false" ht="15.75" hidden="false" customHeight="false" outlineLevel="0" collapsed="false">
      <c r="A1072" s="2"/>
    </row>
    <row r="1073" customFormat="false" ht="15.75" hidden="false" customHeight="false" outlineLevel="0" collapsed="false">
      <c r="A1073" s="2"/>
    </row>
    <row r="1074" customFormat="false" ht="15.75" hidden="false" customHeight="false" outlineLevel="0" collapsed="false">
      <c r="A1074" s="2"/>
    </row>
    <row r="1075" customFormat="false" ht="15.75" hidden="false" customHeight="false" outlineLevel="0" collapsed="false">
      <c r="A1075" s="2"/>
    </row>
    <row r="1076" customFormat="false" ht="15.75" hidden="false" customHeight="false" outlineLevel="0" collapsed="false">
      <c r="A1076" s="2"/>
    </row>
    <row r="1077" customFormat="false" ht="15.75" hidden="false" customHeight="false" outlineLevel="0" collapsed="false">
      <c r="A1077" s="2"/>
    </row>
    <row r="1078" customFormat="false" ht="15.75" hidden="false" customHeight="false" outlineLevel="0" collapsed="false">
      <c r="A1078" s="2"/>
    </row>
    <row r="1079" customFormat="false" ht="15.75" hidden="false" customHeight="false" outlineLevel="0" collapsed="false">
      <c r="A1079" s="2"/>
    </row>
    <row r="1080" customFormat="false" ht="15.75" hidden="false" customHeight="false" outlineLevel="0" collapsed="false">
      <c r="A1080" s="2"/>
    </row>
    <row r="1081" customFormat="false" ht="15.75" hidden="false" customHeight="false" outlineLevel="0" collapsed="false">
      <c r="A1081" s="2"/>
    </row>
    <row r="1082" customFormat="false" ht="15.75" hidden="false" customHeight="false" outlineLevel="0" collapsed="false">
      <c r="A1082" s="2"/>
    </row>
    <row r="1083" customFormat="false" ht="15.75" hidden="false" customHeight="false" outlineLevel="0" collapsed="false">
      <c r="A1083" s="2"/>
    </row>
    <row r="1084" customFormat="false" ht="15.75" hidden="false" customHeight="false" outlineLevel="0" collapsed="false">
      <c r="A1084" s="2"/>
    </row>
    <row r="1085" customFormat="false" ht="15.75" hidden="false" customHeight="false" outlineLevel="0" collapsed="false">
      <c r="A1085" s="2"/>
    </row>
    <row r="1086" customFormat="false" ht="15.75" hidden="false" customHeight="false" outlineLevel="0" collapsed="false">
      <c r="A1086" s="2"/>
    </row>
    <row r="1087" customFormat="false" ht="15.75" hidden="false" customHeight="false" outlineLevel="0" collapsed="false">
      <c r="A1087" s="2"/>
    </row>
    <row r="1088" customFormat="false" ht="15.75" hidden="false" customHeight="false" outlineLevel="0" collapsed="false">
      <c r="A1088" s="2"/>
    </row>
    <row r="1089" customFormat="false" ht="15.75" hidden="false" customHeight="false" outlineLevel="0" collapsed="false">
      <c r="A1089" s="2"/>
    </row>
    <row r="1090" customFormat="false" ht="15.75" hidden="false" customHeight="false" outlineLevel="0" collapsed="false">
      <c r="A1090" s="2"/>
    </row>
    <row r="1091" customFormat="false" ht="15.75" hidden="false" customHeight="false" outlineLevel="0" collapsed="false">
      <c r="A1091" s="2"/>
    </row>
    <row r="1092" customFormat="false" ht="15.75" hidden="false" customHeight="false" outlineLevel="0" collapsed="false">
      <c r="A1092" s="2"/>
    </row>
    <row r="1093" customFormat="false" ht="15.75" hidden="false" customHeight="false" outlineLevel="0" collapsed="false">
      <c r="A1093" s="2"/>
    </row>
    <row r="1094" customFormat="false" ht="15.75" hidden="false" customHeight="false" outlineLevel="0" collapsed="false">
      <c r="A1094" s="2"/>
    </row>
    <row r="1095" customFormat="false" ht="15.75" hidden="false" customHeight="false" outlineLevel="0" collapsed="false">
      <c r="A1095" s="2"/>
    </row>
    <row r="1096" customFormat="false" ht="15.75" hidden="false" customHeight="false" outlineLevel="0" collapsed="false">
      <c r="A1096" s="2"/>
    </row>
    <row r="1097" customFormat="false" ht="15.75" hidden="false" customHeight="false" outlineLevel="0" collapsed="false">
      <c r="A1097" s="2"/>
    </row>
    <row r="1098" customFormat="false" ht="15.75" hidden="false" customHeight="false" outlineLevel="0" collapsed="false">
      <c r="A1098" s="2"/>
    </row>
    <row r="1099" customFormat="false" ht="15.75" hidden="false" customHeight="false" outlineLevel="0" collapsed="false">
      <c r="A1099" s="2"/>
    </row>
    <row r="1100" customFormat="false" ht="15.75" hidden="false" customHeight="false" outlineLevel="0" collapsed="false">
      <c r="A1100" s="2"/>
    </row>
    <row r="1101" customFormat="false" ht="15.75" hidden="false" customHeight="false" outlineLevel="0" collapsed="false">
      <c r="A1101" s="2"/>
    </row>
    <row r="1102" customFormat="false" ht="15.75" hidden="false" customHeight="false" outlineLevel="0" collapsed="false">
      <c r="A1102" s="2"/>
    </row>
    <row r="1103" customFormat="false" ht="15.75" hidden="false" customHeight="false" outlineLevel="0" collapsed="false">
      <c r="A1103" s="2"/>
    </row>
    <row r="1104" customFormat="false" ht="15.75" hidden="false" customHeight="false" outlineLevel="0" collapsed="false">
      <c r="A1104" s="2"/>
    </row>
    <row r="1105" customFormat="false" ht="15.75" hidden="false" customHeight="false" outlineLevel="0" collapsed="false">
      <c r="A1105" s="2"/>
    </row>
    <row r="1106" customFormat="false" ht="15.75" hidden="false" customHeight="false" outlineLevel="0" collapsed="false">
      <c r="A1106" s="2"/>
    </row>
    <row r="1107" customFormat="false" ht="15.75" hidden="false" customHeight="false" outlineLevel="0" collapsed="false">
      <c r="A1107" s="2"/>
    </row>
    <row r="1108" customFormat="false" ht="15.75" hidden="false" customHeight="false" outlineLevel="0" collapsed="false">
      <c r="A1108" s="2"/>
    </row>
    <row r="1109" customFormat="false" ht="15.75" hidden="false" customHeight="false" outlineLevel="0" collapsed="false">
      <c r="A1109" s="2"/>
    </row>
    <row r="1110" customFormat="false" ht="15.75" hidden="false" customHeight="false" outlineLevel="0" collapsed="false">
      <c r="A1110" s="2"/>
    </row>
    <row r="1111" customFormat="false" ht="15.75" hidden="false" customHeight="false" outlineLevel="0" collapsed="false">
      <c r="A1111" s="2"/>
    </row>
    <row r="1112" customFormat="false" ht="15.75" hidden="false" customHeight="false" outlineLevel="0" collapsed="false">
      <c r="A1112" s="2"/>
    </row>
    <row r="1113" customFormat="false" ht="15.75" hidden="false" customHeight="false" outlineLevel="0" collapsed="false">
      <c r="A1113" s="2"/>
    </row>
    <row r="1114" customFormat="false" ht="15.75" hidden="false" customHeight="false" outlineLevel="0" collapsed="false">
      <c r="A1114" s="2"/>
    </row>
    <row r="1115" customFormat="false" ht="15.75" hidden="false" customHeight="false" outlineLevel="0" collapsed="false">
      <c r="A1115" s="2"/>
    </row>
    <row r="1116" customFormat="false" ht="15.75" hidden="false" customHeight="false" outlineLevel="0" collapsed="false">
      <c r="A1116" s="2"/>
    </row>
    <row r="1117" customFormat="false" ht="15.75" hidden="false" customHeight="false" outlineLevel="0" collapsed="false">
      <c r="A1117" s="2"/>
    </row>
    <row r="1118" customFormat="false" ht="15.75" hidden="false" customHeight="false" outlineLevel="0" collapsed="false">
      <c r="A1118" s="2"/>
    </row>
    <row r="1119" customFormat="false" ht="15.75" hidden="false" customHeight="false" outlineLevel="0" collapsed="false">
      <c r="A1119" s="2"/>
    </row>
    <row r="1120" customFormat="false" ht="15.75" hidden="false" customHeight="false" outlineLevel="0" collapsed="false">
      <c r="A1120" s="2"/>
    </row>
    <row r="1121" customFormat="false" ht="15.75" hidden="false" customHeight="false" outlineLevel="0" collapsed="false">
      <c r="A1121" s="2"/>
    </row>
    <row r="1122" customFormat="false" ht="15.75" hidden="false" customHeight="false" outlineLevel="0" collapsed="false">
      <c r="A1122" s="2"/>
    </row>
    <row r="1123" customFormat="false" ht="15.75" hidden="false" customHeight="false" outlineLevel="0" collapsed="false">
      <c r="A1123" s="2"/>
    </row>
    <row r="1124" customFormat="false" ht="15.75" hidden="false" customHeight="false" outlineLevel="0" collapsed="false">
      <c r="A1124" s="2"/>
    </row>
    <row r="1125" customFormat="false" ht="15.75" hidden="false" customHeight="false" outlineLevel="0" collapsed="false">
      <c r="A1125" s="2"/>
    </row>
    <row r="1126" customFormat="false" ht="15.75" hidden="false" customHeight="false" outlineLevel="0" collapsed="false">
      <c r="A1126" s="2"/>
    </row>
    <row r="1127" customFormat="false" ht="15.75" hidden="false" customHeight="false" outlineLevel="0" collapsed="false">
      <c r="A1127" s="2"/>
    </row>
    <row r="1128" customFormat="false" ht="15.75" hidden="false" customHeight="false" outlineLevel="0" collapsed="false">
      <c r="A1128" s="2"/>
    </row>
    <row r="1129" customFormat="false" ht="15.75" hidden="false" customHeight="false" outlineLevel="0" collapsed="false">
      <c r="A1129" s="2"/>
    </row>
    <row r="1130" customFormat="false" ht="15.75" hidden="false" customHeight="false" outlineLevel="0" collapsed="false">
      <c r="A1130" s="2"/>
    </row>
    <row r="1131" customFormat="false" ht="15.75" hidden="false" customHeight="false" outlineLevel="0" collapsed="false">
      <c r="A1131" s="2"/>
    </row>
    <row r="1132" customFormat="false" ht="15.75" hidden="false" customHeight="false" outlineLevel="0" collapsed="false">
      <c r="A1132" s="2"/>
    </row>
    <row r="1133" customFormat="false" ht="15.75" hidden="false" customHeight="false" outlineLevel="0" collapsed="false">
      <c r="A1133" s="2"/>
    </row>
    <row r="1134" customFormat="false" ht="15.75" hidden="false" customHeight="false" outlineLevel="0" collapsed="false">
      <c r="A1134" s="2"/>
    </row>
    <row r="1135" customFormat="false" ht="15.75" hidden="false" customHeight="false" outlineLevel="0" collapsed="false">
      <c r="A1135" s="2"/>
    </row>
    <row r="1136" customFormat="false" ht="15.75" hidden="false" customHeight="false" outlineLevel="0" collapsed="false">
      <c r="A1136" s="2"/>
    </row>
    <row r="1137" customFormat="false" ht="15.75" hidden="false" customHeight="false" outlineLevel="0" collapsed="false">
      <c r="A1137" s="2"/>
    </row>
    <row r="1138" customFormat="false" ht="15.75" hidden="false" customHeight="false" outlineLevel="0" collapsed="false">
      <c r="A1138" s="2"/>
    </row>
    <row r="1139" customFormat="false" ht="15.75" hidden="false" customHeight="false" outlineLevel="0" collapsed="false">
      <c r="A1139" s="2"/>
    </row>
    <row r="1140" customFormat="false" ht="15.75" hidden="false" customHeight="false" outlineLevel="0" collapsed="false">
      <c r="A1140" s="2"/>
    </row>
    <row r="1141" customFormat="false" ht="15.75" hidden="false" customHeight="false" outlineLevel="0" collapsed="false">
      <c r="A1141" s="2"/>
    </row>
    <row r="1142" customFormat="false" ht="15.75" hidden="false" customHeight="false" outlineLevel="0" collapsed="false">
      <c r="A1142" s="2"/>
    </row>
    <row r="1143" customFormat="false" ht="15.75" hidden="false" customHeight="false" outlineLevel="0" collapsed="false">
      <c r="A1143" s="2"/>
    </row>
    <row r="1144" customFormat="false" ht="15.75" hidden="false" customHeight="false" outlineLevel="0" collapsed="false">
      <c r="A1144" s="2"/>
    </row>
    <row r="1145" customFormat="false" ht="15.75" hidden="false" customHeight="false" outlineLevel="0" collapsed="false">
      <c r="A1145" s="2"/>
    </row>
    <row r="1146" customFormat="false" ht="15.75" hidden="false" customHeight="false" outlineLevel="0" collapsed="false">
      <c r="A1146" s="2"/>
    </row>
    <row r="1147" customFormat="false" ht="15.75" hidden="false" customHeight="false" outlineLevel="0" collapsed="false">
      <c r="A1147" s="2"/>
    </row>
    <row r="1148" customFormat="false" ht="15.75" hidden="false" customHeight="false" outlineLevel="0" collapsed="false">
      <c r="A1148" s="2"/>
    </row>
    <row r="1149" customFormat="false" ht="15.75" hidden="false" customHeight="false" outlineLevel="0" collapsed="false">
      <c r="A1149" s="2"/>
    </row>
    <row r="1150" customFormat="false" ht="15.75" hidden="false" customHeight="false" outlineLevel="0" collapsed="false">
      <c r="A1150" s="2"/>
    </row>
    <row r="1151" customFormat="false" ht="15.75" hidden="false" customHeight="false" outlineLevel="0" collapsed="false">
      <c r="A1151" s="2"/>
    </row>
    <row r="1152" customFormat="false" ht="15.75" hidden="false" customHeight="false" outlineLevel="0" collapsed="false">
      <c r="A1152" s="2"/>
    </row>
    <row r="1153" customFormat="false" ht="15.75" hidden="false" customHeight="false" outlineLevel="0" collapsed="false">
      <c r="A1153" s="2"/>
    </row>
    <row r="1154" customFormat="false" ht="15.75" hidden="false" customHeight="false" outlineLevel="0" collapsed="false">
      <c r="A1154" s="2"/>
    </row>
    <row r="1155" customFormat="false" ht="15.75" hidden="false" customHeight="false" outlineLevel="0" collapsed="false">
      <c r="A1155" s="2"/>
    </row>
    <row r="1156" customFormat="false" ht="15.75" hidden="false" customHeight="false" outlineLevel="0" collapsed="false">
      <c r="A1156" s="2"/>
    </row>
    <row r="1157" customFormat="false" ht="15.75" hidden="false" customHeight="false" outlineLevel="0" collapsed="false">
      <c r="A1157" s="2"/>
    </row>
    <row r="1158" customFormat="false" ht="15.75" hidden="false" customHeight="false" outlineLevel="0" collapsed="false">
      <c r="A1158" s="2"/>
    </row>
    <row r="1159" customFormat="false" ht="15.75" hidden="false" customHeight="false" outlineLevel="0" collapsed="false">
      <c r="A1159" s="2"/>
    </row>
    <row r="1160" customFormat="false" ht="15.75" hidden="false" customHeight="false" outlineLevel="0" collapsed="false">
      <c r="A1160" s="2"/>
    </row>
    <row r="1161" customFormat="false" ht="15.75" hidden="false" customHeight="false" outlineLevel="0" collapsed="false">
      <c r="A1161" s="2"/>
    </row>
    <row r="1162" customFormat="false" ht="15.75" hidden="false" customHeight="false" outlineLevel="0" collapsed="false">
      <c r="A1162" s="2"/>
    </row>
    <row r="1163" customFormat="false" ht="15.75" hidden="false" customHeight="false" outlineLevel="0" collapsed="false">
      <c r="A1163" s="2"/>
    </row>
    <row r="1164" customFormat="false" ht="15.75" hidden="false" customHeight="false" outlineLevel="0" collapsed="false">
      <c r="A1164" s="2"/>
    </row>
    <row r="1165" customFormat="false" ht="15.75" hidden="false" customHeight="false" outlineLevel="0" collapsed="false">
      <c r="A1165" s="2"/>
    </row>
    <row r="1166" customFormat="false" ht="15.75" hidden="false" customHeight="false" outlineLevel="0" collapsed="false">
      <c r="A1166" s="2"/>
    </row>
    <row r="1167" customFormat="false" ht="15.75" hidden="false" customHeight="false" outlineLevel="0" collapsed="false">
      <c r="A1167" s="2"/>
    </row>
    <row r="1168" customFormat="false" ht="15.75" hidden="false" customHeight="false" outlineLevel="0" collapsed="false">
      <c r="A1168" s="2"/>
    </row>
    <row r="1169" customFormat="false" ht="15.75" hidden="false" customHeight="false" outlineLevel="0" collapsed="false">
      <c r="A1169" s="2"/>
    </row>
    <row r="1170" customFormat="false" ht="15.75" hidden="false" customHeight="false" outlineLevel="0" collapsed="false">
      <c r="A1170" s="2"/>
    </row>
    <row r="1171" customFormat="false" ht="15.75" hidden="false" customHeight="false" outlineLevel="0" collapsed="false">
      <c r="A1171" s="2"/>
    </row>
    <row r="1172" customFormat="false" ht="15.75" hidden="false" customHeight="false" outlineLevel="0" collapsed="false">
      <c r="A1172" s="2"/>
    </row>
    <row r="1173" customFormat="false" ht="15.75" hidden="false" customHeight="false" outlineLevel="0" collapsed="false">
      <c r="A1173" s="2"/>
    </row>
    <row r="1174" customFormat="false" ht="15.75" hidden="false" customHeight="false" outlineLevel="0" collapsed="false">
      <c r="A1174" s="2"/>
    </row>
    <row r="1175" customFormat="false" ht="15.75" hidden="false" customHeight="false" outlineLevel="0" collapsed="false">
      <c r="A1175" s="2"/>
    </row>
    <row r="1176" customFormat="false" ht="15.75" hidden="false" customHeight="false" outlineLevel="0" collapsed="false">
      <c r="A1176" s="2"/>
    </row>
    <row r="1177" customFormat="false" ht="15.75" hidden="false" customHeight="false" outlineLevel="0" collapsed="false">
      <c r="A1177" s="2"/>
    </row>
    <row r="1178" customFormat="false" ht="15.75" hidden="false" customHeight="false" outlineLevel="0" collapsed="false">
      <c r="A1178" s="2"/>
    </row>
    <row r="1179" customFormat="false" ht="15.75" hidden="false" customHeight="false" outlineLevel="0" collapsed="false">
      <c r="A1179" s="2"/>
    </row>
    <row r="1180" customFormat="false" ht="15.75" hidden="false" customHeight="false" outlineLevel="0" collapsed="false">
      <c r="A1180" s="2"/>
    </row>
    <row r="1181" customFormat="false" ht="15.75" hidden="false" customHeight="false" outlineLevel="0" collapsed="false">
      <c r="A1181" s="2"/>
    </row>
    <row r="1182" customFormat="false" ht="15.75" hidden="false" customHeight="false" outlineLevel="0" collapsed="false">
      <c r="A1182" s="2"/>
    </row>
    <row r="1183" customFormat="false" ht="15.75" hidden="false" customHeight="false" outlineLevel="0" collapsed="false">
      <c r="A1183" s="2"/>
    </row>
    <row r="1184" customFormat="false" ht="15.75" hidden="false" customHeight="false" outlineLevel="0" collapsed="false">
      <c r="A1184" s="2"/>
    </row>
    <row r="1185" customFormat="false" ht="15.75" hidden="false" customHeight="false" outlineLevel="0" collapsed="false">
      <c r="A1185" s="2"/>
    </row>
    <row r="1186" customFormat="false" ht="15.75" hidden="false" customHeight="false" outlineLevel="0" collapsed="false">
      <c r="A1186" s="2"/>
    </row>
    <row r="1187" customFormat="false" ht="15.75" hidden="false" customHeight="false" outlineLevel="0" collapsed="false">
      <c r="A1187" s="2"/>
    </row>
    <row r="1188" customFormat="false" ht="15.75" hidden="false" customHeight="false" outlineLevel="0" collapsed="false">
      <c r="A1188" s="2"/>
    </row>
    <row r="1189" customFormat="false" ht="15.75" hidden="false" customHeight="false" outlineLevel="0" collapsed="false">
      <c r="A1189" s="2"/>
    </row>
    <row r="1190" customFormat="false" ht="15.75" hidden="false" customHeight="false" outlineLevel="0" collapsed="false">
      <c r="A1190" s="2"/>
    </row>
    <row r="1191" customFormat="false" ht="15.75" hidden="false" customHeight="false" outlineLevel="0" collapsed="false">
      <c r="A1191" s="2"/>
    </row>
    <row r="1192" customFormat="false" ht="15.75" hidden="false" customHeight="false" outlineLevel="0" collapsed="false">
      <c r="A1192" s="2"/>
    </row>
    <row r="1193" customFormat="false" ht="15.75" hidden="false" customHeight="false" outlineLevel="0" collapsed="false">
      <c r="A1193" s="2"/>
    </row>
    <row r="1194" customFormat="false" ht="15.75" hidden="false" customHeight="false" outlineLevel="0" collapsed="false">
      <c r="A1194" s="2"/>
    </row>
    <row r="1195" customFormat="false" ht="15.75" hidden="false" customHeight="false" outlineLevel="0" collapsed="false">
      <c r="A1195" s="2"/>
    </row>
    <row r="1196" customFormat="false" ht="15.75" hidden="false" customHeight="false" outlineLevel="0" collapsed="false">
      <c r="A1196" s="2"/>
    </row>
    <row r="1197" customFormat="false" ht="15.75" hidden="false" customHeight="false" outlineLevel="0" collapsed="false">
      <c r="A1197" s="2"/>
    </row>
    <row r="1198" customFormat="false" ht="15.75" hidden="false" customHeight="false" outlineLevel="0" collapsed="false">
      <c r="A1198" s="2"/>
    </row>
    <row r="1199" customFormat="false" ht="15.75" hidden="false" customHeight="false" outlineLevel="0" collapsed="false">
      <c r="A1199" s="2"/>
    </row>
    <row r="1200" customFormat="false" ht="15.75" hidden="false" customHeight="false" outlineLevel="0" collapsed="false">
      <c r="A1200" s="2"/>
    </row>
    <row r="1201" customFormat="false" ht="15.75" hidden="false" customHeight="false" outlineLevel="0" collapsed="false">
      <c r="A1201" s="2"/>
    </row>
    <row r="1202" customFormat="false" ht="15.75" hidden="false" customHeight="false" outlineLevel="0" collapsed="false">
      <c r="A1202" s="2"/>
    </row>
    <row r="1203" customFormat="false" ht="15.75" hidden="false" customHeight="false" outlineLevel="0" collapsed="false">
      <c r="A1203" s="2"/>
    </row>
    <row r="1204" customFormat="false" ht="15.75" hidden="false" customHeight="false" outlineLevel="0" collapsed="false">
      <c r="A1204" s="2"/>
    </row>
    <row r="1205" customFormat="false" ht="15.75" hidden="false" customHeight="false" outlineLevel="0" collapsed="false">
      <c r="A1205" s="2"/>
    </row>
    <row r="1206" customFormat="false" ht="15.75" hidden="false" customHeight="false" outlineLevel="0" collapsed="false">
      <c r="A1206" s="2"/>
    </row>
    <row r="1207" customFormat="false" ht="15.75" hidden="false" customHeight="false" outlineLevel="0" collapsed="false">
      <c r="A1207" s="2"/>
    </row>
    <row r="1208" customFormat="false" ht="15.75" hidden="false" customHeight="false" outlineLevel="0" collapsed="false">
      <c r="A1208" s="2"/>
    </row>
    <row r="1209" customFormat="false" ht="15.75" hidden="false" customHeight="false" outlineLevel="0" collapsed="false">
      <c r="A1209" s="2"/>
    </row>
    <row r="1210" customFormat="false" ht="15.75" hidden="false" customHeight="false" outlineLevel="0" collapsed="false">
      <c r="A1210" s="2"/>
    </row>
    <row r="1211" customFormat="false" ht="15.75" hidden="false" customHeight="false" outlineLevel="0" collapsed="false">
      <c r="A1211" s="2"/>
    </row>
    <row r="1212" customFormat="false" ht="15.75" hidden="false" customHeight="false" outlineLevel="0" collapsed="false">
      <c r="A1212" s="2"/>
    </row>
    <row r="1213" customFormat="false" ht="15.75" hidden="false" customHeight="false" outlineLevel="0" collapsed="false">
      <c r="A1213" s="2"/>
    </row>
    <row r="1214" customFormat="false" ht="15.75" hidden="false" customHeight="false" outlineLevel="0" collapsed="false">
      <c r="A1214" s="2"/>
    </row>
    <row r="1215" customFormat="false" ht="15.75" hidden="false" customHeight="false" outlineLevel="0" collapsed="false">
      <c r="A1215" s="2"/>
    </row>
    <row r="1216" customFormat="false" ht="15.75" hidden="false" customHeight="false" outlineLevel="0" collapsed="false">
      <c r="A1216" s="2"/>
    </row>
    <row r="1217" customFormat="false" ht="15.75" hidden="false" customHeight="false" outlineLevel="0" collapsed="false">
      <c r="A1217" s="2"/>
    </row>
    <row r="1218" customFormat="false" ht="15.75" hidden="false" customHeight="false" outlineLevel="0" collapsed="false">
      <c r="A1218" s="2"/>
    </row>
    <row r="1219" customFormat="false" ht="15.75" hidden="false" customHeight="false" outlineLevel="0" collapsed="false">
      <c r="A1219" s="2"/>
    </row>
    <row r="1220" customFormat="false" ht="15.75" hidden="false" customHeight="false" outlineLevel="0" collapsed="false">
      <c r="A1220" s="2"/>
    </row>
    <row r="1221" customFormat="false" ht="15.75" hidden="false" customHeight="false" outlineLevel="0" collapsed="false">
      <c r="A1221" s="2"/>
    </row>
    <row r="1222" customFormat="false" ht="15.75" hidden="false" customHeight="false" outlineLevel="0" collapsed="false">
      <c r="A1222" s="2"/>
    </row>
    <row r="1223" customFormat="false" ht="15.75" hidden="false" customHeight="false" outlineLevel="0" collapsed="false">
      <c r="A1223" s="2"/>
    </row>
    <row r="1224" customFormat="false" ht="15.75" hidden="false" customHeight="false" outlineLevel="0" collapsed="false">
      <c r="A1224" s="2"/>
    </row>
    <row r="1225" customFormat="false" ht="15.75" hidden="false" customHeight="false" outlineLevel="0" collapsed="false">
      <c r="A1225" s="2"/>
    </row>
    <row r="1226" customFormat="false" ht="15.75" hidden="false" customHeight="false" outlineLevel="0" collapsed="false">
      <c r="A1226" s="2"/>
    </row>
    <row r="1227" customFormat="false" ht="15.75" hidden="false" customHeight="false" outlineLevel="0" collapsed="false">
      <c r="A1227" s="2"/>
    </row>
    <row r="1228" customFormat="false" ht="15.75" hidden="false" customHeight="false" outlineLevel="0" collapsed="false">
      <c r="A1228" s="2"/>
    </row>
    <row r="1229" customFormat="false" ht="15.75" hidden="false" customHeight="false" outlineLevel="0" collapsed="false">
      <c r="A1229" s="2"/>
    </row>
    <row r="1230" customFormat="false" ht="15.75" hidden="false" customHeight="false" outlineLevel="0" collapsed="false">
      <c r="A1230" s="2"/>
    </row>
    <row r="1231" customFormat="false" ht="15.75" hidden="false" customHeight="false" outlineLevel="0" collapsed="false">
      <c r="A1231" s="2"/>
    </row>
    <row r="1232" customFormat="false" ht="15.75" hidden="false" customHeight="false" outlineLevel="0" collapsed="false">
      <c r="A1232" s="2"/>
    </row>
    <row r="1233" customFormat="false" ht="15.75" hidden="false" customHeight="false" outlineLevel="0" collapsed="false">
      <c r="A1233" s="2"/>
    </row>
    <row r="1234" customFormat="false" ht="15.75" hidden="false" customHeight="false" outlineLevel="0" collapsed="false">
      <c r="A1234" s="2"/>
    </row>
    <row r="1235" customFormat="false" ht="15.75" hidden="false" customHeight="false" outlineLevel="0" collapsed="false">
      <c r="A1235" s="2"/>
    </row>
    <row r="1236" customFormat="false" ht="15.75" hidden="false" customHeight="false" outlineLevel="0" collapsed="false">
      <c r="A1236" s="2"/>
    </row>
    <row r="1237" customFormat="false" ht="15.75" hidden="false" customHeight="false" outlineLevel="0" collapsed="false">
      <c r="A1237" s="2"/>
    </row>
    <row r="1238" customFormat="false" ht="15.75" hidden="false" customHeight="false" outlineLevel="0" collapsed="false">
      <c r="A1238" s="2"/>
    </row>
    <row r="1239" customFormat="false" ht="15.75" hidden="false" customHeight="false" outlineLevel="0" collapsed="false">
      <c r="A1239" s="2"/>
    </row>
    <row r="1240" customFormat="false" ht="15.75" hidden="false" customHeight="false" outlineLevel="0" collapsed="false">
      <c r="A1240" s="2"/>
    </row>
    <row r="1241" customFormat="false" ht="15.75" hidden="false" customHeight="false" outlineLevel="0" collapsed="false">
      <c r="A1241" s="2"/>
    </row>
    <row r="1242" customFormat="false" ht="15.75" hidden="false" customHeight="false" outlineLevel="0" collapsed="false">
      <c r="A1242" s="2"/>
    </row>
    <row r="1243" customFormat="false" ht="15.75" hidden="false" customHeight="false" outlineLevel="0" collapsed="false">
      <c r="A1243" s="2"/>
    </row>
    <row r="1244" customFormat="false" ht="15.75" hidden="false" customHeight="false" outlineLevel="0" collapsed="false">
      <c r="A1244" s="2"/>
    </row>
    <row r="1245" customFormat="false" ht="15.75" hidden="false" customHeight="false" outlineLevel="0" collapsed="false">
      <c r="A1245" s="2"/>
    </row>
    <row r="1246" customFormat="false" ht="15.75" hidden="false" customHeight="false" outlineLevel="0" collapsed="false">
      <c r="A1246" s="2"/>
    </row>
    <row r="1247" customFormat="false" ht="15.75" hidden="false" customHeight="false" outlineLevel="0" collapsed="false">
      <c r="A1247" s="2"/>
    </row>
    <row r="1248" customFormat="false" ht="15.75" hidden="false" customHeight="false" outlineLevel="0" collapsed="false">
      <c r="A1248" s="2"/>
    </row>
    <row r="1249" customFormat="false" ht="15.75" hidden="false" customHeight="false" outlineLevel="0" collapsed="false">
      <c r="A1249" s="2"/>
    </row>
    <row r="1250" customFormat="false" ht="15.75" hidden="false" customHeight="false" outlineLevel="0" collapsed="false">
      <c r="A1250" s="2"/>
    </row>
    <row r="1251" customFormat="false" ht="15.75" hidden="false" customHeight="false" outlineLevel="0" collapsed="false">
      <c r="A1251" s="2"/>
    </row>
    <row r="1252" customFormat="false" ht="15.75" hidden="false" customHeight="false" outlineLevel="0" collapsed="false">
      <c r="A1252" s="2"/>
    </row>
    <row r="1253" customFormat="false" ht="15.75" hidden="false" customHeight="false" outlineLevel="0" collapsed="false">
      <c r="A1253" s="2"/>
    </row>
    <row r="1254" customFormat="false" ht="15.75" hidden="false" customHeight="false" outlineLevel="0" collapsed="false">
      <c r="A1254" s="2"/>
    </row>
    <row r="1255" customFormat="false" ht="15.75" hidden="false" customHeight="false" outlineLevel="0" collapsed="false">
      <c r="A1255" s="2"/>
    </row>
    <row r="1256" customFormat="false" ht="15.75" hidden="false" customHeight="false" outlineLevel="0" collapsed="false">
      <c r="A1256" s="2"/>
    </row>
    <row r="1257" customFormat="false" ht="15.75" hidden="false" customHeight="false" outlineLevel="0" collapsed="false">
      <c r="A1257" s="2"/>
    </row>
    <row r="1258" customFormat="false" ht="15.75" hidden="false" customHeight="false" outlineLevel="0" collapsed="false">
      <c r="A1258" s="2"/>
    </row>
    <row r="1259" customFormat="false" ht="15.75" hidden="false" customHeight="false" outlineLevel="0" collapsed="false">
      <c r="A1259" s="2"/>
    </row>
    <row r="1260" customFormat="false" ht="15.75" hidden="false" customHeight="false" outlineLevel="0" collapsed="false">
      <c r="A1260" s="2"/>
    </row>
    <row r="1261" customFormat="false" ht="15.75" hidden="false" customHeight="false" outlineLevel="0" collapsed="false">
      <c r="A1261" s="2"/>
    </row>
    <row r="1262" customFormat="false" ht="15.75" hidden="false" customHeight="false" outlineLevel="0" collapsed="false">
      <c r="A1262" s="2"/>
    </row>
    <row r="1263" customFormat="false" ht="15.75" hidden="false" customHeight="false" outlineLevel="0" collapsed="false">
      <c r="A1263" s="2"/>
    </row>
    <row r="1264" customFormat="false" ht="15.75" hidden="false" customHeight="false" outlineLevel="0" collapsed="false">
      <c r="A1264" s="2"/>
    </row>
    <row r="1265" customFormat="false" ht="15.75" hidden="false" customHeight="false" outlineLevel="0" collapsed="false">
      <c r="A1265" s="2"/>
    </row>
    <row r="1266" customFormat="false" ht="15.75" hidden="false" customHeight="false" outlineLevel="0" collapsed="false">
      <c r="A1266" s="2"/>
    </row>
    <row r="1267" customFormat="false" ht="15.75" hidden="false" customHeight="false" outlineLevel="0" collapsed="false">
      <c r="A1267" s="2"/>
    </row>
    <row r="1268" customFormat="false" ht="15.75" hidden="false" customHeight="false" outlineLevel="0" collapsed="false">
      <c r="A1268" s="2"/>
    </row>
    <row r="1269" customFormat="false" ht="15.75" hidden="false" customHeight="false" outlineLevel="0" collapsed="false">
      <c r="A1269" s="2"/>
    </row>
    <row r="1270" customFormat="false" ht="15.75" hidden="false" customHeight="false" outlineLevel="0" collapsed="false">
      <c r="A1270" s="2"/>
    </row>
    <row r="1271" customFormat="false" ht="15.75" hidden="false" customHeight="false" outlineLevel="0" collapsed="false">
      <c r="A1271" s="2"/>
    </row>
    <row r="1272" customFormat="false" ht="15.75" hidden="false" customHeight="false" outlineLevel="0" collapsed="false">
      <c r="A1272" s="2"/>
    </row>
    <row r="1273" customFormat="false" ht="15.75" hidden="false" customHeight="false" outlineLevel="0" collapsed="false">
      <c r="A1273" s="2"/>
    </row>
    <row r="1274" customFormat="false" ht="15.75" hidden="false" customHeight="false" outlineLevel="0" collapsed="false">
      <c r="A1274" s="2"/>
    </row>
    <row r="1275" customFormat="false" ht="15.75" hidden="false" customHeight="false" outlineLevel="0" collapsed="false">
      <c r="A1275" s="2"/>
    </row>
    <row r="1276" customFormat="false" ht="15.75" hidden="false" customHeight="false" outlineLevel="0" collapsed="false">
      <c r="A1276" s="2"/>
    </row>
    <row r="1277" customFormat="false" ht="15.75" hidden="false" customHeight="false" outlineLevel="0" collapsed="false">
      <c r="A1277" s="2"/>
    </row>
    <row r="1278" customFormat="false" ht="15.75" hidden="false" customHeight="false" outlineLevel="0" collapsed="false">
      <c r="A1278" s="2"/>
    </row>
    <row r="1279" customFormat="false" ht="15.75" hidden="false" customHeight="false" outlineLevel="0" collapsed="false">
      <c r="A1279" s="2"/>
    </row>
    <row r="1280" customFormat="false" ht="15.75" hidden="false" customHeight="false" outlineLevel="0" collapsed="false">
      <c r="A1280" s="2"/>
    </row>
    <row r="1281" customFormat="false" ht="15.75" hidden="false" customHeight="false" outlineLevel="0" collapsed="false">
      <c r="A1281" s="2"/>
    </row>
    <row r="1282" customFormat="false" ht="15.75" hidden="false" customHeight="false" outlineLevel="0" collapsed="false">
      <c r="A1282" s="2"/>
    </row>
    <row r="1283" customFormat="false" ht="15.75" hidden="false" customHeight="false" outlineLevel="0" collapsed="false">
      <c r="A1283" s="2"/>
    </row>
    <row r="1284" customFormat="false" ht="15.75" hidden="false" customHeight="false" outlineLevel="0" collapsed="false">
      <c r="A1284" s="2"/>
    </row>
    <row r="1285" customFormat="false" ht="15.75" hidden="false" customHeight="false" outlineLevel="0" collapsed="false">
      <c r="A1285" s="2"/>
    </row>
    <row r="1286" customFormat="false" ht="15.75" hidden="false" customHeight="false" outlineLevel="0" collapsed="false">
      <c r="A1286" s="2"/>
    </row>
    <row r="1287" customFormat="false" ht="15.75" hidden="false" customHeight="false" outlineLevel="0" collapsed="false">
      <c r="A1287" s="2"/>
    </row>
    <row r="1288" customFormat="false" ht="15.75" hidden="false" customHeight="false" outlineLevel="0" collapsed="false">
      <c r="A1288" s="2"/>
    </row>
    <row r="1289" customFormat="false" ht="15.75" hidden="false" customHeight="false" outlineLevel="0" collapsed="false">
      <c r="A1289" s="2"/>
    </row>
    <row r="1290" customFormat="false" ht="15.75" hidden="false" customHeight="false" outlineLevel="0" collapsed="false">
      <c r="A1290" s="2"/>
    </row>
    <row r="1291" customFormat="false" ht="15.75" hidden="false" customHeight="false" outlineLevel="0" collapsed="false">
      <c r="A1291" s="2"/>
    </row>
    <row r="1292" customFormat="false" ht="15.75" hidden="false" customHeight="false" outlineLevel="0" collapsed="false">
      <c r="A1292" s="2"/>
    </row>
    <row r="1293" customFormat="false" ht="15.75" hidden="false" customHeight="false" outlineLevel="0" collapsed="false">
      <c r="A1293" s="2"/>
    </row>
    <row r="1294" customFormat="false" ht="15.75" hidden="false" customHeight="false" outlineLevel="0" collapsed="false">
      <c r="A1294" s="2"/>
    </row>
    <row r="1295" customFormat="false" ht="15.75" hidden="false" customHeight="false" outlineLevel="0" collapsed="false">
      <c r="A1295" s="2"/>
    </row>
    <row r="1296" customFormat="false" ht="15.75" hidden="false" customHeight="false" outlineLevel="0" collapsed="false">
      <c r="A1296" s="2"/>
    </row>
    <row r="1297" customFormat="false" ht="15.75" hidden="false" customHeight="false" outlineLevel="0" collapsed="false">
      <c r="A1297" s="2"/>
    </row>
    <row r="1298" customFormat="false" ht="15.75" hidden="false" customHeight="false" outlineLevel="0" collapsed="false">
      <c r="A1298" s="2"/>
    </row>
    <row r="1299" customFormat="false" ht="15.75" hidden="false" customHeight="false" outlineLevel="0" collapsed="false">
      <c r="A1299" s="2"/>
    </row>
    <row r="1300" customFormat="false" ht="15.75" hidden="false" customHeight="false" outlineLevel="0" collapsed="false">
      <c r="A1300" s="2"/>
    </row>
    <row r="1301" customFormat="false" ht="15.75" hidden="false" customHeight="false" outlineLevel="0" collapsed="false">
      <c r="A1301" s="2"/>
    </row>
    <row r="1302" customFormat="false" ht="15.75" hidden="false" customHeight="false" outlineLevel="0" collapsed="false">
      <c r="A1302" s="2"/>
    </row>
    <row r="1303" customFormat="false" ht="15.75" hidden="false" customHeight="false" outlineLevel="0" collapsed="false">
      <c r="A1303" s="2"/>
    </row>
    <row r="1304" customFormat="false" ht="15.75" hidden="false" customHeight="false" outlineLevel="0" collapsed="false">
      <c r="A1304" s="2"/>
    </row>
    <row r="1305" customFormat="false" ht="15.75" hidden="false" customHeight="false" outlineLevel="0" collapsed="false">
      <c r="A1305" s="2"/>
    </row>
    <row r="1306" customFormat="false" ht="15.75" hidden="false" customHeight="false" outlineLevel="0" collapsed="false">
      <c r="A1306" s="2"/>
    </row>
    <row r="1307" customFormat="false" ht="15.75" hidden="false" customHeight="false" outlineLevel="0" collapsed="false">
      <c r="A1307" s="2"/>
    </row>
    <row r="1308" customFormat="false" ht="15.75" hidden="false" customHeight="false" outlineLevel="0" collapsed="false">
      <c r="A1308" s="2"/>
    </row>
    <row r="1309" customFormat="false" ht="15.75" hidden="false" customHeight="false" outlineLevel="0" collapsed="false">
      <c r="A1309" s="2"/>
    </row>
    <row r="1310" customFormat="false" ht="15.75" hidden="false" customHeight="false" outlineLevel="0" collapsed="false">
      <c r="A1310" s="2"/>
    </row>
    <row r="1311" customFormat="false" ht="15.75" hidden="false" customHeight="false" outlineLevel="0" collapsed="false">
      <c r="A1311" s="2"/>
    </row>
    <row r="1312" customFormat="false" ht="15.75" hidden="false" customHeight="false" outlineLevel="0" collapsed="false">
      <c r="A1312" s="2"/>
    </row>
    <row r="1313" customFormat="false" ht="15.75" hidden="false" customHeight="false" outlineLevel="0" collapsed="false">
      <c r="A1313" s="2"/>
    </row>
    <row r="1314" customFormat="false" ht="15.75" hidden="false" customHeight="false" outlineLevel="0" collapsed="false">
      <c r="A1314" s="2"/>
    </row>
    <row r="1315" customFormat="false" ht="15.75" hidden="false" customHeight="false" outlineLevel="0" collapsed="false">
      <c r="A1315" s="2"/>
    </row>
    <row r="1316" customFormat="false" ht="15.75" hidden="false" customHeight="false" outlineLevel="0" collapsed="false">
      <c r="A1316" s="2"/>
    </row>
    <row r="1317" customFormat="false" ht="15.75" hidden="false" customHeight="false" outlineLevel="0" collapsed="false">
      <c r="A1317" s="2"/>
    </row>
    <row r="1318" customFormat="false" ht="15.75" hidden="false" customHeight="false" outlineLevel="0" collapsed="false">
      <c r="A1318" s="2"/>
    </row>
    <row r="1319" customFormat="false" ht="15.75" hidden="false" customHeight="false" outlineLevel="0" collapsed="false">
      <c r="A1319" s="2"/>
    </row>
    <row r="1320" customFormat="false" ht="15.75" hidden="false" customHeight="false" outlineLevel="0" collapsed="false">
      <c r="A1320" s="2"/>
    </row>
    <row r="1321" customFormat="false" ht="15.75" hidden="false" customHeight="false" outlineLevel="0" collapsed="false">
      <c r="A1321" s="2"/>
    </row>
    <row r="1322" customFormat="false" ht="15.75" hidden="false" customHeight="false" outlineLevel="0" collapsed="false">
      <c r="A1322" s="2"/>
    </row>
    <row r="1323" customFormat="false" ht="15.75" hidden="false" customHeight="false" outlineLevel="0" collapsed="false">
      <c r="A1323" s="2"/>
    </row>
    <row r="1324" customFormat="false" ht="15.75" hidden="false" customHeight="false" outlineLevel="0" collapsed="false">
      <c r="A1324" s="2"/>
    </row>
    <row r="1325" customFormat="false" ht="15.75" hidden="false" customHeight="false" outlineLevel="0" collapsed="false">
      <c r="A1325" s="2"/>
    </row>
    <row r="1326" customFormat="false" ht="15.75" hidden="false" customHeight="false" outlineLevel="0" collapsed="false">
      <c r="A1326" s="2"/>
    </row>
    <row r="1327" customFormat="false" ht="15.75" hidden="false" customHeight="false" outlineLevel="0" collapsed="false">
      <c r="A1327" s="2"/>
    </row>
    <row r="1328" customFormat="false" ht="15.75" hidden="false" customHeight="false" outlineLevel="0" collapsed="false">
      <c r="A1328" s="2"/>
    </row>
    <row r="1329" customFormat="false" ht="15.75" hidden="false" customHeight="false" outlineLevel="0" collapsed="false">
      <c r="A1329" s="2"/>
    </row>
    <row r="1330" customFormat="false" ht="15.75" hidden="false" customHeight="false" outlineLevel="0" collapsed="false">
      <c r="A1330" s="2"/>
    </row>
    <row r="1331" customFormat="false" ht="15.75" hidden="false" customHeight="false" outlineLevel="0" collapsed="false">
      <c r="A1331" s="2"/>
    </row>
    <row r="1332" customFormat="false" ht="15.75" hidden="false" customHeight="false" outlineLevel="0" collapsed="false">
      <c r="A1332" s="2"/>
    </row>
    <row r="1333" customFormat="false" ht="15.75" hidden="false" customHeight="false" outlineLevel="0" collapsed="false">
      <c r="A1333" s="2"/>
    </row>
    <row r="1334" customFormat="false" ht="15.75" hidden="false" customHeight="false" outlineLevel="0" collapsed="false">
      <c r="A1334" s="2"/>
    </row>
    <row r="1335" customFormat="false" ht="15.75" hidden="false" customHeight="false" outlineLevel="0" collapsed="false">
      <c r="A1335" s="2"/>
    </row>
    <row r="1336" customFormat="false" ht="15.75" hidden="false" customHeight="false" outlineLevel="0" collapsed="false">
      <c r="A1336" s="2"/>
    </row>
    <row r="1337" customFormat="false" ht="15.75" hidden="false" customHeight="false" outlineLevel="0" collapsed="false">
      <c r="A1337" s="2"/>
    </row>
    <row r="1338" customFormat="false" ht="15.75" hidden="false" customHeight="false" outlineLevel="0" collapsed="false">
      <c r="A1338" s="2"/>
    </row>
    <row r="1339" customFormat="false" ht="15.75" hidden="false" customHeight="false" outlineLevel="0" collapsed="false">
      <c r="A1339" s="2"/>
    </row>
    <row r="1340" customFormat="false" ht="15.75" hidden="false" customHeight="false" outlineLevel="0" collapsed="false">
      <c r="A1340" s="2"/>
    </row>
    <row r="1341" customFormat="false" ht="15.75" hidden="false" customHeight="false" outlineLevel="0" collapsed="false">
      <c r="A1341" s="2"/>
    </row>
    <row r="1342" customFormat="false" ht="15.75" hidden="false" customHeight="false" outlineLevel="0" collapsed="false">
      <c r="A1342" s="2"/>
    </row>
    <row r="1343" customFormat="false" ht="15.75" hidden="false" customHeight="false" outlineLevel="0" collapsed="false">
      <c r="A1343" s="2"/>
    </row>
    <row r="1344" customFormat="false" ht="15.75" hidden="false" customHeight="false" outlineLevel="0" collapsed="false">
      <c r="A1344" s="2"/>
    </row>
    <row r="1345" customFormat="false" ht="15.75" hidden="false" customHeight="false" outlineLevel="0" collapsed="false">
      <c r="A1345" s="2"/>
    </row>
    <row r="1346" customFormat="false" ht="15.75" hidden="false" customHeight="false" outlineLevel="0" collapsed="false">
      <c r="A1346" s="2"/>
    </row>
    <row r="1347" customFormat="false" ht="15.75" hidden="false" customHeight="false" outlineLevel="0" collapsed="false">
      <c r="A1347" s="2"/>
    </row>
    <row r="1348" customFormat="false" ht="15.75" hidden="false" customHeight="false" outlineLevel="0" collapsed="false">
      <c r="A1348" s="2"/>
    </row>
    <row r="1349" customFormat="false" ht="15.75" hidden="false" customHeight="false" outlineLevel="0" collapsed="false">
      <c r="A1349" s="2"/>
    </row>
  </sheetData>
  <mergeCells count="315">
    <mergeCell ref="A1:R1"/>
    <mergeCell ref="I12:J12"/>
    <mergeCell ref="B13:C13"/>
    <mergeCell ref="H13:I13"/>
    <mergeCell ref="B20:C20"/>
    <mergeCell ref="H20:I20"/>
    <mergeCell ref="B27:C27"/>
    <mergeCell ref="H27:I27"/>
    <mergeCell ref="B34:C34"/>
    <mergeCell ref="H34:I34"/>
    <mergeCell ref="L37:M37"/>
    <mergeCell ref="B38:C38"/>
    <mergeCell ref="H38:I38"/>
    <mergeCell ref="B44:C44"/>
    <mergeCell ref="H44:I44"/>
    <mergeCell ref="B49:C49"/>
    <mergeCell ref="H49:I49"/>
    <mergeCell ref="B55:C55"/>
    <mergeCell ref="H55:I55"/>
    <mergeCell ref="B58:C58"/>
    <mergeCell ref="H58:I58"/>
    <mergeCell ref="L60:M60"/>
    <mergeCell ref="B61:C61"/>
    <mergeCell ref="H61:I61"/>
    <mergeCell ref="L68:M68"/>
    <mergeCell ref="B69:C69"/>
    <mergeCell ref="H69:I69"/>
    <mergeCell ref="B78:C78"/>
    <mergeCell ref="H78:I78"/>
    <mergeCell ref="B82:C82"/>
    <mergeCell ref="H82:I82"/>
    <mergeCell ref="B87:C87"/>
    <mergeCell ref="H87:I87"/>
    <mergeCell ref="B94:C94"/>
    <mergeCell ref="H94:I94"/>
    <mergeCell ref="B95:C95"/>
    <mergeCell ref="H95:I95"/>
    <mergeCell ref="B101:C101"/>
    <mergeCell ref="H101:I101"/>
    <mergeCell ref="B107:C107"/>
    <mergeCell ref="H107:I107"/>
    <mergeCell ref="B113:C113"/>
    <mergeCell ref="H113:I113"/>
    <mergeCell ref="B118:C118"/>
    <mergeCell ref="H118:I118"/>
    <mergeCell ref="B123:C123"/>
    <mergeCell ref="H123:I123"/>
    <mergeCell ref="B128:C128"/>
    <mergeCell ref="H128:I128"/>
    <mergeCell ref="B141:C141"/>
    <mergeCell ref="H141:I141"/>
    <mergeCell ref="B151:C151"/>
    <mergeCell ref="H151:I151"/>
    <mergeCell ref="B157:C157"/>
    <mergeCell ref="H157:I157"/>
    <mergeCell ref="B163:C163"/>
    <mergeCell ref="H163:I163"/>
    <mergeCell ref="D168:F168"/>
    <mergeCell ref="I168:J168"/>
    <mergeCell ref="B169:C169"/>
    <mergeCell ref="H169:I169"/>
    <mergeCell ref="B179:C179"/>
    <mergeCell ref="H179:I179"/>
    <mergeCell ref="B183:C183"/>
    <mergeCell ref="H183:I183"/>
    <mergeCell ref="B188:C188"/>
    <mergeCell ref="H188:I188"/>
    <mergeCell ref="B193:C193"/>
    <mergeCell ref="H193:I193"/>
    <mergeCell ref="B199:C199"/>
    <mergeCell ref="H199:I199"/>
    <mergeCell ref="B209:C209"/>
    <mergeCell ref="H209:I209"/>
    <mergeCell ref="D216:E216"/>
    <mergeCell ref="B217:C217"/>
    <mergeCell ref="H217:I217"/>
    <mergeCell ref="B222:C222"/>
    <mergeCell ref="H222:I222"/>
    <mergeCell ref="B228:C228"/>
    <mergeCell ref="H228:I228"/>
    <mergeCell ref="B235:C235"/>
    <mergeCell ref="H235:I235"/>
    <mergeCell ref="B239:C239"/>
    <mergeCell ref="H239:I239"/>
    <mergeCell ref="B244:C244"/>
    <mergeCell ref="H244:I244"/>
    <mergeCell ref="B249:C249"/>
    <mergeCell ref="H249:I249"/>
    <mergeCell ref="B254:C254"/>
    <mergeCell ref="H254:I254"/>
    <mergeCell ref="B259:C259"/>
    <mergeCell ref="H259:I259"/>
    <mergeCell ref="B262:C262"/>
    <mergeCell ref="H262:I262"/>
    <mergeCell ref="B265:C265"/>
    <mergeCell ref="H265:I265"/>
    <mergeCell ref="H268:I268"/>
    <mergeCell ref="B269:C269"/>
    <mergeCell ref="H269:I269"/>
    <mergeCell ref="B274:C274"/>
    <mergeCell ref="H274:I274"/>
    <mergeCell ref="B284:C284"/>
    <mergeCell ref="H284:I284"/>
    <mergeCell ref="B289:C289"/>
    <mergeCell ref="H289:I289"/>
    <mergeCell ref="B294:C294"/>
    <mergeCell ref="H294:I294"/>
    <mergeCell ref="B299:C299"/>
    <mergeCell ref="H299:I299"/>
    <mergeCell ref="B305:C305"/>
    <mergeCell ref="H305:I305"/>
    <mergeCell ref="B313:C313"/>
    <mergeCell ref="H313:I313"/>
    <mergeCell ref="B321:C321"/>
    <mergeCell ref="H321:I321"/>
    <mergeCell ref="B328:C328"/>
    <mergeCell ref="H328:I328"/>
    <mergeCell ref="B333:C333"/>
    <mergeCell ref="H333:I333"/>
    <mergeCell ref="B338:C338"/>
    <mergeCell ref="H338:I338"/>
    <mergeCell ref="B344:C344"/>
    <mergeCell ref="H344:I344"/>
    <mergeCell ref="C348:D348"/>
    <mergeCell ref="F348:G348"/>
    <mergeCell ref="I348:J348"/>
    <mergeCell ref="B349:C349"/>
    <mergeCell ref="H349:I349"/>
    <mergeCell ref="B354:C354"/>
    <mergeCell ref="H354:I354"/>
    <mergeCell ref="B361:C361"/>
    <mergeCell ref="H361:I361"/>
    <mergeCell ref="B367:C367"/>
    <mergeCell ref="H367:I367"/>
    <mergeCell ref="B372:C372"/>
    <mergeCell ref="H372:I372"/>
    <mergeCell ref="H375:I375"/>
    <mergeCell ref="B376:C376"/>
    <mergeCell ref="H376:I376"/>
    <mergeCell ref="J379:K379"/>
    <mergeCell ref="B380:C380"/>
    <mergeCell ref="H380:I380"/>
    <mergeCell ref="J383:K383"/>
    <mergeCell ref="B384:C384"/>
    <mergeCell ref="H384:I384"/>
    <mergeCell ref="B396:C396"/>
    <mergeCell ref="H396:I396"/>
    <mergeCell ref="B401:C401"/>
    <mergeCell ref="H401:I401"/>
    <mergeCell ref="B406:C406"/>
    <mergeCell ref="H406:I406"/>
    <mergeCell ref="B412:C412"/>
    <mergeCell ref="H412:I412"/>
    <mergeCell ref="B418:C418"/>
    <mergeCell ref="H418:I418"/>
    <mergeCell ref="B426:C426"/>
    <mergeCell ref="H426:I426"/>
    <mergeCell ref="D433:E433"/>
    <mergeCell ref="B434:C434"/>
    <mergeCell ref="H434:I434"/>
    <mergeCell ref="B439:C439"/>
    <mergeCell ref="H439:I439"/>
    <mergeCell ref="B444:C444"/>
    <mergeCell ref="H444:I444"/>
    <mergeCell ref="B448:C448"/>
    <mergeCell ref="H448:I448"/>
    <mergeCell ref="B454:C454"/>
    <mergeCell ref="H454:I454"/>
    <mergeCell ref="J457:K457"/>
    <mergeCell ref="B458:C458"/>
    <mergeCell ref="H458:I458"/>
    <mergeCell ref="B462:C462"/>
    <mergeCell ref="H462:I462"/>
    <mergeCell ref="B467:C467"/>
    <mergeCell ref="H467:I467"/>
    <mergeCell ref="B475:C475"/>
    <mergeCell ref="H475:I475"/>
    <mergeCell ref="B484:C484"/>
    <mergeCell ref="H484:I484"/>
    <mergeCell ref="B494:C494"/>
    <mergeCell ref="H494:I494"/>
    <mergeCell ref="B500:C500"/>
    <mergeCell ref="H500:I500"/>
    <mergeCell ref="B504:C504"/>
    <mergeCell ref="H504:I504"/>
    <mergeCell ref="B508:C508"/>
    <mergeCell ref="H508:I508"/>
    <mergeCell ref="B512:C512"/>
    <mergeCell ref="H512:I512"/>
    <mergeCell ref="B516:C516"/>
    <mergeCell ref="H516:I516"/>
    <mergeCell ref="B520:C520"/>
    <mergeCell ref="H520:I520"/>
    <mergeCell ref="B524:C524"/>
    <mergeCell ref="H524:I524"/>
    <mergeCell ref="B528:C528"/>
    <mergeCell ref="H528:I528"/>
    <mergeCell ref="B535:C535"/>
    <mergeCell ref="H535:I535"/>
    <mergeCell ref="B543:C543"/>
    <mergeCell ref="H543:I543"/>
    <mergeCell ref="B558:C558"/>
    <mergeCell ref="H558:I558"/>
    <mergeCell ref="B564:C564"/>
    <mergeCell ref="H564:I564"/>
    <mergeCell ref="F571:G571"/>
    <mergeCell ref="B572:C572"/>
    <mergeCell ref="H572:I572"/>
    <mergeCell ref="B579:N593"/>
    <mergeCell ref="B597:C597"/>
    <mergeCell ref="H597:I597"/>
    <mergeCell ref="B608:C608"/>
    <mergeCell ref="H608:I608"/>
    <mergeCell ref="B614:C614"/>
    <mergeCell ref="H614:I614"/>
    <mergeCell ref="B617:C617"/>
    <mergeCell ref="H617:I617"/>
    <mergeCell ref="B625:C625"/>
    <mergeCell ref="H625:I625"/>
    <mergeCell ref="B630:C630"/>
    <mergeCell ref="H630:I630"/>
    <mergeCell ref="B635:C635"/>
    <mergeCell ref="H635:I635"/>
    <mergeCell ref="B638:C638"/>
    <mergeCell ref="H638:I638"/>
    <mergeCell ref="B644:C644"/>
    <mergeCell ref="H644:I644"/>
    <mergeCell ref="B647:C647"/>
    <mergeCell ref="H647:I647"/>
    <mergeCell ref="B653:C653"/>
    <mergeCell ref="H653:I653"/>
    <mergeCell ref="B658:C658"/>
    <mergeCell ref="H658:I658"/>
    <mergeCell ref="B666:C666"/>
    <mergeCell ref="H666:I666"/>
    <mergeCell ref="B671:C671"/>
    <mergeCell ref="H671:I671"/>
    <mergeCell ref="B677:C677"/>
    <mergeCell ref="H677:I677"/>
    <mergeCell ref="B681:C681"/>
    <mergeCell ref="H681:I681"/>
    <mergeCell ref="B685:C685"/>
    <mergeCell ref="H685:I685"/>
    <mergeCell ref="B687:C687"/>
    <mergeCell ref="H687:I687"/>
    <mergeCell ref="B695:C695"/>
    <mergeCell ref="H695:I695"/>
    <mergeCell ref="B698:C698"/>
    <mergeCell ref="H698:I698"/>
    <mergeCell ref="B702:C702"/>
    <mergeCell ref="H702:I702"/>
    <mergeCell ref="B705:C705"/>
    <mergeCell ref="H705:I705"/>
    <mergeCell ref="B719:D719"/>
    <mergeCell ref="H719:I719"/>
    <mergeCell ref="B728:D728"/>
    <mergeCell ref="H728:I728"/>
    <mergeCell ref="L729:M729"/>
    <mergeCell ref="C733:E733"/>
    <mergeCell ref="J733:K733"/>
    <mergeCell ref="D741:E741"/>
    <mergeCell ref="J741:K741"/>
    <mergeCell ref="D746:E746"/>
    <mergeCell ref="J746:K746"/>
    <mergeCell ref="D753:E753"/>
    <mergeCell ref="J753:K753"/>
    <mergeCell ref="D760:E760"/>
    <mergeCell ref="D761:E761"/>
    <mergeCell ref="J761:K761"/>
    <mergeCell ref="B773:C773"/>
    <mergeCell ref="H773:I773"/>
    <mergeCell ref="L779:M779"/>
    <mergeCell ref="B780:C780"/>
    <mergeCell ref="H780:I780"/>
    <mergeCell ref="D785:F785"/>
    <mergeCell ref="I785:J785"/>
    <mergeCell ref="B786:C786"/>
    <mergeCell ref="H786:I786"/>
    <mergeCell ref="A802:R802"/>
    <mergeCell ref="B804:I804"/>
    <mergeCell ref="J804:L804"/>
    <mergeCell ref="M804:N804"/>
    <mergeCell ref="O804:R804"/>
    <mergeCell ref="J806:L806"/>
    <mergeCell ref="N806:O806"/>
    <mergeCell ref="N807:O807"/>
    <mergeCell ref="J808:L808"/>
    <mergeCell ref="N808:O808"/>
    <mergeCell ref="N809:O809"/>
    <mergeCell ref="J810:L810"/>
    <mergeCell ref="N810:O810"/>
    <mergeCell ref="J811:L811"/>
    <mergeCell ref="N811:O811"/>
    <mergeCell ref="J812:L812"/>
    <mergeCell ref="N812:O812"/>
    <mergeCell ref="J813:L813"/>
    <mergeCell ref="N813:O813"/>
    <mergeCell ref="J814:L814"/>
    <mergeCell ref="N814:O814"/>
    <mergeCell ref="J816:L816"/>
    <mergeCell ref="N816:O816"/>
    <mergeCell ref="J817:L817"/>
    <mergeCell ref="N817:O817"/>
    <mergeCell ref="J818:L818"/>
    <mergeCell ref="N818:O818"/>
    <mergeCell ref="J819:L819"/>
    <mergeCell ref="N819:O819"/>
    <mergeCell ref="J820:L820"/>
    <mergeCell ref="N820:O820"/>
    <mergeCell ref="J822:L822"/>
    <mergeCell ref="N822:O822"/>
    <mergeCell ref="J823:L823"/>
    <mergeCell ref="N823:O823"/>
    <mergeCell ref="J824:L824"/>
    <mergeCell ref="N824:O824"/>
  </mergeCells>
  <printOptions headings="false" gridLines="false" gridLinesSet="true" horizontalCentered="false" verticalCentered="false"/>
  <pageMargins left="0.609722222222222" right="0.309722222222222" top="0.49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3:27:47Z</dcterms:created>
  <dc:creator>aa</dc:creator>
  <dc:description/>
  <dc:language>en-US</dc:language>
  <cp:lastModifiedBy>Sohail</cp:lastModifiedBy>
  <cp:lastPrinted>2016-03-24T03:02:42Z</cp:lastPrinted>
  <dcterms:modified xsi:type="dcterms:W3CDTF">2016-03-24T20:45:03Z</dcterms:modified>
  <cp:revision>0</cp:revision>
  <dc:subject/>
  <dc:title/>
</cp:coreProperties>
</file>