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GHULAM MUSTAFA SOOMRO MUHALLA FOR REHABILITATION OF RURAL DRAINAGE SCHEME LOUNG KHAN SOOMRO TALUKA KAZI AHMED DISTRICT SHAHEED BENAZIR ABAD</t>
  </si>
  <si>
    <t xml:space="preserve">PART-A</t>
  </si>
  <si>
    <t xml:space="preserve">SURFACE DRIA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6.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3890</v>
      </c>
      <c r="K11" s="2" t="n">
        <v>3176.25</v>
      </c>
      <c r="L11" s="27" t="n">
        <f aca="false">J11*K11/1000</f>
        <v>12355.61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740.5</v>
      </c>
      <c r="K13" s="2" t="n">
        <v>11288.75</v>
      </c>
      <c r="L13" s="27" t="n">
        <f aca="false">J13*K13/100</f>
        <v>83593.193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32" t="n">
        <v>19.17</v>
      </c>
      <c r="K14" s="2" t="n">
        <v>14429.25</v>
      </c>
      <c r="L14" s="27" t="n">
        <f aca="false">J14*K14/100</f>
        <v>2766.08722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32" t="n">
        <v>2118.75</v>
      </c>
      <c r="K15" s="32" t="n">
        <v>11948.36</v>
      </c>
      <c r="L15" s="27" t="n">
        <f aca="false">J15*K15/100</f>
        <v>253155.8775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26" t="n">
        <v>1100</v>
      </c>
      <c r="K17" s="26" t="n">
        <v>94</v>
      </c>
      <c r="L17" s="27" t="n">
        <f aca="false">J17*K17</f>
        <v>1034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26" t="n">
        <v>100</v>
      </c>
      <c r="K18" s="26" t="n">
        <v>174</v>
      </c>
      <c r="L18" s="27" t="n">
        <f aca="false">J18*K18</f>
        <v>174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3375</v>
      </c>
      <c r="K19" s="2" t="n">
        <v>2283.93</v>
      </c>
      <c r="L19" s="27" t="n">
        <f aca="false">J19*K19/100</f>
        <v>77082.637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32" t="n">
        <v>87.71</v>
      </c>
      <c r="K20" s="26" t="n">
        <v>337</v>
      </c>
      <c r="L20" s="27" t="n">
        <f aca="false">J20*K20</f>
        <v>29558.27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2" t="n">
        <v>3.13</v>
      </c>
      <c r="K21" s="33" t="n">
        <v>5001.7</v>
      </c>
      <c r="L21" s="34" t="n">
        <v>15655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5" t="n">
        <f aca="false">SUM(L10:L21)</f>
        <v>594966.678475</v>
      </c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40" customFormat="true" ht="20.25" hidden="false" customHeight="true" outlineLevel="0" collapsed="false">
      <c r="A24" s="39"/>
      <c r="B24" s="39"/>
    </row>
    <row r="25" s="41" customFormat="true" ht="31.5" hidden="false" customHeight="true" outlineLevel="0" collapsed="false">
      <c r="C25" s="42" t="s">
        <v>32</v>
      </c>
      <c r="D25" s="42"/>
      <c r="G25" s="43"/>
      <c r="H25" s="44" t="s">
        <v>33</v>
      </c>
      <c r="I25" s="44"/>
      <c r="J25" s="43"/>
      <c r="K25" s="43"/>
      <c r="L25" s="43"/>
      <c r="M25" s="43"/>
      <c r="N25" s="43"/>
      <c r="O25" s="43"/>
      <c r="P25" s="43"/>
      <c r="Q25" s="43"/>
      <c r="R25" s="43"/>
    </row>
    <row r="26" s="40" customFormat="true" ht="17.25" hidden="false" customHeight="true" outlineLevel="0" collapsed="false">
      <c r="A26" s="39"/>
      <c r="B26" s="39"/>
    </row>
    <row r="27" s="40" customFormat="true" ht="17.25" hidden="false" customHeight="true" outlineLevel="0" collapsed="false">
      <c r="A27" s="39"/>
      <c r="B27" s="39"/>
    </row>
    <row r="28" s="45" customFormat="true" ht="18.75" hidden="false" customHeight="true" outlineLevel="0" collapsed="false"/>
    <row r="29" s="45" customFormat="true" ht="18.75" hidden="false" customHeight="true" outlineLevel="0" collapsed="false"/>
    <row r="30" s="45" customFormat="true" ht="18.75" hidden="false" customHeight="true" outlineLevel="0" collapsed="false"/>
    <row r="31" s="45" customFormat="true" ht="18.75" hidden="false" customHeight="true" outlineLevel="0" collapsed="false"/>
    <row r="32" s="45" customFormat="true" ht="18.75" hidden="false" customHeight="true" outlineLevel="0" collapsed="false"/>
    <row r="33" s="45" customFormat="true" ht="18.75" hidden="false" customHeight="true" outlineLevel="0" collapsed="false"/>
    <row r="34" s="45" customFormat="true" ht="18.75" hidden="false" customHeight="true" outlineLevel="0" collapsed="false"/>
    <row r="35" s="45" customFormat="true" ht="18.75" hidden="false" customHeight="true" outlineLevel="0" collapsed="false"/>
    <row r="36" s="45" customFormat="true" ht="18.75" hidden="false" customHeight="true" outlineLevel="0" collapsed="false"/>
    <row r="37" s="45" customFormat="true" ht="18.75" hidden="false" customHeight="true" outlineLevel="0" collapsed="false"/>
    <row r="38" s="45" customFormat="true" ht="18.75" hidden="false" customHeight="true" outlineLevel="0" collapsed="false"/>
    <row r="39" s="45" customFormat="true" ht="18.75" hidden="false" customHeight="true" outlineLevel="0" collapsed="false"/>
    <row r="40" s="45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6"/>
      <c r="J2" s="46"/>
      <c r="K2" s="46"/>
      <c r="L2" s="46"/>
    </row>
    <row r="3" s="49" customFormat="true" ht="18.75" hidden="false" customHeight="true" outlineLevel="0" collapsed="false">
      <c r="A3" s="48" t="s">
        <v>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0"/>
      <c r="M4" s="2"/>
      <c r="N4" s="51"/>
    </row>
    <row r="5" s="49" customFormat="true" ht="15.9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49" customFormat="true" ht="15.9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26" t="n">
        <v>6610</v>
      </c>
      <c r="K10" s="32" t="n">
        <v>2117.5</v>
      </c>
      <c r="L10" s="27" t="n">
        <f aca="false">J10*K10/1000</f>
        <v>13996.67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26" t="n">
        <v>10500</v>
      </c>
      <c r="K11" s="26" t="n">
        <v>263</v>
      </c>
      <c r="L11" s="27" t="n">
        <f aca="false">J11*K11/1000</f>
        <v>2761.5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1584</v>
      </c>
      <c r="K12" s="32" t="n">
        <v>9416.28</v>
      </c>
      <c r="L12" s="27" t="n">
        <f aca="false">J12*K12/100</f>
        <v>149153.8752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26" t="n">
        <v>1200</v>
      </c>
      <c r="K13" s="32" t="n">
        <v>14429.25</v>
      </c>
      <c r="L13" s="27" t="n">
        <f aca="false">J13*K13/100</f>
        <v>173151</v>
      </c>
    </row>
    <row r="14" s="3" customFormat="true" ht="27.75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7</v>
      </c>
      <c r="J14" s="26" t="n">
        <f aca="false">J10</f>
        <v>6610</v>
      </c>
      <c r="K14" s="52" t="n">
        <v>407</v>
      </c>
      <c r="L14" s="53" t="n">
        <f aca="false">J14*K14/100</f>
        <v>26902.7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26" t="n">
        <v>300</v>
      </c>
      <c r="K15" s="33" t="n">
        <v>3127.41</v>
      </c>
      <c r="L15" s="34" t="n">
        <f aca="false">J15*K15/100</f>
        <v>9382.23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5" t="n">
        <v>375349</v>
      </c>
    </row>
    <row r="17" s="56" customFormat="true" ht="17.25" hidden="false" customHeight="true" outlineLevel="0" collapsed="false">
      <c r="A17" s="2"/>
      <c r="B17" s="54" t="s">
        <v>4</v>
      </c>
      <c r="C17" s="54"/>
      <c r="D17" s="54" t="s">
        <v>42</v>
      </c>
      <c r="E17" s="55" t="n">
        <v>594967</v>
      </c>
      <c r="F17" s="55"/>
      <c r="I17" s="2"/>
      <c r="J17" s="57"/>
      <c r="K17" s="57"/>
      <c r="L17" s="57"/>
    </row>
    <row r="18" s="56" customFormat="true" ht="17.25" hidden="false" customHeight="true" outlineLevel="0" collapsed="false">
      <c r="A18" s="2"/>
      <c r="B18" s="54" t="s">
        <v>34</v>
      </c>
      <c r="C18" s="54"/>
      <c r="D18" s="58" t="s">
        <v>42</v>
      </c>
      <c r="E18" s="59" t="n">
        <v>375349</v>
      </c>
      <c r="F18" s="59"/>
      <c r="I18" s="2"/>
      <c r="J18" s="57"/>
      <c r="K18" s="57"/>
      <c r="L18" s="57"/>
    </row>
    <row r="19" s="14" customFormat="true" ht="17.25" hidden="false" customHeight="true" outlineLevel="0" collapsed="false">
      <c r="A19" s="2"/>
      <c r="B19" s="60" t="s">
        <v>43</v>
      </c>
      <c r="C19" s="60"/>
      <c r="D19" s="61" t="s">
        <v>42</v>
      </c>
      <c r="E19" s="62" t="n">
        <f aca="false">SUM(E17:E18)</f>
        <v>970316</v>
      </c>
      <c r="F19" s="62"/>
      <c r="I19" s="2"/>
      <c r="J19" s="57"/>
      <c r="K19" s="57"/>
      <c r="L19" s="57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20.25" hidden="false" customHeight="true" outlineLevel="0" collapsed="false">
      <c r="A22" s="63" t="s">
        <v>44</v>
      </c>
      <c r="B22" s="64" t="s">
        <v>45</v>
      </c>
      <c r="C22" s="64"/>
      <c r="D22" s="64"/>
      <c r="E22" s="64"/>
      <c r="F22" s="64"/>
      <c r="G22" s="65" t="s">
        <v>46</v>
      </c>
      <c r="H22" s="65"/>
      <c r="I22" s="65"/>
      <c r="J22" s="65"/>
      <c r="K22" s="65"/>
      <c r="L22" s="66"/>
    </row>
    <row r="23" s="38" customFormat="true" ht="20.25" hidden="false" customHeight="true" outlineLevel="0" collapsed="false">
      <c r="A23" s="36"/>
      <c r="G23" s="37" t="s">
        <v>47</v>
      </c>
      <c r="H23" s="37"/>
      <c r="I23" s="36"/>
      <c r="J23" s="22" t="s">
        <v>48</v>
      </c>
      <c r="K23" s="64" t="s">
        <v>49</v>
      </c>
      <c r="L23" s="64"/>
    </row>
    <row r="24" s="38" customFormat="true" ht="12.75" hidden="false" customHeight="false" outlineLevel="0" collapsed="false">
      <c r="A24" s="36"/>
      <c r="I24" s="36"/>
      <c r="J24" s="22"/>
      <c r="K24" s="22"/>
      <c r="L24" s="22"/>
    </row>
    <row r="25" s="38" customFormat="true" ht="17.25" hidden="false" customHeight="true" outlineLevel="0" collapsed="false">
      <c r="A25" s="36"/>
      <c r="B25" s="64" t="s">
        <v>50</v>
      </c>
      <c r="C25" s="64"/>
      <c r="D25" s="64"/>
      <c r="E25" s="64"/>
      <c r="F25" s="64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7"/>
      <c r="R31" s="68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1" customFormat="true" ht="31.5" hidden="false" customHeight="true" outlineLevel="0" collapsed="false">
      <c r="C34" s="69"/>
      <c r="D34" s="43"/>
      <c r="E34" s="42" t="s">
        <v>32</v>
      </c>
      <c r="F34" s="42"/>
      <c r="G34" s="43"/>
      <c r="I34" s="44" t="s">
        <v>33</v>
      </c>
      <c r="J34" s="44"/>
      <c r="K34" s="44"/>
      <c r="L34" s="43"/>
      <c r="M34" s="43"/>
      <c r="N34" s="43"/>
      <c r="O34" s="43"/>
      <c r="P34" s="43"/>
      <c r="Q34" s="43"/>
      <c r="R34" s="43"/>
    </row>
    <row r="35" customFormat="false" ht="18" hidden="false" customHeight="true" outlineLevel="0" collapsed="false">
      <c r="A35" s="0"/>
      <c r="B35" s="0"/>
    </row>
    <row r="36" s="45" customFormat="true" ht="10.5" hidden="false" customHeight="true" outlineLevel="0" collapsed="false">
      <c r="B36" s="70"/>
      <c r="C36" s="70"/>
      <c r="D36" s="70"/>
      <c r="E36" s="70"/>
      <c r="F36" s="70"/>
      <c r="G36" s="70"/>
      <c r="H36" s="71"/>
      <c r="I36" s="71"/>
      <c r="J36" s="71"/>
      <c r="L36" s="7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8T03:54:52Z</cp:lastPrinted>
  <dcterms:modified xsi:type="dcterms:W3CDTF">2016-03-08T03:55:12Z</dcterms:modified>
  <cp:revision>0</cp:revision>
  <dc:subject/>
  <dc:title/>
</cp:coreProperties>
</file>