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mp; ADDITION OF CLASS ROOMS IN PRIMARY SCHOOLS IN DISTRICT THARPARKAR  (23-UNITS)  UNDER PAK MGDs COMMUNITY DEVELOPMENT PROGRAME  (NA-229) @  GBPS NORTH COLONY  U/C MITHI  TALUKA MITHI</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AN2"/>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27:43Z</dcterms:modified>
  <cp:revision>0</cp:revision>
  <dc:subject/>
  <dc:title/>
</cp:coreProperties>
</file>