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GPS SAGHRORE U/C JORUO  TALUKA  MITHI.</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u val="single"/>
      <sz val="13.5"/>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41"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2" fillId="0" borderId="3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1" activeCellId="0" sqref="B31:AJ31"/>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8.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29:55Z</dcterms:modified>
  <cp:revision>0</cp:revision>
  <dc:subject/>
  <dc:title/>
</cp:coreProperties>
</file>