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ND ADDITION OF CLASS ROOM IN PRIMARY SCHOOLS IN DISTRICT THARPARKAR (23- UNITS) UNDER PAK MGDs COMMUNITY DEVELOPMENT PROGRAMME  (NA-229) @ GPS NAHARVERO TALUKA ISLAMKOT.</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K6" activeCellId="0" sqref="K6:AL6"/>
    </sheetView>
  </sheetViews>
  <sheetFormatPr defaultColWidth="9.13671875" defaultRowHeight="12.75" zeroHeight="false" outlineLevelRow="0" outlineLevelCol="0"/>
  <cols>
    <col collapsed="false" customWidth="true" hidden="false" outlineLevel="0" max="1" min="1" style="125" width="4.41"/>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5.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56:57Z</dcterms:modified>
  <cp:revision>0</cp:revision>
  <dc:subject/>
  <dc:title/>
</cp:coreProperties>
</file>