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FIAZ MUHAMMAD COLONY  DIPLO  U/C DIPLO  TALUKA  DIPLO.</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9" activeCellId="0" sqref="B49:AJ4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47:14Z</dcterms:modified>
  <cp:revision>0</cp:revision>
  <dc:subject/>
  <dc:title/>
</cp:coreProperties>
</file>