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SANGRASI JO TAR MAIN   U/C  BUPUHAR   TALUKA    ISLAMKOT.</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9:09:49Z</dcterms:modified>
  <cp:revision>0</cp:revision>
  <dc:subject/>
  <dc:title/>
</cp:coreProperties>
</file>