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 in Taluka Dahili &amp; Nangarparkar (16 Units) District Tharparkar @ GPS Ali Khan jo Tar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2:09Z</cp:lastPrinted>
  <dcterms:modified xsi:type="dcterms:W3CDTF">2016-03-13T01:54:24Z</dcterms:modified>
  <cp:revision>0</cp:revision>
  <dc:subject/>
  <dc:title/>
</cp:coreProperties>
</file>