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 in Taluka Dahili &amp; Nangarparkar (16 Units) District Tharparkar @ GPS Meghwar Paro Jeando Dars Taluka Islamkot.</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u val="single"/>
      <sz val="14"/>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1"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3"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8"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6" t="s">
        <v>106</v>
      </c>
      <c r="X3" s="166"/>
      <c r="Y3" s="166"/>
      <c r="Z3" s="166"/>
      <c r="AA3" s="166"/>
      <c r="AB3" s="166"/>
      <c r="AC3" s="167" t="s">
        <v>107</v>
      </c>
      <c r="AD3" s="167"/>
      <c r="AE3" s="167"/>
      <c r="AF3" s="167"/>
      <c r="AG3" s="167"/>
      <c r="AH3" s="167"/>
      <c r="AI3" s="165" t="s">
        <v>108</v>
      </c>
      <c r="AJ3" s="165"/>
      <c r="AK3" s="165"/>
      <c r="AL3" s="165"/>
      <c r="AM3" s="165"/>
      <c r="AN3" s="165"/>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684</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2173</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5" customFormat="true" ht="15.75" hidden="false" customHeight="true" outlineLevel="0" collapsed="false">
      <c r="A7" s="155" t="n">
        <v>2</v>
      </c>
      <c r="B7" s="182" t="s">
        <v>115</v>
      </c>
      <c r="C7" s="182"/>
      <c r="D7" s="182"/>
      <c r="E7" s="182"/>
      <c r="F7" s="182"/>
      <c r="G7" s="182"/>
      <c r="H7" s="182"/>
      <c r="I7" s="182"/>
      <c r="J7" s="182"/>
      <c r="K7" s="182"/>
      <c r="L7" s="182"/>
      <c r="M7" s="182"/>
      <c r="N7" s="182"/>
      <c r="O7" s="182"/>
      <c r="P7" s="182"/>
      <c r="Q7" s="182"/>
      <c r="R7" s="182"/>
      <c r="S7" s="182" t="s">
        <v>116</v>
      </c>
      <c r="T7" s="183" t="n">
        <v>0.0459722222222222</v>
      </c>
      <c r="U7" s="183"/>
      <c r="V7" s="183"/>
      <c r="W7" s="183"/>
      <c r="X7" s="182"/>
      <c r="Y7" s="182"/>
      <c r="Z7" s="182"/>
      <c r="AA7" s="182"/>
      <c r="AB7" s="182"/>
      <c r="AC7" s="182"/>
      <c r="AD7" s="182"/>
      <c r="AE7" s="182"/>
      <c r="AF7" s="182"/>
      <c r="AG7" s="182"/>
      <c r="AH7" s="182"/>
      <c r="AI7" s="182"/>
      <c r="AJ7" s="182"/>
      <c r="AK7" s="184"/>
      <c r="AL7" s="184"/>
      <c r="AM7" s="184"/>
    </row>
    <row r="8" s="173" customFormat="true" ht="14.25" hidden="false" customHeight="true" outlineLevel="0" collapsed="false">
      <c r="N8" s="174"/>
      <c r="O8" s="175" t="n">
        <v>34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27780</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91" customFormat="true" ht="25.5" hidden="false" customHeight="true" outlineLevel="0" collapsed="false">
      <c r="A10" s="188" t="n">
        <v>3</v>
      </c>
      <c r="B10" s="189" t="s">
        <v>119</v>
      </c>
      <c r="C10" s="190"/>
      <c r="D10" s="190"/>
      <c r="E10" s="190"/>
      <c r="F10" s="190"/>
      <c r="G10" s="190"/>
      <c r="H10" s="190"/>
      <c r="I10" s="190"/>
      <c r="J10" s="190"/>
      <c r="K10" s="190"/>
      <c r="L10" s="190"/>
      <c r="AK10" s="192"/>
      <c r="AL10" s="192"/>
      <c r="AM10" s="192"/>
    </row>
    <row r="11" s="191" customFormat="true" ht="0.75" hidden="true" customHeight="true" outlineLevel="0" collapsed="false">
      <c r="A11" s="188"/>
      <c r="B11" s="190"/>
      <c r="C11" s="190"/>
      <c r="D11" s="190"/>
      <c r="E11" s="190"/>
      <c r="F11" s="190"/>
      <c r="G11" s="190"/>
      <c r="H11" s="190"/>
      <c r="I11" s="190"/>
      <c r="J11" s="190"/>
      <c r="K11" s="190"/>
      <c r="L11" s="190"/>
      <c r="AK11" s="192"/>
      <c r="AL11" s="192"/>
      <c r="AM11" s="192"/>
    </row>
    <row r="12" s="194" customFormat="true" ht="16.5" hidden="true" customHeight="true" outlineLevel="0" collapsed="false">
      <c r="A12" s="193"/>
      <c r="L12" s="193"/>
      <c r="M12" s="195"/>
      <c r="N12" s="141"/>
      <c r="O12" s="141"/>
      <c r="P12" s="196"/>
      <c r="Q12" s="141"/>
      <c r="R12" s="141"/>
      <c r="S12" s="193"/>
      <c r="T12" s="141"/>
      <c r="U12" s="141"/>
      <c r="AB12" s="141"/>
      <c r="AC12" s="141"/>
      <c r="AD12" s="141"/>
      <c r="AE12" s="141"/>
      <c r="AF12" s="193"/>
      <c r="AG12" s="193"/>
      <c r="AK12" s="197"/>
      <c r="AL12" s="197"/>
      <c r="AM12" s="197"/>
    </row>
    <row r="13" s="194" customFormat="true" ht="16.5" hidden="true" customHeight="true" outlineLevel="0" collapsed="false">
      <c r="L13" s="193"/>
      <c r="M13" s="195"/>
      <c r="N13" s="141"/>
      <c r="O13" s="141"/>
      <c r="P13" s="196"/>
      <c r="Q13" s="141"/>
      <c r="R13" s="141"/>
      <c r="S13" s="193"/>
      <c r="T13" s="141"/>
      <c r="U13" s="141"/>
      <c r="AB13" s="141"/>
      <c r="AC13" s="141"/>
      <c r="AD13" s="141"/>
      <c r="AE13" s="141"/>
      <c r="AF13" s="193"/>
      <c r="AG13" s="193"/>
      <c r="AK13" s="197"/>
      <c r="AL13" s="197"/>
      <c r="AM13" s="197"/>
    </row>
    <row r="14" s="194" customFormat="true" ht="16.5" hidden="true" customHeight="true" outlineLevel="0" collapsed="false">
      <c r="L14" s="193"/>
      <c r="M14" s="195"/>
      <c r="N14" s="141"/>
      <c r="O14" s="141"/>
      <c r="P14" s="196"/>
      <c r="Q14" s="141"/>
      <c r="R14" s="141"/>
      <c r="S14" s="193"/>
      <c r="T14" s="141"/>
      <c r="U14" s="141"/>
      <c r="AB14" s="141"/>
      <c r="AC14" s="141"/>
      <c r="AD14" s="141"/>
      <c r="AE14" s="141"/>
      <c r="AF14" s="193"/>
      <c r="AG14" s="193"/>
      <c r="AK14" s="197"/>
      <c r="AL14" s="197"/>
      <c r="AM14" s="197"/>
    </row>
    <row r="15" s="194" customFormat="true" ht="16.5" hidden="true" customHeight="true" outlineLevel="0" collapsed="false">
      <c r="B15" s="198"/>
      <c r="L15" s="193"/>
      <c r="M15" s="195"/>
      <c r="N15" s="141"/>
      <c r="O15" s="141"/>
      <c r="P15" s="196"/>
      <c r="Q15" s="141"/>
      <c r="R15" s="141"/>
      <c r="S15" s="193"/>
      <c r="T15" s="141"/>
      <c r="U15" s="141"/>
      <c r="AB15" s="141"/>
      <c r="AC15" s="141"/>
      <c r="AD15" s="141"/>
      <c r="AE15" s="141"/>
      <c r="AF15" s="193"/>
      <c r="AG15" s="193"/>
      <c r="AK15" s="197"/>
      <c r="AL15" s="197"/>
      <c r="AM15" s="197"/>
    </row>
    <row r="16" s="194" customFormat="true" ht="16.5" hidden="true" customHeight="true" outlineLevel="0" collapsed="false">
      <c r="L16" s="193"/>
      <c r="M16" s="195"/>
      <c r="N16" s="141"/>
      <c r="O16" s="141"/>
      <c r="P16" s="196"/>
      <c r="Q16" s="141"/>
      <c r="R16" s="141"/>
      <c r="S16" s="193"/>
      <c r="T16" s="141"/>
      <c r="U16" s="141"/>
      <c r="AB16" s="141"/>
      <c r="AC16" s="141"/>
      <c r="AD16" s="141"/>
      <c r="AE16" s="141"/>
      <c r="AF16" s="193"/>
      <c r="AG16" s="193"/>
      <c r="AK16" s="197"/>
      <c r="AL16" s="197"/>
      <c r="AM16" s="197"/>
    </row>
    <row r="17" s="191" customFormat="true" ht="16.5" hidden="true" customHeight="true" outlineLevel="0" collapsed="false">
      <c r="A17" s="188"/>
      <c r="B17" s="190"/>
      <c r="C17" s="190"/>
      <c r="D17" s="190"/>
      <c r="E17" s="190"/>
      <c r="F17" s="190"/>
      <c r="G17" s="190"/>
      <c r="H17" s="190"/>
      <c r="I17" s="190"/>
      <c r="J17" s="190"/>
      <c r="K17" s="190"/>
      <c r="L17" s="190"/>
      <c r="AK17" s="192"/>
      <c r="AL17" s="192"/>
      <c r="AM17" s="192"/>
    </row>
    <row r="18" s="194" customFormat="true" ht="16.5" hidden="true" customHeight="true" outlineLevel="0" collapsed="false">
      <c r="A18" s="193"/>
      <c r="L18" s="193"/>
      <c r="M18" s="195"/>
      <c r="N18" s="141"/>
      <c r="O18" s="141"/>
      <c r="P18" s="196"/>
      <c r="Q18" s="141"/>
      <c r="R18" s="141"/>
      <c r="S18" s="193"/>
      <c r="T18" s="141"/>
      <c r="U18" s="141"/>
      <c r="AB18" s="141"/>
      <c r="AC18" s="141"/>
      <c r="AD18" s="141"/>
      <c r="AE18" s="141"/>
      <c r="AF18" s="193"/>
      <c r="AG18" s="193"/>
      <c r="AK18" s="197"/>
      <c r="AL18" s="197"/>
      <c r="AM18" s="197"/>
    </row>
    <row r="19" s="194" customFormat="true" ht="16.5" hidden="true" customHeight="true" outlineLevel="0" collapsed="false">
      <c r="L19" s="193"/>
      <c r="M19" s="195"/>
      <c r="N19" s="141"/>
      <c r="O19" s="141"/>
      <c r="P19" s="196"/>
      <c r="Q19" s="141"/>
      <c r="R19" s="141"/>
      <c r="S19" s="193"/>
      <c r="T19" s="141"/>
      <c r="U19" s="141"/>
      <c r="AB19" s="141"/>
      <c r="AC19" s="141"/>
      <c r="AD19" s="141"/>
      <c r="AE19" s="141"/>
      <c r="AF19" s="193"/>
      <c r="AG19" s="193"/>
      <c r="AK19" s="197"/>
      <c r="AL19" s="197"/>
      <c r="AM19" s="197"/>
    </row>
    <row r="20" s="194" customFormat="true" ht="16.5" hidden="true" customHeight="true" outlineLevel="0" collapsed="false">
      <c r="L20" s="193"/>
      <c r="M20" s="195"/>
      <c r="N20" s="141"/>
      <c r="O20" s="141"/>
      <c r="P20" s="196"/>
      <c r="Q20" s="141"/>
      <c r="R20" s="141"/>
      <c r="S20" s="193"/>
      <c r="T20" s="141"/>
      <c r="U20" s="141"/>
      <c r="AB20" s="141"/>
      <c r="AC20" s="141"/>
      <c r="AD20" s="141"/>
      <c r="AE20" s="141"/>
      <c r="AF20" s="193"/>
      <c r="AG20" s="193"/>
      <c r="AK20" s="197"/>
      <c r="AL20" s="197"/>
      <c r="AM20" s="197"/>
    </row>
    <row r="21" s="191" customFormat="true" ht="16.5" hidden="true" customHeight="true" outlineLevel="0" collapsed="false">
      <c r="A21" s="188"/>
      <c r="B21" s="190"/>
      <c r="C21" s="190"/>
      <c r="D21" s="190"/>
      <c r="E21" s="190"/>
      <c r="F21" s="190"/>
      <c r="G21" s="190"/>
      <c r="H21" s="190"/>
      <c r="I21" s="190"/>
      <c r="J21" s="190"/>
      <c r="K21" s="190"/>
      <c r="L21" s="190"/>
      <c r="AK21" s="192"/>
      <c r="AL21" s="192"/>
      <c r="AM21" s="192"/>
    </row>
    <row r="22" s="194" customFormat="true" ht="16.5" hidden="true" customHeight="true" outlineLevel="0" collapsed="false">
      <c r="A22" s="193"/>
      <c r="L22" s="193"/>
      <c r="M22" s="195"/>
      <c r="N22" s="141"/>
      <c r="O22" s="141"/>
      <c r="P22" s="196"/>
      <c r="Q22" s="141"/>
      <c r="R22" s="141"/>
      <c r="S22" s="193"/>
      <c r="T22" s="141"/>
      <c r="U22" s="141"/>
      <c r="AB22" s="141"/>
      <c r="AC22" s="141"/>
      <c r="AD22" s="141"/>
      <c r="AE22" s="141"/>
      <c r="AF22" s="193"/>
      <c r="AG22" s="193"/>
      <c r="AK22" s="197"/>
      <c r="AL22" s="197"/>
      <c r="AM22" s="197"/>
    </row>
    <row r="23" s="194" customFormat="true" ht="16.5" hidden="true" customHeight="true" outlineLevel="0" collapsed="false">
      <c r="L23" s="193"/>
      <c r="M23" s="195"/>
      <c r="N23" s="141"/>
      <c r="O23" s="141"/>
      <c r="P23" s="196"/>
      <c r="Q23" s="141"/>
      <c r="R23" s="141"/>
      <c r="S23" s="193"/>
      <c r="T23" s="141"/>
      <c r="U23" s="141"/>
      <c r="AB23" s="141"/>
      <c r="AC23" s="141"/>
      <c r="AD23" s="141"/>
      <c r="AE23" s="141"/>
      <c r="AF23" s="193"/>
      <c r="AG23" s="193"/>
      <c r="AK23" s="197"/>
      <c r="AL23" s="197"/>
      <c r="AM23" s="197"/>
    </row>
    <row r="24" s="194" customFormat="true" ht="16.5" hidden="true" customHeight="true" outlineLevel="0" collapsed="false">
      <c r="L24" s="193"/>
      <c r="M24" s="195"/>
      <c r="N24" s="141"/>
      <c r="O24" s="141"/>
      <c r="P24" s="196"/>
      <c r="Q24" s="141"/>
      <c r="R24" s="141"/>
      <c r="S24" s="193"/>
      <c r="T24" s="141"/>
      <c r="U24" s="141"/>
      <c r="AB24" s="141"/>
      <c r="AC24" s="141"/>
      <c r="AD24" s="141"/>
      <c r="AE24" s="141"/>
      <c r="AF24" s="193"/>
      <c r="AG24" s="193"/>
      <c r="AK24" s="197"/>
      <c r="AL24" s="197"/>
      <c r="AM24" s="197"/>
    </row>
    <row r="25" s="194" customFormat="true" ht="16.5" hidden="true" customHeight="true" outlineLevel="0" collapsed="false">
      <c r="L25" s="193"/>
      <c r="M25" s="195"/>
      <c r="N25" s="141"/>
      <c r="O25" s="141"/>
      <c r="P25" s="196"/>
      <c r="Q25" s="141"/>
      <c r="R25" s="141"/>
      <c r="S25" s="193"/>
      <c r="T25" s="141"/>
      <c r="U25" s="141"/>
      <c r="AB25" s="141"/>
      <c r="AC25" s="141"/>
      <c r="AD25" s="141"/>
      <c r="AE25" s="141"/>
      <c r="AF25" s="193"/>
      <c r="AG25" s="193"/>
      <c r="AK25" s="197"/>
      <c r="AL25" s="197"/>
      <c r="AM25" s="197"/>
    </row>
    <row r="26" s="194" customFormat="true" ht="16.5" hidden="true" customHeight="true" outlineLevel="0" collapsed="false">
      <c r="L26" s="193"/>
      <c r="M26" s="195"/>
      <c r="N26" s="141"/>
      <c r="O26" s="141"/>
      <c r="P26" s="196"/>
      <c r="Q26" s="141"/>
      <c r="R26" s="141"/>
      <c r="S26" s="193"/>
      <c r="T26" s="141"/>
      <c r="U26" s="141"/>
      <c r="AB26" s="141"/>
      <c r="AC26" s="141"/>
      <c r="AD26" s="141"/>
      <c r="AE26" s="141"/>
      <c r="AF26" s="193"/>
      <c r="AG26" s="193"/>
      <c r="AK26" s="197"/>
      <c r="AL26" s="197"/>
      <c r="AM26" s="197"/>
    </row>
    <row r="27" s="194" customFormat="true" ht="16.5" hidden="true" customHeight="true" outlineLevel="0" collapsed="false">
      <c r="L27" s="193"/>
      <c r="M27" s="195"/>
      <c r="N27" s="141"/>
      <c r="O27" s="141"/>
      <c r="P27" s="196"/>
      <c r="Q27" s="141"/>
      <c r="R27" s="141"/>
      <c r="S27" s="193"/>
      <c r="T27" s="141"/>
      <c r="U27" s="141"/>
      <c r="AB27" s="141"/>
      <c r="AC27" s="141"/>
      <c r="AD27" s="141"/>
      <c r="AE27" s="141"/>
      <c r="AF27" s="193"/>
      <c r="AG27" s="193"/>
      <c r="AK27" s="197"/>
      <c r="AL27" s="197"/>
      <c r="AM27" s="197"/>
    </row>
    <row r="28" s="212" customFormat="true" ht="13.5" hidden="true" customHeight="true" outlineLevel="0" collapsed="false">
      <c r="A28" s="199"/>
      <c r="B28" s="199"/>
      <c r="C28" s="199"/>
      <c r="D28" s="199"/>
      <c r="E28" s="199"/>
      <c r="F28" s="199"/>
      <c r="G28" s="199"/>
      <c r="H28" s="199"/>
      <c r="I28" s="200"/>
      <c r="J28" s="201"/>
      <c r="K28" s="200"/>
      <c r="L28" s="199"/>
      <c r="M28" s="202"/>
      <c r="N28" s="203"/>
      <c r="O28" s="203"/>
      <c r="P28" s="200"/>
      <c r="Q28" s="204"/>
      <c r="R28" s="204"/>
      <c r="S28" s="205"/>
      <c r="T28" s="204"/>
      <c r="U28" s="204"/>
      <c r="V28" s="206"/>
      <c r="W28" s="206"/>
      <c r="X28" s="206"/>
      <c r="Y28" s="206"/>
      <c r="Z28" s="206"/>
      <c r="AA28" s="207"/>
      <c r="AB28" s="208"/>
      <c r="AC28" s="208"/>
      <c r="AD28" s="208"/>
      <c r="AE28" s="208"/>
      <c r="AF28" s="209"/>
      <c r="AG28" s="209"/>
      <c r="AH28" s="205"/>
      <c r="AI28" s="210"/>
      <c r="AJ28" s="210"/>
      <c r="AK28" s="211"/>
      <c r="AL28" s="211"/>
      <c r="AM28" s="211"/>
    </row>
    <row r="29" s="173" customFormat="true" ht="16.5" hidden="false" customHeight="true" outlineLevel="0" collapsed="false">
      <c r="N29" s="174"/>
      <c r="O29" s="175" t="n">
        <v>681</v>
      </c>
      <c r="P29" s="175"/>
      <c r="Q29" s="175"/>
      <c r="R29" s="175"/>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81368</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41"/>
      <c r="O32" s="141"/>
      <c r="P32" s="196"/>
      <c r="Q32" s="141"/>
      <c r="R32" s="141"/>
      <c r="S32" s="193"/>
      <c r="T32" s="141"/>
      <c r="U32" s="141"/>
      <c r="AB32" s="141"/>
      <c r="AC32" s="141"/>
      <c r="AD32" s="141"/>
      <c r="AE32" s="141"/>
      <c r="AF32" s="193"/>
      <c r="AG32" s="193"/>
      <c r="AK32" s="213"/>
      <c r="AL32" s="213"/>
      <c r="AM32" s="213"/>
    </row>
    <row r="33" s="194" customFormat="true" ht="16.5" hidden="true" customHeight="true" outlineLevel="0" collapsed="false">
      <c r="G33" s="193"/>
      <c r="H33" s="193"/>
      <c r="I33" s="193"/>
      <c r="L33" s="193"/>
      <c r="M33" s="195"/>
      <c r="N33" s="141"/>
      <c r="O33" s="141"/>
      <c r="P33" s="196"/>
      <c r="Q33" s="141"/>
      <c r="R33" s="141"/>
      <c r="S33" s="193"/>
      <c r="T33" s="141"/>
      <c r="U33" s="141"/>
      <c r="AB33" s="141"/>
      <c r="AC33" s="141"/>
      <c r="AD33" s="141"/>
      <c r="AE33" s="141"/>
      <c r="AF33" s="193"/>
      <c r="AG33" s="193"/>
      <c r="AK33" s="213"/>
      <c r="AL33" s="213"/>
      <c r="AM33" s="213"/>
    </row>
    <row r="34" s="194" customFormat="true" ht="16.5" hidden="true" customHeight="true" outlineLevel="0" collapsed="false">
      <c r="G34" s="193"/>
      <c r="H34" s="193"/>
      <c r="I34" s="193"/>
      <c r="L34" s="193"/>
      <c r="M34" s="195"/>
      <c r="N34" s="141"/>
      <c r="O34" s="141"/>
      <c r="P34" s="196"/>
      <c r="Q34" s="141"/>
      <c r="R34" s="141"/>
      <c r="S34" s="193"/>
      <c r="T34" s="141"/>
      <c r="U34" s="141"/>
      <c r="AB34" s="141"/>
      <c r="AC34" s="141"/>
      <c r="AD34" s="141"/>
      <c r="AE34" s="141"/>
      <c r="AF34" s="193"/>
      <c r="AG34" s="193"/>
      <c r="AK34" s="213"/>
      <c r="AL34" s="213"/>
      <c r="AM34" s="213"/>
    </row>
    <row r="35" s="194" customFormat="true" ht="16.5" hidden="true" customHeight="true" outlineLevel="0" collapsed="false">
      <c r="G35" s="193"/>
      <c r="H35" s="193"/>
      <c r="I35" s="193"/>
      <c r="L35" s="193"/>
      <c r="M35" s="195"/>
      <c r="N35" s="141"/>
      <c r="O35" s="141"/>
      <c r="P35" s="196"/>
      <c r="Q35" s="141"/>
      <c r="R35" s="141"/>
      <c r="S35" s="193"/>
      <c r="T35" s="141"/>
      <c r="U35" s="141"/>
      <c r="AB35" s="141"/>
      <c r="AC35" s="141"/>
      <c r="AD35" s="141"/>
      <c r="AE35" s="141"/>
      <c r="AF35" s="193"/>
      <c r="AG35" s="193"/>
      <c r="AK35" s="213"/>
      <c r="AL35" s="213"/>
      <c r="AM35" s="213"/>
    </row>
    <row r="36" s="194" customFormat="true" ht="16.5" hidden="true" customHeight="true" outlineLevel="0" collapsed="false">
      <c r="G36" s="193"/>
      <c r="H36" s="193"/>
      <c r="I36" s="193"/>
      <c r="L36" s="193"/>
      <c r="M36" s="195"/>
      <c r="N36" s="141"/>
      <c r="O36" s="141"/>
      <c r="P36" s="196"/>
      <c r="Q36" s="141"/>
      <c r="R36" s="141"/>
      <c r="S36" s="193"/>
      <c r="T36" s="141"/>
      <c r="U36" s="141"/>
      <c r="AB36" s="141"/>
      <c r="AC36" s="141"/>
      <c r="AD36" s="141"/>
      <c r="AE36" s="141"/>
      <c r="AF36" s="193"/>
      <c r="AG36" s="193"/>
      <c r="AK36" s="213"/>
      <c r="AL36" s="213"/>
      <c r="AM36" s="213"/>
    </row>
    <row r="37" s="194" customFormat="true" ht="16.5" hidden="true" customHeight="true" outlineLevel="0" collapsed="false">
      <c r="G37" s="193"/>
      <c r="H37" s="193"/>
      <c r="I37" s="193"/>
      <c r="L37" s="193"/>
      <c r="M37" s="195"/>
      <c r="N37" s="141"/>
      <c r="O37" s="141"/>
      <c r="P37" s="196"/>
      <c r="Q37" s="141"/>
      <c r="R37" s="141"/>
      <c r="S37" s="193"/>
      <c r="T37" s="141"/>
      <c r="U37" s="141"/>
      <c r="AB37" s="141"/>
      <c r="AC37" s="141"/>
      <c r="AD37" s="141"/>
      <c r="AE37" s="141"/>
      <c r="AF37" s="193"/>
      <c r="AG37" s="193"/>
      <c r="AK37" s="213"/>
      <c r="AL37" s="213"/>
      <c r="AM37" s="213"/>
    </row>
    <row r="38" s="194" customFormat="true" ht="16.5" hidden="true" customHeight="true" outlineLevel="0" collapsed="false">
      <c r="B38" s="198"/>
      <c r="L38" s="193"/>
      <c r="M38" s="195"/>
      <c r="N38" s="141"/>
      <c r="O38" s="141"/>
      <c r="P38" s="196"/>
      <c r="Q38" s="141"/>
      <c r="R38" s="141"/>
      <c r="S38" s="193"/>
      <c r="T38" s="141"/>
      <c r="U38" s="141"/>
      <c r="AB38" s="141"/>
      <c r="AC38" s="141"/>
      <c r="AD38" s="141"/>
      <c r="AE38" s="141"/>
      <c r="AF38" s="193"/>
      <c r="AG38" s="193"/>
      <c r="AK38" s="213"/>
      <c r="AL38" s="213"/>
      <c r="AM38" s="213"/>
    </row>
    <row r="39" s="194" customFormat="true" ht="16.5" hidden="true" customHeight="true" outlineLevel="0" collapsed="false">
      <c r="B39" s="198"/>
      <c r="L39" s="193"/>
      <c r="M39" s="195"/>
      <c r="N39" s="141"/>
      <c r="O39" s="141"/>
      <c r="P39" s="196"/>
      <c r="Q39" s="141"/>
      <c r="R39" s="141"/>
      <c r="S39" s="193"/>
      <c r="T39" s="141"/>
      <c r="U39" s="141"/>
      <c r="AB39" s="141"/>
      <c r="AC39" s="141"/>
      <c r="AD39" s="141"/>
      <c r="AE39" s="141"/>
      <c r="AF39" s="193"/>
      <c r="AG39" s="193"/>
      <c r="AK39" s="213"/>
      <c r="AL39" s="213"/>
      <c r="AM39" s="213"/>
    </row>
    <row r="40" s="194" customFormat="true" ht="16.5" hidden="true" customHeight="true" outlineLevel="0" collapsed="false">
      <c r="B40" s="198"/>
      <c r="L40" s="193"/>
      <c r="M40" s="195"/>
      <c r="N40" s="141"/>
      <c r="O40" s="141"/>
      <c r="P40" s="196"/>
      <c r="Q40" s="141"/>
      <c r="R40" s="141"/>
      <c r="S40" s="193"/>
      <c r="T40" s="141"/>
      <c r="U40" s="141"/>
      <c r="AB40" s="141"/>
      <c r="AC40" s="141"/>
      <c r="AD40" s="141"/>
      <c r="AE40" s="141"/>
      <c r="AF40" s="193"/>
      <c r="AG40" s="193"/>
      <c r="AK40" s="213"/>
      <c r="AL40" s="213"/>
      <c r="AM40" s="213"/>
    </row>
    <row r="41" s="214" customFormat="true" ht="15" hidden="true" customHeight="true" outlineLevel="0" collapsed="false">
      <c r="I41" s="215"/>
      <c r="J41" s="216"/>
      <c r="K41" s="215"/>
      <c r="M41" s="217"/>
      <c r="N41" s="218"/>
      <c r="O41" s="218"/>
      <c r="P41" s="215"/>
      <c r="Q41" s="219"/>
      <c r="R41" s="219"/>
      <c r="S41" s="220"/>
      <c r="T41" s="219"/>
      <c r="U41" s="219"/>
      <c r="V41" s="152"/>
      <c r="W41" s="152"/>
      <c r="X41" s="152"/>
      <c r="Y41" s="152"/>
      <c r="Z41" s="152"/>
      <c r="AA41" s="221"/>
      <c r="AB41" s="222"/>
      <c r="AC41" s="222"/>
      <c r="AD41" s="222"/>
      <c r="AE41" s="222"/>
      <c r="AF41" s="152"/>
      <c r="AG41" s="152"/>
      <c r="AH41" s="220"/>
      <c r="AI41" s="221"/>
      <c r="AJ41" s="221"/>
      <c r="AK41" s="223"/>
      <c r="AL41" s="223"/>
      <c r="AM41" s="223"/>
    </row>
    <row r="42" s="214" customFormat="true" ht="11.25" hidden="true" customHeight="true" outlineLevel="0" collapsed="false">
      <c r="B42" s="224"/>
      <c r="C42" s="224"/>
      <c r="D42" s="224"/>
      <c r="E42" s="224"/>
      <c r="F42" s="224"/>
      <c r="G42" s="224"/>
      <c r="H42" s="224"/>
      <c r="I42" s="224"/>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3"/>
      <c r="AL42" s="223"/>
      <c r="AM42" s="223"/>
    </row>
    <row r="43" s="226" customFormat="true" ht="15.75" hidden="true" customHeight="true" outlineLevel="0" collapsed="false">
      <c r="B43" s="198"/>
      <c r="J43" s="227"/>
      <c r="K43" s="227"/>
      <c r="L43" s="193"/>
      <c r="M43" s="195"/>
      <c r="N43" s="228"/>
      <c r="O43" s="195"/>
      <c r="P43" s="195"/>
      <c r="Q43" s="195"/>
      <c r="R43" s="193"/>
      <c r="S43" s="195"/>
      <c r="T43" s="195"/>
      <c r="U43" s="193"/>
      <c r="V43" s="141"/>
      <c r="W43" s="141"/>
      <c r="AB43" s="229"/>
      <c r="AC43" s="229"/>
      <c r="AD43" s="229"/>
      <c r="AE43" s="229"/>
      <c r="AF43" s="193"/>
      <c r="AG43" s="193"/>
      <c r="AK43" s="213"/>
      <c r="AL43" s="213"/>
      <c r="AM43" s="213"/>
    </row>
    <row r="44" s="226" customFormat="true" ht="15.75" hidden="true" customHeight="true" outlineLevel="0" collapsed="false">
      <c r="B44" s="198"/>
      <c r="J44" s="227"/>
      <c r="K44" s="227"/>
      <c r="L44" s="193"/>
      <c r="M44" s="195"/>
      <c r="N44" s="228"/>
      <c r="O44" s="195"/>
      <c r="P44" s="195"/>
      <c r="Q44" s="195"/>
      <c r="R44" s="193"/>
      <c r="S44" s="195"/>
      <c r="T44" s="195"/>
      <c r="U44" s="193"/>
      <c r="V44" s="141"/>
      <c r="W44" s="141"/>
      <c r="AB44" s="229"/>
      <c r="AC44" s="229"/>
      <c r="AD44" s="229"/>
      <c r="AE44" s="229"/>
      <c r="AF44" s="193"/>
      <c r="AG44" s="193"/>
      <c r="AK44" s="213"/>
      <c r="AL44" s="213"/>
      <c r="AM44" s="213"/>
    </row>
    <row r="45" s="212" customFormat="true" ht="12" hidden="true" customHeight="true" outlineLevel="0" collapsed="false">
      <c r="I45" s="230"/>
      <c r="J45" s="231"/>
      <c r="K45" s="230"/>
      <c r="M45" s="232"/>
      <c r="N45" s="233"/>
      <c r="O45" s="233"/>
      <c r="P45" s="230"/>
      <c r="Q45" s="234"/>
      <c r="R45" s="234"/>
      <c r="S45" s="235"/>
      <c r="T45" s="234"/>
      <c r="U45" s="234"/>
      <c r="V45" s="236"/>
      <c r="W45" s="236"/>
      <c r="X45" s="236"/>
      <c r="Y45" s="236"/>
      <c r="Z45" s="236"/>
      <c r="AA45" s="237"/>
      <c r="AB45" s="238"/>
      <c r="AC45" s="238"/>
      <c r="AD45" s="238"/>
      <c r="AE45" s="238"/>
      <c r="AF45" s="236"/>
      <c r="AG45" s="236"/>
      <c r="AH45" s="235"/>
      <c r="AI45" s="237"/>
      <c r="AJ45" s="237"/>
      <c r="AK45" s="239"/>
      <c r="AL45" s="239"/>
      <c r="AM45" s="239"/>
    </row>
    <row r="46" s="245" customFormat="true" ht="21" hidden="true" customHeight="true" outlineLevel="0" collapsed="false">
      <c r="A46" s="240"/>
      <c r="B46" s="126"/>
      <c r="C46" s="240"/>
      <c r="D46" s="240"/>
      <c r="E46" s="240"/>
      <c r="F46" s="241"/>
      <c r="G46" s="241"/>
      <c r="H46" s="241"/>
      <c r="I46" s="242"/>
      <c r="J46" s="243"/>
      <c r="K46" s="243"/>
      <c r="L46" s="243"/>
      <c r="M46" s="214"/>
      <c r="N46" s="240"/>
      <c r="O46" s="240"/>
      <c r="P46" s="126"/>
      <c r="Q46" s="126"/>
      <c r="R46" s="244"/>
      <c r="S46" s="244"/>
      <c r="T46" s="244"/>
      <c r="U46" s="244"/>
      <c r="V46" s="152"/>
      <c r="W46" s="152"/>
      <c r="X46" s="152"/>
      <c r="Y46" s="152"/>
      <c r="Z46" s="152"/>
      <c r="AA46" s="214"/>
      <c r="AB46" s="222"/>
      <c r="AC46" s="222"/>
      <c r="AD46" s="222"/>
      <c r="AE46" s="222"/>
      <c r="AF46" s="152"/>
      <c r="AG46" s="152"/>
      <c r="AH46" s="244"/>
      <c r="AI46" s="240"/>
      <c r="AJ46" s="240"/>
      <c r="AK46" s="223"/>
      <c r="AL46" s="223"/>
      <c r="AM46" s="223"/>
    </row>
    <row r="47" s="173" customFormat="true" ht="17.25" hidden="false" customHeight="true" outlineLevel="0" collapsed="false">
      <c r="N47" s="174"/>
      <c r="O47" s="175" t="n">
        <v>124</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41788</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48" customFormat="true" ht="17.25" hidden="false" customHeight="true" outlineLevel="0" collapsed="false">
      <c r="A50" s="246" t="s">
        <v>125</v>
      </c>
      <c r="B50" s="247" t="s">
        <v>126</v>
      </c>
      <c r="L50" s="249"/>
      <c r="M50" s="250"/>
      <c r="N50" s="249"/>
      <c r="O50" s="249"/>
      <c r="P50" s="251"/>
      <c r="Q50" s="252"/>
      <c r="R50" s="252"/>
      <c r="S50" s="250"/>
      <c r="T50" s="253"/>
      <c r="U50" s="253"/>
      <c r="V50" s="253"/>
      <c r="AB50" s="254"/>
      <c r="AC50" s="254"/>
      <c r="AD50" s="254"/>
      <c r="AE50" s="254"/>
      <c r="AF50" s="249"/>
      <c r="AG50" s="249"/>
      <c r="AK50" s="255"/>
      <c r="AL50" s="255"/>
      <c r="AM50" s="255"/>
    </row>
    <row r="51" s="248" customFormat="true" ht="18.75" hidden="false" customHeight="true" outlineLevel="0" collapsed="false">
      <c r="F51" s="240"/>
      <c r="G51" s="240"/>
      <c r="H51" s="256"/>
      <c r="I51" s="173"/>
      <c r="J51" s="155"/>
      <c r="K51" s="257"/>
      <c r="L51" s="181"/>
      <c r="M51" s="181"/>
      <c r="N51" s="181"/>
      <c r="O51" s="249"/>
      <c r="P51" s="175" t="n">
        <v>4.43</v>
      </c>
      <c r="Q51" s="175"/>
      <c r="R51" s="175"/>
      <c r="S51" s="258" t="s">
        <v>127</v>
      </c>
      <c r="T51" s="259"/>
      <c r="U51" s="259"/>
      <c r="V51" s="176" t="s">
        <v>111</v>
      </c>
      <c r="W51" s="176"/>
      <c r="X51" s="176"/>
      <c r="Y51" s="178" t="n">
        <v>5001.7</v>
      </c>
      <c r="Z51" s="178"/>
      <c r="AA51" s="178"/>
      <c r="AB51" s="178"/>
      <c r="AC51" s="177"/>
      <c r="AD51" s="177" t="s">
        <v>128</v>
      </c>
      <c r="AE51" s="177"/>
      <c r="AF51" s="177"/>
      <c r="AG51" s="177"/>
      <c r="AH51" s="177"/>
      <c r="AI51" s="179" t="s">
        <v>113</v>
      </c>
      <c r="AJ51" s="179"/>
      <c r="AK51" s="180" t="n">
        <f aca="false">ROUND(P51*Y51,0)</f>
        <v>22158</v>
      </c>
      <c r="AL51" s="180"/>
      <c r="AM51" s="180"/>
      <c r="AN51" s="186" t="s">
        <v>74</v>
      </c>
      <c r="AO51" s="260"/>
    </row>
    <row r="52" s="248"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0"/>
    </row>
    <row r="53" s="248" customFormat="true" ht="14.25" hidden="false" customHeight="true" outlineLevel="0" collapsed="false">
      <c r="A53" s="246" t="s">
        <v>130</v>
      </c>
      <c r="B53" s="247" t="s">
        <v>131</v>
      </c>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3" customFormat="true" ht="17.25" hidden="false" customHeight="true" outlineLevel="0" collapsed="false">
      <c r="H54" s="261"/>
      <c r="K54" s="181"/>
      <c r="L54" s="181"/>
      <c r="M54" s="181"/>
      <c r="N54" s="181"/>
      <c r="P54" s="175" t="n">
        <v>0.83</v>
      </c>
      <c r="Q54" s="175"/>
      <c r="R54" s="175"/>
      <c r="S54" s="177" t="s">
        <v>127</v>
      </c>
      <c r="T54" s="262"/>
      <c r="U54" s="262"/>
      <c r="V54" s="176" t="s">
        <v>111</v>
      </c>
      <c r="W54" s="176"/>
      <c r="X54" s="176"/>
      <c r="Y54" s="178" t="n">
        <v>4820.2</v>
      </c>
      <c r="Z54" s="178"/>
      <c r="AA54" s="178"/>
      <c r="AB54" s="178"/>
      <c r="AC54" s="177"/>
      <c r="AD54" s="177" t="s">
        <v>128</v>
      </c>
      <c r="AE54" s="177"/>
      <c r="AF54" s="177"/>
      <c r="AG54" s="177"/>
      <c r="AH54" s="177"/>
      <c r="AI54" s="179" t="s">
        <v>113</v>
      </c>
      <c r="AJ54" s="179"/>
      <c r="AK54" s="180" t="n">
        <f aca="false">ROUND(P54*Y54,0)</f>
        <v>4001</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3" customFormat="true" ht="16.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456</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690</v>
      </c>
      <c r="AL57" s="180"/>
      <c r="AM57" s="180"/>
      <c r="AN57" s="186" t="s">
        <v>74</v>
      </c>
      <c r="AO57" s="181"/>
    </row>
    <row r="58" s="186" customFormat="true" ht="13.5" hidden="false" customHeight="true" outlineLevel="0" collapsed="false">
      <c r="A58" s="186" t="s">
        <v>134</v>
      </c>
    </row>
    <row r="59" s="263" customFormat="true" ht="16.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4" customFormat="true" ht="20.25" hidden="true" customHeight="true" outlineLevel="0" collapsed="false">
      <c r="B60" s="214" t="s">
        <v>136</v>
      </c>
      <c r="L60" s="220" t="n">
        <v>1</v>
      </c>
      <c r="M60" s="219" t="s">
        <v>83</v>
      </c>
      <c r="N60" s="229" t="n">
        <v>19.62</v>
      </c>
      <c r="O60" s="229"/>
      <c r="P60" s="218" t="s">
        <v>83</v>
      </c>
      <c r="Q60" s="229" t="n">
        <v>15.62</v>
      </c>
      <c r="R60" s="229"/>
      <c r="S60" s="220" t="s">
        <v>83</v>
      </c>
      <c r="T60" s="229" t="e">
        <f aca="false">ROUND((#REF!+T22+T18+T12+#REF!)-(#REF!+#REF!),2)</f>
        <v>#VALUE!</v>
      </c>
      <c r="U60" s="229"/>
      <c r="AA60" s="214" t="s">
        <v>91</v>
      </c>
      <c r="AB60" s="229" t="e">
        <f aca="false">ROUND(L60*N60*Q60*T60,0)</f>
        <v>#VALUE!</v>
      </c>
      <c r="AC60" s="229"/>
      <c r="AD60" s="229"/>
      <c r="AE60" s="229"/>
      <c r="AF60" s="220" t="s">
        <v>110</v>
      </c>
      <c r="AG60" s="220"/>
      <c r="AK60" s="264"/>
      <c r="AL60" s="264"/>
      <c r="AM60" s="264"/>
    </row>
    <row r="61" s="173" customFormat="true" ht="12.75" hidden="false" customHeight="true" outlineLevel="0" collapsed="false">
      <c r="N61" s="174"/>
      <c r="O61" s="175" t="n">
        <v>448</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1626</v>
      </c>
      <c r="AL61" s="180"/>
      <c r="AM61" s="180"/>
      <c r="AN61" s="186" t="s">
        <v>74</v>
      </c>
      <c r="AO61" s="181"/>
    </row>
    <row r="62" s="173" customFormat="true" ht="20.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91" customFormat="true" ht="21.75" hidden="false" customHeight="true" outlineLevel="0" collapsed="false">
      <c r="A63" s="188" t="n">
        <v>8</v>
      </c>
      <c r="B63" s="189" t="s">
        <v>138</v>
      </c>
      <c r="C63" s="190"/>
      <c r="D63" s="190"/>
      <c r="E63" s="190"/>
      <c r="F63" s="190"/>
      <c r="G63" s="190"/>
      <c r="H63" s="190"/>
      <c r="I63" s="190"/>
      <c r="J63" s="190"/>
      <c r="K63" s="190"/>
      <c r="L63" s="190"/>
      <c r="AK63" s="192"/>
      <c r="AL63" s="192"/>
      <c r="AM63" s="192"/>
    </row>
    <row r="64" s="173" customFormat="true" ht="16.5" hidden="false" customHeight="true" outlineLevel="0" collapsed="false">
      <c r="N64" s="174"/>
      <c r="O64" s="175" t="n">
        <v>1338</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133189</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91" customFormat="true" ht="16.5" hidden="false" customHeight="false" outlineLevel="0" collapsed="false">
      <c r="A66" s="188" t="n">
        <v>9</v>
      </c>
      <c r="B66" s="265" t="s">
        <v>140</v>
      </c>
      <c r="C66" s="266"/>
      <c r="D66" s="266"/>
      <c r="E66" s="266"/>
      <c r="F66" s="266"/>
      <c r="G66" s="189"/>
      <c r="H66" s="189"/>
      <c r="I66" s="189"/>
      <c r="J66" s="189"/>
      <c r="K66" s="189"/>
      <c r="L66" s="189"/>
      <c r="M66" s="189"/>
      <c r="N66" s="189"/>
      <c r="O66" s="189"/>
      <c r="P66" s="189"/>
      <c r="Q66" s="189"/>
      <c r="R66" s="189"/>
      <c r="S66" s="189"/>
      <c r="T66" s="189"/>
      <c r="U66" s="189"/>
      <c r="V66" s="189"/>
      <c r="W66" s="189"/>
      <c r="AK66" s="267"/>
      <c r="AL66" s="267"/>
      <c r="AM66" s="267"/>
    </row>
    <row r="67" s="173" customFormat="true" ht="15" hidden="false" customHeight="true" outlineLevel="0" collapsed="false">
      <c r="H67" s="261"/>
      <c r="K67" s="181"/>
      <c r="L67" s="181"/>
      <c r="M67" s="181"/>
      <c r="N67" s="181"/>
      <c r="O67" s="249"/>
      <c r="P67" s="178" t="n">
        <v>20.55</v>
      </c>
      <c r="Q67" s="178"/>
      <c r="R67" s="178"/>
      <c r="S67" s="177" t="s">
        <v>127</v>
      </c>
      <c r="T67" s="262"/>
      <c r="U67" s="262"/>
      <c r="V67" s="176" t="s">
        <v>111</v>
      </c>
      <c r="W67" s="176"/>
      <c r="X67" s="176"/>
      <c r="Y67" s="178" t="n">
        <v>3850</v>
      </c>
      <c r="Z67" s="178"/>
      <c r="AA67" s="178"/>
      <c r="AB67" s="178"/>
      <c r="AC67" s="177"/>
      <c r="AD67" s="177" t="s">
        <v>128</v>
      </c>
      <c r="AE67" s="177"/>
      <c r="AF67" s="177"/>
      <c r="AG67" s="177"/>
      <c r="AH67" s="179" t="s">
        <v>113</v>
      </c>
      <c r="AI67" s="179"/>
      <c r="AK67" s="180" t="n">
        <f aca="false">ROUND(P67*Y67,0)</f>
        <v>7911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69" customFormat="true" ht="22.5" hidden="false" customHeight="true" outlineLevel="0" collapsed="false">
      <c r="A69" s="188" t="n">
        <v>10</v>
      </c>
      <c r="B69" s="265" t="s">
        <v>142</v>
      </c>
      <c r="C69" s="266"/>
      <c r="D69" s="266"/>
      <c r="E69" s="266"/>
      <c r="F69" s="266"/>
      <c r="G69" s="268"/>
      <c r="H69" s="268"/>
      <c r="I69" s="268"/>
      <c r="J69" s="268"/>
      <c r="K69" s="268"/>
      <c r="L69" s="268"/>
      <c r="M69" s="268"/>
      <c r="N69" s="268"/>
      <c r="AK69" s="270"/>
      <c r="AL69" s="270"/>
      <c r="AM69" s="270"/>
    </row>
    <row r="70" s="173" customFormat="true" ht="18.75" hidden="false" customHeight="true" outlineLevel="0" collapsed="false">
      <c r="H70" s="261"/>
      <c r="K70" s="181"/>
      <c r="L70" s="181"/>
      <c r="M70" s="181"/>
      <c r="N70" s="181"/>
      <c r="O70" s="249"/>
      <c r="P70" s="175" t="n">
        <v>9.84</v>
      </c>
      <c r="Q70" s="175"/>
      <c r="R70" s="175"/>
      <c r="S70" s="177" t="s">
        <v>127</v>
      </c>
      <c r="T70" s="262"/>
      <c r="U70" s="262"/>
      <c r="V70" s="176" t="s">
        <v>111</v>
      </c>
      <c r="W70" s="176"/>
      <c r="X70" s="176"/>
      <c r="Y70" s="178" t="n">
        <v>3575</v>
      </c>
      <c r="Z70" s="178"/>
      <c r="AA70" s="178"/>
      <c r="AB70" s="178"/>
      <c r="AC70" s="177"/>
      <c r="AD70" s="177" t="s">
        <v>128</v>
      </c>
      <c r="AE70" s="177"/>
      <c r="AF70" s="177"/>
      <c r="AG70" s="177"/>
      <c r="AH70" s="179" t="s">
        <v>113</v>
      </c>
      <c r="AI70" s="179"/>
      <c r="AK70" s="180" t="n">
        <f aca="false">ROUND(P70*Y70,AK740)</f>
        <v>3517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91" customFormat="true" ht="24" hidden="false" customHeight="true" outlineLevel="0" collapsed="false">
      <c r="A72" s="188" t="n">
        <v>11</v>
      </c>
      <c r="B72" s="189" t="s">
        <v>144</v>
      </c>
      <c r="C72" s="190"/>
      <c r="D72" s="190"/>
      <c r="E72" s="190"/>
      <c r="F72" s="190"/>
      <c r="G72" s="190"/>
      <c r="H72" s="190"/>
      <c r="I72" s="190"/>
      <c r="J72" s="190"/>
      <c r="K72" s="190"/>
      <c r="L72" s="190"/>
      <c r="M72" s="190"/>
      <c r="N72" s="190"/>
      <c r="AK72" s="192"/>
      <c r="AL72" s="192"/>
      <c r="AM72" s="192"/>
    </row>
    <row r="73" s="173" customFormat="true" ht="17.25" hidden="false" customHeight="true" outlineLevel="0" collapsed="false">
      <c r="H73" s="261"/>
      <c r="K73" s="181"/>
      <c r="L73" s="181"/>
      <c r="M73" s="181"/>
      <c r="N73" s="181"/>
      <c r="O73" s="249"/>
      <c r="P73" s="175" t="n">
        <v>30.39</v>
      </c>
      <c r="Q73" s="175"/>
      <c r="R73" s="175"/>
      <c r="S73" s="177" t="s">
        <v>127</v>
      </c>
      <c r="T73" s="262"/>
      <c r="U73" s="262"/>
      <c r="V73" s="176" t="s">
        <v>111</v>
      </c>
      <c r="W73" s="176"/>
      <c r="X73" s="176"/>
      <c r="Y73" s="178" t="n">
        <v>186.34</v>
      </c>
      <c r="Z73" s="178"/>
      <c r="AA73" s="178"/>
      <c r="AB73" s="178"/>
      <c r="AC73" s="177"/>
      <c r="AD73" s="177" t="s">
        <v>128</v>
      </c>
      <c r="AE73" s="177"/>
      <c r="AF73" s="177"/>
      <c r="AG73" s="177"/>
      <c r="AH73" s="179" t="s">
        <v>113</v>
      </c>
      <c r="AI73" s="179"/>
      <c r="AK73" s="180" t="n">
        <f aca="false">ROUND(P73*Y73,0)</f>
        <v>56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6.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1"/>
      <c r="K76" s="181"/>
      <c r="L76" s="181"/>
      <c r="M76" s="181"/>
      <c r="N76" s="181"/>
      <c r="O76" s="175" t="n">
        <v>495</v>
      </c>
      <c r="P76" s="175"/>
      <c r="Q76" s="175"/>
      <c r="R76" s="175"/>
      <c r="S76" s="177" t="s">
        <v>147</v>
      </c>
      <c r="T76" s="262"/>
      <c r="U76" s="262"/>
      <c r="V76" s="176" t="s">
        <v>111</v>
      </c>
      <c r="W76" s="176"/>
      <c r="X76" s="176"/>
      <c r="Y76" s="178" t="n">
        <v>11443.1</v>
      </c>
      <c r="Z76" s="178"/>
      <c r="AA76" s="178"/>
      <c r="AB76" s="178"/>
      <c r="AC76" s="177"/>
      <c r="AD76" s="177" t="s">
        <v>148</v>
      </c>
      <c r="AE76" s="177"/>
      <c r="AF76" s="177"/>
      <c r="AG76" s="177"/>
      <c r="AH76" s="179" t="s">
        <v>113</v>
      </c>
      <c r="AI76" s="179"/>
      <c r="AK76" s="180" t="n">
        <f aca="false">ROUND(O76*Y76/100,0)</f>
        <v>56643</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72" customFormat="true" ht="33" hidden="false" customHeight="true" outlineLevel="0" collapsed="false">
      <c r="A78" s="169" t="n">
        <v>13</v>
      </c>
      <c r="B78" s="170" t="s">
        <v>150</v>
      </c>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255"/>
      <c r="AL78" s="255"/>
      <c r="AM78" s="255"/>
    </row>
    <row r="79" s="248" customFormat="true" ht="14.25" hidden="false" customHeight="true" outlineLevel="0" collapsed="false">
      <c r="F79" s="240"/>
      <c r="G79" s="240"/>
      <c r="H79" s="256"/>
      <c r="I79" s="173"/>
      <c r="J79" s="173"/>
      <c r="K79" s="181"/>
      <c r="L79" s="181"/>
      <c r="M79" s="181"/>
      <c r="N79" s="181"/>
      <c r="O79" s="249"/>
      <c r="P79" s="178" t="n">
        <v>92</v>
      </c>
      <c r="Q79" s="178"/>
      <c r="R79" s="178"/>
      <c r="S79" s="258" t="s">
        <v>151</v>
      </c>
      <c r="T79" s="259"/>
      <c r="U79" s="259"/>
      <c r="V79" s="176" t="s">
        <v>111</v>
      </c>
      <c r="W79" s="176"/>
      <c r="X79" s="176"/>
      <c r="Y79" s="178" t="n">
        <v>231.6</v>
      </c>
      <c r="Z79" s="178"/>
      <c r="AA79" s="178"/>
      <c r="AB79" s="178"/>
      <c r="AC79" s="177"/>
      <c r="AD79" s="177" t="s">
        <v>152</v>
      </c>
      <c r="AE79" s="177"/>
      <c r="AF79" s="177"/>
      <c r="AG79" s="177"/>
      <c r="AH79" s="179" t="s">
        <v>113</v>
      </c>
      <c r="AI79" s="179"/>
      <c r="AK79" s="180" t="n">
        <f aca="false">ROUND(P79*Y79,0)</f>
        <v>21307</v>
      </c>
      <c r="AL79" s="180"/>
      <c r="AM79" s="180"/>
      <c r="AN79" s="186" t="s">
        <v>74</v>
      </c>
      <c r="AO79" s="260"/>
    </row>
    <row r="80" s="248"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260"/>
    </row>
    <row r="81" s="248"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60"/>
    </row>
    <row r="82" s="248"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6"/>
      <c r="AO82" s="260"/>
    </row>
    <row r="83" s="263" customFormat="true" ht="16.5" hidden="false" customHeight="false" outlineLevel="0" collapsed="false">
      <c r="A83" s="169" t="n">
        <v>14</v>
      </c>
      <c r="B83" s="170" t="s">
        <v>154</v>
      </c>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1"/>
      <c r="AL83" s="171"/>
      <c r="AM83" s="171"/>
    </row>
    <row r="84" s="173" customFormat="true" ht="15.75" hidden="false" customHeight="true" outlineLevel="0" collapsed="false">
      <c r="H84" s="261"/>
      <c r="K84" s="181"/>
      <c r="L84" s="181"/>
      <c r="M84" s="181"/>
      <c r="N84" s="181"/>
      <c r="O84" s="249"/>
      <c r="P84" s="178" t="n">
        <v>42</v>
      </c>
      <c r="Q84" s="178"/>
      <c r="R84" s="178"/>
      <c r="S84" s="177" t="s">
        <v>151</v>
      </c>
      <c r="T84" s="262"/>
      <c r="U84" s="262"/>
      <c r="V84" s="176" t="s">
        <v>111</v>
      </c>
      <c r="W84" s="176"/>
      <c r="X84" s="176"/>
      <c r="Y84" s="178" t="n">
        <v>180.5</v>
      </c>
      <c r="Z84" s="178"/>
      <c r="AA84" s="178"/>
      <c r="AB84" s="178"/>
      <c r="AC84" s="177"/>
      <c r="AD84" s="177" t="s">
        <v>152</v>
      </c>
      <c r="AE84" s="177"/>
      <c r="AF84" s="177"/>
      <c r="AG84" s="177"/>
      <c r="AH84" s="179" t="s">
        <v>113</v>
      </c>
      <c r="AI84" s="179"/>
      <c r="AK84" s="180" t="n">
        <v>7581</v>
      </c>
      <c r="AL84" s="180"/>
      <c r="AM84" s="180"/>
      <c r="AN84" s="186" t="s">
        <v>74</v>
      </c>
      <c r="AO84" s="181"/>
    </row>
    <row r="85" s="173"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6"/>
      <c r="AO85" s="181"/>
    </row>
    <row r="86" s="191" customFormat="true" ht="21" hidden="false" customHeight="true" outlineLevel="0" collapsed="false">
      <c r="A86" s="188" t="n">
        <v>15</v>
      </c>
      <c r="B86" s="189" t="s">
        <v>156</v>
      </c>
      <c r="C86" s="190"/>
      <c r="D86" s="190"/>
      <c r="E86" s="190"/>
      <c r="F86" s="190"/>
      <c r="G86" s="190"/>
      <c r="H86" s="190"/>
      <c r="I86" s="190"/>
      <c r="J86" s="190"/>
      <c r="K86" s="190"/>
      <c r="L86" s="190"/>
      <c r="M86" s="190"/>
      <c r="N86" s="190"/>
      <c r="AK86" s="192"/>
      <c r="AL86" s="192"/>
      <c r="AM86" s="192"/>
    </row>
    <row r="87" s="173" customFormat="true" ht="18.75" hidden="false" customHeight="true" outlineLevel="0" collapsed="false">
      <c r="H87" s="261"/>
      <c r="K87" s="181"/>
      <c r="L87" s="181"/>
      <c r="M87" s="181"/>
      <c r="N87" s="181"/>
      <c r="O87" s="175" t="n">
        <v>2879</v>
      </c>
      <c r="P87" s="175"/>
      <c r="Q87" s="175"/>
      <c r="R87" s="175"/>
      <c r="S87" s="177" t="s">
        <v>147</v>
      </c>
      <c r="T87" s="262"/>
      <c r="U87" s="262"/>
      <c r="V87" s="176" t="s">
        <v>111</v>
      </c>
      <c r="W87" s="176"/>
      <c r="X87" s="176"/>
      <c r="Y87" s="178" t="n">
        <v>2206.6</v>
      </c>
      <c r="Z87" s="178"/>
      <c r="AA87" s="178"/>
      <c r="AB87" s="178"/>
      <c r="AC87" s="177"/>
      <c r="AD87" s="177" t="s">
        <v>148</v>
      </c>
      <c r="AE87" s="177"/>
      <c r="AF87" s="177"/>
      <c r="AG87" s="177"/>
      <c r="AH87" s="179" t="s">
        <v>113</v>
      </c>
      <c r="AI87" s="179"/>
      <c r="AK87" s="180" t="n">
        <f aca="false">ROUND(O87*Y87/100,0)</f>
        <v>63528</v>
      </c>
      <c r="AL87" s="180"/>
      <c r="AM87" s="180"/>
      <c r="AN87" s="186" t="s">
        <v>74</v>
      </c>
      <c r="AO87" s="181"/>
    </row>
    <row r="88" s="173"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181"/>
    </row>
    <row r="89" s="191" customFormat="true" ht="15" hidden="false" customHeight="true" outlineLevel="0" collapsed="false">
      <c r="A89" s="188" t="n">
        <v>16</v>
      </c>
      <c r="B89" s="189" t="s">
        <v>158</v>
      </c>
      <c r="C89" s="190"/>
      <c r="D89" s="190"/>
      <c r="E89" s="190"/>
      <c r="F89" s="190"/>
      <c r="G89" s="190"/>
      <c r="H89" s="190"/>
      <c r="I89" s="190"/>
      <c r="J89" s="190"/>
      <c r="K89" s="190"/>
      <c r="L89" s="190"/>
      <c r="M89" s="190"/>
      <c r="N89" s="190"/>
      <c r="AK89" s="192"/>
      <c r="AL89" s="192"/>
      <c r="AM89" s="192"/>
    </row>
    <row r="90" s="173" customFormat="true" ht="22.5" hidden="false" customHeight="true" outlineLevel="0" collapsed="false">
      <c r="H90" s="261"/>
      <c r="K90" s="181"/>
      <c r="L90" s="181"/>
      <c r="M90" s="181"/>
      <c r="N90" s="181"/>
      <c r="O90" s="175" t="n">
        <v>2879</v>
      </c>
      <c r="P90" s="175"/>
      <c r="Q90" s="175"/>
      <c r="R90" s="175"/>
      <c r="S90" s="177" t="s">
        <v>147</v>
      </c>
      <c r="T90" s="262"/>
      <c r="U90" s="262"/>
      <c r="V90" s="176" t="s">
        <v>111</v>
      </c>
      <c r="W90" s="176"/>
      <c r="X90" s="176"/>
      <c r="Y90" s="178" t="n">
        <v>2197.52</v>
      </c>
      <c r="Z90" s="178"/>
      <c r="AA90" s="178"/>
      <c r="AB90" s="178"/>
      <c r="AC90" s="177"/>
      <c r="AD90" s="177" t="s">
        <v>148</v>
      </c>
      <c r="AE90" s="177"/>
      <c r="AF90" s="177"/>
      <c r="AG90" s="177"/>
      <c r="AH90" s="179" t="s">
        <v>113</v>
      </c>
      <c r="AI90" s="179"/>
      <c r="AK90" s="180" t="n">
        <f aca="false">ROUND(O90*Y90/100,0)</f>
        <v>63267</v>
      </c>
      <c r="AL90" s="180"/>
      <c r="AM90" s="180"/>
      <c r="AN90" s="186" t="s">
        <v>74</v>
      </c>
      <c r="AO90" s="181"/>
    </row>
    <row r="91" s="173"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181"/>
    </row>
    <row r="92" s="173"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6"/>
      <c r="AO92" s="181"/>
    </row>
    <row r="93" s="173"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73" customFormat="true" ht="28.5" hidden="false" customHeight="true" outlineLevel="0" collapsed="false">
      <c r="A94" s="155" t="n">
        <v>17</v>
      </c>
      <c r="B94" s="187" t="s">
        <v>160</v>
      </c>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55"/>
      <c r="AN94" s="186"/>
      <c r="AO94" s="181"/>
    </row>
    <row r="95" s="173" customFormat="true" ht="15.75" hidden="false" customHeight="true" outlineLevel="0" collapsed="false">
      <c r="A95" s="155"/>
      <c r="B95" s="155"/>
      <c r="C95" s="155"/>
      <c r="D95" s="155"/>
      <c r="E95" s="155"/>
      <c r="F95" s="155"/>
      <c r="G95" s="155"/>
      <c r="H95" s="155"/>
      <c r="I95" s="155"/>
      <c r="J95" s="155"/>
      <c r="K95" s="155"/>
      <c r="L95" s="155"/>
      <c r="M95" s="155"/>
      <c r="N95" s="155"/>
      <c r="O95" s="175" t="n">
        <v>502</v>
      </c>
      <c r="P95" s="175"/>
      <c r="Q95" s="175"/>
      <c r="R95" s="175"/>
      <c r="S95" s="177" t="s">
        <v>147</v>
      </c>
      <c r="T95" s="262"/>
      <c r="U95" s="262"/>
      <c r="V95" s="176" t="s">
        <v>111</v>
      </c>
      <c r="W95" s="176"/>
      <c r="X95" s="176"/>
      <c r="Y95" s="178" t="n">
        <v>27678.86</v>
      </c>
      <c r="Z95" s="178"/>
      <c r="AA95" s="178"/>
      <c r="AB95" s="178"/>
      <c r="AC95" s="177"/>
      <c r="AD95" s="177" t="s">
        <v>148</v>
      </c>
      <c r="AE95" s="177"/>
      <c r="AF95" s="177"/>
      <c r="AG95" s="177"/>
      <c r="AH95" s="179" t="s">
        <v>113</v>
      </c>
      <c r="AI95" s="179"/>
      <c r="AK95" s="180" t="n">
        <f aca="false">ROUND(O95*Y95/100,0)</f>
        <v>138948</v>
      </c>
      <c r="AL95" s="180"/>
      <c r="AM95" s="180"/>
      <c r="AN95" s="186"/>
      <c r="AO95" s="181"/>
    </row>
    <row r="96" s="173" customFormat="true" ht="22.5" hidden="false" customHeight="true" outlineLevel="0" collapsed="false">
      <c r="A96" s="155"/>
      <c r="B96" s="155"/>
      <c r="C96" s="155"/>
      <c r="D96" s="155"/>
      <c r="E96" s="155"/>
      <c r="F96" s="155"/>
      <c r="G96" s="155"/>
      <c r="H96" s="155"/>
      <c r="I96" s="187" t="s">
        <v>161</v>
      </c>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0"/>
      <c r="AL96" s="180"/>
      <c r="AM96" s="180"/>
      <c r="AN96" s="186"/>
      <c r="AO96" s="181"/>
    </row>
    <row r="97" s="263" customFormat="true" ht="62.25" hidden="false" customHeight="true" outlineLevel="0" collapsed="false">
      <c r="A97" s="171" t="n">
        <v>18</v>
      </c>
      <c r="B97" s="170" t="s">
        <v>162</v>
      </c>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271"/>
      <c r="AL97" s="271"/>
      <c r="AM97" s="271"/>
      <c r="AN97" s="272"/>
    </row>
    <row r="98" s="173" customFormat="true" ht="15" hidden="false" customHeight="true" outlineLevel="0" collapsed="false">
      <c r="B98" s="194"/>
      <c r="C98" s="273"/>
      <c r="D98" s="273"/>
      <c r="E98" s="273"/>
      <c r="F98" s="273"/>
      <c r="G98" s="273"/>
      <c r="H98" s="273"/>
      <c r="I98" s="273"/>
      <c r="K98" s="181"/>
      <c r="L98" s="181"/>
      <c r="M98" s="181"/>
      <c r="N98" s="181"/>
      <c r="O98" s="249"/>
      <c r="P98" s="178" t="n">
        <v>44</v>
      </c>
      <c r="Q98" s="178"/>
      <c r="R98" s="178"/>
      <c r="S98" s="177" t="s">
        <v>147</v>
      </c>
      <c r="T98" s="262"/>
      <c r="U98" s="262"/>
      <c r="V98" s="176" t="s">
        <v>111</v>
      </c>
      <c r="W98" s="176"/>
      <c r="X98" s="176"/>
      <c r="Y98" s="178" t="n">
        <v>34520.31</v>
      </c>
      <c r="Z98" s="178"/>
      <c r="AA98" s="178"/>
      <c r="AB98" s="178"/>
      <c r="AC98" s="177"/>
      <c r="AD98" s="177" t="s">
        <v>148</v>
      </c>
      <c r="AE98" s="177"/>
      <c r="AF98" s="177"/>
      <c r="AG98" s="177"/>
      <c r="AH98" s="179" t="s">
        <v>113</v>
      </c>
      <c r="AI98" s="179"/>
      <c r="AK98" s="274" t="n">
        <v>15189</v>
      </c>
      <c r="AL98" s="274"/>
      <c r="AM98" s="274"/>
      <c r="AN98" s="275"/>
      <c r="AO98" s="261"/>
      <c r="AP98" s="261"/>
    </row>
    <row r="99" s="173"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1"/>
      <c r="AP99" s="261"/>
    </row>
    <row r="100" s="191" customFormat="true" ht="14.25" hidden="false" customHeight="true" outlineLevel="0" collapsed="false">
      <c r="A100" s="188" t="n">
        <v>20</v>
      </c>
      <c r="B100" s="189" t="s">
        <v>164</v>
      </c>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276"/>
      <c r="AL100" s="276"/>
      <c r="AM100" s="276"/>
    </row>
    <row r="101" s="173" customFormat="true" ht="16.5" hidden="false" customHeight="true" outlineLevel="0" collapsed="false">
      <c r="B101" s="194"/>
      <c r="C101" s="273"/>
      <c r="D101" s="273"/>
      <c r="E101" s="273"/>
      <c r="F101" s="273"/>
      <c r="G101" s="273"/>
      <c r="H101" s="273"/>
      <c r="I101" s="273"/>
      <c r="K101" s="181"/>
      <c r="L101" s="181"/>
      <c r="M101" s="181"/>
      <c r="N101" s="181"/>
      <c r="O101" s="249"/>
      <c r="P101" s="178" t="n">
        <v>32</v>
      </c>
      <c r="Q101" s="178"/>
      <c r="R101" s="178"/>
      <c r="S101" s="177" t="s">
        <v>147</v>
      </c>
      <c r="T101" s="262"/>
      <c r="U101" s="262"/>
      <c r="V101" s="176" t="s">
        <v>111</v>
      </c>
      <c r="W101" s="176"/>
      <c r="X101" s="176"/>
      <c r="Y101" s="178" t="n">
        <v>58.11</v>
      </c>
      <c r="Z101" s="178"/>
      <c r="AA101" s="178"/>
      <c r="AB101" s="178"/>
      <c r="AC101" s="177"/>
      <c r="AD101" s="177" t="s">
        <v>165</v>
      </c>
      <c r="AE101" s="177"/>
      <c r="AF101" s="177"/>
      <c r="AG101" s="177"/>
      <c r="AH101" s="179" t="s">
        <v>113</v>
      </c>
      <c r="AI101" s="179"/>
      <c r="AK101" s="180" t="n">
        <f aca="false">ROUND(P101*Y101,0)</f>
        <v>1860</v>
      </c>
      <c r="AL101" s="180"/>
      <c r="AM101" s="180"/>
      <c r="AN101" s="186" t="s">
        <v>74</v>
      </c>
      <c r="AO101" s="181"/>
    </row>
    <row r="102" s="173" customFormat="true" ht="16.5" hidden="false" customHeight="true" outlineLevel="0" collapsed="false">
      <c r="A102" s="186" t="s">
        <v>166</v>
      </c>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1"/>
    </row>
    <row r="103" s="191" customFormat="true" ht="30" hidden="false" customHeight="true" outlineLevel="0" collapsed="false">
      <c r="A103" s="169" t="n">
        <v>21</v>
      </c>
      <c r="B103" s="170" t="s">
        <v>167</v>
      </c>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276"/>
      <c r="AL103" s="276"/>
      <c r="AM103" s="276"/>
    </row>
    <row r="104" s="173" customFormat="true" ht="14.25" hidden="false" customHeight="true" outlineLevel="0" collapsed="false">
      <c r="B104" s="194"/>
      <c r="C104" s="273"/>
      <c r="D104" s="273"/>
      <c r="E104" s="273"/>
      <c r="F104" s="273"/>
      <c r="G104" s="273"/>
      <c r="H104" s="273"/>
      <c r="I104" s="273"/>
      <c r="K104" s="181"/>
      <c r="L104" s="181"/>
      <c r="M104" s="181"/>
      <c r="N104" s="181"/>
      <c r="O104" s="249"/>
      <c r="P104" s="178" t="n">
        <v>22</v>
      </c>
      <c r="Q104" s="178"/>
      <c r="R104" s="178"/>
      <c r="S104" s="177" t="s">
        <v>168</v>
      </c>
      <c r="T104" s="262"/>
      <c r="U104" s="262"/>
      <c r="V104" s="176" t="s">
        <v>111</v>
      </c>
      <c r="W104" s="176"/>
      <c r="X104" s="176"/>
      <c r="Y104" s="178" t="n">
        <v>70.34</v>
      </c>
      <c r="Z104" s="178"/>
      <c r="AA104" s="178"/>
      <c r="AB104" s="178"/>
      <c r="AC104" s="177"/>
      <c r="AD104" s="177" t="s">
        <v>169</v>
      </c>
      <c r="AE104" s="177"/>
      <c r="AF104" s="177"/>
      <c r="AG104" s="177"/>
      <c r="AH104" s="179" t="s">
        <v>113</v>
      </c>
      <c r="AI104" s="179"/>
      <c r="AK104" s="180" t="n">
        <f aca="false">ROUND(P104*Y104,0)</f>
        <v>1547</v>
      </c>
      <c r="AL104" s="180"/>
      <c r="AM104" s="180"/>
      <c r="AN104" s="186" t="s">
        <v>74</v>
      </c>
      <c r="AO104" s="181"/>
    </row>
    <row r="105" s="173" customFormat="true" ht="14.25" hidden="false" customHeight="true" outlineLevel="0" collapsed="false">
      <c r="A105" s="186" t="s">
        <v>170</v>
      </c>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1"/>
    </row>
    <row r="106" s="191" customFormat="true" ht="15" hidden="false" customHeight="true" outlineLevel="0" collapsed="false">
      <c r="A106" s="188" t="n">
        <v>22</v>
      </c>
      <c r="B106" s="189" t="s">
        <v>171</v>
      </c>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276"/>
      <c r="AL106" s="276"/>
      <c r="AM106" s="276"/>
    </row>
    <row r="107" s="173" customFormat="true" ht="12.75" hidden="false" customHeight="true" outlineLevel="0" collapsed="false">
      <c r="B107" s="194"/>
      <c r="C107" s="273"/>
      <c r="D107" s="273"/>
      <c r="E107" s="273"/>
      <c r="F107" s="273"/>
      <c r="G107" s="273"/>
      <c r="H107" s="273"/>
      <c r="I107" s="273"/>
      <c r="K107" s="181"/>
      <c r="L107" s="181"/>
      <c r="M107" s="181"/>
      <c r="N107" s="181"/>
      <c r="O107" s="175" t="n">
        <v>440</v>
      </c>
      <c r="P107" s="175"/>
      <c r="Q107" s="175"/>
      <c r="R107" s="175"/>
      <c r="S107" s="177" t="s">
        <v>147</v>
      </c>
      <c r="T107" s="262"/>
      <c r="U107" s="262"/>
      <c r="V107" s="176" t="s">
        <v>111</v>
      </c>
      <c r="W107" s="176"/>
      <c r="X107" s="176"/>
      <c r="Y107" s="178" t="n">
        <v>829.95</v>
      </c>
      <c r="Z107" s="178"/>
      <c r="AA107" s="178"/>
      <c r="AB107" s="178"/>
      <c r="AC107" s="177"/>
      <c r="AD107" s="177" t="s">
        <v>148</v>
      </c>
      <c r="AE107" s="177"/>
      <c r="AF107" s="177"/>
      <c r="AG107" s="177"/>
      <c r="AH107" s="179" t="s">
        <v>113</v>
      </c>
      <c r="AI107" s="179"/>
      <c r="AK107" s="180" t="n">
        <f aca="false">ROUND(O107*Y107/100,0)</f>
        <v>3652</v>
      </c>
      <c r="AL107" s="180"/>
      <c r="AM107" s="180"/>
      <c r="AN107" s="186" t="s">
        <v>74</v>
      </c>
      <c r="AO107" s="181"/>
    </row>
    <row r="108" s="173"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6"/>
      <c r="AO108" s="181"/>
    </row>
    <row r="109" s="280" customFormat="true" ht="21.75" hidden="false" customHeight="true" outlineLevel="0" collapsed="false">
      <c r="A109" s="277" t="n">
        <v>23</v>
      </c>
      <c r="B109" s="278" t="s">
        <v>173</v>
      </c>
      <c r="C109" s="278"/>
      <c r="D109" s="278"/>
      <c r="E109" s="278"/>
      <c r="F109" s="278"/>
      <c r="G109" s="278"/>
      <c r="H109" s="278"/>
      <c r="I109" s="278"/>
      <c r="J109" s="278"/>
      <c r="K109" s="278"/>
      <c r="L109" s="278"/>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7"/>
      <c r="AL109" s="277"/>
      <c r="AM109" s="277"/>
      <c r="AN109" s="279"/>
      <c r="AO109" s="279"/>
      <c r="AP109" s="279"/>
    </row>
    <row r="110" s="126" customFormat="true" ht="18" hidden="false" customHeight="true" outlineLevel="0" collapsed="false">
      <c r="A110" s="281"/>
      <c r="B110" s="281"/>
      <c r="C110" s="281"/>
      <c r="D110" s="281"/>
      <c r="E110" s="281"/>
      <c r="F110" s="281"/>
      <c r="G110" s="281"/>
      <c r="H110" s="282"/>
      <c r="I110" s="281"/>
      <c r="J110" s="281"/>
      <c r="K110" s="283"/>
      <c r="L110" s="283"/>
      <c r="M110" s="283"/>
      <c r="N110" s="283"/>
      <c r="O110" s="277"/>
      <c r="P110" s="284" t="n">
        <v>2433</v>
      </c>
      <c r="Q110" s="284"/>
      <c r="R110" s="284"/>
      <c r="S110" s="281" t="s">
        <v>147</v>
      </c>
      <c r="T110" s="281"/>
      <c r="U110" s="281"/>
      <c r="V110" s="277" t="s">
        <v>111</v>
      </c>
      <c r="W110" s="277"/>
      <c r="X110" s="277"/>
      <c r="Y110" s="284" t="n">
        <v>442.75</v>
      </c>
      <c r="Z110" s="284"/>
      <c r="AA110" s="284"/>
      <c r="AB110" s="284"/>
      <c r="AC110" s="281"/>
      <c r="AD110" s="281" t="s">
        <v>148</v>
      </c>
      <c r="AE110" s="281"/>
      <c r="AF110" s="281"/>
      <c r="AG110" s="281"/>
      <c r="AH110" s="285" t="s">
        <v>113</v>
      </c>
      <c r="AI110" s="285"/>
      <c r="AJ110" s="281"/>
      <c r="AK110" s="286" t="n">
        <f aca="false">P110*Y110/100</f>
        <v>10772.1075</v>
      </c>
      <c r="AL110" s="286"/>
      <c r="AM110" s="286"/>
      <c r="AN110" s="281"/>
      <c r="AO110" s="281"/>
      <c r="AP110" s="281"/>
    </row>
    <row r="111" s="173"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6"/>
      <c r="AO111" s="181"/>
    </row>
    <row r="112" s="280" customFormat="true" ht="21.75" hidden="false" customHeight="true" outlineLevel="0" collapsed="false">
      <c r="A112" s="277" t="n">
        <v>24</v>
      </c>
      <c r="B112" s="278" t="s">
        <v>175</v>
      </c>
      <c r="C112" s="278"/>
      <c r="D112" s="278"/>
      <c r="E112" s="278"/>
      <c r="F112" s="278"/>
      <c r="G112" s="278"/>
      <c r="H112" s="278"/>
      <c r="I112" s="278"/>
      <c r="J112" s="278"/>
      <c r="K112" s="278"/>
      <c r="L112" s="278"/>
      <c r="M112" s="278"/>
      <c r="N112" s="278"/>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7"/>
      <c r="AL112" s="277"/>
      <c r="AM112" s="277"/>
      <c r="AN112" s="279"/>
      <c r="AO112" s="279"/>
      <c r="AP112" s="279"/>
    </row>
    <row r="113" s="126" customFormat="true" ht="30.75" hidden="false" customHeight="true" outlineLevel="0" collapsed="false">
      <c r="A113" s="281"/>
      <c r="B113" s="281"/>
      <c r="C113" s="281"/>
      <c r="D113" s="281"/>
      <c r="E113" s="281"/>
      <c r="F113" s="281"/>
      <c r="G113" s="281"/>
      <c r="H113" s="282"/>
      <c r="I113" s="281"/>
      <c r="J113" s="281"/>
      <c r="K113" s="283"/>
      <c r="L113" s="283"/>
      <c r="M113" s="283"/>
      <c r="N113" s="283"/>
      <c r="O113" s="277"/>
      <c r="P113" s="284" t="n">
        <v>2433</v>
      </c>
      <c r="Q113" s="284"/>
      <c r="R113" s="284"/>
      <c r="S113" s="281" t="s">
        <v>147</v>
      </c>
      <c r="T113" s="281"/>
      <c r="U113" s="281"/>
      <c r="V113" s="277" t="s">
        <v>111</v>
      </c>
      <c r="W113" s="277"/>
      <c r="X113" s="277"/>
      <c r="Y113" s="284" t="n">
        <v>1079.65</v>
      </c>
      <c r="Z113" s="284"/>
      <c r="AA113" s="284"/>
      <c r="AB113" s="284"/>
      <c r="AC113" s="281"/>
      <c r="AD113" s="281" t="s">
        <v>148</v>
      </c>
      <c r="AE113" s="281"/>
      <c r="AF113" s="281"/>
      <c r="AG113" s="281"/>
      <c r="AH113" s="285" t="s">
        <v>113</v>
      </c>
      <c r="AI113" s="285"/>
      <c r="AJ113" s="281"/>
      <c r="AK113" s="286" t="n">
        <f aca="false">P113*Y113/100</f>
        <v>26267.8845</v>
      </c>
      <c r="AL113" s="286"/>
      <c r="AM113" s="286"/>
      <c r="AN113" s="281"/>
      <c r="AO113" s="281"/>
      <c r="AP113" s="281"/>
    </row>
    <row r="114" s="173"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6"/>
      <c r="AO114" s="181"/>
    </row>
    <row r="115" s="173"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181"/>
    </row>
    <row r="116" s="214" customFormat="true" ht="12.75" hidden="false" customHeight="true" outlineLevel="0" collapsed="false">
      <c r="A116" s="188" t="n">
        <v>25</v>
      </c>
      <c r="B116" s="276" t="s">
        <v>177</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189"/>
      <c r="Z116" s="189"/>
      <c r="AA116" s="189"/>
      <c r="AB116" s="189"/>
      <c r="AC116" s="189"/>
      <c r="AD116" s="189"/>
      <c r="AE116" s="189"/>
      <c r="AF116" s="189"/>
      <c r="AG116" s="189"/>
      <c r="AH116" s="189"/>
      <c r="AI116" s="189"/>
      <c r="AJ116" s="189"/>
      <c r="AK116" s="276"/>
      <c r="AL116" s="276"/>
      <c r="AM116" s="276"/>
    </row>
    <row r="117" s="173" customFormat="true" ht="15.75" hidden="false" customHeight="true" outlineLevel="0" collapsed="false">
      <c r="B117" s="194"/>
      <c r="C117" s="273"/>
      <c r="D117" s="273"/>
      <c r="E117" s="273"/>
      <c r="F117" s="273"/>
      <c r="G117" s="273"/>
      <c r="H117" s="273"/>
      <c r="I117" s="273"/>
      <c r="K117" s="181"/>
      <c r="L117" s="181"/>
      <c r="M117" s="181"/>
      <c r="N117" s="181"/>
      <c r="O117" s="175" t="n">
        <v>446</v>
      </c>
      <c r="P117" s="175"/>
      <c r="Q117" s="175"/>
      <c r="R117" s="175"/>
      <c r="S117" s="177" t="s">
        <v>147</v>
      </c>
      <c r="T117" s="262"/>
      <c r="U117" s="262"/>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3835</v>
      </c>
      <c r="AL117" s="180"/>
      <c r="AM117" s="180"/>
      <c r="AN117" s="186" t="s">
        <v>74</v>
      </c>
      <c r="AO117" s="181"/>
    </row>
    <row r="118" s="173"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91" customFormat="true" ht="17.25" hidden="false" customHeight="true" outlineLevel="0" collapsed="false">
      <c r="A119" s="188" t="n">
        <v>24</v>
      </c>
      <c r="B119" s="189" t="s">
        <v>179</v>
      </c>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276"/>
      <c r="AL119" s="276"/>
      <c r="AM119" s="276"/>
    </row>
    <row r="120" s="173" customFormat="true" ht="14.25" hidden="false" customHeight="true" outlineLevel="0" collapsed="false">
      <c r="H120" s="261"/>
      <c r="K120" s="181"/>
      <c r="L120" s="181"/>
      <c r="M120" s="181"/>
      <c r="N120" s="181"/>
      <c r="O120" s="175" t="n">
        <v>460</v>
      </c>
      <c r="P120" s="175"/>
      <c r="Q120" s="175"/>
      <c r="R120" s="175"/>
      <c r="S120" s="177" t="s">
        <v>147</v>
      </c>
      <c r="T120" s="262"/>
      <c r="U120" s="262"/>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5846</v>
      </c>
      <c r="AL120" s="180"/>
      <c r="AM120" s="180"/>
      <c r="AN120" s="186" t="s">
        <v>74</v>
      </c>
      <c r="AO120" s="181"/>
    </row>
    <row r="121" s="173"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87" customFormat="true" ht="17.25" hidden="false" customHeight="true" outlineLevel="0" collapsed="false">
      <c r="AC122" s="288" t="s">
        <v>181</v>
      </c>
      <c r="AD122" s="288"/>
      <c r="AE122" s="288"/>
      <c r="AF122" s="288"/>
      <c r="AG122" s="288"/>
      <c r="AH122" s="289" t="s">
        <v>113</v>
      </c>
      <c r="AI122" s="289"/>
      <c r="AJ122" s="290"/>
      <c r="AK122" s="291" t="n">
        <f aca="false">AK120+AK117+AK113+AK110+AK107+AK104+AK101+AK98+AK95+AK90+AK87+AK84+AK79+AK76+AK73+AK70+AK67+AK64+AK61+AK57+AK54+AK51+AK29+AK47+AK8+AK5</f>
        <v>854974.992</v>
      </c>
      <c r="AL122" s="291"/>
      <c r="AM122" s="291"/>
      <c r="AN122" s="292" t="s">
        <v>74</v>
      </c>
      <c r="AO122" s="293"/>
      <c r="AP122" s="293"/>
    </row>
    <row r="123" s="287" customFormat="true" ht="17.25" hidden="false" customHeight="true" outlineLevel="0" collapsed="false">
      <c r="AC123" s="288"/>
      <c r="AD123" s="288"/>
      <c r="AE123" s="288"/>
      <c r="AF123" s="288"/>
      <c r="AG123" s="288"/>
      <c r="AH123" s="289"/>
      <c r="AI123" s="289"/>
      <c r="AJ123" s="292"/>
      <c r="AK123" s="294"/>
      <c r="AL123" s="294"/>
      <c r="AM123" s="294"/>
      <c r="AN123" s="292"/>
      <c r="AO123" s="293"/>
      <c r="AP123" s="293"/>
    </row>
    <row r="124" s="287" customFormat="true" ht="17.25" hidden="false" customHeight="true" outlineLevel="0" collapsed="false">
      <c r="AC124" s="288"/>
      <c r="AD124" s="288"/>
      <c r="AE124" s="288"/>
      <c r="AF124" s="288"/>
      <c r="AG124" s="288"/>
      <c r="AH124" s="289"/>
      <c r="AI124" s="289"/>
      <c r="AJ124" s="292"/>
      <c r="AK124" s="294"/>
      <c r="AL124" s="294"/>
      <c r="AM124" s="294"/>
      <c r="AN124" s="292"/>
      <c r="AO124" s="293"/>
      <c r="AP124" s="293"/>
    </row>
    <row r="125" s="289" customFormat="true" ht="17.25" hidden="false" customHeight="true" outlineLevel="0" collapsed="false">
      <c r="B125" s="295" t="s">
        <v>182</v>
      </c>
      <c r="C125" s="0"/>
      <c r="D125" s="0"/>
      <c r="E125" s="0"/>
      <c r="F125" s="0"/>
      <c r="G125" s="0"/>
      <c r="H125" s="0"/>
      <c r="I125" s="0"/>
      <c r="J125" s="0"/>
      <c r="K125" s="0"/>
      <c r="AC125" s="288"/>
      <c r="AD125" s="288"/>
      <c r="AE125" s="288"/>
      <c r="AF125" s="288"/>
      <c r="AG125" s="288"/>
      <c r="AJ125" s="292"/>
      <c r="AK125" s="294"/>
      <c r="AL125" s="294"/>
      <c r="AM125" s="294"/>
      <c r="AN125" s="292"/>
      <c r="AO125" s="293"/>
      <c r="AP125" s="293"/>
    </row>
    <row r="126" s="289" customFormat="true" ht="17.25" hidden="false" customHeight="true" outlineLevel="0" collapsed="false">
      <c r="B126" s="295"/>
      <c r="C126" s="0"/>
      <c r="D126" s="0"/>
      <c r="E126" s="0"/>
      <c r="F126" s="0"/>
      <c r="G126" s="0"/>
      <c r="H126" s="0"/>
      <c r="I126" s="0"/>
      <c r="J126" s="0"/>
      <c r="K126" s="0"/>
      <c r="AC126" s="288"/>
      <c r="AD126" s="288"/>
      <c r="AE126" s="288"/>
      <c r="AF126" s="288"/>
      <c r="AG126" s="288"/>
      <c r="AJ126" s="292"/>
      <c r="AK126" s="294"/>
      <c r="AL126" s="294"/>
      <c r="AM126" s="294"/>
      <c r="AN126" s="292"/>
      <c r="AO126" s="293"/>
      <c r="AP126" s="293"/>
    </row>
    <row r="127" s="289" customFormat="true" ht="17.25" hidden="false" customHeight="true" outlineLevel="0" collapsed="false">
      <c r="B127" s="295"/>
      <c r="C127" s="0"/>
      <c r="D127" s="0"/>
      <c r="E127" s="0"/>
      <c r="F127" s="0"/>
      <c r="G127" s="0"/>
      <c r="H127" s="0"/>
      <c r="I127" s="0"/>
      <c r="J127" s="0"/>
      <c r="K127" s="0"/>
      <c r="AD127" s="289" t="s">
        <v>183</v>
      </c>
      <c r="AG127" s="288"/>
      <c r="AJ127" s="292"/>
      <c r="AK127" s="294"/>
      <c r="AL127" s="294"/>
      <c r="AM127" s="294"/>
      <c r="AN127" s="292"/>
      <c r="AO127" s="293"/>
      <c r="AP127" s="293"/>
    </row>
    <row r="128" s="289" customFormat="true" ht="17.25" hidden="false" customHeight="true" outlineLevel="0" collapsed="false">
      <c r="B128" s="295"/>
      <c r="C128" s="0"/>
      <c r="D128" s="0"/>
      <c r="E128" s="0"/>
      <c r="F128" s="0"/>
      <c r="G128" s="0"/>
      <c r="H128" s="0"/>
      <c r="I128" s="0"/>
      <c r="J128" s="0"/>
      <c r="K128" s="0"/>
      <c r="AG128" s="288"/>
      <c r="AJ128" s="292"/>
      <c r="AK128" s="294"/>
      <c r="AL128" s="294"/>
      <c r="AM128" s="294"/>
      <c r="AN128" s="292"/>
      <c r="AO128" s="293"/>
      <c r="AP128" s="293"/>
    </row>
    <row r="129" s="289" customFormat="true" ht="17.25" hidden="false" customHeight="true" outlineLevel="0" collapsed="false">
      <c r="B129" s="295" t="s">
        <v>184</v>
      </c>
      <c r="C129" s="0"/>
      <c r="D129" s="0"/>
      <c r="E129" s="0"/>
      <c r="F129" s="0"/>
      <c r="G129" s="0"/>
      <c r="H129" s="0"/>
      <c r="I129" s="0"/>
      <c r="J129" s="0"/>
      <c r="K129" s="0"/>
      <c r="AC129" s="288"/>
      <c r="AD129" s="288"/>
      <c r="AE129" s="288"/>
      <c r="AF129" s="288"/>
      <c r="AG129" s="288"/>
      <c r="AJ129" s="292"/>
      <c r="AK129" s="294"/>
      <c r="AL129" s="294"/>
      <c r="AM129" s="294"/>
      <c r="AN129" s="292"/>
      <c r="AO129" s="293"/>
      <c r="AP129" s="293"/>
    </row>
    <row r="130" s="289" customFormat="true" ht="17.25" hidden="false" customHeight="true" outlineLevel="0" collapsed="false">
      <c r="B130" s="295" t="s">
        <v>185</v>
      </c>
      <c r="C130" s="0"/>
      <c r="D130" s="0"/>
      <c r="E130" s="0"/>
      <c r="F130" s="0"/>
      <c r="G130" s="0"/>
      <c r="H130" s="0"/>
      <c r="I130" s="0"/>
      <c r="J130" s="0"/>
      <c r="K130" s="0"/>
      <c r="AC130" s="288"/>
      <c r="AD130" s="288"/>
      <c r="AE130" s="288"/>
      <c r="AF130" s="288"/>
      <c r="AG130" s="288"/>
      <c r="AJ130" s="292"/>
      <c r="AK130" s="294"/>
      <c r="AL130" s="294"/>
      <c r="AM130" s="294"/>
      <c r="AN130" s="292"/>
      <c r="AO130" s="293"/>
      <c r="AP130" s="293"/>
    </row>
    <row r="131" s="289" customFormat="true" ht="17.25" hidden="false" customHeight="true" outlineLevel="0" collapsed="false">
      <c r="B131" s="295"/>
      <c r="C131" s="0"/>
      <c r="D131" s="0"/>
      <c r="E131" s="0"/>
      <c r="F131" s="0"/>
      <c r="G131" s="0"/>
      <c r="H131" s="0"/>
      <c r="I131" s="0"/>
      <c r="J131" s="0"/>
      <c r="K131" s="0"/>
      <c r="AC131" s="288"/>
      <c r="AD131" s="288"/>
      <c r="AE131" s="288"/>
      <c r="AF131" s="288"/>
      <c r="AG131" s="288"/>
      <c r="AJ131" s="292"/>
      <c r="AK131" s="294"/>
      <c r="AL131" s="294"/>
      <c r="AM131" s="294"/>
      <c r="AN131" s="292"/>
      <c r="AO131" s="293"/>
      <c r="AP131" s="293"/>
    </row>
    <row r="132" s="289" customFormat="true" ht="17.25" hidden="false" customHeight="true" outlineLevel="0" collapsed="false">
      <c r="B132" s="295"/>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2" hidden="false" customHeight="true" outlineLevel="0" collapsed="false">
      <c r="B134" s="296"/>
      <c r="C134" s="297" t="s">
        <v>186</v>
      </c>
      <c r="D134" s="297"/>
      <c r="E134" s="297"/>
      <c r="F134" s="297"/>
      <c r="G134" s="297"/>
      <c r="H134" s="0"/>
      <c r="I134" s="0"/>
      <c r="J134" s="0"/>
      <c r="K134" s="0"/>
      <c r="V134" s="188"/>
      <c r="W134" s="188"/>
      <c r="X134" s="188"/>
      <c r="Y134" s="188"/>
      <c r="Z134" s="188"/>
      <c r="AA134" s="188"/>
      <c r="AB134" s="188"/>
      <c r="AC134" s="188"/>
      <c r="AD134" s="188"/>
      <c r="AE134" s="188"/>
      <c r="AF134" s="188"/>
      <c r="AG134" s="188"/>
      <c r="AH134" s="126"/>
      <c r="AI134" s="126"/>
      <c r="AJ134" s="127"/>
      <c r="AK134" s="294"/>
      <c r="AL134" s="294"/>
      <c r="AM134" s="294"/>
      <c r="AN134" s="292"/>
      <c r="AO134" s="293"/>
      <c r="AP134" s="293"/>
    </row>
    <row r="135" s="289" customFormat="true" ht="13.5" hidden="false" customHeight="true" outlineLevel="0" collapsed="false">
      <c r="B135" s="295"/>
      <c r="C135" s="0"/>
      <c r="D135" s="0"/>
      <c r="E135" s="0"/>
      <c r="F135" s="0"/>
      <c r="G135" s="0"/>
      <c r="H135" s="0"/>
      <c r="I135" s="0"/>
      <c r="J135" s="0"/>
      <c r="K135" s="0"/>
      <c r="U135" s="289" t="s">
        <v>187</v>
      </c>
      <c r="V135" s="188"/>
      <c r="W135" s="188"/>
      <c r="X135" s="188"/>
      <c r="Y135" s="188"/>
      <c r="Z135" s="188"/>
      <c r="AA135" s="188"/>
      <c r="AB135" s="188"/>
      <c r="AC135" s="188"/>
      <c r="AD135" s="188"/>
      <c r="AE135" s="188"/>
      <c r="AF135" s="188"/>
      <c r="AG135" s="188"/>
      <c r="AH135" s="188"/>
      <c r="AI135" s="188"/>
      <c r="AJ135" s="127"/>
      <c r="AK135" s="294"/>
      <c r="AL135" s="294"/>
      <c r="AM135" s="294"/>
      <c r="AN135" s="292"/>
      <c r="AO135" s="293"/>
      <c r="AP135" s="293"/>
    </row>
    <row r="136" s="289" customFormat="true" ht="12" hidden="false" customHeight="true" outlineLevel="0" collapsed="false">
      <c r="B136" s="295"/>
      <c r="C136" s="0"/>
      <c r="D136" s="0"/>
      <c r="E136" s="0"/>
      <c r="F136" s="0"/>
      <c r="G136" s="0"/>
      <c r="H136" s="0"/>
      <c r="I136" s="0"/>
      <c r="J136" s="0"/>
      <c r="K136" s="0"/>
      <c r="V136" s="126"/>
      <c r="W136" s="126"/>
      <c r="X136" s="188"/>
      <c r="Y136" s="188"/>
      <c r="Z136" s="188"/>
      <c r="AA136" s="188"/>
      <c r="AB136" s="188"/>
      <c r="AC136" s="188"/>
      <c r="AD136" s="188"/>
      <c r="AE136" s="188"/>
      <c r="AF136" s="188"/>
      <c r="AG136" s="188"/>
      <c r="AH136" s="126"/>
      <c r="AI136" s="126"/>
      <c r="AJ136" s="127"/>
      <c r="AK136" s="294"/>
      <c r="AL136" s="294"/>
      <c r="AM136" s="294"/>
      <c r="AN136" s="292"/>
      <c r="AO136" s="293"/>
      <c r="AP136" s="293"/>
    </row>
    <row r="137" s="289" customFormat="true" ht="17.25" hidden="false" customHeight="true" outlineLevel="0" collapsed="false">
      <c r="B137" s="295"/>
      <c r="C137" s="0"/>
      <c r="D137" s="0"/>
      <c r="E137" s="0"/>
      <c r="F137" s="0"/>
      <c r="G137" s="0"/>
      <c r="H137" s="0"/>
      <c r="I137" s="0"/>
      <c r="J137" s="0"/>
      <c r="K137" s="0"/>
      <c r="V137" s="126"/>
      <c r="W137" s="126"/>
      <c r="X137" s="126"/>
      <c r="Y137" s="126"/>
      <c r="Z137" s="126"/>
      <c r="AA137" s="126"/>
      <c r="AB137" s="126"/>
      <c r="AC137" s="188"/>
      <c r="AD137" s="188"/>
      <c r="AE137" s="188"/>
      <c r="AF137" s="188"/>
      <c r="AG137" s="188"/>
      <c r="AH137" s="126"/>
      <c r="AI137" s="126"/>
      <c r="AJ137" s="127"/>
      <c r="AK137" s="294"/>
      <c r="AL137" s="294"/>
      <c r="AM137" s="294"/>
      <c r="AN137" s="292"/>
      <c r="AO137" s="293"/>
      <c r="AP137" s="293"/>
    </row>
    <row r="138" customFormat="false" ht="13.5" hidden="false" customHeight="true" outlineLevel="0" collapsed="false">
      <c r="AK138" s="298"/>
      <c r="AM138" s="298"/>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0" t="s">
        <v>188</v>
      </c>
      <c r="B1" s="300"/>
      <c r="C1" s="300"/>
      <c r="D1" s="300"/>
      <c r="E1" s="300"/>
      <c r="F1" s="300"/>
      <c r="G1" s="300"/>
      <c r="H1" s="300"/>
      <c r="I1" s="300"/>
      <c r="J1" s="300"/>
      <c r="K1" s="300"/>
      <c r="L1" s="300"/>
      <c r="M1" s="300"/>
      <c r="N1" s="300"/>
      <c r="O1" s="300"/>
      <c r="P1" s="300"/>
      <c r="Q1" s="300"/>
      <c r="R1" s="300"/>
      <c r="S1" s="300"/>
      <c r="T1" s="300"/>
    </row>
    <row r="2" customFormat="false" ht="34.5" hidden="false" customHeight="true" outlineLevel="0" collapsed="false">
      <c r="A2" s="301" t="str">
        <f aca="false">'S.of Cost'!B2</f>
        <v>CONSTRUCTION OF SHELTERLESS ONE ROOMED PRIMARY SCHOOL IN DISTRICT THARPPARKAR TALUKA CHACHRO B-(22-UNITS) PACKAGE No: 5 (11-UNITS) @ GGPS CHAT00N JI DHANI U/C KANTIO.</v>
      </c>
      <c r="B2" s="301"/>
      <c r="C2" s="301"/>
      <c r="D2" s="301"/>
      <c r="E2" s="301"/>
      <c r="F2" s="301"/>
      <c r="G2" s="301"/>
      <c r="H2" s="301"/>
      <c r="I2" s="301"/>
      <c r="J2" s="301"/>
      <c r="K2" s="301"/>
      <c r="L2" s="301"/>
      <c r="M2" s="301"/>
      <c r="N2" s="301"/>
      <c r="O2" s="301"/>
      <c r="P2" s="301"/>
      <c r="Q2" s="301"/>
      <c r="R2" s="301"/>
      <c r="S2" s="301"/>
      <c r="T2" s="301"/>
    </row>
    <row r="3" s="116" customFormat="true" ht="20.25" hidden="false" customHeight="true" outlineLevel="0" collapsed="false">
      <c r="A3" s="302" t="s">
        <v>189</v>
      </c>
      <c r="B3" s="302" t="s">
        <v>190</v>
      </c>
      <c r="C3" s="302" t="s">
        <v>191</v>
      </c>
      <c r="D3" s="302"/>
      <c r="E3" s="302" t="s">
        <v>192</v>
      </c>
      <c r="F3" s="302"/>
      <c r="G3" s="302" t="s">
        <v>193</v>
      </c>
      <c r="H3" s="302"/>
      <c r="I3" s="302" t="s">
        <v>194</v>
      </c>
      <c r="J3" s="302"/>
      <c r="K3" s="302" t="s">
        <v>195</v>
      </c>
      <c r="L3" s="302"/>
      <c r="M3" s="302" t="s">
        <v>196</v>
      </c>
      <c r="N3" s="302"/>
      <c r="O3" s="302" t="s">
        <v>197</v>
      </c>
      <c r="P3" s="302"/>
      <c r="Q3" s="302" t="s">
        <v>198</v>
      </c>
      <c r="R3" s="302"/>
      <c r="S3" s="303" t="s">
        <v>199</v>
      </c>
      <c r="T3" s="303"/>
    </row>
    <row r="4" s="306" customFormat="true" ht="24" hidden="false" customHeight="true" outlineLevel="0" collapsed="false">
      <c r="A4" s="304"/>
      <c r="B4" s="305"/>
      <c r="C4" s="304"/>
      <c r="D4" s="304"/>
      <c r="E4" s="304" t="s">
        <v>200</v>
      </c>
      <c r="F4" s="304"/>
      <c r="G4" s="304" t="s">
        <v>128</v>
      </c>
      <c r="H4" s="304"/>
      <c r="I4" s="304" t="s">
        <v>201</v>
      </c>
      <c r="J4" s="304"/>
      <c r="K4" s="304" t="s">
        <v>201</v>
      </c>
      <c r="L4" s="304"/>
      <c r="M4" s="304" t="s">
        <v>201</v>
      </c>
      <c r="N4" s="304"/>
      <c r="O4" s="304" t="s">
        <v>202</v>
      </c>
      <c r="P4" s="304"/>
      <c r="Q4" s="304" t="s">
        <v>203</v>
      </c>
      <c r="R4" s="304"/>
      <c r="S4" s="303"/>
      <c r="T4" s="303"/>
    </row>
    <row r="5" s="115" customFormat="true" ht="30" hidden="false" customHeight="true" outlineLevel="0" collapsed="false">
      <c r="A5" s="307" t="n">
        <v>1</v>
      </c>
      <c r="B5" s="308" t="s">
        <v>204</v>
      </c>
      <c r="C5" s="309" t="n">
        <v>528</v>
      </c>
      <c r="D5" s="310" t="s">
        <v>205</v>
      </c>
      <c r="E5" s="311" t="n">
        <f aca="false">ROUND((C5*7.8)/100,0)</f>
        <v>41</v>
      </c>
      <c r="F5" s="312"/>
      <c r="G5" s="313" t="s">
        <v>206</v>
      </c>
      <c r="H5" s="312"/>
      <c r="I5" s="311" t="n">
        <f aca="false">ROUND(C5*49/100,0)</f>
        <v>259</v>
      </c>
      <c r="J5" s="312"/>
      <c r="K5" s="313" t="s">
        <v>206</v>
      </c>
      <c r="L5" s="312"/>
      <c r="M5" s="311" t="n">
        <f aca="false">ROUND(C5*98/100,0)</f>
        <v>517</v>
      </c>
      <c r="N5" s="312"/>
      <c r="O5" s="313" t="s">
        <v>206</v>
      </c>
      <c r="P5" s="312"/>
      <c r="Q5" s="313" t="s">
        <v>206</v>
      </c>
      <c r="R5" s="312"/>
      <c r="S5" s="313"/>
      <c r="T5" s="314"/>
    </row>
    <row r="6" s="115" customFormat="true" ht="30" hidden="false" customHeight="true" outlineLevel="0" collapsed="false">
      <c r="A6" s="307" t="n">
        <v>2</v>
      </c>
      <c r="B6" s="308" t="s">
        <v>207</v>
      </c>
      <c r="C6" s="309" t="n">
        <v>948</v>
      </c>
      <c r="D6" s="310" t="s">
        <v>205</v>
      </c>
      <c r="E6" s="311" t="n">
        <f aca="false">ROUND(C6*3.44/100,0)</f>
        <v>33</v>
      </c>
      <c r="F6" s="312"/>
      <c r="G6" s="313" t="s">
        <v>206</v>
      </c>
      <c r="H6" s="312"/>
      <c r="I6" s="311" t="n">
        <f aca="false">ROUND(C6*25.7/100,0)</f>
        <v>244</v>
      </c>
      <c r="J6" s="312"/>
      <c r="K6" s="313" t="s">
        <v>206</v>
      </c>
      <c r="L6" s="312"/>
      <c r="M6" s="313" t="s">
        <v>206</v>
      </c>
      <c r="N6" s="312"/>
      <c r="O6" s="311" t="n">
        <f aca="false">ROUND(C6*1350/100,0)</f>
        <v>12798</v>
      </c>
      <c r="P6" s="312"/>
      <c r="Q6" s="313" t="s">
        <v>206</v>
      </c>
      <c r="R6" s="312"/>
      <c r="S6" s="313" t="s">
        <v>206</v>
      </c>
      <c r="T6" s="314"/>
    </row>
    <row r="7" s="115" customFormat="true" ht="30" hidden="false" customHeight="true" outlineLevel="0" collapsed="false">
      <c r="A7" s="307" t="n">
        <v>3</v>
      </c>
      <c r="B7" s="308" t="s">
        <v>208</v>
      </c>
      <c r="C7" s="309" t="n">
        <v>1085</v>
      </c>
      <c r="D7" s="310" t="s">
        <v>205</v>
      </c>
      <c r="E7" s="313" t="s">
        <v>206</v>
      </c>
      <c r="F7" s="312"/>
      <c r="G7" s="313" t="s">
        <v>206</v>
      </c>
      <c r="H7" s="312"/>
      <c r="I7" s="313" t="s">
        <v>206</v>
      </c>
      <c r="J7" s="312"/>
      <c r="K7" s="313" t="s">
        <v>206</v>
      </c>
      <c r="L7" s="312"/>
      <c r="M7" s="313" t="s">
        <v>206</v>
      </c>
      <c r="N7" s="312"/>
      <c r="O7" s="311" t="n">
        <f aca="false">ROUND(C7*1350/100,0)</f>
        <v>14648</v>
      </c>
      <c r="P7" s="312"/>
      <c r="Q7" s="313" t="s">
        <v>206</v>
      </c>
      <c r="R7" s="312"/>
      <c r="S7" s="313" t="s">
        <v>206</v>
      </c>
      <c r="T7" s="314"/>
    </row>
    <row r="8" s="115" customFormat="true" ht="30" hidden="false" customHeight="true" outlineLevel="0" collapsed="false">
      <c r="A8" s="307" t="n">
        <v>4</v>
      </c>
      <c r="B8" s="308" t="s">
        <v>209</v>
      </c>
      <c r="C8" s="309" t="n">
        <v>252</v>
      </c>
      <c r="D8" s="310" t="s">
        <v>205</v>
      </c>
      <c r="E8" s="311" t="n">
        <f aca="false">ROUND(C8*17.6/100,0)</f>
        <v>44</v>
      </c>
      <c r="F8" s="312"/>
      <c r="G8" s="313" t="s">
        <v>206</v>
      </c>
      <c r="H8" s="312"/>
      <c r="I8" s="311" t="n">
        <f aca="false">ROUND(C8*44/100,0)</f>
        <v>111</v>
      </c>
      <c r="J8" s="312"/>
      <c r="K8" s="311" t="n">
        <f aca="false">ROUND(C8*88/100,0)</f>
        <v>222</v>
      </c>
      <c r="L8" s="312"/>
      <c r="M8" s="313" t="s">
        <v>206</v>
      </c>
      <c r="N8" s="312"/>
      <c r="O8" s="313" t="s">
        <v>206</v>
      </c>
      <c r="P8" s="312"/>
      <c r="Q8" s="313" t="s">
        <v>206</v>
      </c>
      <c r="R8" s="312"/>
      <c r="S8" s="313" t="s">
        <v>206</v>
      </c>
      <c r="T8" s="314"/>
    </row>
    <row r="9" s="115" customFormat="true" ht="30" hidden="false" customHeight="true" outlineLevel="0" collapsed="false">
      <c r="A9" s="307" t="n">
        <v>5</v>
      </c>
      <c r="B9" s="308" t="s">
        <v>210</v>
      </c>
      <c r="C9" s="315" t="n">
        <v>11.26</v>
      </c>
      <c r="D9" s="310" t="s">
        <v>127</v>
      </c>
      <c r="E9" s="313" t="s">
        <v>206</v>
      </c>
      <c r="F9" s="312"/>
      <c r="G9" s="316" t="n">
        <f aca="false">C9</f>
        <v>11.26</v>
      </c>
      <c r="H9" s="312"/>
      <c r="I9" s="313" t="s">
        <v>206</v>
      </c>
      <c r="J9" s="312"/>
      <c r="K9" s="313" t="s">
        <v>206</v>
      </c>
      <c r="L9" s="312"/>
      <c r="M9" s="313" t="s">
        <v>206</v>
      </c>
      <c r="N9" s="312"/>
      <c r="O9" s="313" t="s">
        <v>206</v>
      </c>
      <c r="P9" s="312"/>
      <c r="Q9" s="313" t="s">
        <v>206</v>
      </c>
      <c r="R9" s="312"/>
      <c r="S9" s="313" t="s">
        <v>206</v>
      </c>
      <c r="T9" s="314"/>
    </row>
    <row r="10" s="115" customFormat="true" ht="30" hidden="false" customHeight="true" outlineLevel="0" collapsed="false">
      <c r="A10" s="307" t="n">
        <v>6</v>
      </c>
      <c r="B10" s="308" t="s">
        <v>211</v>
      </c>
      <c r="C10" s="309" t="n">
        <v>495</v>
      </c>
      <c r="D10" s="310" t="s">
        <v>151</v>
      </c>
      <c r="E10" s="311" t="n">
        <f aca="false">ROUND(C10*1.44/100,0)</f>
        <v>7</v>
      </c>
      <c r="F10" s="312"/>
      <c r="G10" s="316" t="n">
        <v>21.54</v>
      </c>
      <c r="H10" s="312"/>
      <c r="I10" s="311" t="n">
        <f aca="false">ROUND(C10*3.6/100,0)</f>
        <v>18</v>
      </c>
      <c r="J10" s="312"/>
      <c r="K10" s="313" t="s">
        <v>206</v>
      </c>
      <c r="L10" s="312"/>
      <c r="M10" s="313" t="s">
        <v>206</v>
      </c>
      <c r="N10" s="312"/>
      <c r="O10" s="313" t="s">
        <v>206</v>
      </c>
      <c r="P10" s="312"/>
      <c r="Q10" s="311" t="n">
        <f aca="false">ROUND(C10*400/100,0)</f>
        <v>1980</v>
      </c>
      <c r="R10" s="312"/>
      <c r="S10" s="313" t="s">
        <v>206</v>
      </c>
      <c r="T10" s="314"/>
    </row>
    <row r="11" s="115" customFormat="true" ht="30" hidden="false" customHeight="true" outlineLevel="0" collapsed="false">
      <c r="A11" s="307" t="n">
        <v>7</v>
      </c>
      <c r="B11" s="308" t="s">
        <v>212</v>
      </c>
      <c r="C11" s="309" t="n">
        <v>2805</v>
      </c>
      <c r="D11" s="310" t="s">
        <v>151</v>
      </c>
      <c r="E11" s="311" t="n">
        <f aca="false">C11*0.53/100</f>
        <v>14.8665</v>
      </c>
      <c r="F11" s="312"/>
      <c r="G11" s="313" t="s">
        <v>206</v>
      </c>
      <c r="H11" s="312"/>
      <c r="I11" s="311" t="n">
        <f aca="false">ROUND(C11*4/100,0)</f>
        <v>112</v>
      </c>
      <c r="J11" s="312"/>
      <c r="K11" s="313" t="s">
        <v>206</v>
      </c>
      <c r="L11" s="312"/>
      <c r="M11" s="313" t="s">
        <v>206</v>
      </c>
      <c r="N11" s="312"/>
      <c r="O11" s="313" t="s">
        <v>206</v>
      </c>
      <c r="P11" s="312"/>
      <c r="Q11" s="313" t="s">
        <v>206</v>
      </c>
      <c r="R11" s="312"/>
      <c r="S11" s="313" t="s">
        <v>206</v>
      </c>
      <c r="T11" s="314"/>
    </row>
    <row r="12" s="115" customFormat="true" ht="30" hidden="false" customHeight="true" outlineLevel="0" collapsed="false">
      <c r="A12" s="307" t="n">
        <v>8</v>
      </c>
      <c r="B12" s="308" t="s">
        <v>213</v>
      </c>
      <c r="C12" s="309" t="n">
        <v>2805</v>
      </c>
      <c r="D12" s="310" t="s">
        <v>151</v>
      </c>
      <c r="E12" s="311" t="n">
        <f aca="false">ROUND(C12*0.57/100,0)</f>
        <v>16</v>
      </c>
      <c r="F12" s="312"/>
      <c r="G12" s="313" t="s">
        <v>206</v>
      </c>
      <c r="H12" s="312"/>
      <c r="I12" s="311" t="n">
        <f aca="false">ROUND(C12*3/100,0)</f>
        <v>84</v>
      </c>
      <c r="J12" s="312"/>
      <c r="K12" s="313" t="s">
        <v>206</v>
      </c>
      <c r="L12" s="312"/>
      <c r="M12" s="313" t="s">
        <v>206</v>
      </c>
      <c r="N12" s="312"/>
      <c r="O12" s="313" t="s">
        <v>206</v>
      </c>
      <c r="P12" s="312"/>
      <c r="Q12" s="313" t="s">
        <v>206</v>
      </c>
      <c r="R12" s="312"/>
      <c r="S12" s="313" t="s">
        <v>206</v>
      </c>
      <c r="T12" s="314"/>
    </row>
    <row r="13" s="115" customFormat="true" ht="30" hidden="false" customHeight="true" outlineLevel="0" collapsed="false">
      <c r="A13" s="307" t="n">
        <v>9</v>
      </c>
      <c r="B13" s="308" t="s">
        <v>214</v>
      </c>
      <c r="C13" s="309" t="n">
        <v>261</v>
      </c>
      <c r="D13" s="310" t="s">
        <v>151</v>
      </c>
      <c r="E13" s="311" t="n">
        <f aca="false">ROUND(C13*3/100,0)</f>
        <v>8</v>
      </c>
      <c r="F13" s="312"/>
      <c r="G13" s="313" t="s">
        <v>206</v>
      </c>
      <c r="H13" s="312"/>
      <c r="I13" s="311" t="n">
        <f aca="false">ROUND(C13*7.4/100,0)</f>
        <v>19</v>
      </c>
      <c r="J13" s="312"/>
      <c r="K13" s="311" t="n">
        <f aca="false">ROUND(C13*14.7/100,0)</f>
        <v>38</v>
      </c>
      <c r="L13" s="312"/>
      <c r="M13" s="313" t="s">
        <v>206</v>
      </c>
      <c r="N13" s="312"/>
      <c r="O13" s="313" t="s">
        <v>206</v>
      </c>
      <c r="P13" s="312"/>
      <c r="Q13" s="313" t="s">
        <v>206</v>
      </c>
      <c r="R13" s="312"/>
      <c r="S13" s="313" t="s">
        <v>206</v>
      </c>
      <c r="T13" s="314"/>
    </row>
    <row r="14" s="115" customFormat="true" ht="30" hidden="false" customHeight="true" outlineLevel="0" collapsed="false">
      <c r="A14" s="307" t="n">
        <v>10</v>
      </c>
      <c r="B14" s="308" t="s">
        <v>215</v>
      </c>
      <c r="C14" s="309" t="n">
        <v>339</v>
      </c>
      <c r="D14" s="310" t="s">
        <v>151</v>
      </c>
      <c r="E14" s="317" t="n">
        <f aca="false">ROUND(C14*1.87/100,0)</f>
        <v>6</v>
      </c>
      <c r="F14" s="318"/>
      <c r="G14" s="319" t="s">
        <v>206</v>
      </c>
      <c r="H14" s="318"/>
      <c r="I14" s="317" t="n">
        <f aca="false">ROUND(C14*4.7/100,0)</f>
        <v>16</v>
      </c>
      <c r="J14" s="318"/>
      <c r="K14" s="319" t="s">
        <v>206</v>
      </c>
      <c r="L14" s="318"/>
      <c r="M14" s="319" t="s">
        <v>206</v>
      </c>
      <c r="N14" s="318"/>
      <c r="O14" s="319" t="s">
        <v>206</v>
      </c>
      <c r="P14" s="318"/>
      <c r="Q14" s="313" t="s">
        <v>206</v>
      </c>
      <c r="R14" s="318"/>
      <c r="S14" s="317" t="n">
        <f aca="false">ROUND(C14*225/100,0)</f>
        <v>763</v>
      </c>
      <c r="T14" s="320"/>
    </row>
    <row r="15" s="194" customFormat="true" ht="30" hidden="false" customHeight="true" outlineLevel="0" collapsed="false">
      <c r="A15" s="307" t="n">
        <v>11</v>
      </c>
      <c r="B15" s="308" t="s">
        <v>216</v>
      </c>
      <c r="C15" s="309" t="n">
        <v>625</v>
      </c>
      <c r="D15" s="310" t="s">
        <v>151</v>
      </c>
      <c r="E15" s="317" t="n">
        <f aca="false">ROUND(C15*2.16/100,0)</f>
        <v>14</v>
      </c>
      <c r="F15" s="321"/>
      <c r="G15" s="322" t="s">
        <v>50</v>
      </c>
      <c r="H15" s="323"/>
      <c r="I15" s="311" t="n">
        <f aca="false">ROUND(C15*5.2%,0)</f>
        <v>33</v>
      </c>
      <c r="J15" s="323"/>
      <c r="K15" s="313" t="s">
        <v>206</v>
      </c>
      <c r="L15" s="321"/>
      <c r="M15" s="313" t="s">
        <v>206</v>
      </c>
      <c r="N15" s="321"/>
      <c r="O15" s="313" t="s">
        <v>206</v>
      </c>
      <c r="P15" s="321"/>
      <c r="Q15" s="313" t="s">
        <v>206</v>
      </c>
      <c r="R15" s="321"/>
      <c r="S15" s="317" t="n">
        <f aca="false">ROUND(C15*225/100,0)</f>
        <v>1406</v>
      </c>
      <c r="T15" s="324"/>
    </row>
    <row r="16" s="134" customFormat="true" ht="27" hidden="false" customHeight="true" outlineLevel="0" collapsed="false">
      <c r="A16" s="325"/>
      <c r="B16" s="326" t="s">
        <v>183</v>
      </c>
      <c r="C16" s="326"/>
      <c r="D16" s="326"/>
      <c r="E16" s="309" t="n">
        <v>184</v>
      </c>
      <c r="F16" s="327"/>
      <c r="G16" s="315" t="n">
        <v>32.8</v>
      </c>
      <c r="H16" s="327"/>
      <c r="I16" s="309" t="n">
        <f aca="false">ROUND(SUM(I5:I15),0)</f>
        <v>896</v>
      </c>
      <c r="J16" s="327"/>
      <c r="K16" s="309" t="n">
        <v>260</v>
      </c>
      <c r="L16" s="327"/>
      <c r="M16" s="309" t="n">
        <v>517</v>
      </c>
      <c r="N16" s="327"/>
      <c r="O16" s="309" t="n">
        <v>27446</v>
      </c>
      <c r="P16" s="327"/>
      <c r="Q16" s="309" t="n">
        <v>1980</v>
      </c>
      <c r="R16" s="327"/>
      <c r="S16" s="309" t="n">
        <v>2169</v>
      </c>
      <c r="T16" s="328"/>
    </row>
    <row r="17" s="115" customFormat="true" ht="27" hidden="false" customHeight="true" outlineLevel="0" collapsed="false">
      <c r="A17" s="329"/>
      <c r="B17" s="330" t="s">
        <v>217</v>
      </c>
      <c r="C17" s="330"/>
      <c r="D17" s="330"/>
      <c r="E17" s="331" t="n">
        <v>71.28</v>
      </c>
      <c r="F17" s="331"/>
      <c r="G17" s="331" t="n">
        <v>4068.86</v>
      </c>
      <c r="H17" s="331"/>
      <c r="I17" s="331" t="n">
        <v>4589.62</v>
      </c>
      <c r="J17" s="331"/>
      <c r="K17" s="331" t="n">
        <v>4361.7</v>
      </c>
      <c r="L17" s="331"/>
      <c r="M17" s="331" t="n">
        <v>4915.22</v>
      </c>
      <c r="N17" s="331"/>
      <c r="O17" s="331" t="n">
        <v>962.7</v>
      </c>
      <c r="P17" s="331"/>
      <c r="Q17" s="331" t="n">
        <v>1203.38</v>
      </c>
      <c r="R17" s="331"/>
      <c r="S17" s="332" t="n">
        <v>1220.6</v>
      </c>
      <c r="T17" s="332"/>
    </row>
    <row r="18" s="134" customFormat="true" ht="27" hidden="false" customHeight="true" outlineLevel="0" collapsed="false">
      <c r="A18" s="333"/>
      <c r="B18" s="334" t="s">
        <v>108</v>
      </c>
      <c r="C18" s="334"/>
      <c r="D18" s="334"/>
      <c r="E18" s="335" t="n">
        <v>13116</v>
      </c>
      <c r="F18" s="336" t="s">
        <v>74</v>
      </c>
      <c r="G18" s="337" t="n">
        <v>1335</v>
      </c>
      <c r="H18" s="336" t="s">
        <v>74</v>
      </c>
      <c r="I18" s="337" t="n">
        <v>41123</v>
      </c>
      <c r="J18" s="336" t="s">
        <v>74</v>
      </c>
      <c r="K18" s="337" t="n">
        <v>11340</v>
      </c>
      <c r="L18" s="336" t="s">
        <v>74</v>
      </c>
      <c r="M18" s="337" t="n">
        <v>25412</v>
      </c>
      <c r="N18" s="336" t="s">
        <v>74</v>
      </c>
      <c r="O18" s="337" t="n">
        <v>26422</v>
      </c>
      <c r="P18" s="336" t="s">
        <v>74</v>
      </c>
      <c r="Q18" s="337" t="n">
        <v>2383</v>
      </c>
      <c r="R18" s="336" t="s">
        <v>74</v>
      </c>
      <c r="S18" s="337" t="n">
        <v>2647</v>
      </c>
      <c r="T18" s="338" t="s">
        <v>74</v>
      </c>
    </row>
    <row r="19" s="134" customFormat="true" ht="23.25" hidden="false" customHeight="true" outlineLevel="0" collapsed="false">
      <c r="A19" s="339"/>
      <c r="B19" s="340" t="s">
        <v>218</v>
      </c>
      <c r="C19" s="340"/>
      <c r="D19" s="340"/>
      <c r="E19" s="341" t="n">
        <f aca="false">ROUND(E18+G18+I18+K18+M18+O18+Q18+S18,0)</f>
        <v>123778</v>
      </c>
      <c r="F19" s="341"/>
      <c r="G19" s="341"/>
      <c r="H19" s="341"/>
      <c r="I19" s="341"/>
      <c r="J19" s="341"/>
      <c r="K19" s="341"/>
      <c r="L19" s="341"/>
      <c r="M19" s="341"/>
      <c r="N19" s="342" t="s">
        <v>74</v>
      </c>
      <c r="O19" s="342"/>
      <c r="P19" s="342"/>
      <c r="Q19" s="342"/>
      <c r="R19" s="342"/>
      <c r="S19" s="342"/>
      <c r="T19" s="343"/>
    </row>
    <row r="20" s="84" customFormat="true" ht="12.75" hidden="false" customHeight="false" outlineLevel="0" collapsed="false">
      <c r="B20" s="344"/>
    </row>
    <row r="21" s="84" customFormat="true" ht="12.75" hidden="false" customHeight="true" outlineLevel="0" collapsed="false">
      <c r="B21" s="344"/>
      <c r="I21" s="345"/>
      <c r="J21" s="345"/>
      <c r="K21" s="345"/>
    </row>
    <row r="22" customFormat="false" ht="12.75" hidden="false" customHeight="true" outlineLevel="0" collapsed="false">
      <c r="I22" s="345"/>
      <c r="J22" s="345"/>
      <c r="K22" s="345"/>
    </row>
    <row r="24" s="27" customFormat="true" ht="15.75" hidden="false" customHeight="false" outlineLevel="0" collapsed="false">
      <c r="A24" s="32"/>
      <c r="B24" s="346" t="s">
        <v>33</v>
      </c>
      <c r="O24" s="28" t="s">
        <v>34</v>
      </c>
      <c r="P24" s="28"/>
      <c r="Q24" s="28"/>
      <c r="R24" s="28"/>
      <c r="S24" s="28"/>
      <c r="T24" s="34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1:55:07Z</cp:lastPrinted>
  <dcterms:modified xsi:type="dcterms:W3CDTF">2016-03-13T01:55:07Z</dcterms:modified>
  <cp:revision>0</cp:revision>
  <dc:subject/>
  <dc:title/>
</cp:coreProperties>
</file>