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82">
  <si>
    <t xml:space="preserve">LIST OF WORK </t>
  </si>
  <si>
    <t xml:space="preserve">S.#</t>
  </si>
  <si>
    <t xml:space="preserve">NAME OF SCHEME</t>
  </si>
  <si>
    <t xml:space="preserve">COST IN MILLION</t>
  </si>
  <si>
    <t xml:space="preserve">EARNEST MONEY </t>
  </si>
  <si>
    <t xml:space="preserve">TENDER FEE </t>
  </si>
  <si>
    <t xml:space="preserve">TIME ALLOWED </t>
  </si>
  <si>
    <t xml:space="preserve">Const of 20’Rft Bridge Ghopuspur Minor in village Molana Bage Oghaie Taluka Kandhkot</t>
  </si>
  <si>
    <t xml:space="preserve">09 Months</t>
  </si>
  <si>
    <t xml:space="preserve">Const of Bridge in village Rasool Bux Golato Bughti Raj Wah U/C Malguzar Taluka Kandhkot</t>
  </si>
  <si>
    <t xml:space="preserve">Const of Bridge of Atta Muhammad Khan Minor (Water Course) at village Anwar Beg Jakhrani Darya Khan Jakhrani Liaquat Ali U/C Toj Taluka Kashmore</t>
  </si>
  <si>
    <t xml:space="preserve">Const of Bridge Chandool Minor at village Anwer Ali Golato, Allah Bux Jakhrani Haji Saifal Jakhrani U/C Sodhi Taluka Kashmore</t>
  </si>
  <si>
    <t xml:space="preserve">Const of Bridge Bahadurpur Minor at village Deedar Ali Jakhrani U/C Sodhi  Taluka Kashmore</t>
  </si>
  <si>
    <t xml:space="preserve">Const of Noorpur Minor Bridge 20Rft to village aalim Chachar U/C R.B.Chachar Taluka Kashmore</t>
  </si>
  <si>
    <t xml:space="preserve">Const of Minor Kashmore Bridge of village Noor Din Khoso Taluka Kashmore</t>
  </si>
  <si>
    <t xml:space="preserve">Const of 40’Rft Bridge over Sheran Minor near village Abdul Sattar Khan Bhayo Taluka Kandhkot</t>
  </si>
  <si>
    <t xml:space="preserve">Const of Culverts at Minor Gamon Sabzoi</t>
  </si>
  <si>
    <t xml:space="preserve">Const of Culverts in various points of U/C malguzar Taluka Kandhkot</t>
  </si>
  <si>
    <t xml:space="preserve">Const of Retaining Wall of Ghouspur Town road to Majid Khan road (500’Rft)</t>
  </si>
  <si>
    <t xml:space="preserve">Const of Retaining wall from Najamudin Chachar to Bye Pass Kandhkot</t>
  </si>
  <si>
    <t xml:space="preserve">Repair of road Sodho Channa in village Dari Taluka Kandhkot</t>
  </si>
  <si>
    <t xml:space="preserve">Rehabilitation of road in village Ali Muhammad Khoso</t>
  </si>
  <si>
    <t xml:space="preserve">Const of Internal roads of Ghouspur Town Taluka Kandhkot</t>
  </si>
  <si>
    <t xml:space="preserve">Const of road &amp; Bridge from Moula Bux Golato road to Abdul Haque Khan Golato Taluka Kashmore</t>
  </si>
  <si>
    <t xml:space="preserve">Reconditioning of road from Saifal road to village Haji Saleem Khan Bijarani U/C Bahlkani Taluka Tangwani</t>
  </si>
  <si>
    <t xml:space="preserve">Const of road from House of Shahban Malik to Biraj Lal</t>
  </si>
  <si>
    <t xml:space="preserve">Const of link road from Hidyatullah Bangwar to village Qurban Bangwar U/C ZoreGarah Taluka Kashmore</t>
  </si>
  <si>
    <t xml:space="preserve">Const of road from Kandhkot Malguzar to village Arbelo Khan Jakhrani U/C Resaldar Taluka Kandhkot</t>
  </si>
  <si>
    <t xml:space="preserve">Const of Mettled road  at village Sanaullah Khan Dashti UC-02 Taluka Kashmore </t>
  </si>
  <si>
    <t xml:space="preserve">Widening / Reconditioning of (Dual Carriage way road  from Gudrwara Chowk road to Raja Petrol Pump road mile 1/0-1/6 (Side Drain)</t>
  </si>
  <si>
    <t xml:space="preserve">Reconditioning of road from UC-I office Shikarpur Nakka to Kandhkot Shakh Awan Muhalla road mile 0/0-0/6 i/c Approaches</t>
  </si>
  <si>
    <t xml:space="preserve">Widening Kandhkot Bye Pass road via Jholey lal Petrol Pump to railway Crossing road via Clock Tower Kandhkot road mile 0/0-1/4+330’</t>
  </si>
  <si>
    <t xml:space="preserve">Widening / Reconditioning from Kandhkot Saifal road to connect Awan Muhalla road mile 0/0-0/4</t>
  </si>
  <si>
    <t xml:space="preserve">Widening / Reconditioning of road from Shafi Muhammad / Kandhkot Malguzar road to connect Bahee Police Check post along Kandhkot Shakh (mile 0/0-0/4)</t>
  </si>
  <si>
    <t xml:space="preserve">Widening / Reconditioning from Kandhkot Bye Pass to Zangipur Muhalla via Foaj Ali Khan Dahani House (Kandhkot Town) (Mile 0/0-0/5</t>
  </si>
  <si>
    <t xml:space="preserve">Widening of road from Clock Tower to Sindh Bank and Widening of Dual Carriage way @ Mitha Chowk (mile 0/0-0/3)</t>
  </si>
  <si>
    <t xml:space="preserve">Widening of Saqi Hotel road to Shams Petrol Pump Kandhkto road mile 0/0-0/2</t>
  </si>
  <si>
    <t xml:space="preserve">Reconditioning of road from village Dilmurad Chachar road to Muhammad Saddique Chhajjan Taluka Kashmore</t>
  </si>
  <si>
    <t xml:space="preserve">Reconditioning of road from village Abdul Ghaffar, village Rais Nawab to village Haji Jamaldin Chachar Taluka Kashmore</t>
  </si>
  <si>
    <t xml:space="preserve">Reconditioning of Shabirabad road</t>
  </si>
  <si>
    <t xml:space="preserve">Recondition of Rehmatabad  road (village Ghulam Sarwar Suhryani)</t>
  </si>
  <si>
    <t xml:space="preserve">Construction of road in village Merhboob Ali Khan Bangwar U/C R.B Chachar </t>
  </si>
  <si>
    <t xml:space="preserve">09     Months</t>
  </si>
  <si>
    <t xml:space="preserve">Construction of Road from Patt Feeder Border Road upto Imamdin Malik Road Taluka Kashmore. </t>
  </si>
  <si>
    <t xml:space="preserve">Construction of Road from Qabil Khan Mazari Road to Village Qazi Kalwar Taluka Kashmore. </t>
  </si>
  <si>
    <t xml:space="preserve">Construction of Road from Badani Road to Village Ali Murad Domki Taluka Kashmore. </t>
  </si>
  <si>
    <t xml:space="preserve">Constrution of Road from Mohammad Salah Khan Golo Road upto PPL Road. </t>
  </si>
  <si>
    <t xml:space="preserve">Constrution of Road from Gulsher Jakhrani Road to Village Ahmed Nawaz Jakhrani Taluka Kashmore. </t>
  </si>
  <si>
    <t xml:space="preserve">Construction of Road from Gublo Road to Village Bahawal Din Bangwar Taluka Kashmore. </t>
  </si>
  <si>
    <t xml:space="preserve">Constrution of Road Abdul Ghafoor Chachar via Ameer Bux Solangi upto Dil Murad Chachar Taluka Kashmore. </t>
  </si>
  <si>
    <t xml:space="preserve">Constriction of Road from Rasool Bux Chachar to Village Ghulam Akbar Chachar Taluka Kashmore. </t>
  </si>
  <si>
    <t xml:space="preserve">Construction of Road from Buxapur Road to Village Liaqat Khan Domki Taluka Kashmore. </t>
  </si>
  <si>
    <t xml:space="preserve">Construction of Road from Sui Line Purani to Adio Wah via Village Wadhyo Mazari Taluka Kashmore.  </t>
  </si>
  <si>
    <t xml:space="preserve">Construction of Road from Ghulam Hussain Mazari Road upto Sui Road Taluka Kashmore. </t>
  </si>
  <si>
    <t xml:space="preserve">Construction of Road from Sui Line Purani to Khuda Bux Khoso Taluka Kashmore. </t>
  </si>
  <si>
    <t xml:space="preserve">Construction of Internal Road in Village Qamil Khan Chachar Taluka Kashmore. </t>
  </si>
  <si>
    <t xml:space="preserve">Construction of Internal Roads in Village Din Mohammad Naich Taluka Kashmore. </t>
  </si>
  <si>
    <t xml:space="preserve">Construction of Bridge over Kandhkot Raj Wah Near Village Mohammad Nawaz Bangwar Taluka Kashmore </t>
  </si>
  <si>
    <t xml:space="preserve">Construction of Bridge over Kandhkot Shakh near Village Haibat Khan Golo Taluka Kashmore. </t>
  </si>
  <si>
    <t xml:space="preserve">Construction of Bridge over Toj Shakh near Village Mehmood Khan Golo Taluka Kashmore. </t>
  </si>
  <si>
    <t xml:space="preserve">Construction of Bridge near Village Dr. Iqrar Khan Jakhrani Taluka Kashmore.  </t>
  </si>
  <si>
    <t xml:space="preserve">Construction of Bridge near Village Sardar Muhammdani Taluka Kashmore. </t>
  </si>
  <si>
    <t xml:space="preserve">Construction of road from Murad wah upto Colony-I Inspection Bunglow and Link road Village Mehrullah and Ashraf Khoso. Road mile (0/0-1/5 +330"ft)</t>
  </si>
  <si>
    <t xml:space="preserve">Construction of road from Ghouspur Van Stop NHA via Moar Muhammad Market via Police Station via Ghouspur Minor to NBP Ghouspur mile 0/0-0/7</t>
  </si>
  <si>
    <t xml:space="preserve">Construction of Zaahir Pir raod mile 0/0-0/3</t>
  </si>
  <si>
    <t xml:space="preserve">Construction of Link road from Pat Feeder via Shakal Khan Malik upto Golato Asghar Khoso and Abdul Ghafoor mile 0/0-1/3</t>
  </si>
  <si>
    <t xml:space="preserve">Const of road from Hafizullah Khan Khoso to village Asadullah Khan Khoso road mile 0/1-+220'-0/4</t>
  </si>
  <si>
    <t xml:space="preserve">Rehabilitation / Restoration of road from Kajli Laro to Mari Jaffer Aitbar Khan road mile 0/0-1/3 (In portion)</t>
  </si>
  <si>
    <t xml:space="preserve">Rehabilitation / Restoration of Saifal Tangwani road mile 0/0-1/2 (In portion)</t>
  </si>
  <si>
    <t xml:space="preserve">Reconditioning of Kandhkot Saifal road to village Mir Ashraf Khan Bijrani road mile 2/2-2/6</t>
  </si>
  <si>
    <t xml:space="preserve">Reconditioning of Mettled road in village Khawand Bux Bahlkani road mile 0/3+250'-0/7 i/c Retaining wall</t>
  </si>
  <si>
    <t xml:space="preserve">Remaining Work Const of link road from Ghouspur Tangwani road to village Illahi Bux Khan Bajkani road mile 0/4+88-0/6+68'</t>
  </si>
  <si>
    <t xml:space="preserve">Const of Retaining Wall in village Saeed Ahmed Khan Bajkani U/C Gulwali 561 Rft</t>
  </si>
  <si>
    <t xml:space="preserve">Rehabilitation / Reconditioning of road from NHA Manghar Phattak to Patt Feeder road mile 0/5-330'-2/1+495'</t>
  </si>
  <si>
    <t xml:space="preserve">C.M PAKAGE </t>
  </si>
  <si>
    <t xml:space="preserve">Re-Conditioning/Construction of road from Indus Highway Abdul Sattar Bhayo Tori form to Qiyas Bhayo road mile 1/7-3/7</t>
  </si>
  <si>
    <t xml:space="preserve">Construction of road from Kandhkot Malguzar road (Lohi Pull) road to Village Mureed Khoso road mile 0/0-1/4.</t>
  </si>
  <si>
    <t xml:space="preserve">MPA PRIORITY PROGRAMME </t>
  </si>
  <si>
    <t xml:space="preserve">Construction of link road from Sokar Pull road to village Hamid Khan Khoso  road mile 0/0-0/2+330' =0.50 Km </t>
  </si>
  <si>
    <t xml:space="preserve">EXECUTIVE ENGINEER </t>
  </si>
  <si>
    <t xml:space="preserve">HIGHWAYS DIVISION </t>
  </si>
  <si>
    <t xml:space="preserve">KASHMORE @ KANDHKO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.000_);_(* \(#,##0.000\);_(* \-??_);_(@_)"/>
    <numFmt numFmtId="167" formatCode="_(* #,##0_);_(* \(#,##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82"/>
  <sheetViews>
    <sheetView showFormulas="false" showGridLines="true" showRowColHeaders="true" showZeros="true" rightToLeft="false" tabSelected="true" showOutlineSymbols="true" defaultGridColor="true" view="pageBreakPreview" topLeftCell="A65" colorId="64" zoomScale="100" zoomScaleNormal="85" zoomScalePageLayoutView="100" workbookViewId="0">
      <selection pane="topLeft" activeCell="E6" activeCellId="0" sqref="E6:E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46.56"/>
    <col collapsed="false" customWidth="true" hidden="false" outlineLevel="0" max="3" min="3" style="2" width="13.56"/>
    <col collapsed="false" customWidth="true" hidden="false" outlineLevel="0" max="4" min="4" style="3" width="12.56"/>
    <col collapsed="false" customWidth="true" hidden="false" outlineLevel="0" max="5" min="5" style="3" width="8.56"/>
    <col collapsed="false" customWidth="true" hidden="false" outlineLevel="0" max="6" min="6" style="4" width="11.42"/>
    <col collapsed="false" customWidth="false" hidden="false" outlineLevel="0" max="257" min="7" style="1" width="9.14"/>
  </cols>
  <sheetData>
    <row r="2" customFormat="false" ht="15" hidden="false" customHeight="false" outlineLevel="0" collapsed="false">
      <c r="A2" s="5" t="s">
        <v>0</v>
      </c>
      <c r="B2" s="5"/>
      <c r="C2" s="5"/>
      <c r="D2" s="5"/>
      <c r="E2" s="5"/>
      <c r="F2" s="5"/>
    </row>
    <row r="3" customFormat="false" ht="13.5" hidden="false" customHeight="false" outlineLevel="0" collapsed="false">
      <c r="A3" s="6"/>
      <c r="B3" s="6"/>
      <c r="C3" s="7"/>
      <c r="D3" s="8"/>
      <c r="E3" s="8"/>
      <c r="F3" s="6"/>
    </row>
    <row r="4" customFormat="false" ht="13.5" hidden="false" customHeight="true" outlineLevel="0" collapsed="false">
      <c r="A4" s="9" t="s">
        <v>1</v>
      </c>
      <c r="B4" s="9" t="s">
        <v>2</v>
      </c>
      <c r="C4" s="10" t="s">
        <v>3</v>
      </c>
      <c r="D4" s="11" t="s">
        <v>4</v>
      </c>
      <c r="E4" s="11" t="s">
        <v>5</v>
      </c>
      <c r="F4" s="9" t="s">
        <v>6</v>
      </c>
    </row>
    <row r="5" customFormat="false" ht="19.5" hidden="false" customHeight="true" outlineLevel="0" collapsed="false">
      <c r="A5" s="9"/>
      <c r="B5" s="9"/>
      <c r="C5" s="10"/>
      <c r="D5" s="11"/>
      <c r="E5" s="11"/>
      <c r="F5" s="9"/>
    </row>
    <row r="6" customFormat="false" ht="25.5" hidden="false" customHeight="false" outlineLevel="0" collapsed="false">
      <c r="A6" s="12" t="n">
        <v>1</v>
      </c>
      <c r="B6" s="13" t="s">
        <v>7</v>
      </c>
      <c r="C6" s="14" t="n">
        <v>1</v>
      </c>
      <c r="D6" s="15" t="n">
        <f aca="false">G6*1000000</f>
        <v>20000</v>
      </c>
      <c r="E6" s="15" t="n">
        <v>750</v>
      </c>
      <c r="F6" s="16" t="s">
        <v>8</v>
      </c>
      <c r="G6" s="1" t="n">
        <f aca="false">C6*2%</f>
        <v>0.02</v>
      </c>
    </row>
    <row r="7" customFormat="false" ht="25.5" hidden="false" customHeight="false" outlineLevel="0" collapsed="false">
      <c r="A7" s="17" t="n">
        <v>2</v>
      </c>
      <c r="B7" s="18" t="s">
        <v>9</v>
      </c>
      <c r="C7" s="14" t="n">
        <v>1.5</v>
      </c>
      <c r="D7" s="15" t="n">
        <f aca="false">G7*1000000</f>
        <v>30000</v>
      </c>
      <c r="E7" s="15" t="n">
        <v>3000</v>
      </c>
      <c r="F7" s="16" t="s">
        <v>8</v>
      </c>
      <c r="G7" s="1" t="n">
        <f aca="false">C7*2%</f>
        <v>0.03</v>
      </c>
    </row>
    <row r="8" customFormat="false" ht="38.25" hidden="false" customHeight="false" outlineLevel="0" collapsed="false">
      <c r="A8" s="12" t="n">
        <v>3</v>
      </c>
      <c r="B8" s="18" t="s">
        <v>10</v>
      </c>
      <c r="C8" s="14" t="n">
        <v>0.2</v>
      </c>
      <c r="D8" s="15" t="n">
        <f aca="false">G8*1000000</f>
        <v>4000</v>
      </c>
      <c r="E8" s="15" t="n">
        <v>750</v>
      </c>
      <c r="F8" s="16" t="s">
        <v>8</v>
      </c>
      <c r="G8" s="1" t="n">
        <f aca="false">C8*2%</f>
        <v>0.004</v>
      </c>
    </row>
    <row r="9" customFormat="false" ht="38.25" hidden="false" customHeight="false" outlineLevel="0" collapsed="false">
      <c r="A9" s="17" t="n">
        <v>4</v>
      </c>
      <c r="B9" s="18" t="s">
        <v>11</v>
      </c>
      <c r="C9" s="14" t="n">
        <v>1.5</v>
      </c>
      <c r="D9" s="15" t="n">
        <f aca="false">G9*1000000</f>
        <v>30000</v>
      </c>
      <c r="E9" s="15" t="n">
        <v>3000</v>
      </c>
      <c r="F9" s="16" t="s">
        <v>8</v>
      </c>
      <c r="G9" s="1" t="n">
        <f aca="false">C9*2%</f>
        <v>0.03</v>
      </c>
    </row>
    <row r="10" customFormat="false" ht="25.5" hidden="false" customHeight="false" outlineLevel="0" collapsed="false">
      <c r="A10" s="12" t="n">
        <v>5</v>
      </c>
      <c r="B10" s="18" t="s">
        <v>12</v>
      </c>
      <c r="C10" s="14" t="n">
        <v>1.5</v>
      </c>
      <c r="D10" s="15" t="n">
        <f aca="false">G10*1000000</f>
        <v>30000</v>
      </c>
      <c r="E10" s="15" t="n">
        <v>3000</v>
      </c>
      <c r="F10" s="16" t="s">
        <v>8</v>
      </c>
      <c r="G10" s="1" t="n">
        <f aca="false">C10*2%</f>
        <v>0.03</v>
      </c>
    </row>
    <row r="11" customFormat="false" ht="25.5" hidden="false" customHeight="false" outlineLevel="0" collapsed="false">
      <c r="A11" s="17" t="n">
        <v>6</v>
      </c>
      <c r="B11" s="18" t="s">
        <v>13</v>
      </c>
      <c r="C11" s="14" t="n">
        <v>0.8</v>
      </c>
      <c r="D11" s="15" t="n">
        <f aca="false">G11*1000000</f>
        <v>16000</v>
      </c>
      <c r="E11" s="15" t="n">
        <v>1500</v>
      </c>
      <c r="F11" s="16" t="s">
        <v>8</v>
      </c>
      <c r="G11" s="1" t="n">
        <f aca="false">C11*2%</f>
        <v>0.016</v>
      </c>
    </row>
    <row r="12" customFormat="false" ht="25.5" hidden="false" customHeight="false" outlineLevel="0" collapsed="false">
      <c r="A12" s="12" t="n">
        <v>7</v>
      </c>
      <c r="B12" s="18" t="s">
        <v>14</v>
      </c>
      <c r="C12" s="14" t="n">
        <v>0.8</v>
      </c>
      <c r="D12" s="15" t="n">
        <f aca="false">G12*1000000</f>
        <v>16000</v>
      </c>
      <c r="E12" s="15" t="n">
        <v>1500</v>
      </c>
      <c r="F12" s="16" t="s">
        <v>8</v>
      </c>
      <c r="G12" s="1" t="n">
        <f aca="false">C12*2%</f>
        <v>0.016</v>
      </c>
    </row>
    <row r="13" customFormat="false" ht="25.5" hidden="false" customHeight="false" outlineLevel="0" collapsed="false">
      <c r="A13" s="17" t="n">
        <v>8</v>
      </c>
      <c r="B13" s="18" t="s">
        <v>15</v>
      </c>
      <c r="C13" s="14" t="n">
        <v>2</v>
      </c>
      <c r="D13" s="15" t="n">
        <f aca="false">G13*1000000</f>
        <v>40000</v>
      </c>
      <c r="E13" s="15" t="n">
        <v>3000</v>
      </c>
      <c r="F13" s="16" t="s">
        <v>8</v>
      </c>
      <c r="G13" s="1" t="n">
        <f aca="false">C13*2%</f>
        <v>0.04</v>
      </c>
    </row>
    <row r="14" customFormat="false" ht="12.75" hidden="false" customHeight="false" outlineLevel="0" collapsed="false">
      <c r="A14" s="12" t="n">
        <v>9</v>
      </c>
      <c r="B14" s="18" t="s">
        <v>16</v>
      </c>
      <c r="C14" s="14" t="n">
        <v>1.5</v>
      </c>
      <c r="D14" s="15" t="n">
        <f aca="false">G14*1000000</f>
        <v>30000</v>
      </c>
      <c r="E14" s="15" t="n">
        <v>3000</v>
      </c>
      <c r="F14" s="16" t="s">
        <v>8</v>
      </c>
      <c r="G14" s="1" t="n">
        <f aca="false">C14*2%</f>
        <v>0.03</v>
      </c>
    </row>
    <row r="15" customFormat="false" ht="25.5" hidden="false" customHeight="false" outlineLevel="0" collapsed="false">
      <c r="A15" s="17" t="n">
        <v>10</v>
      </c>
      <c r="B15" s="18" t="s">
        <v>17</v>
      </c>
      <c r="C15" s="14" t="n">
        <v>1</v>
      </c>
      <c r="D15" s="15" t="n">
        <f aca="false">G15*1000000</f>
        <v>20000</v>
      </c>
      <c r="E15" s="15" t="n">
        <v>1500</v>
      </c>
      <c r="F15" s="16" t="s">
        <v>8</v>
      </c>
      <c r="G15" s="1" t="n">
        <f aca="false">C15*2%</f>
        <v>0.02</v>
      </c>
    </row>
    <row r="16" customFormat="false" ht="25.5" hidden="false" customHeight="false" outlineLevel="0" collapsed="false">
      <c r="A16" s="12" t="n">
        <v>11</v>
      </c>
      <c r="B16" s="18" t="s">
        <v>18</v>
      </c>
      <c r="C16" s="14" t="n">
        <v>2</v>
      </c>
      <c r="D16" s="15" t="n">
        <f aca="false">G16*1000000</f>
        <v>40000</v>
      </c>
      <c r="E16" s="15" t="n">
        <v>3000</v>
      </c>
      <c r="F16" s="16" t="s">
        <v>8</v>
      </c>
      <c r="G16" s="1" t="n">
        <f aca="false">C16*2%</f>
        <v>0.04</v>
      </c>
    </row>
    <row r="17" customFormat="false" ht="25.5" hidden="false" customHeight="false" outlineLevel="0" collapsed="false">
      <c r="A17" s="17" t="n">
        <v>12</v>
      </c>
      <c r="B17" s="18" t="s">
        <v>19</v>
      </c>
      <c r="C17" s="14" t="n">
        <v>3</v>
      </c>
      <c r="D17" s="15" t="n">
        <f aca="false">G17*1000000</f>
        <v>60000</v>
      </c>
      <c r="E17" s="15" t="n">
        <v>3000</v>
      </c>
      <c r="F17" s="16" t="s">
        <v>8</v>
      </c>
      <c r="G17" s="1" t="n">
        <f aca="false">C17*2%</f>
        <v>0.06</v>
      </c>
    </row>
    <row r="18" customFormat="false" ht="25.5" hidden="false" customHeight="false" outlineLevel="0" collapsed="false">
      <c r="A18" s="12" t="n">
        <v>13</v>
      </c>
      <c r="B18" s="18" t="s">
        <v>20</v>
      </c>
      <c r="C18" s="14" t="n">
        <v>4.5</v>
      </c>
      <c r="D18" s="15" t="n">
        <f aca="false">G18*1000000</f>
        <v>90000</v>
      </c>
      <c r="E18" s="15" t="n">
        <v>3000</v>
      </c>
      <c r="F18" s="16" t="s">
        <v>8</v>
      </c>
      <c r="G18" s="1" t="n">
        <f aca="false">C18*2%</f>
        <v>0.09</v>
      </c>
    </row>
    <row r="19" customFormat="false" ht="12.75" hidden="false" customHeight="false" outlineLevel="0" collapsed="false">
      <c r="A19" s="17" t="n">
        <v>14</v>
      </c>
      <c r="B19" s="18" t="s">
        <v>21</v>
      </c>
      <c r="C19" s="14" t="n">
        <v>2</v>
      </c>
      <c r="D19" s="15" t="n">
        <f aca="false">G19*1000000</f>
        <v>40000</v>
      </c>
      <c r="E19" s="15" t="n">
        <v>3000</v>
      </c>
      <c r="F19" s="16" t="s">
        <v>8</v>
      </c>
      <c r="G19" s="1" t="n">
        <f aca="false">C19*2%</f>
        <v>0.04</v>
      </c>
    </row>
    <row r="20" customFormat="false" ht="25.5" hidden="false" customHeight="false" outlineLevel="0" collapsed="false">
      <c r="A20" s="12" t="n">
        <v>15</v>
      </c>
      <c r="B20" s="18" t="s">
        <v>22</v>
      </c>
      <c r="C20" s="14" t="n">
        <v>12</v>
      </c>
      <c r="D20" s="15" t="n">
        <f aca="false">G20*1000000</f>
        <v>240000</v>
      </c>
      <c r="E20" s="15" t="n">
        <v>3000</v>
      </c>
      <c r="F20" s="16" t="s">
        <v>8</v>
      </c>
      <c r="G20" s="1" t="n">
        <f aca="false">C20*2%</f>
        <v>0.24</v>
      </c>
    </row>
    <row r="21" customFormat="false" ht="25.5" hidden="false" customHeight="false" outlineLevel="0" collapsed="false">
      <c r="A21" s="17" t="n">
        <v>16</v>
      </c>
      <c r="B21" s="18" t="s">
        <v>23</v>
      </c>
      <c r="C21" s="14" t="n">
        <v>3</v>
      </c>
      <c r="D21" s="15" t="n">
        <f aca="false">G21*1000000</f>
        <v>60000</v>
      </c>
      <c r="E21" s="15" t="n">
        <v>3000</v>
      </c>
      <c r="F21" s="16" t="s">
        <v>8</v>
      </c>
      <c r="G21" s="1" t="n">
        <f aca="false">C21*2%</f>
        <v>0.06</v>
      </c>
    </row>
    <row r="22" customFormat="false" ht="25.5" hidden="false" customHeight="false" outlineLevel="0" collapsed="false">
      <c r="A22" s="12" t="n">
        <v>17</v>
      </c>
      <c r="B22" s="18" t="s">
        <v>24</v>
      </c>
      <c r="C22" s="14" t="n">
        <v>5</v>
      </c>
      <c r="D22" s="15" t="n">
        <f aca="false">G22*1000000</f>
        <v>100000</v>
      </c>
      <c r="E22" s="15" t="n">
        <v>3000</v>
      </c>
      <c r="F22" s="16" t="s">
        <v>8</v>
      </c>
      <c r="G22" s="1" t="n">
        <f aca="false">C22*2%</f>
        <v>0.1</v>
      </c>
    </row>
    <row r="23" customFormat="false" ht="25.5" hidden="false" customHeight="false" outlineLevel="0" collapsed="false">
      <c r="A23" s="17" t="n">
        <v>18</v>
      </c>
      <c r="B23" s="18" t="s">
        <v>25</v>
      </c>
      <c r="C23" s="14" t="n">
        <v>1</v>
      </c>
      <c r="D23" s="15" t="n">
        <f aca="false">G23*1000000</f>
        <v>20000</v>
      </c>
      <c r="E23" s="15" t="n">
        <v>1500</v>
      </c>
      <c r="F23" s="16" t="s">
        <v>8</v>
      </c>
      <c r="G23" s="1" t="n">
        <f aca="false">C23*2%</f>
        <v>0.02</v>
      </c>
    </row>
    <row r="24" customFormat="false" ht="25.5" hidden="false" customHeight="false" outlineLevel="0" collapsed="false">
      <c r="A24" s="12" t="n">
        <v>19</v>
      </c>
      <c r="B24" s="18" t="s">
        <v>26</v>
      </c>
      <c r="C24" s="14" t="n">
        <v>1.5</v>
      </c>
      <c r="D24" s="15" t="n">
        <f aca="false">G24*1000000</f>
        <v>30000</v>
      </c>
      <c r="E24" s="15" t="n">
        <v>3000</v>
      </c>
      <c r="F24" s="16" t="s">
        <v>8</v>
      </c>
      <c r="G24" s="1" t="n">
        <f aca="false">C24*2%</f>
        <v>0.03</v>
      </c>
    </row>
    <row r="25" customFormat="false" ht="25.5" hidden="false" customHeight="false" outlineLevel="0" collapsed="false">
      <c r="A25" s="17" t="n">
        <v>20</v>
      </c>
      <c r="B25" s="18" t="s">
        <v>27</v>
      </c>
      <c r="C25" s="14" t="n">
        <v>2.5</v>
      </c>
      <c r="D25" s="15" t="n">
        <f aca="false">G25*1000000</f>
        <v>50000</v>
      </c>
      <c r="E25" s="15" t="n">
        <v>3000</v>
      </c>
      <c r="F25" s="16" t="s">
        <v>8</v>
      </c>
      <c r="G25" s="1" t="n">
        <f aca="false">C25*2%</f>
        <v>0.05</v>
      </c>
    </row>
    <row r="26" customFormat="false" ht="25.5" hidden="false" customHeight="false" outlineLevel="0" collapsed="false">
      <c r="A26" s="12" t="n">
        <v>21</v>
      </c>
      <c r="B26" s="18" t="s">
        <v>28</v>
      </c>
      <c r="C26" s="14" t="n">
        <v>1.5</v>
      </c>
      <c r="D26" s="15" t="n">
        <f aca="false">G26*1000000</f>
        <v>30000</v>
      </c>
      <c r="E26" s="15" t="n">
        <v>3000</v>
      </c>
      <c r="F26" s="16" t="s">
        <v>8</v>
      </c>
      <c r="G26" s="1" t="n">
        <f aca="false">C26*2%</f>
        <v>0.03</v>
      </c>
    </row>
    <row r="27" customFormat="false" ht="38.25" hidden="false" customHeight="false" outlineLevel="0" collapsed="false">
      <c r="A27" s="17" t="n">
        <v>22</v>
      </c>
      <c r="B27" s="18" t="s">
        <v>29</v>
      </c>
      <c r="C27" s="14" t="n">
        <v>19.991</v>
      </c>
      <c r="D27" s="15" t="n">
        <f aca="false">G27*1000000</f>
        <v>399820</v>
      </c>
      <c r="E27" s="15" t="n">
        <v>3000</v>
      </c>
      <c r="F27" s="16" t="s">
        <v>8</v>
      </c>
      <c r="G27" s="1" t="n">
        <f aca="false">C27*2%</f>
        <v>0.39982</v>
      </c>
    </row>
    <row r="28" customFormat="false" ht="38.25" hidden="false" customHeight="false" outlineLevel="0" collapsed="false">
      <c r="A28" s="12" t="n">
        <v>23</v>
      </c>
      <c r="B28" s="18" t="s">
        <v>30</v>
      </c>
      <c r="C28" s="14" t="n">
        <v>19.994</v>
      </c>
      <c r="D28" s="15" t="n">
        <f aca="false">G28*1000000</f>
        <v>399880</v>
      </c>
      <c r="E28" s="15" t="n">
        <v>3000</v>
      </c>
      <c r="F28" s="16" t="s">
        <v>8</v>
      </c>
      <c r="G28" s="1" t="n">
        <f aca="false">C28*2%</f>
        <v>0.39988</v>
      </c>
    </row>
    <row r="29" customFormat="false" ht="38.25" hidden="false" customHeight="false" outlineLevel="0" collapsed="false">
      <c r="A29" s="17" t="n">
        <v>24</v>
      </c>
      <c r="B29" s="18" t="s">
        <v>31</v>
      </c>
      <c r="C29" s="14" t="n">
        <v>20</v>
      </c>
      <c r="D29" s="15" t="n">
        <f aca="false">G29*1000000</f>
        <v>400000</v>
      </c>
      <c r="E29" s="15" t="n">
        <v>3000</v>
      </c>
      <c r="F29" s="16" t="s">
        <v>8</v>
      </c>
      <c r="G29" s="1" t="n">
        <f aca="false">C29*2%</f>
        <v>0.4</v>
      </c>
    </row>
    <row r="30" customFormat="false" ht="25.5" hidden="false" customHeight="false" outlineLevel="0" collapsed="false">
      <c r="A30" s="12" t="n">
        <v>25</v>
      </c>
      <c r="B30" s="18" t="s">
        <v>32</v>
      </c>
      <c r="C30" s="14" t="n">
        <v>14.99</v>
      </c>
      <c r="D30" s="15" t="n">
        <f aca="false">G30*1000000</f>
        <v>299800</v>
      </c>
      <c r="E30" s="15" t="n">
        <v>3000</v>
      </c>
      <c r="F30" s="16" t="s">
        <v>8</v>
      </c>
      <c r="G30" s="1" t="n">
        <f aca="false">C30*2%</f>
        <v>0.2998</v>
      </c>
    </row>
    <row r="31" customFormat="false" ht="51" hidden="false" customHeight="false" outlineLevel="0" collapsed="false">
      <c r="A31" s="17" t="n">
        <v>26</v>
      </c>
      <c r="B31" s="18" t="s">
        <v>33</v>
      </c>
      <c r="C31" s="14" t="n">
        <v>15</v>
      </c>
      <c r="D31" s="15" t="n">
        <f aca="false">G31*1000000</f>
        <v>300000</v>
      </c>
      <c r="E31" s="15" t="n">
        <v>3000</v>
      </c>
      <c r="F31" s="16" t="s">
        <v>8</v>
      </c>
      <c r="G31" s="1" t="n">
        <f aca="false">C31*2%</f>
        <v>0.3</v>
      </c>
    </row>
    <row r="32" customFormat="false" ht="38.25" hidden="false" customHeight="false" outlineLevel="0" collapsed="false">
      <c r="A32" s="12" t="n">
        <v>27</v>
      </c>
      <c r="B32" s="18" t="s">
        <v>34</v>
      </c>
      <c r="C32" s="14" t="n">
        <v>19.902</v>
      </c>
      <c r="D32" s="15" t="n">
        <f aca="false">G32*1000000</f>
        <v>398040</v>
      </c>
      <c r="E32" s="15" t="n">
        <v>3000</v>
      </c>
      <c r="F32" s="16" t="s">
        <v>8</v>
      </c>
      <c r="G32" s="1" t="n">
        <f aca="false">C32*2%</f>
        <v>0.39804</v>
      </c>
    </row>
    <row r="33" customFormat="false" ht="38.25" hidden="false" customHeight="false" outlineLevel="0" collapsed="false">
      <c r="A33" s="17" t="n">
        <v>28</v>
      </c>
      <c r="B33" s="18" t="s">
        <v>35</v>
      </c>
      <c r="C33" s="14" t="n">
        <v>19.732</v>
      </c>
      <c r="D33" s="15" t="n">
        <f aca="false">G33*1000000</f>
        <v>394640</v>
      </c>
      <c r="E33" s="15" t="n">
        <v>3000</v>
      </c>
      <c r="F33" s="16" t="s">
        <v>8</v>
      </c>
      <c r="G33" s="1" t="n">
        <f aca="false">C33*2%</f>
        <v>0.39464</v>
      </c>
    </row>
    <row r="34" customFormat="false" ht="25.5" hidden="false" customHeight="false" outlineLevel="0" collapsed="false">
      <c r="A34" s="12" t="n">
        <v>29</v>
      </c>
      <c r="B34" s="18" t="s">
        <v>36</v>
      </c>
      <c r="C34" s="14" t="n">
        <v>19.895</v>
      </c>
      <c r="D34" s="15" t="n">
        <f aca="false">G34*1000000</f>
        <v>397900</v>
      </c>
      <c r="E34" s="15" t="n">
        <v>3000</v>
      </c>
      <c r="F34" s="16" t="s">
        <v>8</v>
      </c>
      <c r="G34" s="1" t="n">
        <f aca="false">C34*2%</f>
        <v>0.3979</v>
      </c>
    </row>
    <row r="35" customFormat="false" ht="38.25" hidden="false" customHeight="false" outlineLevel="0" collapsed="false">
      <c r="A35" s="17" t="n">
        <v>30</v>
      </c>
      <c r="B35" s="18" t="s">
        <v>37</v>
      </c>
      <c r="C35" s="14" t="n">
        <v>1</v>
      </c>
      <c r="D35" s="15" t="n">
        <f aca="false">G35*1000000</f>
        <v>20000</v>
      </c>
      <c r="E35" s="15" t="n">
        <v>1500</v>
      </c>
      <c r="F35" s="16" t="s">
        <v>8</v>
      </c>
      <c r="G35" s="1" t="n">
        <f aca="false">C35*2%</f>
        <v>0.02</v>
      </c>
    </row>
    <row r="36" customFormat="false" ht="38.25" hidden="false" customHeight="false" outlineLevel="0" collapsed="false">
      <c r="A36" s="12" t="n">
        <v>31</v>
      </c>
      <c r="B36" s="18" t="s">
        <v>38</v>
      </c>
      <c r="C36" s="14" t="n">
        <v>1</v>
      </c>
      <c r="D36" s="15" t="n">
        <f aca="false">G36*1000000</f>
        <v>20000</v>
      </c>
      <c r="E36" s="15" t="n">
        <v>1500</v>
      </c>
      <c r="F36" s="16" t="s">
        <v>8</v>
      </c>
      <c r="G36" s="1" t="n">
        <f aca="false">C36*2%</f>
        <v>0.02</v>
      </c>
    </row>
    <row r="37" customFormat="false" ht="12.75" hidden="false" customHeight="false" outlineLevel="0" collapsed="false">
      <c r="A37" s="17" t="n">
        <v>32</v>
      </c>
      <c r="B37" s="18" t="s">
        <v>39</v>
      </c>
      <c r="C37" s="14" t="n">
        <v>20</v>
      </c>
      <c r="D37" s="15" t="n">
        <f aca="false">G37*1000000</f>
        <v>400000</v>
      </c>
      <c r="E37" s="15" t="n">
        <v>3000</v>
      </c>
      <c r="F37" s="16" t="s">
        <v>8</v>
      </c>
      <c r="G37" s="1" t="n">
        <f aca="false">C37*2%</f>
        <v>0.4</v>
      </c>
    </row>
    <row r="38" customFormat="false" ht="25.5" hidden="false" customHeight="false" outlineLevel="0" collapsed="false">
      <c r="A38" s="12" t="n">
        <v>33</v>
      </c>
      <c r="B38" s="18" t="s">
        <v>40</v>
      </c>
      <c r="C38" s="14" t="n">
        <v>20</v>
      </c>
      <c r="D38" s="15" t="n">
        <f aca="false">G38*1000000</f>
        <v>400000</v>
      </c>
      <c r="E38" s="15" t="n">
        <v>3000</v>
      </c>
      <c r="F38" s="16" t="s">
        <v>8</v>
      </c>
      <c r="G38" s="1" t="n">
        <f aca="false">C38*2%</f>
        <v>0.4</v>
      </c>
    </row>
    <row r="39" customFormat="false" ht="25.5" hidden="false" customHeight="false" outlineLevel="0" collapsed="false">
      <c r="A39" s="17" t="n">
        <v>34</v>
      </c>
      <c r="B39" s="18" t="s">
        <v>41</v>
      </c>
      <c r="C39" s="14" t="n">
        <v>1</v>
      </c>
      <c r="D39" s="15" t="n">
        <f aca="false">G39*1000000</f>
        <v>20000</v>
      </c>
      <c r="E39" s="15" t="n">
        <v>750</v>
      </c>
      <c r="F39" s="16" t="s">
        <v>42</v>
      </c>
      <c r="G39" s="1" t="n">
        <f aca="false">C39*2%</f>
        <v>0.02</v>
      </c>
    </row>
    <row r="40" customFormat="false" ht="25.5" hidden="false" customHeight="false" outlineLevel="0" collapsed="false">
      <c r="A40" s="12" t="n">
        <v>35</v>
      </c>
      <c r="B40" s="18" t="s">
        <v>43</v>
      </c>
      <c r="C40" s="14" t="n">
        <v>10</v>
      </c>
      <c r="D40" s="15" t="n">
        <f aca="false">G40*1000000</f>
        <v>200000</v>
      </c>
      <c r="E40" s="15" t="n">
        <v>3000</v>
      </c>
      <c r="F40" s="16" t="s">
        <v>8</v>
      </c>
      <c r="G40" s="1" t="n">
        <f aca="false">C40*2%</f>
        <v>0.2</v>
      </c>
    </row>
    <row r="41" customFormat="false" ht="25.5" hidden="false" customHeight="false" outlineLevel="0" collapsed="false">
      <c r="A41" s="17" t="n">
        <v>36</v>
      </c>
      <c r="B41" s="18" t="s">
        <v>44</v>
      </c>
      <c r="C41" s="14" t="n">
        <v>3</v>
      </c>
      <c r="D41" s="15" t="n">
        <f aca="false">G41*1000000</f>
        <v>60000</v>
      </c>
      <c r="E41" s="15" t="n">
        <v>3000</v>
      </c>
      <c r="F41" s="16" t="s">
        <v>8</v>
      </c>
      <c r="G41" s="1" t="n">
        <f aca="false">C41*2%</f>
        <v>0.06</v>
      </c>
    </row>
    <row r="42" customFormat="false" ht="25.5" hidden="false" customHeight="false" outlineLevel="0" collapsed="false">
      <c r="A42" s="12" t="n">
        <v>37</v>
      </c>
      <c r="B42" s="18" t="s">
        <v>45</v>
      </c>
      <c r="C42" s="14" t="n">
        <v>7</v>
      </c>
      <c r="D42" s="15" t="n">
        <f aca="false">G42*1000000</f>
        <v>140000</v>
      </c>
      <c r="E42" s="15" t="n">
        <v>3000</v>
      </c>
      <c r="F42" s="16" t="s">
        <v>8</v>
      </c>
      <c r="G42" s="1" t="n">
        <f aca="false">C42*2%</f>
        <v>0.14</v>
      </c>
    </row>
    <row r="43" customFormat="false" ht="25.5" hidden="false" customHeight="false" outlineLevel="0" collapsed="false">
      <c r="A43" s="17" t="n">
        <v>38</v>
      </c>
      <c r="B43" s="18" t="s">
        <v>46</v>
      </c>
      <c r="C43" s="14" t="n">
        <v>15</v>
      </c>
      <c r="D43" s="15" t="n">
        <f aca="false">G43*1000000</f>
        <v>300000</v>
      </c>
      <c r="E43" s="15" t="n">
        <v>3000</v>
      </c>
      <c r="F43" s="16" t="s">
        <v>8</v>
      </c>
      <c r="G43" s="1" t="n">
        <f aca="false">C43*2%</f>
        <v>0.3</v>
      </c>
    </row>
    <row r="44" customFormat="false" ht="25.5" hidden="false" customHeight="false" outlineLevel="0" collapsed="false">
      <c r="A44" s="12" t="n">
        <v>39</v>
      </c>
      <c r="B44" s="18" t="s">
        <v>47</v>
      </c>
      <c r="C44" s="14" t="n">
        <v>10</v>
      </c>
      <c r="D44" s="15" t="n">
        <f aca="false">G44*1000000</f>
        <v>200000</v>
      </c>
      <c r="E44" s="15" t="n">
        <v>3000</v>
      </c>
      <c r="F44" s="16" t="s">
        <v>8</v>
      </c>
      <c r="G44" s="1" t="n">
        <f aca="false">C44*2%</f>
        <v>0.2</v>
      </c>
    </row>
    <row r="45" customFormat="false" ht="25.5" hidden="false" customHeight="false" outlineLevel="0" collapsed="false">
      <c r="A45" s="17" t="n">
        <v>40</v>
      </c>
      <c r="B45" s="18" t="s">
        <v>48</v>
      </c>
      <c r="C45" s="14" t="n">
        <v>3.5</v>
      </c>
      <c r="D45" s="15" t="n">
        <f aca="false">G45*1000000</f>
        <v>70000</v>
      </c>
      <c r="E45" s="15" t="n">
        <v>3000</v>
      </c>
      <c r="F45" s="16" t="s">
        <v>8</v>
      </c>
      <c r="G45" s="1" t="n">
        <f aca="false">C45*2%</f>
        <v>0.07</v>
      </c>
    </row>
    <row r="46" customFormat="false" ht="38.25" hidden="false" customHeight="false" outlineLevel="0" collapsed="false">
      <c r="A46" s="12" t="n">
        <v>41</v>
      </c>
      <c r="B46" s="18" t="s">
        <v>49</v>
      </c>
      <c r="C46" s="14" t="n">
        <v>10</v>
      </c>
      <c r="D46" s="15" t="n">
        <f aca="false">G46*1000000</f>
        <v>200000</v>
      </c>
      <c r="E46" s="15" t="n">
        <v>3000</v>
      </c>
      <c r="F46" s="16" t="s">
        <v>8</v>
      </c>
      <c r="G46" s="1" t="n">
        <f aca="false">C46*2%</f>
        <v>0.2</v>
      </c>
    </row>
    <row r="47" customFormat="false" ht="25.5" hidden="false" customHeight="false" outlineLevel="0" collapsed="false">
      <c r="A47" s="17" t="n">
        <v>42</v>
      </c>
      <c r="B47" s="18" t="s">
        <v>50</v>
      </c>
      <c r="C47" s="14" t="n">
        <v>1.5</v>
      </c>
      <c r="D47" s="15" t="n">
        <f aca="false">G47*1000000</f>
        <v>30000</v>
      </c>
      <c r="E47" s="15" t="n">
        <v>1500</v>
      </c>
      <c r="F47" s="16" t="s">
        <v>8</v>
      </c>
      <c r="G47" s="1" t="n">
        <f aca="false">C47*2%</f>
        <v>0.03</v>
      </c>
    </row>
    <row r="48" customFormat="false" ht="25.5" hidden="false" customHeight="false" outlineLevel="0" collapsed="false">
      <c r="A48" s="12" t="n">
        <v>43</v>
      </c>
      <c r="B48" s="18" t="s">
        <v>51</v>
      </c>
      <c r="C48" s="14" t="n">
        <v>7</v>
      </c>
      <c r="D48" s="15" t="n">
        <f aca="false">G48*1000000</f>
        <v>140000</v>
      </c>
      <c r="E48" s="15" t="n">
        <v>3000</v>
      </c>
      <c r="F48" s="16" t="s">
        <v>8</v>
      </c>
      <c r="G48" s="1" t="n">
        <f aca="false">C48*2%</f>
        <v>0.14</v>
      </c>
    </row>
    <row r="49" customFormat="false" ht="25.5" hidden="false" customHeight="false" outlineLevel="0" collapsed="false">
      <c r="A49" s="17" t="n">
        <v>44</v>
      </c>
      <c r="B49" s="18" t="s">
        <v>52</v>
      </c>
      <c r="C49" s="14" t="n">
        <v>7.7</v>
      </c>
      <c r="D49" s="15" t="n">
        <f aca="false">G49*1000000</f>
        <v>154000</v>
      </c>
      <c r="E49" s="15" t="n">
        <v>3000</v>
      </c>
      <c r="F49" s="16" t="s">
        <v>8</v>
      </c>
      <c r="G49" s="1" t="n">
        <f aca="false">C49*2%</f>
        <v>0.154</v>
      </c>
    </row>
    <row r="50" customFormat="false" ht="25.5" hidden="false" customHeight="false" outlineLevel="0" collapsed="false">
      <c r="A50" s="12" t="n">
        <v>45</v>
      </c>
      <c r="B50" s="18" t="s">
        <v>53</v>
      </c>
      <c r="C50" s="14" t="n">
        <v>7.7</v>
      </c>
      <c r="D50" s="15" t="n">
        <f aca="false">G50*1000000</f>
        <v>154000</v>
      </c>
      <c r="E50" s="15" t="n">
        <v>3000</v>
      </c>
      <c r="F50" s="16" t="s">
        <v>8</v>
      </c>
      <c r="G50" s="1" t="n">
        <f aca="false">C50*2%</f>
        <v>0.154</v>
      </c>
    </row>
    <row r="51" customFormat="false" ht="25.5" hidden="false" customHeight="false" outlineLevel="0" collapsed="false">
      <c r="A51" s="17" t="n">
        <v>46</v>
      </c>
      <c r="B51" s="18" t="s">
        <v>54</v>
      </c>
      <c r="C51" s="14" t="n">
        <v>5.4</v>
      </c>
      <c r="D51" s="15" t="n">
        <f aca="false">G51*1000000</f>
        <v>108000</v>
      </c>
      <c r="E51" s="15" t="n">
        <v>3000</v>
      </c>
      <c r="F51" s="16" t="s">
        <v>8</v>
      </c>
      <c r="G51" s="1" t="n">
        <f aca="false">C51*2%</f>
        <v>0.108</v>
      </c>
    </row>
    <row r="52" customFormat="false" ht="25.5" hidden="false" customHeight="false" outlineLevel="0" collapsed="false">
      <c r="A52" s="12" t="n">
        <v>47</v>
      </c>
      <c r="B52" s="18" t="s">
        <v>55</v>
      </c>
      <c r="C52" s="14" t="n">
        <v>2</v>
      </c>
      <c r="D52" s="15" t="n">
        <f aca="false">G52*1000000</f>
        <v>40000</v>
      </c>
      <c r="E52" s="15" t="n">
        <v>3000</v>
      </c>
      <c r="F52" s="16" t="s">
        <v>8</v>
      </c>
      <c r="G52" s="1" t="n">
        <f aca="false">C52*2%</f>
        <v>0.04</v>
      </c>
    </row>
    <row r="53" customFormat="false" ht="25.5" hidden="false" customHeight="false" outlineLevel="0" collapsed="false">
      <c r="A53" s="17" t="n">
        <v>48</v>
      </c>
      <c r="B53" s="18" t="s">
        <v>56</v>
      </c>
      <c r="C53" s="14" t="n">
        <v>2</v>
      </c>
      <c r="D53" s="15" t="n">
        <f aca="false">G53*1000000</f>
        <v>40000</v>
      </c>
      <c r="E53" s="15" t="n">
        <v>3000</v>
      </c>
      <c r="F53" s="16" t="s">
        <v>8</v>
      </c>
      <c r="G53" s="1" t="n">
        <f aca="false">C53*2%</f>
        <v>0.04</v>
      </c>
    </row>
    <row r="54" customFormat="false" ht="38.25" hidden="false" customHeight="false" outlineLevel="0" collapsed="false">
      <c r="A54" s="12" t="n">
        <v>49</v>
      </c>
      <c r="B54" s="18" t="s">
        <v>57</v>
      </c>
      <c r="C54" s="14" t="n">
        <v>2</v>
      </c>
      <c r="D54" s="15" t="n">
        <f aca="false">G54*1000000</f>
        <v>40000</v>
      </c>
      <c r="E54" s="15" t="n">
        <v>3000</v>
      </c>
      <c r="F54" s="16" t="s">
        <v>8</v>
      </c>
      <c r="G54" s="1" t="n">
        <f aca="false">C54*2%</f>
        <v>0.04</v>
      </c>
    </row>
    <row r="55" customFormat="false" ht="25.5" hidden="false" customHeight="false" outlineLevel="0" collapsed="false">
      <c r="A55" s="17" t="n">
        <v>50</v>
      </c>
      <c r="B55" s="18" t="s">
        <v>58</v>
      </c>
      <c r="C55" s="14" t="n">
        <v>2</v>
      </c>
      <c r="D55" s="15" t="n">
        <f aca="false">G55*1000000</f>
        <v>40000</v>
      </c>
      <c r="E55" s="15" t="n">
        <v>3000</v>
      </c>
      <c r="F55" s="16" t="s">
        <v>8</v>
      </c>
      <c r="G55" s="1" t="n">
        <f aca="false">C55*2%</f>
        <v>0.04</v>
      </c>
    </row>
    <row r="56" customFormat="false" ht="25.5" hidden="false" customHeight="false" outlineLevel="0" collapsed="false">
      <c r="A56" s="12" t="n">
        <v>51</v>
      </c>
      <c r="B56" s="18" t="s">
        <v>59</v>
      </c>
      <c r="C56" s="14" t="n">
        <v>3</v>
      </c>
      <c r="D56" s="15" t="n">
        <f aca="false">G56*1000000</f>
        <v>60000</v>
      </c>
      <c r="E56" s="15" t="n">
        <v>3000</v>
      </c>
      <c r="F56" s="16" t="s">
        <v>8</v>
      </c>
      <c r="G56" s="1" t="n">
        <f aca="false">C56*2%</f>
        <v>0.06</v>
      </c>
    </row>
    <row r="57" customFormat="false" ht="25.5" hidden="false" customHeight="false" outlineLevel="0" collapsed="false">
      <c r="A57" s="17" t="n">
        <v>52</v>
      </c>
      <c r="B57" s="18" t="s">
        <v>60</v>
      </c>
      <c r="C57" s="14" t="n">
        <v>1.5</v>
      </c>
      <c r="D57" s="15" t="n">
        <f aca="false">G57*1000000</f>
        <v>30000</v>
      </c>
      <c r="E57" s="15" t="n">
        <v>1500</v>
      </c>
      <c r="F57" s="16" t="s">
        <v>8</v>
      </c>
      <c r="G57" s="1" t="n">
        <f aca="false">C57*2%</f>
        <v>0.03</v>
      </c>
    </row>
    <row r="58" customFormat="false" ht="25.5" hidden="false" customHeight="false" outlineLevel="0" collapsed="false">
      <c r="A58" s="12" t="n">
        <v>53</v>
      </c>
      <c r="B58" s="18" t="s">
        <v>61</v>
      </c>
      <c r="C58" s="14" t="n">
        <v>2</v>
      </c>
      <c r="D58" s="15" t="n">
        <f aca="false">G58*1000000</f>
        <v>40000</v>
      </c>
      <c r="E58" s="15" t="n">
        <v>3000</v>
      </c>
      <c r="F58" s="16" t="s">
        <v>8</v>
      </c>
      <c r="G58" s="1" t="n">
        <f aca="false">C58*2%</f>
        <v>0.04</v>
      </c>
    </row>
    <row r="59" customFormat="false" ht="38.25" hidden="false" customHeight="false" outlineLevel="0" collapsed="false">
      <c r="A59" s="17" t="n">
        <v>54</v>
      </c>
      <c r="B59" s="18" t="s">
        <v>62</v>
      </c>
      <c r="C59" s="14" t="n">
        <v>20</v>
      </c>
      <c r="D59" s="15" t="n">
        <f aca="false">G59*1000000</f>
        <v>400000</v>
      </c>
      <c r="E59" s="15" t="n">
        <v>3000</v>
      </c>
      <c r="F59" s="16" t="s">
        <v>8</v>
      </c>
      <c r="G59" s="1" t="n">
        <f aca="false">C59*2%</f>
        <v>0.4</v>
      </c>
    </row>
    <row r="60" customFormat="false" ht="38.25" hidden="false" customHeight="false" outlineLevel="0" collapsed="false">
      <c r="A60" s="12" t="n">
        <v>55</v>
      </c>
      <c r="B60" s="18" t="s">
        <v>63</v>
      </c>
      <c r="C60" s="14" t="n">
        <v>10</v>
      </c>
      <c r="D60" s="15" t="n">
        <f aca="false">G60*1000000</f>
        <v>200000</v>
      </c>
      <c r="E60" s="15" t="n">
        <v>3000</v>
      </c>
      <c r="F60" s="16" t="s">
        <v>8</v>
      </c>
      <c r="G60" s="1" t="n">
        <f aca="false">C60*2%</f>
        <v>0.2</v>
      </c>
    </row>
    <row r="61" customFormat="false" ht="12.75" hidden="false" customHeight="false" outlineLevel="0" collapsed="false">
      <c r="A61" s="17" t="n">
        <v>56</v>
      </c>
      <c r="B61" s="18" t="s">
        <v>64</v>
      </c>
      <c r="C61" s="14" t="n">
        <v>6</v>
      </c>
      <c r="D61" s="15" t="n">
        <f aca="false">G61*1000000</f>
        <v>120000</v>
      </c>
      <c r="E61" s="15" t="n">
        <v>3000</v>
      </c>
      <c r="F61" s="16" t="s">
        <v>8</v>
      </c>
      <c r="G61" s="1" t="n">
        <f aca="false">C61*2%</f>
        <v>0.12</v>
      </c>
    </row>
    <row r="62" customFormat="false" ht="38.25" hidden="false" customHeight="false" outlineLevel="0" collapsed="false">
      <c r="A62" s="12" t="n">
        <v>57</v>
      </c>
      <c r="B62" s="18" t="s">
        <v>65</v>
      </c>
      <c r="C62" s="14" t="n">
        <v>20</v>
      </c>
      <c r="D62" s="15" t="n">
        <f aca="false">G62*1000000</f>
        <v>400000</v>
      </c>
      <c r="E62" s="15" t="n">
        <v>3000</v>
      </c>
      <c r="F62" s="16" t="s">
        <v>8</v>
      </c>
      <c r="G62" s="1" t="n">
        <f aca="false">C62*2%</f>
        <v>0.4</v>
      </c>
    </row>
    <row r="63" customFormat="false" ht="25.5" hidden="false" customHeight="false" outlineLevel="0" collapsed="false">
      <c r="A63" s="17" t="n">
        <v>58</v>
      </c>
      <c r="B63" s="18" t="s">
        <v>66</v>
      </c>
      <c r="C63" s="19" t="n">
        <v>4.7</v>
      </c>
      <c r="D63" s="15" t="n">
        <f aca="false">G63*1000000</f>
        <v>94000</v>
      </c>
      <c r="E63" s="20" t="n">
        <v>3000</v>
      </c>
      <c r="F63" s="16" t="s">
        <v>8</v>
      </c>
      <c r="G63" s="1" t="n">
        <f aca="false">C63*2%</f>
        <v>0.094</v>
      </c>
    </row>
    <row r="64" customFormat="false" ht="25.5" hidden="false" customHeight="false" outlineLevel="0" collapsed="false">
      <c r="A64" s="12" t="n">
        <v>59</v>
      </c>
      <c r="B64" s="18" t="s">
        <v>67</v>
      </c>
      <c r="C64" s="19" t="n">
        <v>9.1</v>
      </c>
      <c r="D64" s="15" t="n">
        <f aca="false">G64*1000000</f>
        <v>182000</v>
      </c>
      <c r="E64" s="20" t="n">
        <v>3000</v>
      </c>
      <c r="F64" s="16" t="s">
        <v>8</v>
      </c>
      <c r="G64" s="1" t="n">
        <f aca="false">C64*2%</f>
        <v>0.182</v>
      </c>
    </row>
    <row r="65" customFormat="false" ht="25.5" hidden="false" customHeight="false" outlineLevel="0" collapsed="false">
      <c r="A65" s="17" t="n">
        <v>60</v>
      </c>
      <c r="B65" s="18" t="s">
        <v>68</v>
      </c>
      <c r="C65" s="19" t="n">
        <v>15</v>
      </c>
      <c r="D65" s="15" t="n">
        <f aca="false">G65*1000000</f>
        <v>300000</v>
      </c>
      <c r="E65" s="20" t="n">
        <v>3000</v>
      </c>
      <c r="F65" s="16" t="s">
        <v>8</v>
      </c>
      <c r="G65" s="1" t="n">
        <f aca="false">C65*2%</f>
        <v>0.3</v>
      </c>
    </row>
    <row r="66" customFormat="false" ht="25.5" hidden="false" customHeight="false" outlineLevel="0" collapsed="false">
      <c r="A66" s="12" t="n">
        <v>61</v>
      </c>
      <c r="B66" s="18" t="s">
        <v>69</v>
      </c>
      <c r="C66" s="19" t="n">
        <v>5.3</v>
      </c>
      <c r="D66" s="15" t="n">
        <f aca="false">G66*1000000</f>
        <v>106000</v>
      </c>
      <c r="E66" s="20" t="n">
        <v>3000</v>
      </c>
      <c r="F66" s="16" t="s">
        <v>8</v>
      </c>
      <c r="G66" s="1" t="n">
        <f aca="false">C66*2%</f>
        <v>0.106</v>
      </c>
    </row>
    <row r="67" customFormat="false" ht="38.25" hidden="false" customHeight="false" outlineLevel="0" collapsed="false">
      <c r="A67" s="17" t="n">
        <v>62</v>
      </c>
      <c r="B67" s="18" t="s">
        <v>70</v>
      </c>
      <c r="C67" s="19" t="n">
        <v>4.8</v>
      </c>
      <c r="D67" s="15" t="n">
        <f aca="false">G67*1000000</f>
        <v>96000</v>
      </c>
      <c r="E67" s="20" t="n">
        <v>3000</v>
      </c>
      <c r="F67" s="16" t="s">
        <v>8</v>
      </c>
      <c r="G67" s="1" t="n">
        <f aca="false">C67*2%</f>
        <v>0.096</v>
      </c>
    </row>
    <row r="68" customFormat="false" ht="38.25" hidden="false" customHeight="false" outlineLevel="0" collapsed="false">
      <c r="A68" s="12" t="n">
        <v>63</v>
      </c>
      <c r="B68" s="18" t="s">
        <v>71</v>
      </c>
      <c r="C68" s="19" t="n">
        <v>4</v>
      </c>
      <c r="D68" s="15" t="n">
        <f aca="false">G68*1000000</f>
        <v>80000</v>
      </c>
      <c r="E68" s="20" t="n">
        <v>3000</v>
      </c>
      <c r="F68" s="16" t="s">
        <v>8</v>
      </c>
      <c r="G68" s="1" t="n">
        <f aca="false">C68*2%</f>
        <v>0.08</v>
      </c>
    </row>
    <row r="69" customFormat="false" ht="25.5" hidden="false" customHeight="false" outlineLevel="0" collapsed="false">
      <c r="A69" s="17" t="n">
        <v>64</v>
      </c>
      <c r="B69" s="18" t="s">
        <v>72</v>
      </c>
      <c r="C69" s="19" t="n">
        <v>3.5</v>
      </c>
      <c r="D69" s="15" t="n">
        <f aca="false">G69*1000000</f>
        <v>70000</v>
      </c>
      <c r="E69" s="20" t="n">
        <v>3000</v>
      </c>
      <c r="F69" s="16" t="s">
        <v>8</v>
      </c>
      <c r="G69" s="1" t="n">
        <f aca="false">C69*2%</f>
        <v>0.07</v>
      </c>
    </row>
    <row r="70" customFormat="false" ht="38.25" hidden="false" customHeight="false" outlineLevel="0" collapsed="false">
      <c r="A70" s="12" t="n">
        <v>65</v>
      </c>
      <c r="B70" s="18" t="s">
        <v>73</v>
      </c>
      <c r="C70" s="19" t="n">
        <v>14.4</v>
      </c>
      <c r="D70" s="15" t="n">
        <f aca="false">G70*1000000</f>
        <v>288000</v>
      </c>
      <c r="E70" s="20" t="n">
        <v>3000</v>
      </c>
      <c r="F70" s="16" t="s">
        <v>8</v>
      </c>
      <c r="G70" s="1" t="n">
        <f aca="false">C70*2%</f>
        <v>0.288</v>
      </c>
    </row>
    <row r="71" customFormat="false" ht="14.25" hidden="false" customHeight="false" outlineLevel="0" collapsed="false">
      <c r="A71" s="12"/>
      <c r="B71" s="21" t="s">
        <v>74</v>
      </c>
      <c r="C71" s="22"/>
      <c r="D71" s="15" t="n">
        <f aca="false">G71*1000000</f>
        <v>0</v>
      </c>
      <c r="E71" s="23"/>
      <c r="F71" s="24"/>
      <c r="G71" s="1" t="n">
        <f aca="false">C71*2%</f>
        <v>0</v>
      </c>
    </row>
    <row r="72" customFormat="false" ht="38.25" hidden="false" customHeight="false" outlineLevel="0" collapsed="false">
      <c r="A72" s="12" t="n">
        <v>66</v>
      </c>
      <c r="B72" s="18" t="s">
        <v>75</v>
      </c>
      <c r="C72" s="19" t="n">
        <v>24.6</v>
      </c>
      <c r="D72" s="15" t="n">
        <f aca="false">G72*1000000</f>
        <v>492000</v>
      </c>
      <c r="E72" s="20" t="n">
        <v>3000</v>
      </c>
      <c r="F72" s="16" t="s">
        <v>8</v>
      </c>
      <c r="G72" s="1" t="n">
        <f aca="false">C72*2%</f>
        <v>0.492</v>
      </c>
    </row>
    <row r="73" customFormat="false" ht="38.25" hidden="false" customHeight="false" outlineLevel="0" collapsed="false">
      <c r="A73" s="12" t="n">
        <v>67</v>
      </c>
      <c r="B73" s="18" t="s">
        <v>76</v>
      </c>
      <c r="C73" s="19" t="n">
        <v>21</v>
      </c>
      <c r="D73" s="15" t="n">
        <f aca="false">G73*1000000</f>
        <v>420000</v>
      </c>
      <c r="E73" s="20" t="n">
        <v>3000</v>
      </c>
      <c r="F73" s="16" t="s">
        <v>8</v>
      </c>
      <c r="G73" s="1" t="n">
        <f aca="false">C73*2%</f>
        <v>0.42</v>
      </c>
    </row>
    <row r="74" customFormat="false" ht="14.25" hidden="false" customHeight="false" outlineLevel="0" collapsed="false">
      <c r="A74" s="12"/>
      <c r="B74" s="21" t="s">
        <v>77</v>
      </c>
      <c r="C74" s="22"/>
      <c r="D74" s="15" t="n">
        <f aca="false">G74*1000000</f>
        <v>0</v>
      </c>
      <c r="E74" s="23"/>
      <c r="F74" s="24"/>
      <c r="G74" s="1" t="n">
        <f aca="false">C74*2%</f>
        <v>0</v>
      </c>
    </row>
    <row r="75" customFormat="false" ht="38.25" hidden="false" customHeight="false" outlineLevel="0" collapsed="false">
      <c r="A75" s="17" t="n">
        <v>68</v>
      </c>
      <c r="B75" s="18" t="s">
        <v>78</v>
      </c>
      <c r="C75" s="19" t="n">
        <v>4</v>
      </c>
      <c r="D75" s="15" t="n">
        <f aca="false">G75*1000000</f>
        <v>80000</v>
      </c>
      <c r="E75" s="20" t="n">
        <v>3000</v>
      </c>
      <c r="F75" s="16" t="s">
        <v>8</v>
      </c>
      <c r="G75" s="1" t="n">
        <f aca="false">C75*2%</f>
        <v>0.08</v>
      </c>
    </row>
    <row r="80" customFormat="false" ht="12.75" hidden="false" customHeight="false" outlineLevel="0" collapsed="false">
      <c r="D80" s="25" t="s">
        <v>79</v>
      </c>
    </row>
    <row r="81" customFormat="false" ht="12.75" hidden="false" customHeight="false" outlineLevel="0" collapsed="false">
      <c r="D81" s="25" t="s">
        <v>80</v>
      </c>
    </row>
    <row r="82" customFormat="false" ht="12.75" hidden="false" customHeight="false" outlineLevel="0" collapsed="false">
      <c r="D82" s="25" t="s">
        <v>81</v>
      </c>
    </row>
  </sheetData>
  <mergeCells count="7">
    <mergeCell ref="A2:F2"/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false" verticalCentered="false"/>
  <pageMargins left="0.659722222222222" right="0.129861111111111" top="0.259722222222222" bottom="1.02986111111111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8T03:48:55Z</dcterms:created>
  <dc:creator>SAJJAD</dc:creator>
  <dc:description/>
  <dc:language>en-US</dc:language>
  <cp:lastModifiedBy>SAJJAD</cp:lastModifiedBy>
  <cp:lastPrinted>2016-03-10T06:04:44Z</cp:lastPrinted>
  <dcterms:modified xsi:type="dcterms:W3CDTF">2016-03-10T06:05:07Z</dcterms:modified>
  <cp:revision>0</cp:revision>
  <dc:subject/>
  <dc:title/>
</cp:coreProperties>
</file>