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GPS  CHACHI DHAN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A91" activeCellId="0" sqref="A91:AM9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31:53Z</dcterms:modified>
  <cp:revision>0</cp:revision>
  <dc:subject/>
  <dc:title/>
</cp:coreProperties>
</file>