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DISTRICT THARPARKAR  (07-UNITS/ 8 C/R)    ANNUL  DEVELOPMENT PROGRAME  2015-16  @  GPS MUREED PARO MORANO    U/C  KEHRI   TALUKA ISLAMKOT.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106</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7</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5:49:54Z</dcterms:modified>
  <cp:revision>0</cp:revision>
  <dc:subject/>
  <dc:title/>
</cp:coreProperties>
</file>