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 HIGH SCHOOL IN TALUKA  MITHI (11-UNITS/ 16 C/R) DISTRICT THARPARKAR   ANNUL  DEVELOPMENT PROGRAME  2015-16  @  GBPS LOONDHAR BHEEL PARO U/C M. BHATTI  TALUKA MITHI. </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0.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6-03-11T06:19:20Z</dcterms:modified>
  <cp:revision>0</cp:revision>
  <dc:subject/>
  <dc:title/>
</cp:coreProperties>
</file>