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8">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DISTRICT THARPARKAR  (07-UNITS/ 8 C/R)    ANNUL  DEVELOPMENT PROGRAME  2015-16  @  GPSMUHAMMAD ALI MANGRIO   U/C SEENGARO  TALUKA ISLAMKOT. </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even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70.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5" t="s">
        <v>106</v>
      </c>
      <c r="X3" s="165"/>
      <c r="Y3" s="165"/>
      <c r="Z3" s="165"/>
      <c r="AA3" s="165"/>
      <c r="AB3" s="165"/>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106</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7</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5:40:49Z</cp:lastPrinted>
  <dcterms:modified xsi:type="dcterms:W3CDTF">2016-03-11T05:45:17Z</dcterms:modified>
  <cp:revision>0</cp:revision>
  <dc:subject/>
  <dc:title/>
</cp:coreProperties>
</file>