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DISTRICT THARPARKAR  (07-UNITS/ 8 C/R)    ANNUL  DEVELOPMENT PROGRAME  2015-16  @  GPS  BHOJO BHEEL   U/C  SANGARO  TALUKA ISLAMKOT.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W3" activeCellId="0" sqref="W3:AB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7</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5:50:55Z</dcterms:modified>
  <cp:revision>0</cp:revision>
  <dc:subject/>
  <dc:title/>
</cp:coreProperties>
</file>