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BPS HARIJAN COLONY HOTHIAR   U/C M. VEENA   TALUKA MITH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26:23Z</dcterms:modified>
  <cp:revision>0</cp:revision>
  <dc:subject/>
  <dc:title/>
</cp:coreProperties>
</file>