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8">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IN  DISTRICT THARPARKAR  (07-UNITS/ 8 C/R)    ANNUL  DEVELOPMENT PROGRAME  2015-16  @  GPS GUL    MUHAMMAD JI DHANI  U/C JENDO DARS TALUKA ISLAMKOT. </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even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04" colorId="64" zoomScale="100" zoomScaleNormal="100" zoomScalePageLayoutView="100" workbookViewId="0">
      <selection pane="topLeft" activeCell="Y119" activeCellId="0" sqref="Y11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106</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7</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12:28:35Z</cp:lastPrinted>
  <dcterms:modified xsi:type="dcterms:W3CDTF">2016-03-11T05:40:31Z</dcterms:modified>
  <cp:revision>0</cp:revision>
  <dc:subject/>
  <dc:title/>
</cp:coreProperties>
</file>