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Palyio Gopang UC Fatehpur </t>
  </si>
  <si>
    <t xml:space="preserve">Detailed Working estimate for</t>
  </si>
  <si>
    <t xml:space="preserve">DEPTT: HEAD: -</t>
  </si>
  <si>
    <t xml:space="preserve">Construction of C.C Drains i/c CC Blocks in Village Paliyo Gopang UC- Fatehpur  (under  District ADP New schemes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Drains i/c CC Blocks in Village Paliyo Gopang UC- Fatehpur  (under  District ADP New schemes 2015-16)</t>
  </si>
  <si>
    <t xml:space="preserve">GENERAL DESCRIPTION </t>
  </si>
  <si>
    <t xml:space="preserve">The District Government has been approved the schemes amounting to Rs.40.00 million (under  District ADP new schemes of various UC's of Taluka &amp; District Larkana City for providing Drainage facilities to the residance of local areas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5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1652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72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45008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Paliyo Gopang UC- Fatehpur 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5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50.25" hidden="false" customHeight="true" outlineLevel="0" collapsed="false">
      <c r="A3" s="157" t="s">
        <v>168</v>
      </c>
      <c r="B3" s="157"/>
      <c r="C3" s="157"/>
      <c r="D3" s="157"/>
      <c r="E3" s="157" t="s">
        <v>16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69</v>
      </c>
      <c r="B5" s="160" t="s">
        <v>170</v>
      </c>
      <c r="C5" s="160" t="s">
        <v>171</v>
      </c>
      <c r="D5" s="160"/>
      <c r="E5" s="160"/>
      <c r="F5" s="160"/>
      <c r="G5" s="160"/>
      <c r="H5" s="160"/>
      <c r="I5" s="160"/>
      <c r="J5" s="160"/>
      <c r="K5" s="160"/>
      <c r="L5" s="160" t="s">
        <v>47</v>
      </c>
      <c r="M5" s="161" t="s">
        <v>48</v>
      </c>
      <c r="N5" s="162" t="s">
        <v>172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3</v>
      </c>
      <c r="C7" s="165" t="s">
        <v>174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1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2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3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5679.75</v>
      </c>
      <c r="C11" s="170" t="s">
        <v>60</v>
      </c>
      <c r="D11" s="170"/>
      <c r="E11" s="170"/>
      <c r="F11" s="170"/>
      <c r="G11" s="171"/>
      <c r="H11" s="171"/>
      <c r="I11" s="171"/>
      <c r="J11" s="171"/>
      <c r="K11" s="172" t="s">
        <v>61</v>
      </c>
      <c r="L11" s="173" t="n">
        <v>3176.25</v>
      </c>
      <c r="M11" s="171" t="s">
        <v>62</v>
      </c>
      <c r="N11" s="171" t="s">
        <v>5</v>
      </c>
      <c r="O11" s="174" t="n">
        <f aca="false">B11*L11/1000</f>
        <v>18040.305937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3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4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5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518.25</v>
      </c>
      <c r="C16" s="171"/>
      <c r="D16" s="171" t="s">
        <v>57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7</v>
      </c>
      <c r="N16" s="171" t="s">
        <v>5</v>
      </c>
      <c r="O16" s="174" t="n">
        <f aca="false">B16*L16/100</f>
        <v>171391.4468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69</v>
      </c>
      <c r="C19" s="180" t="n">
        <f aca="false">'Drains '!C26:D26</f>
        <v>650</v>
      </c>
      <c r="D19" s="180"/>
      <c r="E19" s="171" t="s">
        <v>70</v>
      </c>
      <c r="I19" s="171"/>
      <c r="K19" s="172" t="s">
        <v>61</v>
      </c>
      <c r="L19" s="173" t="n">
        <v>94</v>
      </c>
      <c r="M19" s="171" t="s">
        <v>71</v>
      </c>
      <c r="N19" s="181" t="s">
        <v>5</v>
      </c>
      <c r="O19" s="174" t="n">
        <f aca="false">L19*C19</f>
        <v>61100</v>
      </c>
    </row>
    <row r="20" customFormat="false" ht="21" hidden="false" customHeight="true" outlineLevel="0" collapsed="false">
      <c r="B20" s="179" t="s">
        <v>72</v>
      </c>
      <c r="C20" s="180" t="n">
        <f aca="false">'Drains '!C27:D27</f>
        <v>1500</v>
      </c>
      <c r="D20" s="180"/>
      <c r="E20" s="171" t="s">
        <v>70</v>
      </c>
      <c r="I20" s="171"/>
      <c r="K20" s="172" t="s">
        <v>61</v>
      </c>
      <c r="L20" s="173" t="n">
        <v>174</v>
      </c>
      <c r="M20" s="171" t="s">
        <v>71</v>
      </c>
      <c r="N20" s="181" t="s">
        <v>5</v>
      </c>
      <c r="O20" s="174" t="n">
        <f aca="false">L20*C20</f>
        <v>2610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3</v>
      </c>
      <c r="E22" s="184"/>
      <c r="I22" s="184"/>
    </row>
    <row r="23" customFormat="false" ht="16.5" hidden="false" customHeight="true" outlineLevel="0" collapsed="false">
      <c r="A23" s="177"/>
      <c r="B23" s="153" t="s">
        <v>74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4912.5</v>
      </c>
      <c r="C24" s="185" t="s">
        <v>60</v>
      </c>
      <c r="D24" s="185"/>
      <c r="E24" s="171"/>
      <c r="K24" s="172" t="s">
        <v>61</v>
      </c>
      <c r="L24" s="173" t="n">
        <v>11948.36</v>
      </c>
      <c r="M24" s="171" t="s">
        <v>67</v>
      </c>
      <c r="N24" s="172" t="s">
        <v>5</v>
      </c>
      <c r="O24" s="174" t="n">
        <f aca="false">B24*L24/100</f>
        <v>586963.185</v>
      </c>
    </row>
    <row r="25" customFormat="false" ht="23.25" hidden="false" customHeight="true" outlineLevel="0" collapsed="false">
      <c r="A25" s="167" t="n">
        <v>5</v>
      </c>
      <c r="B25" s="153" t="s">
        <v>76</v>
      </c>
    </row>
    <row r="26" customFormat="false" ht="22.5" hidden="false" customHeight="true" outlineLevel="0" collapsed="false">
      <c r="B26" s="169" t="n">
        <f aca="false">'Drains '!B41</f>
        <v>6125</v>
      </c>
      <c r="C26" s="171" t="s">
        <v>78</v>
      </c>
      <c r="D26" s="171"/>
      <c r="E26" s="171"/>
      <c r="F26" s="171"/>
      <c r="G26" s="171"/>
      <c r="H26" s="171"/>
      <c r="I26" s="171"/>
      <c r="J26" s="171"/>
      <c r="K26" s="172" t="s">
        <v>61</v>
      </c>
      <c r="L26" s="173" t="n">
        <v>2283.93</v>
      </c>
      <c r="M26" s="171" t="s">
        <v>79</v>
      </c>
      <c r="N26" s="171" t="s">
        <v>5</v>
      </c>
      <c r="O26" s="174" t="n">
        <f aca="false">L26*B26/100</f>
        <v>139890.712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0</v>
      </c>
    </row>
    <row r="29" customFormat="false" ht="12.75" hidden="false" customHeight="true" outlineLevel="0" collapsed="false">
      <c r="A29" s="186"/>
      <c r="B29" s="153" t="s">
        <v>81</v>
      </c>
    </row>
    <row r="30" customFormat="false" ht="12.75" hidden="false" customHeight="true" outlineLevel="0" collapsed="false">
      <c r="A30" s="186"/>
      <c r="B30" s="153" t="s">
        <v>82</v>
      </c>
    </row>
    <row r="31" customFormat="false" ht="12.75" hidden="false" customHeight="true" outlineLevel="0" collapsed="false">
      <c r="A31" s="186"/>
      <c r="B31" s="153" t="s">
        <v>83</v>
      </c>
    </row>
    <row r="32" customFormat="false" ht="12.75" hidden="false" customHeight="true" outlineLevel="0" collapsed="false">
      <c r="A32" s="186"/>
      <c r="B32" s="153" t="s">
        <v>84</v>
      </c>
    </row>
    <row r="33" customFormat="false" ht="12.75" hidden="false" customHeight="true" outlineLevel="0" collapsed="false">
      <c r="A33" s="186"/>
      <c r="B33" s="153" t="s">
        <v>85</v>
      </c>
    </row>
    <row r="34" customFormat="false" ht="12.75" hidden="false" customHeight="true" outlineLevel="0" collapsed="false">
      <c r="A34" s="186"/>
      <c r="B34" s="153" t="s">
        <v>86</v>
      </c>
    </row>
    <row r="35" customFormat="false" ht="12.75" hidden="false" customHeight="true" outlineLevel="0" collapsed="false">
      <c r="A35" s="186"/>
      <c r="B35" s="153" t="s">
        <v>87</v>
      </c>
    </row>
    <row r="36" customFormat="false" ht="18" hidden="false" customHeight="false" outlineLevel="0" collapsed="false">
      <c r="A36" s="186"/>
      <c r="B36" s="153" t="s">
        <v>88</v>
      </c>
    </row>
    <row r="37" customFormat="false" ht="16.5" hidden="false" customHeight="true" outlineLevel="0" collapsed="false">
      <c r="B37" s="169" t="n">
        <f aca="false">'Drains '!B55</f>
        <v>200.0496</v>
      </c>
      <c r="C37" s="171"/>
      <c r="D37" s="171" t="s">
        <v>57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89</v>
      </c>
      <c r="N37" s="171" t="s">
        <v>5</v>
      </c>
      <c r="O37" s="174" t="n">
        <f aca="false">B37*L37</f>
        <v>67416.715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0</v>
      </c>
    </row>
    <row r="40" customFormat="false" ht="14.25" hidden="false" customHeight="true" outlineLevel="0" collapsed="false">
      <c r="A40" s="189"/>
      <c r="B40" s="153" t="s">
        <v>91</v>
      </c>
    </row>
    <row r="41" customFormat="false" ht="18" hidden="false" customHeight="true" outlineLevel="0" collapsed="false">
      <c r="A41" s="189"/>
      <c r="B41" s="153" t="s">
        <v>92</v>
      </c>
    </row>
    <row r="42" customFormat="false" ht="15.75" hidden="false" customHeight="true" outlineLevel="0" collapsed="false">
      <c r="A42" s="189"/>
      <c r="B42" s="153" t="s">
        <v>93</v>
      </c>
    </row>
    <row r="43" customFormat="false" ht="17.25" hidden="false" customHeight="true" outlineLevel="0" collapsed="false">
      <c r="B43" s="169" t="n">
        <f aca="false">'Drains '!B63</f>
        <v>8.03770714285714</v>
      </c>
      <c r="C43" s="171" t="s">
        <v>94</v>
      </c>
      <c r="D43" s="171"/>
      <c r="E43" s="171"/>
      <c r="F43" s="171"/>
      <c r="G43" s="171"/>
      <c r="H43" s="171"/>
      <c r="I43" s="171"/>
      <c r="J43" s="171"/>
      <c r="K43" s="187" t="s">
        <v>61</v>
      </c>
      <c r="L43" s="173" t="n">
        <v>5001.7</v>
      </c>
      <c r="M43" s="171" t="s">
        <v>95</v>
      </c>
      <c r="N43" s="171" t="s">
        <v>5</v>
      </c>
      <c r="O43" s="174" t="n">
        <f aca="false">B43*L43</f>
        <v>40202.1998164286</v>
      </c>
    </row>
    <row r="44" customFormat="false" ht="19.5" hidden="false" customHeight="true" outlineLevel="0" collapsed="false">
      <c r="A44" s="167" t="n">
        <v>8</v>
      </c>
      <c r="B44" s="153" t="s">
        <v>63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4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6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221.832</v>
      </c>
      <c r="C47" s="171"/>
      <c r="D47" s="171" t="s">
        <v>57</v>
      </c>
      <c r="E47" s="171"/>
      <c r="F47" s="171"/>
      <c r="G47" s="171"/>
      <c r="H47" s="171"/>
      <c r="I47" s="171"/>
      <c r="J47" s="171"/>
      <c r="K47" s="172" t="s">
        <v>97</v>
      </c>
      <c r="L47" s="173" t="n">
        <v>14429.25</v>
      </c>
      <c r="M47" s="171" t="s">
        <v>67</v>
      </c>
      <c r="N47" s="190" t="s">
        <v>5</v>
      </c>
      <c r="O47" s="191" t="n">
        <f aca="false">B47*L47/100</f>
        <v>32008.69386</v>
      </c>
    </row>
    <row r="48" customFormat="false" ht="16.5" hidden="false" customHeight="true" outlineLevel="0" collapsed="false">
      <c r="L48" s="172" t="s">
        <v>114</v>
      </c>
      <c r="M48" s="192" t="s">
        <v>168</v>
      </c>
      <c r="N48" s="193" t="s">
        <v>5</v>
      </c>
      <c r="O48" s="194" t="n">
        <f aca="false">SUM(O8:O47)</f>
        <v>1378013.25918893</v>
      </c>
    </row>
    <row r="49" customFormat="false" ht="18" hidden="false" customHeight="false" outlineLevel="0" collapsed="false">
      <c r="A49" s="171"/>
      <c r="B49" s="195" t="s">
        <v>175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5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6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17504.25</v>
      </c>
      <c r="C52" s="171" t="s">
        <v>57</v>
      </c>
      <c r="I52" s="171"/>
      <c r="K52" s="172" t="s">
        <v>61</v>
      </c>
      <c r="L52" s="173" t="n">
        <v>2117.5</v>
      </c>
      <c r="M52" s="171" t="s">
        <v>62</v>
      </c>
      <c r="N52" s="172" t="s">
        <v>5</v>
      </c>
      <c r="O52" s="174" t="n">
        <f aca="false">L52*B52/1000</f>
        <v>37065.249375</v>
      </c>
    </row>
    <row r="53" customFormat="false" ht="18" hidden="false" customHeight="false" outlineLevel="0" collapsed="false">
      <c r="A53" s="177" t="n">
        <v>2</v>
      </c>
      <c r="B53" s="153" t="s">
        <v>141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2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17504.25</v>
      </c>
      <c r="C55" s="171" t="s">
        <v>57</v>
      </c>
      <c r="D55" s="171"/>
      <c r="K55" s="172" t="s">
        <v>61</v>
      </c>
      <c r="L55" s="173" t="n">
        <v>263</v>
      </c>
      <c r="M55" s="171" t="s">
        <v>62</v>
      </c>
      <c r="N55" s="172" t="s">
        <v>5</v>
      </c>
      <c r="O55" s="174" t="n">
        <f aca="false">L55*B55/1000</f>
        <v>4603.61775</v>
      </c>
    </row>
    <row r="56" customFormat="false" ht="18" hidden="false" customHeight="false" outlineLevel="0" collapsed="false">
      <c r="A56" s="177" t="n">
        <v>3</v>
      </c>
      <c r="B56" s="198" t="s">
        <v>144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17504.25</v>
      </c>
      <c r="C57" s="171" t="s">
        <v>57</v>
      </c>
      <c r="D57" s="171"/>
      <c r="K57" s="172" t="s">
        <v>61</v>
      </c>
      <c r="L57" s="173" t="n">
        <v>5039</v>
      </c>
      <c r="M57" s="171" t="s">
        <v>62</v>
      </c>
      <c r="N57" s="172" t="s">
        <v>5</v>
      </c>
      <c r="O57" s="174" t="n">
        <f aca="false">L57*B57/1000</f>
        <v>88203.9157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1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2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8316</v>
      </c>
      <c r="C61" s="171" t="s">
        <v>57</v>
      </c>
      <c r="D61" s="171"/>
      <c r="H61" s="171"/>
      <c r="K61" s="172" t="s">
        <v>61</v>
      </c>
      <c r="L61" s="173" t="n">
        <v>9416.28</v>
      </c>
      <c r="M61" s="171" t="s">
        <v>153</v>
      </c>
      <c r="N61" s="172" t="s">
        <v>5</v>
      </c>
      <c r="O61" s="174" t="n">
        <f aca="false">L61*B61/100</f>
        <v>783057.8448</v>
      </c>
    </row>
    <row r="62" customFormat="false" ht="15.75" hidden="false" customHeight="true" outlineLevel="0" collapsed="false">
      <c r="A62" s="177" t="n">
        <v>5</v>
      </c>
      <c r="B62" s="153" t="s">
        <v>154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6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6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6300</v>
      </c>
      <c r="C65" s="171" t="s">
        <v>57</v>
      </c>
      <c r="D65" s="171"/>
      <c r="H65" s="171"/>
      <c r="K65" s="172" t="s">
        <v>61</v>
      </c>
      <c r="L65" s="173" t="n">
        <v>14429.25</v>
      </c>
      <c r="M65" s="171" t="s">
        <v>153</v>
      </c>
      <c r="N65" s="172" t="s">
        <v>5</v>
      </c>
      <c r="O65" s="174" t="n">
        <f aca="false">L65*B65/100</f>
        <v>909042.7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7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8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59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787.5</v>
      </c>
      <c r="C70" s="171" t="s">
        <v>77</v>
      </c>
      <c r="D70" s="171"/>
      <c r="H70" s="171"/>
      <c r="K70" s="172" t="s">
        <v>61</v>
      </c>
      <c r="L70" s="173" t="n">
        <v>3127.41</v>
      </c>
      <c r="M70" s="171" t="s">
        <v>161</v>
      </c>
      <c r="N70" s="200" t="s">
        <v>5</v>
      </c>
      <c r="O70" s="191" t="n">
        <f aca="false">L70*B70/100</f>
        <v>24628.353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4</v>
      </c>
      <c r="N71" s="172" t="s">
        <v>5</v>
      </c>
      <c r="O71" s="174" t="n">
        <f aca="false">SUM(O52:O70)</f>
        <v>1846601.731425</v>
      </c>
    </row>
    <row r="72" customFormat="false" ht="20.25" hidden="false" customHeight="true" outlineLevel="0" collapsed="false">
      <c r="A72" s="177" t="n">
        <v>7</v>
      </c>
      <c r="B72" s="201" t="s">
        <v>177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3</v>
      </c>
      <c r="D73" s="171"/>
      <c r="H73" s="171"/>
      <c r="K73" s="172" t="s">
        <v>61</v>
      </c>
      <c r="L73" s="183" t="n">
        <v>4000</v>
      </c>
      <c r="M73" s="171" t="s">
        <v>164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4</v>
      </c>
      <c r="M74" s="192" t="s">
        <v>178</v>
      </c>
      <c r="N74" s="193" t="s">
        <v>5</v>
      </c>
      <c r="O74" s="194" t="n">
        <f aca="false">SUM(O71:O73)</f>
        <v>1850601.73142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79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4</v>
      </c>
      <c r="C77" s="204" t="s">
        <v>180</v>
      </c>
      <c r="D77" s="204"/>
      <c r="E77" s="204"/>
      <c r="F77" s="204"/>
      <c r="G77" s="205" t="s">
        <v>181</v>
      </c>
      <c r="H77" s="205"/>
      <c r="I77" s="205"/>
      <c r="J77" s="205"/>
      <c r="K77" s="205"/>
      <c r="L77" s="205" t="s">
        <v>182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3</v>
      </c>
      <c r="D78" s="208"/>
      <c r="E78" s="208"/>
      <c r="F78" s="208"/>
      <c r="G78" s="209" t="n">
        <f aca="false">O48</f>
        <v>1378013.2591889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1378013.25918893</v>
      </c>
    </row>
    <row r="79" s="207" customFormat="true" ht="22.5" hidden="false" customHeight="true" outlineLevel="0" collapsed="false">
      <c r="B79" s="208" t="n">
        <v>2</v>
      </c>
      <c r="C79" s="208" t="s">
        <v>184</v>
      </c>
      <c r="D79" s="208"/>
      <c r="E79" s="208"/>
      <c r="F79" s="208"/>
      <c r="G79" s="209" t="n">
        <f aca="false">Block!O38</f>
        <v>1848095.50567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1852095.505675</v>
      </c>
    </row>
    <row r="80" s="212" customFormat="true" ht="22.5" hidden="false" customHeight="true" outlineLevel="0" collapsed="false">
      <c r="B80" s="213"/>
      <c r="C80" s="214" t="s">
        <v>185</v>
      </c>
      <c r="D80" s="214"/>
      <c r="E80" s="214"/>
      <c r="F80" s="214"/>
      <c r="G80" s="215" t="n">
        <f aca="false">SUM(G78:G79)</f>
        <v>3226108.76486393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3230108.76486393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6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7</v>
      </c>
      <c r="K83" s="224" t="s">
        <v>188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89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0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1</v>
      </c>
      <c r="K88" s="226" t="s">
        <v>192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3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4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5</v>
      </c>
      <c r="B5" s="229"/>
      <c r="C5" s="229"/>
      <c r="D5" s="230" t="str">
        <f aca="false">BOQ!E3</f>
        <v>Construction of C.C Drains i/c CC Blocks in Village Paliyo Gopang UC- Fatehpur 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6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7</v>
      </c>
      <c r="B9" s="235" t="s">
        <v>198</v>
      </c>
      <c r="F9" s="235" t="n">
        <f aca="false">Miles!C4</f>
        <v>206</v>
      </c>
      <c r="G9" s="235" t="s">
        <v>199</v>
      </c>
    </row>
    <row r="10" customFormat="false" ht="12.75" hidden="false" customHeight="false" outlineLevel="0" collapsed="false">
      <c r="B10" s="236" t="s">
        <v>200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0</v>
      </c>
      <c r="I11" s="237"/>
      <c r="J11" s="238"/>
    </row>
    <row r="12" customFormat="false" ht="12.75" hidden="false" customHeight="false" outlineLevel="0" collapsed="false">
      <c r="A12" s="234"/>
      <c r="B12" s="236" t="s">
        <v>201</v>
      </c>
      <c r="C12" s="236" t="n">
        <f aca="false">F9-6</f>
        <v>200</v>
      </c>
      <c r="E12" s="236" t="s">
        <v>202</v>
      </c>
      <c r="F12" s="239" t="n">
        <v>32.56</v>
      </c>
      <c r="H12" s="236" t="s">
        <v>203</v>
      </c>
      <c r="I12" s="237" t="s">
        <v>36</v>
      </c>
      <c r="J12" s="239" t="n">
        <f aca="false">C12*F12</f>
        <v>6512</v>
      </c>
    </row>
    <row r="13" customFormat="false" ht="12.75" hidden="false" customHeight="false" outlineLevel="0" collapsed="false">
      <c r="A13" s="234"/>
      <c r="I13" s="240" t="s">
        <v>204</v>
      </c>
      <c r="J13" s="241" t="n">
        <f aca="false">J12+J10</f>
        <v>7283.96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5</v>
      </c>
      <c r="B15" s="235" t="s">
        <v>206</v>
      </c>
      <c r="F15" s="235" t="n">
        <f aca="false">Miles!C5</f>
        <v>79</v>
      </c>
      <c r="G15" s="235" t="s">
        <v>207</v>
      </c>
      <c r="J15" s="234"/>
      <c r="K15" s="238"/>
    </row>
    <row r="16" customFormat="false" ht="12.75" hidden="false" customHeight="false" outlineLevel="0" collapsed="false">
      <c r="A16" s="234"/>
      <c r="B16" s="236" t="s">
        <v>200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1</v>
      </c>
      <c r="C18" s="236" t="n">
        <f aca="false">F15-6</f>
        <v>73</v>
      </c>
      <c r="E18" s="236" t="s">
        <v>202</v>
      </c>
      <c r="F18" s="238" t="n">
        <f aca="false">F12</f>
        <v>32.56</v>
      </c>
      <c r="H18" s="236" t="s">
        <v>203</v>
      </c>
      <c r="I18" s="237" t="s">
        <v>36</v>
      </c>
      <c r="J18" s="239" t="n">
        <f aca="false">C18*F18</f>
        <v>2376.88</v>
      </c>
    </row>
    <row r="19" customFormat="false" ht="12.75" hidden="false" customHeight="false" outlineLevel="0" collapsed="false">
      <c r="A19" s="234"/>
      <c r="I19" s="240" t="s">
        <v>204</v>
      </c>
      <c r="J19" s="241" t="n">
        <f aca="false">J18+J16</f>
        <v>3148.84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8</v>
      </c>
      <c r="B21" s="235" t="s">
        <v>209</v>
      </c>
      <c r="F21" s="235" t="n">
        <f aca="false">Miles!C6</f>
        <v>74</v>
      </c>
      <c r="G21" s="235" t="s">
        <v>210</v>
      </c>
      <c r="K21" s="234"/>
      <c r="L21" s="238"/>
    </row>
    <row r="22" customFormat="false" ht="12.75" hidden="false" customHeight="false" outlineLevel="0" collapsed="false">
      <c r="A22" s="234"/>
      <c r="B22" s="236" t="s">
        <v>200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1</v>
      </c>
      <c r="C24" s="236" t="n">
        <f aca="false">F21-6</f>
        <v>68</v>
      </c>
      <c r="E24" s="236" t="s">
        <v>202</v>
      </c>
      <c r="F24" s="238" t="n">
        <f aca="false">F18</f>
        <v>32.56</v>
      </c>
      <c r="H24" s="236" t="s">
        <v>203</v>
      </c>
      <c r="I24" s="237" t="s">
        <v>36</v>
      </c>
      <c r="J24" s="239" t="n">
        <f aca="false">C24*F24</f>
        <v>2214.08</v>
      </c>
    </row>
    <row r="25" customFormat="false" ht="12.75" hidden="false" customHeight="false" outlineLevel="0" collapsed="false">
      <c r="A25" s="234"/>
      <c r="I25" s="240" t="s">
        <v>204</v>
      </c>
      <c r="J25" s="241" t="n">
        <f aca="false">J24+J22</f>
        <v>2986.04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1</v>
      </c>
      <c r="B27" s="235" t="s">
        <v>212</v>
      </c>
      <c r="F27" s="235" t="n">
        <f aca="false">Miles!C8</f>
        <v>6</v>
      </c>
      <c r="G27" s="235" t="s">
        <v>207</v>
      </c>
      <c r="K27" s="234"/>
      <c r="L27" s="238"/>
    </row>
    <row r="28" customFormat="false" ht="12.75" hidden="false" customHeight="false" outlineLevel="0" collapsed="false">
      <c r="A28" s="234"/>
      <c r="B28" s="236" t="s">
        <v>200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1</v>
      </c>
      <c r="C30" s="236" t="n">
        <f aca="false">F27-6</f>
        <v>0</v>
      </c>
      <c r="E30" s="236" t="s">
        <v>202</v>
      </c>
      <c r="F30" s="238" t="n">
        <v>26.05</v>
      </c>
      <c r="H30" s="236" t="s">
        <v>203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4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3</v>
      </c>
      <c r="B33" s="235" t="s">
        <v>214</v>
      </c>
      <c r="F33" s="235" t="n">
        <f aca="false">Miles!C7</f>
        <v>204</v>
      </c>
      <c r="G33" s="235" t="s">
        <v>199</v>
      </c>
      <c r="I33" s="234"/>
      <c r="J33" s="238"/>
    </row>
    <row r="34" customFormat="false" ht="12.75" hidden="false" customHeight="false" outlineLevel="0" collapsed="false">
      <c r="A34" s="234"/>
      <c r="B34" s="236" t="s">
        <v>215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1</v>
      </c>
      <c r="C36" s="236" t="n">
        <f aca="false">F33-2</f>
        <v>202</v>
      </c>
      <c r="E36" s="236" t="s">
        <v>202</v>
      </c>
      <c r="F36" s="239" t="n">
        <v>0.6</v>
      </c>
      <c r="H36" s="236" t="s">
        <v>203</v>
      </c>
      <c r="I36" s="237" t="s">
        <v>36</v>
      </c>
      <c r="J36" s="239" t="n">
        <f aca="false">C36*F36</f>
        <v>121.2</v>
      </c>
    </row>
    <row r="37" customFormat="false" ht="16.5" hidden="false" customHeight="true" outlineLevel="0" collapsed="false">
      <c r="A37" s="234"/>
      <c r="I37" s="240" t="s">
        <v>204</v>
      </c>
      <c r="J37" s="241" t="n">
        <f aca="false">J36+J34</f>
        <v>128.73</v>
      </c>
    </row>
    <row r="38" customFormat="false" ht="23.25" hidden="false" customHeight="true" outlineLevel="0" collapsed="false">
      <c r="A38" s="234" t="s">
        <v>216</v>
      </c>
      <c r="B38" s="235" t="s">
        <v>111</v>
      </c>
      <c r="F38" s="235" t="n">
        <f aca="false">Miles!C9</f>
        <v>56</v>
      </c>
      <c r="G38" s="235" t="s">
        <v>199</v>
      </c>
    </row>
    <row r="39" customFormat="false" ht="12.75" hidden="false" customHeight="false" outlineLevel="0" collapsed="false">
      <c r="B39" s="236" t="s">
        <v>200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0</v>
      </c>
      <c r="I40" s="237"/>
      <c r="J40" s="238"/>
    </row>
    <row r="41" customFormat="false" ht="12.75" hidden="false" customHeight="false" outlineLevel="0" collapsed="false">
      <c r="A41" s="234"/>
      <c r="B41" s="236" t="s">
        <v>201</v>
      </c>
      <c r="C41" s="236" t="n">
        <f aca="false">F38-6</f>
        <v>50</v>
      </c>
      <c r="E41" s="236" t="s">
        <v>202</v>
      </c>
      <c r="F41" s="239" t="n">
        <v>32.56</v>
      </c>
      <c r="H41" s="236" t="s">
        <v>203</v>
      </c>
      <c r="I41" s="237" t="s">
        <v>36</v>
      </c>
      <c r="J41" s="239" t="n">
        <f aca="false">C41*F41</f>
        <v>1628</v>
      </c>
    </row>
    <row r="42" customFormat="false" ht="12.75" hidden="false" customHeight="false" outlineLevel="0" collapsed="false">
      <c r="A42" s="234"/>
      <c r="I42" s="242" t="s">
        <v>204</v>
      </c>
      <c r="J42" s="243" t="n">
        <f aca="false">J41+J39</f>
        <v>2399.96</v>
      </c>
    </row>
    <row r="43" s="245" customFormat="true" ht="18" hidden="false" customHeight="true" outlineLevel="0" collapsed="false">
      <c r="A43" s="244"/>
      <c r="F43" s="246" t="n">
        <f aca="false">J42</f>
        <v>2399.96</v>
      </c>
      <c r="G43" s="244" t="s">
        <v>217</v>
      </c>
      <c r="H43" s="247" t="n">
        <v>100</v>
      </c>
      <c r="I43" s="248" t="s">
        <v>36</v>
      </c>
      <c r="J43" s="249" t="n">
        <f aca="false">F43/H43</f>
        <v>23.9996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7.56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8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19</v>
      </c>
      <c r="C4" s="253" t="n">
        <v>206</v>
      </c>
      <c r="D4" s="253" t="s">
        <v>104</v>
      </c>
    </row>
    <row r="5" s="253" customFormat="true" ht="24" hidden="false" customHeight="true" outlineLevel="0" collapsed="false">
      <c r="A5" s="252" t="n">
        <v>2</v>
      </c>
      <c r="B5" s="253" t="s">
        <v>120</v>
      </c>
      <c r="C5" s="253" t="n">
        <v>79</v>
      </c>
      <c r="D5" s="253" t="s">
        <v>104</v>
      </c>
    </row>
    <row r="6" s="253" customFormat="true" ht="24" hidden="false" customHeight="true" outlineLevel="0" collapsed="false">
      <c r="A6" s="252" t="n">
        <v>3</v>
      </c>
      <c r="B6" s="253" t="s">
        <v>220</v>
      </c>
      <c r="C6" s="253" t="n">
        <v>74</v>
      </c>
      <c r="D6" s="253" t="s">
        <v>104</v>
      </c>
    </row>
    <row r="7" s="253" customFormat="true" ht="24" hidden="false" customHeight="true" outlineLevel="0" collapsed="false">
      <c r="A7" s="252" t="n">
        <v>4</v>
      </c>
      <c r="B7" s="253" t="s">
        <v>123</v>
      </c>
      <c r="C7" s="253" t="n">
        <v>204</v>
      </c>
      <c r="D7" s="253" t="s">
        <v>104</v>
      </c>
    </row>
    <row r="8" s="253" customFormat="true" ht="24" hidden="false" customHeight="true" outlineLevel="0" collapsed="false">
      <c r="A8" s="252" t="n">
        <v>5</v>
      </c>
      <c r="B8" s="253" t="s">
        <v>221</v>
      </c>
      <c r="C8" s="253" t="n">
        <v>6</v>
      </c>
      <c r="D8" s="253" t="s">
        <v>104</v>
      </c>
    </row>
    <row r="9" s="253" customFormat="true" ht="24" hidden="false" customHeight="true" outlineLevel="0" collapsed="false">
      <c r="A9" s="252" t="n">
        <v>6</v>
      </c>
      <c r="B9" s="253" t="s">
        <v>222</v>
      </c>
      <c r="C9" s="253" t="n">
        <v>56</v>
      </c>
      <c r="D9" s="253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50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:I19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43.5" hidden="false" customHeight="true" outlineLevel="0" collapsed="false">
      <c r="A2" s="50" t="str">
        <f aca="false">'Drains '!A2</f>
        <v>Construction of C.C Drains i/c CC Blocks in Village Paliyo Gopang UC- Fatehpur 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999347.75048779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2998356.887227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4997704.63771479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46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9.5" hidden="false" customHeight="true" outlineLevel="0" collapsed="false">
      <c r="A5" s="64"/>
      <c r="B5" s="65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1" t="n">
        <v>650</v>
      </c>
      <c r="F11" s="28" t="s">
        <v>55</v>
      </c>
      <c r="G11" s="28" t="n">
        <v>2.42</v>
      </c>
      <c r="H11" s="28" t="s">
        <v>55</v>
      </c>
      <c r="I11" s="72" t="n">
        <v>0.75</v>
      </c>
      <c r="J11" s="28" t="s">
        <v>56</v>
      </c>
      <c r="K11" s="73" t="n">
        <f aca="false">I11*G11*E11*C11</f>
        <v>1179.75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1" t="n">
        <v>1500</v>
      </c>
      <c r="F12" s="28" t="s">
        <v>55</v>
      </c>
      <c r="G12" s="74" t="n">
        <v>3</v>
      </c>
      <c r="H12" s="28" t="s">
        <v>55</v>
      </c>
      <c r="I12" s="72" t="n">
        <v>1</v>
      </c>
      <c r="J12" s="47" t="s">
        <v>56</v>
      </c>
      <c r="K12" s="75" t="n">
        <f aca="false">I12*G12*E12*C12</f>
        <v>4500</v>
      </c>
      <c r="L12" s="76" t="s">
        <v>57</v>
      </c>
    </row>
    <row r="13" customFormat="false" ht="27.75" hidden="false" customHeight="true" outlineLevel="0" collapsed="false">
      <c r="I13" s="71" t="s">
        <v>59</v>
      </c>
      <c r="J13" s="35" t="s">
        <v>56</v>
      </c>
      <c r="K13" s="77" t="n">
        <f aca="false">SUM(K11:K12)</f>
        <v>5679.75</v>
      </c>
      <c r="L13" s="23" t="s">
        <v>57</v>
      </c>
    </row>
    <row r="14" customFormat="false" ht="16.5" hidden="false" customHeight="false" outlineLevel="0" collapsed="false">
      <c r="B14" s="78" t="n">
        <f aca="false">K13</f>
        <v>5679.75</v>
      </c>
      <c r="C14" s="67" t="s">
        <v>60</v>
      </c>
      <c r="D14" s="67"/>
      <c r="E14" s="67"/>
      <c r="F14" s="67"/>
      <c r="G14" s="35"/>
      <c r="H14" s="35"/>
      <c r="I14" s="35"/>
      <c r="J14" s="35"/>
      <c r="K14" s="25" t="s">
        <v>61</v>
      </c>
      <c r="L14" s="69" t="n">
        <v>3176.25</v>
      </c>
      <c r="M14" s="35" t="s">
        <v>62</v>
      </c>
      <c r="N14" s="35" t="s">
        <v>5</v>
      </c>
      <c r="O14" s="70" t="n">
        <f aca="false">B14*L14/1000</f>
        <v>18040.30593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650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393.25</v>
      </c>
      <c r="L20" s="23" t="s">
        <v>57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1500</v>
      </c>
      <c r="F21" s="28" t="s">
        <v>55</v>
      </c>
      <c r="G21" s="79" t="n">
        <v>3</v>
      </c>
      <c r="H21" s="28" t="s">
        <v>55</v>
      </c>
      <c r="I21" s="76" t="n">
        <v>0.25</v>
      </c>
      <c r="J21" s="23" t="s">
        <v>56</v>
      </c>
      <c r="K21" s="79" t="n">
        <f aca="false">I21*G21*E21*C21</f>
        <v>1125</v>
      </c>
      <c r="L21" s="23" t="s">
        <v>57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59</v>
      </c>
      <c r="J22" s="80" t="s">
        <v>56</v>
      </c>
      <c r="K22" s="81" t="n">
        <f aca="false">SUM(K20:K21)</f>
        <v>1518.25</v>
      </c>
      <c r="L22" s="35" t="s">
        <v>57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518.25</v>
      </c>
      <c r="C23" s="35"/>
      <c r="D23" s="35" t="s">
        <v>57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7</v>
      </c>
      <c r="N23" s="35" t="s">
        <v>5</v>
      </c>
      <c r="O23" s="70" t="n">
        <f aca="false">L23*B23/100</f>
        <v>171391.4468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69</v>
      </c>
      <c r="C26" s="85" t="n">
        <f aca="false">E11</f>
        <v>650</v>
      </c>
      <c r="D26" s="85"/>
      <c r="E26" s="35" t="s">
        <v>70</v>
      </c>
      <c r="I26" s="35"/>
      <c r="K26" s="25" t="s">
        <v>61</v>
      </c>
      <c r="L26" s="69" t="n">
        <v>94</v>
      </c>
      <c r="M26" s="35" t="s">
        <v>71</v>
      </c>
      <c r="N26" s="86" t="s">
        <v>5</v>
      </c>
      <c r="O26" s="70" t="n">
        <f aca="false">L26*C26</f>
        <v>61100</v>
      </c>
    </row>
    <row r="27" customFormat="false" ht="27.75" hidden="false" customHeight="true" outlineLevel="0" collapsed="false">
      <c r="B27" s="84" t="s">
        <v>72</v>
      </c>
      <c r="C27" s="85" t="n">
        <f aca="false">E12</f>
        <v>1500</v>
      </c>
      <c r="D27" s="85"/>
      <c r="E27" s="35" t="s">
        <v>70</v>
      </c>
      <c r="I27" s="35"/>
      <c r="K27" s="25" t="s">
        <v>61</v>
      </c>
      <c r="L27" s="69" t="n">
        <v>174</v>
      </c>
      <c r="M27" s="35" t="s">
        <v>71</v>
      </c>
      <c r="N27" s="86" t="s">
        <v>5</v>
      </c>
      <c r="O27" s="70" t="n">
        <f aca="false">L27*C27</f>
        <v>2610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8" t="n">
        <f aca="false">E11</f>
        <v>650</v>
      </c>
      <c r="F31" s="23" t="s">
        <v>55</v>
      </c>
      <c r="G31" s="28" t="n">
        <v>0.75</v>
      </c>
      <c r="H31" s="28" t="s">
        <v>55</v>
      </c>
      <c r="I31" s="89" t="n">
        <v>1</v>
      </c>
      <c r="J31" s="23" t="s">
        <v>56</v>
      </c>
      <c r="K31" s="74" t="n">
        <f aca="false">I31*G31*E31*C31</f>
        <v>975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8" t="n">
        <f aca="false">C27</f>
        <v>1500</v>
      </c>
      <c r="F32" s="23" t="s">
        <v>55</v>
      </c>
      <c r="G32" s="28" t="n">
        <v>0.75</v>
      </c>
      <c r="H32" s="28" t="s">
        <v>55</v>
      </c>
      <c r="I32" s="90" t="n">
        <v>1.75</v>
      </c>
      <c r="J32" s="23" t="s">
        <v>56</v>
      </c>
      <c r="K32" s="72" t="n">
        <f aca="false">I32*G32*E32*C32</f>
        <v>3937.5</v>
      </c>
    </row>
    <row r="33" customFormat="false" ht="24" hidden="false" customHeight="true" outlineLevel="0" collapsed="false">
      <c r="A33" s="82"/>
      <c r="E33" s="88"/>
      <c r="I33" s="56" t="s">
        <v>59</v>
      </c>
      <c r="J33" s="80" t="s">
        <v>56</v>
      </c>
      <c r="K33" s="91" t="n">
        <f aca="false">SUM(K31:K32)</f>
        <v>4912.5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4912.5</v>
      </c>
      <c r="C34" s="92" t="s">
        <v>60</v>
      </c>
      <c r="D34" s="92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0" t="n">
        <f aca="false">B34*L34/100</f>
        <v>586963.18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26.25" hidden="false" customHeight="true" outlineLevel="0" collapsed="false">
      <c r="B37" s="45" t="s">
        <v>54</v>
      </c>
      <c r="C37" s="45" t="n">
        <v>2</v>
      </c>
      <c r="D37" s="82" t="s">
        <v>55</v>
      </c>
      <c r="E37" s="94" t="n">
        <f aca="false">E31</f>
        <v>650</v>
      </c>
      <c r="F37" s="45" t="s">
        <v>55</v>
      </c>
      <c r="G37" s="95" t="n">
        <v>1.25</v>
      </c>
      <c r="H37" s="95"/>
      <c r="I37" s="45"/>
      <c r="J37" s="45" t="s">
        <v>56</v>
      </c>
      <c r="K37" s="82" t="n">
        <f aca="false">G37*E37*C37</f>
        <v>1625</v>
      </c>
      <c r="L37" s="23" t="s">
        <v>77</v>
      </c>
    </row>
    <row r="38" customFormat="false" ht="23.25" hidden="false" customHeight="true" outlineLevel="0" collapsed="false">
      <c r="B38" s="45" t="s">
        <v>58</v>
      </c>
      <c r="C38" s="45" t="n">
        <v>2</v>
      </c>
      <c r="D38" s="82" t="s">
        <v>55</v>
      </c>
      <c r="E38" s="94" t="n">
        <f aca="false">E32</f>
        <v>1500</v>
      </c>
      <c r="F38" s="45" t="s">
        <v>55</v>
      </c>
      <c r="G38" s="95" t="n">
        <v>1.5</v>
      </c>
      <c r="H38" s="95"/>
      <c r="I38" s="96"/>
      <c r="J38" s="45" t="s">
        <v>56</v>
      </c>
      <c r="K38" s="82" t="n">
        <f aca="false">G38*E38*C38</f>
        <v>45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59</v>
      </c>
      <c r="J39" s="98" t="s">
        <v>56</v>
      </c>
      <c r="K39" s="99" t="n">
        <f aca="false">SUM(K37:K38)</f>
        <v>6125</v>
      </c>
      <c r="L39" s="35" t="s">
        <v>77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6125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69" t="n">
        <v>2283.93</v>
      </c>
      <c r="M41" s="35" t="s">
        <v>79</v>
      </c>
      <c r="N41" s="35" t="s">
        <v>5</v>
      </c>
      <c r="O41" s="70" t="n">
        <f aca="false">L41*B41/100</f>
        <v>139890.712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0</v>
      </c>
    </row>
    <row r="44" customFormat="false" ht="15" hidden="false" customHeight="true" outlineLevel="0" collapsed="false">
      <c r="A44" s="102"/>
      <c r="B44" s="23" t="s">
        <v>81</v>
      </c>
    </row>
    <row r="45" customFormat="false" ht="15.75" hidden="false" customHeight="true" outlineLevel="0" collapsed="false">
      <c r="A45" s="102"/>
      <c r="B45" s="23" t="s">
        <v>82</v>
      </c>
    </row>
    <row r="46" customFormat="false" ht="16.5" hidden="false" customHeight="false" outlineLevel="0" collapsed="false">
      <c r="A46" s="102"/>
      <c r="B46" s="23" t="s">
        <v>83</v>
      </c>
    </row>
    <row r="47" customFormat="false" ht="16.5" hidden="false" customHeight="false" outlineLevel="0" collapsed="false">
      <c r="A47" s="102"/>
      <c r="B47" s="23" t="s">
        <v>84</v>
      </c>
    </row>
    <row r="48" customFormat="false" ht="16.5" hidden="false" customHeight="false" outlineLevel="0" collapsed="false">
      <c r="A48" s="102"/>
      <c r="B48" s="23" t="s">
        <v>85</v>
      </c>
    </row>
    <row r="49" customFormat="false" ht="16.5" hidden="false" customHeight="false" outlineLevel="0" collapsed="false">
      <c r="A49" s="102"/>
      <c r="B49" s="23" t="s">
        <v>86</v>
      </c>
    </row>
    <row r="50" customFormat="false" ht="16.5" hidden="false" customHeight="false" outlineLevel="0" collapsed="false">
      <c r="A50" s="102"/>
      <c r="B50" s="23" t="s">
        <v>87</v>
      </c>
    </row>
    <row r="51" customFormat="false" ht="16.5" hidden="false" customHeight="false" outlineLevel="0" collapsed="false">
      <c r="A51" s="102"/>
      <c r="B51" s="23" t="s">
        <v>88</v>
      </c>
    </row>
    <row r="52" customFormat="false" ht="18.75" hidden="false" customHeight="true" outlineLevel="0" collapsed="false">
      <c r="C52" s="28" t="n">
        <v>9</v>
      </c>
      <c r="D52" s="28" t="s">
        <v>55</v>
      </c>
      <c r="E52" s="28" t="n">
        <v>10</v>
      </c>
      <c r="F52" s="23" t="s">
        <v>55</v>
      </c>
      <c r="G52" s="72" t="n">
        <v>3</v>
      </c>
      <c r="H52" s="23" t="s">
        <v>55</v>
      </c>
      <c r="I52" s="72" t="n">
        <v>0.5</v>
      </c>
      <c r="J52" s="23" t="s">
        <v>56</v>
      </c>
      <c r="K52" s="73" t="n">
        <f aca="false">I52*G52*E52*C52</f>
        <v>135</v>
      </c>
      <c r="L52" s="23" t="s">
        <v>57</v>
      </c>
      <c r="M52" s="52"/>
    </row>
    <row r="53" customFormat="false" ht="21.75" hidden="false" customHeight="true" outlineLevel="0" collapsed="false">
      <c r="C53" s="28" t="n">
        <v>8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3" t="n">
        <v>0.42</v>
      </c>
      <c r="J53" s="23" t="s">
        <v>56</v>
      </c>
      <c r="K53" s="73" t="n">
        <f aca="false">I53*G53*E53*C53</f>
        <v>65.0496</v>
      </c>
      <c r="L53" s="23" t="s">
        <v>57</v>
      </c>
      <c r="M53" s="52"/>
    </row>
    <row r="54" customFormat="false" ht="24" hidden="false" customHeight="true" outlineLevel="0" collapsed="false">
      <c r="I54" s="56" t="s">
        <v>59</v>
      </c>
      <c r="J54" s="80" t="s">
        <v>56</v>
      </c>
      <c r="K54" s="104" t="n">
        <f aca="false">SUM(K52:K53)</f>
        <v>200.0496</v>
      </c>
      <c r="L54" s="26" t="s">
        <v>57</v>
      </c>
      <c r="M54" s="70"/>
      <c r="N54" s="35"/>
    </row>
    <row r="55" customFormat="false" ht="20.25" hidden="false" customHeight="true" outlineLevel="0" collapsed="false">
      <c r="B55" s="78" t="n">
        <f aca="false">K54</f>
        <v>200.0496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89</v>
      </c>
      <c r="N55" s="35" t="s">
        <v>5</v>
      </c>
      <c r="O55" s="70" t="n">
        <f aca="false">L55*B55</f>
        <v>67416.715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0</v>
      </c>
    </row>
    <row r="58" customFormat="false" ht="14.25" hidden="false" customHeight="true" outlineLevel="0" collapsed="false">
      <c r="A58" s="107"/>
      <c r="B58" s="23" t="s">
        <v>91</v>
      </c>
    </row>
    <row r="59" customFormat="false" ht="18" hidden="false" customHeight="true" outlineLevel="0" collapsed="false">
      <c r="A59" s="107"/>
      <c r="B59" s="23" t="s">
        <v>92</v>
      </c>
    </row>
    <row r="60" customFormat="false" ht="15.75" hidden="false" customHeight="true" outlineLevel="0" collapsed="false">
      <c r="A60" s="107"/>
      <c r="B60" s="23" t="s">
        <v>93</v>
      </c>
    </row>
    <row r="61" customFormat="false" ht="19.5" hidden="false" customHeight="true" outlineLevel="0" collapsed="false">
      <c r="B61" s="108" t="n">
        <f aca="false">B55</f>
        <v>200.0496</v>
      </c>
      <c r="C61" s="109" t="s">
        <v>55</v>
      </c>
      <c r="D61" s="110" t="n">
        <v>4.5</v>
      </c>
      <c r="E61" s="23" t="s">
        <v>56</v>
      </c>
      <c r="F61" s="103" t="n">
        <f aca="false">D61*B61/112</f>
        <v>8.03770714285714</v>
      </c>
      <c r="G61" s="103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8.03770714285714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5" t="s">
        <v>61</v>
      </c>
      <c r="L63" s="69" t="n">
        <v>5001.7</v>
      </c>
      <c r="M63" s="35" t="s">
        <v>95</v>
      </c>
      <c r="N63" s="35" t="s">
        <v>5</v>
      </c>
      <c r="O63" s="70" t="n">
        <f aca="false">L63*B63</f>
        <v>40202.1998164286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4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6</v>
      </c>
      <c r="C69" s="28" t="n">
        <v>30</v>
      </c>
      <c r="D69" s="28" t="s">
        <v>55</v>
      </c>
      <c r="E69" s="74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2" t="n">
        <f aca="false">I69*G69*E69*C69</f>
        <v>95.832</v>
      </c>
      <c r="L69" s="23" t="s">
        <v>57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8</v>
      </c>
      <c r="C70" s="28" t="n">
        <v>20</v>
      </c>
      <c r="D70" s="28" t="s">
        <v>55</v>
      </c>
      <c r="E70" s="74" t="n">
        <v>5</v>
      </c>
      <c r="F70" s="28" t="s">
        <v>55</v>
      </c>
      <c r="G70" s="74" t="n">
        <v>3</v>
      </c>
      <c r="H70" s="28" t="s">
        <v>55</v>
      </c>
      <c r="I70" s="76" t="n">
        <v>0.42</v>
      </c>
      <c r="J70" s="23" t="s">
        <v>56</v>
      </c>
      <c r="K70" s="72" t="n">
        <f aca="false">I70*G70*E70*C70</f>
        <v>126</v>
      </c>
      <c r="L70" s="23" t="s">
        <v>57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59</v>
      </c>
      <c r="J71" s="80" t="s">
        <v>56</v>
      </c>
      <c r="K71" s="91" t="n">
        <f aca="false">SUM(K69:K70)</f>
        <v>221.832</v>
      </c>
      <c r="L71" s="35" t="s">
        <v>57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221.832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69" t="n">
        <v>14429.25</v>
      </c>
      <c r="M73" s="35" t="s">
        <v>67</v>
      </c>
      <c r="N73" s="111" t="s">
        <v>5</v>
      </c>
      <c r="O73" s="39" t="n">
        <f aca="false">B73*L73/100</f>
        <v>32008.69386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1378013.2591889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'Drains '!O74</f>
        <v>1378013.2591889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79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3005.775808</v>
      </c>
      <c r="C5" s="35" t="s">
        <v>57</v>
      </c>
      <c r="D5" s="35"/>
      <c r="E5" s="35"/>
      <c r="F5" s="35"/>
      <c r="G5" s="25" t="s">
        <v>61</v>
      </c>
      <c r="H5" s="69" t="n">
        <f aca="false">'Lead chart'!J19</f>
        <v>3148.84</v>
      </c>
      <c r="I5" s="35" t="s">
        <v>67</v>
      </c>
      <c r="J5" s="35" t="s">
        <v>5</v>
      </c>
      <c r="K5" s="70" t="n">
        <f aca="false">H5*B5/100</f>
        <v>94647.070952627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7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69" t="n">
        <f aca="false">'Lead chart'!J25</f>
        <v>2986.04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206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2990.4460752</v>
      </c>
      <c r="C13" s="35" t="s">
        <v>57</v>
      </c>
      <c r="D13" s="35"/>
      <c r="E13" s="35"/>
      <c r="F13" s="35"/>
      <c r="G13" s="25" t="str">
        <f aca="false">G9</f>
        <v> @Rs</v>
      </c>
      <c r="H13" s="69" t="n">
        <f aca="false">'Lead chart'!J13</f>
        <v>7283.96</v>
      </c>
      <c r="I13" s="35" t="s">
        <v>67</v>
      </c>
      <c r="J13" s="35" t="s">
        <v>5</v>
      </c>
      <c r="K13" s="70" t="n">
        <f aca="false">H13*B13/100</f>
        <v>217822.89593913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204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667.7406616</v>
      </c>
      <c r="C17" s="35" t="s">
        <v>106</v>
      </c>
      <c r="D17" s="35"/>
      <c r="E17" s="35"/>
      <c r="F17" s="35"/>
      <c r="G17" s="25" t="str">
        <f aca="false">G13</f>
        <v> @Rs</v>
      </c>
      <c r="H17" s="69" t="n">
        <f aca="false">'Lead chart'!J37</f>
        <v>128.73</v>
      </c>
      <c r="I17" s="35" t="s">
        <v>107</v>
      </c>
      <c r="J17" s="35" t="s">
        <v>5</v>
      </c>
      <c r="K17" s="70" t="n">
        <f aca="false">H17*B17</f>
        <v>85958.255367768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66318.75</v>
      </c>
      <c r="C21" s="35" t="s">
        <v>109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0</v>
      </c>
      <c r="J21" s="64" t="s">
        <v>5</v>
      </c>
      <c r="K21" s="112" t="n">
        <f aca="false">H21*B21/1000</f>
        <v>40954.4808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56</v>
      </c>
      <c r="E23" s="23" t="s">
        <v>101</v>
      </c>
    </row>
    <row r="24" customFormat="false" ht="16.5" hidden="false" customHeight="false" outlineLevel="0" collapsed="false">
      <c r="B24" s="106" t="n">
        <f aca="false">Material!L12</f>
        <v>8.03770714285714</v>
      </c>
      <c r="C24" s="35" t="s">
        <v>112</v>
      </c>
      <c r="D24" s="35"/>
      <c r="E24" s="35"/>
      <c r="F24" s="35"/>
      <c r="G24" s="25" t="s">
        <v>97</v>
      </c>
      <c r="H24" s="69" t="n">
        <f aca="false">'Lead chart'!J43</f>
        <v>23.9996</v>
      </c>
      <c r="I24" s="35" t="s">
        <v>113</v>
      </c>
      <c r="J24" s="64" t="s">
        <v>5</v>
      </c>
      <c r="K24" s="112" t="n">
        <f aca="false">H24*B24</f>
        <v>192.901756345714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4</v>
      </c>
      <c r="J27" s="56" t="s">
        <v>5</v>
      </c>
      <c r="K27" s="112" t="n">
        <f aca="false">SUM(K1:K26)</f>
        <v>1817588.86407981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5</v>
      </c>
      <c r="I29" s="64"/>
      <c r="J29" s="56" t="s">
        <v>5</v>
      </c>
      <c r="K29" s="112" t="n">
        <f aca="false">K27*10/100</f>
        <v>181758.886407981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6</v>
      </c>
      <c r="J31" s="56" t="s">
        <v>5</v>
      </c>
      <c r="K31" s="112" t="n">
        <f aca="false">SUM(K27:K30)</f>
        <v>1999347.75048779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24" hidden="false" customHeight="true" outlineLevel="0" collapsed="false">
      <c r="A5" s="118" t="n">
        <v>1</v>
      </c>
      <c r="B5" s="119" t="s">
        <v>126</v>
      </c>
      <c r="C5" s="119"/>
      <c r="D5" s="119"/>
      <c r="E5" s="119"/>
      <c r="F5" s="120" t="n">
        <f aca="false">'Drains '!B23</f>
        <v>1518.25</v>
      </c>
      <c r="G5" s="120" t="n">
        <f aca="false">F5*96%</f>
        <v>1457.52</v>
      </c>
      <c r="H5" s="120" t="n">
        <v>0</v>
      </c>
      <c r="I5" s="120" t="n">
        <f aca="false">F5*48%</f>
        <v>728.76</v>
      </c>
      <c r="J5" s="120" t="n">
        <f aca="false">F5*9.6%</f>
        <v>145.752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7</v>
      </c>
      <c r="C6" s="119"/>
      <c r="D6" s="119"/>
      <c r="E6" s="119"/>
      <c r="F6" s="120" t="n">
        <f aca="false">'Drains '!B34</f>
        <v>4912.5</v>
      </c>
      <c r="G6" s="120" t="n">
        <v>0</v>
      </c>
      <c r="H6" s="120" t="n">
        <v>0</v>
      </c>
      <c r="I6" s="120" t="n">
        <f aca="false">F6*25.7%</f>
        <v>1262.5125</v>
      </c>
      <c r="J6" s="120" t="n">
        <f aca="false">F6*3.44%</f>
        <v>168.99</v>
      </c>
      <c r="K6" s="120" t="n">
        <f aca="false">F6*1350%</f>
        <v>66318.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8</v>
      </c>
      <c r="C7" s="124" t="n">
        <f aca="false">'Drains '!E11</f>
        <v>650</v>
      </c>
      <c r="D7" s="124" t="s">
        <v>55</v>
      </c>
      <c r="E7" s="124" t="n">
        <v>0.35</v>
      </c>
      <c r="F7" s="120" t="n">
        <f aca="false">E7*C7</f>
        <v>227.5</v>
      </c>
      <c r="G7" s="120" t="n">
        <f aca="false">F7*88%</f>
        <v>200.2</v>
      </c>
      <c r="H7" s="120" t="n">
        <v>0</v>
      </c>
      <c r="I7" s="120" t="n">
        <f aca="false">F7*44.7%</f>
        <v>101.6925</v>
      </c>
      <c r="J7" s="120" t="n">
        <f aca="false">F7*17%</f>
        <v>38.67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29</v>
      </c>
      <c r="C8" s="124" t="n">
        <f aca="false">'Drains '!E12</f>
        <v>1500</v>
      </c>
      <c r="D8" s="124" t="s">
        <v>55</v>
      </c>
      <c r="E8" s="124" t="n">
        <v>0.74</v>
      </c>
      <c r="F8" s="120" t="n">
        <f aca="false">E8*C8</f>
        <v>1110</v>
      </c>
      <c r="G8" s="120" t="n">
        <f aca="false">F8*88%</f>
        <v>976.8</v>
      </c>
      <c r="H8" s="120" t="n">
        <v>0</v>
      </c>
      <c r="I8" s="120" t="n">
        <f aca="false">F8*44%</f>
        <v>488.4</v>
      </c>
      <c r="J8" s="120" t="n">
        <f aca="false">F8*17.6%</f>
        <v>195.36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0</v>
      </c>
      <c r="C9" s="119"/>
      <c r="D9" s="119"/>
      <c r="E9" s="119"/>
      <c r="F9" s="120" t="n">
        <f aca="false">'Drains '!B55</f>
        <v>200.0496</v>
      </c>
      <c r="G9" s="120" t="n">
        <f aca="false">F9*88%</f>
        <v>176.043648</v>
      </c>
      <c r="H9" s="120" t="n">
        <v>0</v>
      </c>
      <c r="I9" s="120" t="n">
        <f aca="false">F9*44.7%</f>
        <v>89.4221712</v>
      </c>
      <c r="J9" s="120" t="n">
        <f aca="false">F9*17.6%</f>
        <v>35.2087296</v>
      </c>
      <c r="K9" s="120" t="n">
        <v>0</v>
      </c>
      <c r="L9" s="121" t="n">
        <f aca="false">F9*4.5/112</f>
        <v>8.03770714285714</v>
      </c>
    </row>
    <row r="10" customFormat="false" ht="24" hidden="false" customHeight="true" outlineLevel="0" collapsed="false">
      <c r="A10" s="118" t="n">
        <v>6</v>
      </c>
      <c r="B10" s="119" t="s">
        <v>131</v>
      </c>
      <c r="C10" s="119"/>
      <c r="D10" s="119"/>
      <c r="E10" s="119"/>
      <c r="F10" s="120" t="n">
        <f aca="false">'Drains '!B41</f>
        <v>6125</v>
      </c>
      <c r="G10" s="120" t="n">
        <v>0</v>
      </c>
      <c r="H10" s="120" t="n">
        <v>0</v>
      </c>
      <c r="I10" s="120" t="n">
        <f aca="false">F10*3.6/100</f>
        <v>220.5</v>
      </c>
      <c r="J10" s="120" t="n">
        <f aca="false">F10*0.73%</f>
        <v>44.712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2</v>
      </c>
      <c r="C11" s="128"/>
      <c r="D11" s="128"/>
      <c r="E11" s="123"/>
      <c r="F11" s="120" t="n">
        <f aca="false">'Drains '!B73</f>
        <v>221.832</v>
      </c>
      <c r="G11" s="120" t="n">
        <f aca="false">F11*88/100</f>
        <v>195.21216</v>
      </c>
      <c r="H11" s="120" t="n">
        <v>0</v>
      </c>
      <c r="I11" s="120" t="n">
        <f aca="false">F11*44.7/100</f>
        <v>99.158904</v>
      </c>
      <c r="J11" s="120" t="n">
        <f aca="false">F11*17.6/100</f>
        <v>39.042432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4</v>
      </c>
      <c r="G12" s="131" t="n">
        <f aca="false">SUM(G5:G11)</f>
        <v>3005.775808</v>
      </c>
      <c r="H12" s="131" t="n">
        <f aca="false">SUM(H5:H11)</f>
        <v>0</v>
      </c>
      <c r="I12" s="131" t="n">
        <f aca="false">SUM(I5:I11)</f>
        <v>2990.4460752</v>
      </c>
      <c r="J12" s="131" t="n">
        <f aca="false">SUM(J5:J11)</f>
        <v>667.7406616</v>
      </c>
      <c r="K12" s="131" t="n">
        <f aca="false">SUM(K5:K11)</f>
        <v>66318.75</v>
      </c>
      <c r="L12" s="131" t="n">
        <f aca="false">SUM(L5:L11)</f>
        <v>8.03770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3005.775808</v>
      </c>
      <c r="H13" s="134" t="n">
        <f aca="false">H12</f>
        <v>0</v>
      </c>
      <c r="I13" s="134" t="n">
        <f aca="false">I12</f>
        <v>2990.4460752</v>
      </c>
      <c r="J13" s="134" t="n">
        <f aca="false">J12</f>
        <v>667.7406616</v>
      </c>
      <c r="K13" s="134" t="n">
        <f aca="false">K12</f>
        <v>66318.75</v>
      </c>
      <c r="L13" s="134" t="n">
        <f aca="false">L12</f>
        <v>8.03770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Paliyo Gopang UC- Fatehpur 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133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6.5" hidden="false" customHeight="false" outlineLevel="0" collapsed="false">
      <c r="A5" s="35"/>
      <c r="B5" s="43" t="s">
        <v>134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1" t="n">
        <v>3150</v>
      </c>
      <c r="F8" s="28" t="s">
        <v>55</v>
      </c>
      <c r="G8" s="28" t="n">
        <v>8</v>
      </c>
      <c r="H8" s="28" t="s">
        <v>55</v>
      </c>
      <c r="I8" s="72" t="n">
        <v>0.92</v>
      </c>
      <c r="J8" s="23" t="s">
        <v>56</v>
      </c>
      <c r="K8" s="71" t="n">
        <f aca="false">I8*G8*E8*C8</f>
        <v>23184</v>
      </c>
      <c r="L8" s="35" t="s">
        <v>60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1"/>
      <c r="F9" s="28"/>
      <c r="G9" s="28"/>
      <c r="H9" s="28"/>
      <c r="I9" s="72"/>
      <c r="J9" s="23" t="s">
        <v>138</v>
      </c>
      <c r="K9" s="139" t="n">
        <f aca="false">'Drains '!B14</f>
        <v>5679.75</v>
      </c>
      <c r="L9" s="35" t="s">
        <v>60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39</v>
      </c>
      <c r="J10" s="23" t="s">
        <v>140</v>
      </c>
      <c r="K10" s="68" t="n">
        <f aca="false">K8-K9</f>
        <v>17504.2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17504.25</v>
      </c>
      <c r="C11" s="35" t="s">
        <v>57</v>
      </c>
      <c r="I11" s="35"/>
      <c r="K11" s="25" t="s">
        <v>61</v>
      </c>
      <c r="L11" s="69" t="n">
        <v>2117.5</v>
      </c>
      <c r="M11" s="35" t="s">
        <v>62</v>
      </c>
      <c r="N11" s="25" t="s">
        <v>5</v>
      </c>
      <c r="O11" s="70" t="n">
        <f aca="false">L11*B11/1000</f>
        <v>37065.24937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23184</v>
      </c>
      <c r="L14" s="26" t="s">
        <v>60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23184</v>
      </c>
      <c r="C15" s="35" t="s">
        <v>57</v>
      </c>
      <c r="D15" s="35"/>
      <c r="K15" s="25" t="s">
        <v>61</v>
      </c>
      <c r="L15" s="69" t="n">
        <v>263</v>
      </c>
      <c r="M15" s="35" t="s">
        <v>62</v>
      </c>
      <c r="N15" s="25" t="s">
        <v>5</v>
      </c>
      <c r="O15" s="70" t="n">
        <f aca="false">L15*B15/1000</f>
        <v>6097.392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4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8" t="n">
        <f aca="false">K8</f>
        <v>23184</v>
      </c>
      <c r="L20" s="69" t="s">
        <v>60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17504.25</v>
      </c>
      <c r="C21" s="35" t="s">
        <v>57</v>
      </c>
      <c r="D21" s="35"/>
      <c r="K21" s="25" t="s">
        <v>61</v>
      </c>
      <c r="L21" s="69" t="n">
        <f aca="false">I19</f>
        <v>5039</v>
      </c>
      <c r="M21" s="35" t="s">
        <v>62</v>
      </c>
      <c r="N21" s="25" t="s">
        <v>5</v>
      </c>
      <c r="O21" s="70" t="n">
        <f aca="false">L21*B21/1000</f>
        <v>88203.9157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3150</v>
      </c>
      <c r="F25" s="28" t="s">
        <v>55</v>
      </c>
      <c r="G25" s="28" t="n">
        <f aca="false">G8</f>
        <v>8</v>
      </c>
      <c r="H25" s="28" t="s">
        <v>55</v>
      </c>
      <c r="I25" s="72" t="n">
        <v>0.33</v>
      </c>
      <c r="J25" s="23" t="s">
        <v>56</v>
      </c>
      <c r="K25" s="141" t="n">
        <f aca="false">I25*G25*E25*C25</f>
        <v>8316</v>
      </c>
      <c r="L25" s="26" t="s">
        <v>60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8316</v>
      </c>
      <c r="C26" s="35" t="s">
        <v>57</v>
      </c>
      <c r="D26" s="35"/>
      <c r="H26" s="35"/>
      <c r="K26" s="25" t="s">
        <v>61</v>
      </c>
      <c r="L26" s="69" t="n">
        <v>9416.28</v>
      </c>
      <c r="M26" s="35" t="s">
        <v>153</v>
      </c>
      <c r="N26" s="25" t="s">
        <v>5</v>
      </c>
      <c r="O26" s="70" t="n">
        <f aca="false">L26*B26/100</f>
        <v>783057.8448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3150</v>
      </c>
      <c r="F30" s="28" t="s">
        <v>55</v>
      </c>
      <c r="G30" s="28" t="n">
        <f aca="false">G25</f>
        <v>8</v>
      </c>
      <c r="H30" s="28" t="s">
        <v>55</v>
      </c>
      <c r="I30" s="72" t="n">
        <v>0.25</v>
      </c>
      <c r="J30" s="23" t="s">
        <v>56</v>
      </c>
      <c r="K30" s="141" t="n">
        <f aca="false">I30*G30*E30*C30</f>
        <v>6300</v>
      </c>
      <c r="L30" s="26" t="s">
        <v>60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6300</v>
      </c>
      <c r="C31" s="35" t="s">
        <v>57</v>
      </c>
      <c r="D31" s="35"/>
      <c r="H31" s="35"/>
      <c r="K31" s="25" t="s">
        <v>61</v>
      </c>
      <c r="L31" s="69" t="n">
        <v>14429.25</v>
      </c>
      <c r="M31" s="35" t="s">
        <v>153</v>
      </c>
      <c r="N31" s="25" t="s">
        <v>5</v>
      </c>
      <c r="O31" s="70" t="n">
        <f aca="false">L31*B31/100</f>
        <v>909042.7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3150</v>
      </c>
      <c r="F36" s="28" t="s">
        <v>55</v>
      </c>
      <c r="G36" s="28"/>
      <c r="H36" s="28"/>
      <c r="I36" s="72" t="n">
        <f aca="false">I30</f>
        <v>0.25</v>
      </c>
      <c r="J36" s="28" t="s">
        <v>56</v>
      </c>
      <c r="K36" s="68" t="n">
        <f aca="false">I36*E36*C36</f>
        <v>787.5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787.5</v>
      </c>
      <c r="C37" s="35" t="s">
        <v>77</v>
      </c>
      <c r="D37" s="35"/>
      <c r="H37" s="35"/>
      <c r="K37" s="25" t="s">
        <v>61</v>
      </c>
      <c r="L37" s="69" t="n">
        <v>3127.41</v>
      </c>
      <c r="M37" s="35" t="s">
        <v>161</v>
      </c>
      <c r="N37" s="142" t="s">
        <v>5</v>
      </c>
      <c r="O37" s="39" t="n">
        <f aca="false">L37*B37/100</f>
        <v>24628.35375</v>
      </c>
    </row>
    <row r="38" s="45" customFormat="true" ht="26.25" hidden="false" customHeight="true" outlineLevel="0" collapsed="false">
      <c r="A38" s="82" t="n">
        <v>7</v>
      </c>
      <c r="B38" s="143" t="s">
        <v>162</v>
      </c>
      <c r="K38" s="144"/>
      <c r="L38" s="145"/>
      <c r="M38" s="53" t="s">
        <v>114</v>
      </c>
      <c r="N38" s="146" t="s">
        <v>5</v>
      </c>
      <c r="O38" s="147" t="n">
        <f aca="false">SUM(O11:O37)</f>
        <v>1848095.505675</v>
      </c>
    </row>
    <row r="39" customFormat="false" ht="20.25" hidden="false" customHeight="true" outlineLevel="0" collapsed="false">
      <c r="A39" s="82"/>
      <c r="B39" s="148" t="n">
        <v>1</v>
      </c>
      <c r="C39" s="35" t="s">
        <v>163</v>
      </c>
      <c r="D39" s="35"/>
      <c r="H39" s="35"/>
      <c r="K39" s="25" t="s">
        <v>61</v>
      </c>
      <c r="L39" s="69" t="n">
        <v>4000</v>
      </c>
      <c r="M39" s="35" t="s">
        <v>164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1852095.50567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Block!O40</f>
        <v>1852095.50567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79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5544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148.84</v>
      </c>
      <c r="I5" s="35" t="s">
        <v>67</v>
      </c>
      <c r="J5" s="35" t="s">
        <v>5</v>
      </c>
      <c r="K5" s="70" t="n">
        <f aca="false">H5*B5/100</f>
        <v>174571.689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74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7983.36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2986.04</v>
      </c>
      <c r="I9" s="35" t="str">
        <f aca="false">I5</f>
        <v>P%Cft</v>
      </c>
      <c r="J9" s="35" t="s">
        <v>5</v>
      </c>
      <c r="K9" s="70" t="n">
        <f aca="false">H9*B9/100</f>
        <v>238386.322944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206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6763.68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7283.96</v>
      </c>
      <c r="I13" s="35" t="s">
        <v>67</v>
      </c>
      <c r="J13" s="35" t="s">
        <v>5</v>
      </c>
      <c r="K13" s="70" t="n">
        <f aca="false">H13*B13/100</f>
        <v>492663.74572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204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1869.336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28.73</v>
      </c>
      <c r="I17" s="35" t="s">
        <v>107</v>
      </c>
      <c r="J17" s="35" t="s">
        <v>5</v>
      </c>
      <c r="K17" s="70" t="n">
        <f aca="false">H17*B17</f>
        <v>240639.6232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4</v>
      </c>
      <c r="J20" s="56" t="s">
        <v>5</v>
      </c>
      <c r="K20" s="112" t="n">
        <f aca="false">SUM(K1:K19)</f>
        <v>2998356.887227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36" hidden="false" customHeight="true" outlineLevel="0" collapsed="false">
      <c r="A5" s="118" t="n">
        <v>1</v>
      </c>
      <c r="B5" s="149" t="s">
        <v>165</v>
      </c>
      <c r="C5" s="149"/>
      <c r="D5" s="149"/>
      <c r="E5" s="149"/>
      <c r="F5" s="120" t="n">
        <f aca="false">Block!B26</f>
        <v>8316</v>
      </c>
      <c r="G5" s="150" t="n">
        <v>0</v>
      </c>
      <c r="H5" s="120" t="n">
        <f aca="false">F5*96/100</f>
        <v>7983.36</v>
      </c>
      <c r="I5" s="120" t="n">
        <f aca="false">F5*48%</f>
        <v>3991.68</v>
      </c>
      <c r="J5" s="120" t="n">
        <f aca="false">F5*9.6/100</f>
        <v>798.33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6</v>
      </c>
      <c r="C6" s="119"/>
      <c r="D6" s="119"/>
      <c r="E6" s="119"/>
      <c r="F6" s="120" t="n">
        <f aca="false">Block!B31</f>
        <v>6300</v>
      </c>
      <c r="G6" s="120" t="n">
        <f aca="false">F6*88/100</f>
        <v>5544</v>
      </c>
      <c r="H6" s="150" t="n">
        <v>0</v>
      </c>
      <c r="I6" s="120" t="n">
        <f aca="false">F6*44/100</f>
        <v>2772</v>
      </c>
      <c r="J6" s="120" t="n">
        <f aca="false">F6*17/100</f>
        <v>1071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4</v>
      </c>
      <c r="G7" s="131" t="n">
        <f aca="false">SUM(G5:G6)</f>
        <v>5544</v>
      </c>
      <c r="H7" s="131" t="n">
        <f aca="false">SUM(H5:H6)</f>
        <v>7983.36</v>
      </c>
      <c r="I7" s="131" t="n">
        <f aca="false">SUM(I5:I6)</f>
        <v>6763.68</v>
      </c>
      <c r="J7" s="131" t="n">
        <f aca="false">SUM(J5:J6)</f>
        <v>1869.33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5544</v>
      </c>
      <c r="H8" s="134" t="n">
        <f aca="false">SUM(H7)</f>
        <v>7983.36</v>
      </c>
      <c r="I8" s="134" t="n">
        <f aca="false">SUM(I7)</f>
        <v>6763.68</v>
      </c>
      <c r="J8" s="134" t="n">
        <f aca="false">SUM(J7)</f>
        <v>1869.33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4:48:21Z</cp:lastPrinted>
  <dcterms:modified xsi:type="dcterms:W3CDTF">2016-02-17T04:53:42Z</dcterms:modified>
  <cp:revision>0</cp:revision>
  <dc:subject/>
  <dc:title/>
</cp:coreProperties>
</file>