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Schedule B 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465">
  <si>
    <t xml:space="preserve">SCHEDULE "B"</t>
  </si>
  <si>
    <t xml:space="preserve">Name Of Work:- Construction / Reconstruction of Existing GGPS Saint Anthony Nawabshah                           (Extra Work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roviding  &amp;  fixing  ornmental  cement jalli  2" thick (1:2:4) without  sheet.(SI,NO:11 P.18)</t>
  </si>
  <si>
    <t xml:space="preserve">@</t>
  </si>
  <si>
    <t xml:space="preserve">P.sft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%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0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ge No: 02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Supplying and filling sand under floor and plugging in wall.(SI,NO:29 P.26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F/S P/P Toe</t>
  </si>
  <si>
    <t xml:space="preserve">1x(194x1.25x0.75</t>
  </si>
  <si>
    <t xml:space="preserve">Steps P/Form</t>
  </si>
  <si>
    <t xml:space="preserve">1x2x10.0x1.25x0.75</t>
  </si>
  <si>
    <t xml:space="preserve">"</t>
  </si>
  <si>
    <t xml:space="preserve">1x11.50x1.25x0.75</t>
  </si>
  <si>
    <t xml:space="preserve">Steps  </t>
  </si>
  <si>
    <t xml:space="preserve">1x20.0x6.0x0.50</t>
  </si>
  <si>
    <t xml:space="preserve">2x10.0x6.0x0.50</t>
  </si>
  <si>
    <t xml:space="preserve">Path Toe</t>
  </si>
  <si>
    <t xml:space="preserve">2x150.0x1.25x0.75</t>
  </si>
  <si>
    <t xml:space="preserve">P/P Toe</t>
  </si>
  <si>
    <t xml:space="preserve">1x(194x1.25x0.33</t>
  </si>
  <si>
    <t xml:space="preserve">Step P/Form</t>
  </si>
  <si>
    <t xml:space="preserve">2x10.0x1.25x0.33</t>
  </si>
  <si>
    <t xml:space="preserve">1x11.50x1.25x0.33</t>
  </si>
  <si>
    <t xml:space="preserve">Steps</t>
  </si>
  <si>
    <t xml:space="preserve">1x20.0x6.0x0.33</t>
  </si>
  <si>
    <t xml:space="preserve">2x10.0x6.0x0.33</t>
  </si>
  <si>
    <t xml:space="preserve">2x150.0x1.25x0.33</t>
  </si>
  <si>
    <t xml:space="preserve">P/form Toe</t>
  </si>
  <si>
    <t xml:space="preserve">1x10.0x10.0x0.37</t>
  </si>
  <si>
    <t xml:space="preserve">P/P Bed</t>
  </si>
  <si>
    <t xml:space="preserve">1x194.0x3.25x0.33</t>
  </si>
  <si>
    <t xml:space="preserve">Path Bed</t>
  </si>
  <si>
    <t xml:space="preserve">1x150.0x10.50x0.37</t>
  </si>
  <si>
    <t xml:space="preserve">U.G Tank</t>
  </si>
  <si>
    <t xml:space="preserve">1x16.0x8.0x0.50</t>
  </si>
  <si>
    <t xml:space="preserve">Assembly P Form</t>
  </si>
  <si>
    <t xml:space="preserve">1x170.0x50.0x0.37</t>
  </si>
  <si>
    <t xml:space="preserve">1x194.0x0.75x2.50</t>
  </si>
  <si>
    <t xml:space="preserve">2x10.0x0.75x3.50</t>
  </si>
  <si>
    <t xml:space="preserve">1x11.50x0.75x3.50</t>
  </si>
  <si>
    <t xml:space="preserve">Step</t>
  </si>
  <si>
    <t xml:space="preserve">1x18.0x5.0x0.50</t>
  </si>
  <si>
    <t xml:space="preserve">1x16.0x4.0x0.50</t>
  </si>
  <si>
    <t xml:space="preserve">1x14.0x3.0x0.50</t>
  </si>
  <si>
    <t xml:space="preserve">1x12.0x2.0x0.50</t>
  </si>
  <si>
    <t xml:space="preserve">1x10.0x1.0x0.50</t>
  </si>
  <si>
    <t xml:space="preserve">2x(10.0+11.0+12.0+13.0+14.0+15.0)x3.50x0.50</t>
  </si>
  <si>
    <t xml:space="preserve">2x150.0x0.75x2.5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194.0x3.25x1.75</t>
  </si>
  <si>
    <t xml:space="preserve">1x150.0x10.50x1.75</t>
  </si>
  <si>
    <t xml:space="preserve">1x10.0x10.0x2.67</t>
  </si>
  <si>
    <t xml:space="preserve">Tower L/Wall</t>
  </si>
  <si>
    <t xml:space="preserve">2x17.50x0.75x8.0</t>
  </si>
  <si>
    <t xml:space="preserve">" S/Wall</t>
  </si>
  <si>
    <t xml:space="preserve">2x10.0x0.75x8.0</t>
  </si>
  <si>
    <t xml:space="preserve">OHT Piller</t>
  </si>
  <si>
    <t xml:space="preserve">4x(1.50+0.75)x0.75x2.0</t>
  </si>
  <si>
    <t xml:space="preserve">" Walls</t>
  </si>
  <si>
    <t xml:space="preserve">2x5.0x0.75x4.0</t>
  </si>
  <si>
    <t xml:space="preserve">2x8.0x0.75x4.0</t>
  </si>
  <si>
    <t xml:space="preserve">Deduction</t>
  </si>
  <si>
    <t xml:space="preserve">Tower Door</t>
  </si>
  <si>
    <t xml:space="preserve">1x3.0x0.75x7.0</t>
  </si>
  <si>
    <t xml:space="preserve">" Opening</t>
  </si>
  <si>
    <t xml:space="preserve">5x6.0x0.75x4.0</t>
  </si>
  <si>
    <t xml:space="preserve">Net Qty:- 422  -  106  =</t>
  </si>
  <si>
    <t xml:space="preserve">Notice board made with cement.(SI, NO: 1 P. 95)</t>
  </si>
  <si>
    <t xml:space="preserve">C/R Black Board</t>
  </si>
  <si>
    <t xml:space="preserve">7x8.0x4.0</t>
  </si>
  <si>
    <t xml:space="preserve">Psft</t>
  </si>
  <si>
    <t xml:space="preserve">M/Gate Piller</t>
  </si>
  <si>
    <t xml:space="preserve">2x1.50x1.50x7.0</t>
  </si>
  <si>
    <t xml:space="preserve">OHT Slab</t>
  </si>
  <si>
    <t xml:space="preserve">2x8.0x6.50x0.33</t>
  </si>
  <si>
    <t xml:space="preserve">Tower Lintel</t>
  </si>
  <si>
    <t xml:space="preserve">2x(17.50+10.0)x0.75x0.75</t>
  </si>
  <si>
    <t xml:space="preserve">" Roof</t>
  </si>
  <si>
    <t xml:space="preserve">1x19.50x13.50x0.42</t>
  </si>
  <si>
    <t xml:space="preserve">C/R Roof beam L/Wall</t>
  </si>
  <si>
    <t xml:space="preserve">2x98.25x0.75x3.0</t>
  </si>
  <si>
    <t xml:space="preserve">7x16.0x0.75x3.0</t>
  </si>
  <si>
    <t xml:space="preserve">Ver: S/Wall</t>
  </si>
  <si>
    <t xml:space="preserve">2x7.0x0.75x1.0</t>
  </si>
  <si>
    <t xml:space="preserve">Ver: C/R Arch</t>
  </si>
  <si>
    <t xml:space="preserve">1x98.25x0.75x4.0</t>
  </si>
  <si>
    <t xml:space="preserve">Roof Slab</t>
  </si>
  <si>
    <t xml:space="preserve">1x99.75x29.58x0.50</t>
  </si>
  <si>
    <t xml:space="preserve">T-Beam</t>
  </si>
  <si>
    <t xml:space="preserve">3x16.0x0.75x1.50</t>
  </si>
  <si>
    <t xml:space="preserve">Stair Case</t>
  </si>
  <si>
    <t xml:space="preserve">1x9.50x4.33x0.50</t>
  </si>
  <si>
    <t xml:space="preserve">1x9.0x1/2x4.33x1.0x0.50</t>
  </si>
  <si>
    <t xml:space="preserve">1x16.0x9.0x0.50</t>
  </si>
  <si>
    <t xml:space="preserve">Ver: Arch</t>
  </si>
  <si>
    <t xml:space="preserve">12x(5.50+4.50)x0.75x0.50</t>
  </si>
  <si>
    <t xml:space="preserve">12x4.50x0.75x(0.75/3)</t>
  </si>
  <si>
    <t xml:space="preserve">Net Qty:- 28365  -  55  =</t>
  </si>
  <si>
    <t xml:space="preserve">Qty: Same Item No: (07)   R.C.Cx 2780 x5.60/112=</t>
  </si>
  <si>
    <t xml:space="preserve">Providing  and laying 1" thick topping cement concrete (1:2:4) including surface finishing and</t>
  </si>
  <si>
    <t xml:space="preserve">dividing into panels. (SI, NO: 16 P. 42)</t>
  </si>
  <si>
    <t xml:space="preserve">"B"</t>
  </si>
  <si>
    <t xml:space="preserve">2"  thick</t>
  </si>
  <si>
    <t xml:space="preserve">Over Roof</t>
  </si>
  <si>
    <t xml:space="preserve">1x107.0x29.58</t>
  </si>
  <si>
    <t xml:space="preserve">1x99.75x29.58</t>
  </si>
  <si>
    <t xml:space="preserve">Tower Roof</t>
  </si>
  <si>
    <t xml:space="preserve">1x19.50x13.50</t>
  </si>
  <si>
    <t xml:space="preserve">P/P Floor</t>
  </si>
  <si>
    <t xml:space="preserve">1x194x4.0</t>
  </si>
  <si>
    <t xml:space="preserve">B/S P/P</t>
  </si>
  <si>
    <t xml:space="preserve">1x234.0x3.0</t>
  </si>
  <si>
    <t xml:space="preserve">1x16.0x8.0</t>
  </si>
  <si>
    <t xml:space="preserve">Total:- Qty:- (A+B)= 6379 + 1606 =</t>
  </si>
  <si>
    <t xml:space="preserve">"C"</t>
  </si>
  <si>
    <t xml:space="preserve">3" thick</t>
  </si>
  <si>
    <t xml:space="preserve">Path Floor</t>
  </si>
  <si>
    <t xml:space="preserve">1x150.0x12.0</t>
  </si>
  <si>
    <t xml:space="preserve">Assembly P/Form</t>
  </si>
  <si>
    <t xml:space="preserve">1x170.0x50.0</t>
  </si>
  <si>
    <t xml:space="preserve">Cement  concrete  plain  including placing compcting, finishing and curing, complete (including</t>
  </si>
  <si>
    <t xml:space="preserve">screening and washing of stone aggregate without shuttering.). (SI, NO: 5(h) P.16)</t>
  </si>
  <si>
    <t xml:space="preserve">Ratio 1:3:6</t>
  </si>
  <si>
    <t xml:space="preserve">"A"</t>
  </si>
  <si>
    <t xml:space="preserve">C/R Bed</t>
  </si>
  <si>
    <t xml:space="preserve">5x20.0x16.0x0.12</t>
  </si>
  <si>
    <t xml:space="preserve">Office</t>
  </si>
  <si>
    <t xml:space="preserve">1x20.75x16.0x0.12</t>
  </si>
  <si>
    <t xml:space="preserve">2x14.0x16.0x0.12</t>
  </si>
  <si>
    <t xml:space="preserve">Stair Parts</t>
  </si>
  <si>
    <t xml:space="preserve">1x10.0x16.0x0.12</t>
  </si>
  <si>
    <t xml:space="preserve">Ver: Floor</t>
  </si>
  <si>
    <t xml:space="preserve">1x206.25x7.0x0.12</t>
  </si>
  <si>
    <t xml:space="preserve">Lav: Bed</t>
  </si>
  <si>
    <t xml:space="preserve">4x4.0x4.50x0.12</t>
  </si>
  <si>
    <t xml:space="preserve">" Passage</t>
  </si>
  <si>
    <t xml:space="preserve">1x16.0x4.0x0.12</t>
  </si>
  <si>
    <t xml:space="preserve">Toilet </t>
  </si>
  <si>
    <t xml:space="preserve">2x7.62x5.0x0.12</t>
  </si>
  <si>
    <t xml:space="preserve">Stage</t>
  </si>
  <si>
    <t xml:space="preserve">1x11.50x10.75x0.12</t>
  </si>
  <si>
    <t xml:space="preserve">Net Qty:- 478  +   41  =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oor</t>
  </si>
  <si>
    <t xml:space="preserve">1x2.75x6.75</t>
  </si>
  <si>
    <t xml:space="preserve">1x3.25x6.75</t>
  </si>
  <si>
    <t xml:space="preserve">3x3.75x6.75</t>
  </si>
  <si>
    <t xml:space="preserve">4x2.25x6.75</t>
  </si>
  <si>
    <t xml:space="preserve">Windows</t>
  </si>
  <si>
    <t xml:space="preserve">11x4x1.33x3.75</t>
  </si>
  <si>
    <t xml:space="preserve">Vent:</t>
  </si>
  <si>
    <t xml:space="preserve">3x3.75x1.75</t>
  </si>
  <si>
    <t xml:space="preserve">1x3.17x1.75</t>
  </si>
  <si>
    <t xml:space="preserve">11x2.x2.67x1.75</t>
  </si>
  <si>
    <t xml:space="preserve">Ver: Op:</t>
  </si>
  <si>
    <t xml:space="preserve">26x6.50x8.0</t>
  </si>
  <si>
    <t xml:space="preserve">V=</t>
  </si>
  <si>
    <t xml:space="preserve">4x2.0x1.50</t>
  </si>
  <si>
    <t xml:space="preserve">Tower Op:</t>
  </si>
  <si>
    <t xml:space="preserve">5x6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75.0x0.75x6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oom</t>
  </si>
  <si>
    <t xml:space="preserve">1x20.75x16.0</t>
  </si>
  <si>
    <t xml:space="preserve">Ver:</t>
  </si>
  <si>
    <t xml:space="preserve">5x20.0x16.0</t>
  </si>
  <si>
    <t xml:space="preserve">1x206.25x7.0</t>
  </si>
  <si>
    <t xml:space="preserve">Dado</t>
  </si>
  <si>
    <t xml:space="preserve">5x2x(20.0+16.0)x0.50</t>
  </si>
  <si>
    <t xml:space="preserve">1x2x(20.75+16.0)x0.50</t>
  </si>
  <si>
    <t xml:space="preserve">Stair Lobby</t>
  </si>
  <si>
    <t xml:space="preserve">1x16.0x10.0</t>
  </si>
  <si>
    <t xml:space="preserve">2x2x(14.0+16.0)x0.50</t>
  </si>
  <si>
    <t xml:space="preserve">Ver: I/S</t>
  </si>
  <si>
    <t xml:space="preserve">1x2x206.25x0.50</t>
  </si>
  <si>
    <t xml:space="preserve">1x11.50x10.75</t>
  </si>
  <si>
    <t xml:space="preserve">1x6x15.0x1.50</t>
  </si>
  <si>
    <t xml:space="preserve">2x6x12.50x1.50</t>
  </si>
  <si>
    <t xml:space="preserve">Laying  white 3/4" thick  marble flooring fine dressed in the surface without winging set in lime mortar </t>
  </si>
  <si>
    <t xml:space="preserve">1:2 including rubbing &amp; polishing of the joints. (SI,NO: 28 P.49)</t>
  </si>
  <si>
    <t xml:space="preserve">Stair Steps</t>
  </si>
  <si>
    <t xml:space="preserve">22x4.33x1.50</t>
  </si>
  <si>
    <t xml:space="preserve">Landing</t>
  </si>
  <si>
    <t xml:space="preserve">1x8.75x7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Gen: Lav:</t>
  </si>
  <si>
    <t xml:space="preserve">4x4.50x4.0</t>
  </si>
  <si>
    <t xml:space="preserve">Passage</t>
  </si>
  <si>
    <t xml:space="preserve">1x16.0x4.0</t>
  </si>
  <si>
    <t xml:space="preserve">2x7.62x5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Toilet I/S</t>
  </si>
  <si>
    <t xml:space="preserve">4x2x(4.50+4.0)x3.0</t>
  </si>
  <si>
    <t xml:space="preserve">Passage I/S</t>
  </si>
  <si>
    <t xml:space="preserve">2x16.0x3.0</t>
  </si>
  <si>
    <t xml:space="preserve">1x4.0x3.0</t>
  </si>
  <si>
    <t xml:space="preserve">2x2x(7.62+5.0)x3.0</t>
  </si>
  <si>
    <t xml:space="preserve">4x2x2.50x3.0</t>
  </si>
  <si>
    <t xml:space="preserve">2x1x2.50x3.0</t>
  </si>
  <si>
    <t xml:space="preserve">Net Qty:- 286 - 75 =</t>
  </si>
  <si>
    <t xml:space="preserve">Two  coats  of bitumen laid hot using 34 lbs for %sft over roof and blinded with sand at one </t>
  </si>
  <si>
    <t xml:space="preserve">Cft per % Sft. (SI, NO: 13 P.35)</t>
  </si>
  <si>
    <t xml:space="preserve">Qty: same as Item NO: (9-A)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48)</t>
  </si>
  <si>
    <t xml:space="preserve">Ver: F/S</t>
  </si>
  <si>
    <t xml:space="preserve">2x106.0x0.50</t>
  </si>
  <si>
    <t xml:space="preserve">2x3.0x0.50</t>
  </si>
  <si>
    <t xml:space="preserve">26x1.0x1.0</t>
  </si>
  <si>
    <t xml:space="preserve">Hard  wood  railing  of  any  shap  corners  foxed in position including polishing complete as </t>
  </si>
  <si>
    <t xml:space="preserve">directed.(SI,NO: 30(a) P.62)</t>
  </si>
  <si>
    <t xml:space="preserve">Stair Ramp</t>
  </si>
  <si>
    <t xml:space="preserve">1x(14.50+10.50)</t>
  </si>
  <si>
    <t xml:space="preserve">P.rft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4)</t>
  </si>
  <si>
    <t xml:space="preserve">1x25.0x3.0</t>
  </si>
  <si>
    <t xml:space="preserve">C/R I/S</t>
  </si>
  <si>
    <t xml:space="preserve">3x2x(20.0+16.0)x11.50</t>
  </si>
  <si>
    <t xml:space="preserve">Office I/S</t>
  </si>
  <si>
    <t xml:space="preserve">1x2x(14.+16.0)x11.50</t>
  </si>
  <si>
    <t xml:space="preserve">C/R Ver: I/S O/S</t>
  </si>
  <si>
    <t xml:space="preserve">1x1x98.25x11.50</t>
  </si>
  <si>
    <t xml:space="preserve">Ver: O/S</t>
  </si>
  <si>
    <t xml:space="preserve">2x98.25x12.0</t>
  </si>
  <si>
    <t xml:space="preserve">Stair P/P</t>
  </si>
  <si>
    <t xml:space="preserve">107.0x12.0</t>
  </si>
  <si>
    <t xml:space="preserve">2x10.0x20.0</t>
  </si>
  <si>
    <t xml:space="preserve">2x16.0x20.0</t>
  </si>
  <si>
    <t xml:space="preserve">1x2x16.75x12.0</t>
  </si>
  <si>
    <t xml:space="preserve">1x4.0x12.0</t>
  </si>
  <si>
    <t xml:space="preserve">Lav: I/S</t>
  </si>
  <si>
    <t xml:space="preserve">4x2x(4.50+4.0)x4.0</t>
  </si>
  <si>
    <t xml:space="preserve">Tower</t>
  </si>
  <si>
    <t xml:space="preserve">2x(17.50+11.50)x9.0</t>
  </si>
  <si>
    <t xml:space="preserve">1x3.50x9.0</t>
  </si>
  <si>
    <t xml:space="preserve">3x4.0x9.0</t>
  </si>
  <si>
    <t xml:space="preserve">1x3.0x7.0</t>
  </si>
  <si>
    <t xml:space="preserve">W=</t>
  </si>
  <si>
    <t xml:space="preserve">11x6.0x6.0</t>
  </si>
  <si>
    <t xml:space="preserve">N.Board</t>
  </si>
  <si>
    <t xml:space="preserve">3x8.0x4.0</t>
  </si>
  <si>
    <t xml:space="preserve">Ver: Opp:</t>
  </si>
  <si>
    <t xml:space="preserve">26x2x6.50x8.0</t>
  </si>
  <si>
    <t xml:space="preserve">Toilet</t>
  </si>
  <si>
    <t xml:space="preserve">4x2.50x4.0</t>
  </si>
  <si>
    <t xml:space="preserve">Net Qty:-  11360  -  3397  =</t>
  </si>
  <si>
    <t xml:space="preserve">Plinth O/S</t>
  </si>
  <si>
    <t xml:space="preserve">1x2x106.50x3.0</t>
  </si>
  <si>
    <t xml:space="preserve">OHT O/S</t>
  </si>
  <si>
    <t xml:space="preserve">1x2x(8.0+6.50)x6.0</t>
  </si>
  <si>
    <t xml:space="preserve">" I/S</t>
  </si>
  <si>
    <t xml:space="preserve">1x2x(6.50+5.0)x4.0</t>
  </si>
  <si>
    <t xml:space="preserve">1x1x75.0x6.0</t>
  </si>
  <si>
    <t xml:space="preserve">2x150.0x1.50</t>
  </si>
  <si>
    <t xml:space="preserve">U.G Tank I/s</t>
  </si>
  <si>
    <t xml:space="preserve">1x2x(16.0+8.0)x5.0</t>
  </si>
  <si>
    <t xml:space="preserve">C/Wall Pilth o/S</t>
  </si>
  <si>
    <t xml:space="preserve">1x(236.0+75.0)x2.0</t>
  </si>
  <si>
    <t xml:space="preserve">Total Qty:- 7963  +  2667  =</t>
  </si>
  <si>
    <t xml:space="preserve">Qty: same as above item No:(22) </t>
  </si>
  <si>
    <t xml:space="preserve">Cement plaster 1:4 upto 20" height.(c) ¾" thick. (SI, NO: 11(c) P. 52)</t>
  </si>
  <si>
    <t xml:space="preserve">C/Wall Pattas</t>
  </si>
  <si>
    <t xml:space="preserve">1x236.0x0.50</t>
  </si>
  <si>
    <t xml:space="preserve">1x75.0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 same as Item NO: (24)156/0.50=</t>
  </si>
  <si>
    <t xml:space="preserve">Cement pointing struck joints on walls.Ratio 1:2. (SI, NO: 19(a) P. 53)</t>
  </si>
  <si>
    <t xml:space="preserve">C/Wall O/S</t>
  </si>
  <si>
    <t xml:space="preserve">1x236.0x7.50</t>
  </si>
  <si>
    <t xml:space="preserve">1x75.0x5.50</t>
  </si>
  <si>
    <t xml:space="preserve">Deduction </t>
  </si>
  <si>
    <t xml:space="preserve">S/Gate</t>
  </si>
  <si>
    <t xml:space="preserve">1x4.0x7.50</t>
  </si>
  <si>
    <t xml:space="preserve">Col:</t>
  </si>
  <si>
    <t xml:space="preserve">31x1.0x7.50</t>
  </si>
  <si>
    <t xml:space="preserve">Net Qty:- 2183 - 263 =</t>
  </si>
  <si>
    <t xml:space="preserve">Colour washing.(SI,NO: 25 P.54)</t>
  </si>
  <si>
    <t xml:space="preserve">Three Coats.</t>
  </si>
  <si>
    <t xml:space="preserve">Qty Same as Item NO: (09-A)</t>
  </si>
  <si>
    <t xml:space="preserve">Primary coat of chalk under distempering.(SI,NO: 23 P.54)</t>
  </si>
  <si>
    <t xml:space="preserve">6x2x(20.0+16.0)x11.50</t>
  </si>
  <si>
    <t xml:space="preserve">1x2x(20.75+16.0)x11.50</t>
  </si>
  <si>
    <t xml:space="preserve">1x2x(100.0+100.0+4.50)x11.50</t>
  </si>
  <si>
    <t xml:space="preserve">4x2x(4.50+4.0)x8.0</t>
  </si>
  <si>
    <t xml:space="preserve">1x2x(16.0+4.0)x9.0</t>
  </si>
  <si>
    <t xml:space="preserve">2x2x(7.62+5.0)x9.0</t>
  </si>
  <si>
    <t xml:space="preserve">Stair Poarch</t>
  </si>
  <si>
    <t xml:space="preserve">1x2x(10.0+16.0)x20.0</t>
  </si>
  <si>
    <t xml:space="preserve">7x4.0x8.50</t>
  </si>
  <si>
    <t xml:space="preserve">25x6.0x6.0</t>
  </si>
  <si>
    <t xml:space="preserve">Stair opp:</t>
  </si>
  <si>
    <t xml:space="preserve">1x10.0x9.0</t>
  </si>
  <si>
    <t xml:space="preserve">Net Qty:- 12915  -  1452  =</t>
  </si>
  <si>
    <t xml:space="preserve">Distempering. (SI,NO: 24 P.60)</t>
  </si>
  <si>
    <t xml:space="preserve">Qty same Item NO. (28)</t>
  </si>
  <si>
    <t xml:space="preserve">Colour washing of two coats over one coat white washed surface.(SI,NO: 25 P.60)</t>
  </si>
  <si>
    <t xml:space="preserve">Plinth</t>
  </si>
  <si>
    <t xml:space="preserve">1x2x(206.0+26.0)x3.0</t>
  </si>
  <si>
    <t xml:space="preserve">1x2x236.0x9.0</t>
  </si>
  <si>
    <t xml:space="preserve">1x2x75.0x6.0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O/S Building</t>
  </si>
  <si>
    <t xml:space="preserve">1x2x(206.25+26.50)x12.0</t>
  </si>
  <si>
    <t xml:space="preserve">Otower O/S</t>
  </si>
  <si>
    <t xml:space="preserve">1x2x(17.50+11.50)x9.0</t>
  </si>
  <si>
    <t xml:space="preserve">16x6.0x6.0</t>
  </si>
  <si>
    <t xml:space="preserve">Net Qty:- 6108   -   3280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Main Gate</t>
  </si>
  <si>
    <t xml:space="preserve">1x12.0x6.0</t>
  </si>
  <si>
    <t xml:space="preserve">Painting doors and windows any type.three coats. (SI,NO: 4(b/c) P. 70)</t>
  </si>
  <si>
    <t xml:space="preserve">NEW SURFACE</t>
  </si>
  <si>
    <t xml:space="preserve">7x2x4.0x9.0</t>
  </si>
  <si>
    <t xml:space="preserve">2x2x3.50x9.0</t>
  </si>
  <si>
    <t xml:space="preserve">6x2x2.50x7.0</t>
  </si>
  <si>
    <t xml:space="preserve">25x2x6.0x6.0</t>
  </si>
  <si>
    <t xml:space="preserve">1x2x3.0x7.0</t>
  </si>
  <si>
    <t xml:space="preserve">Painting  Guard  bars, gates iron bars gratings, railings  including standard barces (etc) and</t>
  </si>
  <si>
    <t xml:space="preserve">similar open work. (SI,NO: 4(d) P. 70)</t>
  </si>
  <si>
    <t xml:space="preserve">M/Gate</t>
  </si>
  <si>
    <t xml:space="preserve">2x12.0x6.0</t>
  </si>
  <si>
    <t xml:space="preserve">Borrowpit excavation undressed lead upto 100ft. (SI, NO: 3 P. 1)</t>
  </si>
  <si>
    <t xml:space="preserve">Ordinarry soil.</t>
  </si>
  <si>
    <t xml:space="preserve"> </t>
  </si>
  <si>
    <t xml:space="preserve">C/Wall I/S</t>
  </si>
  <si>
    <t xml:space="preserve">1x172.50x87.0x2.0</t>
  </si>
  <si>
    <t xml:space="preserve">1x102.0x54.0x2.0</t>
  </si>
  <si>
    <t xml:space="preserve">Laying Earth in 6" layers dressing &amp; leviling  (soft, ordinary or hard soil) (SI, NO: 13 P. 3)</t>
  </si>
  <si>
    <t xml:space="preserve">Qty same as above item(35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Office Floor</t>
  </si>
  <si>
    <t xml:space="preserve">2x14.0x1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Sub: Engineer</t>
  </si>
  <si>
    <t xml:space="preserve">Assistant Engineer</t>
  </si>
  <si>
    <t xml:space="preserve">Education Works Sub-Division</t>
  </si>
  <si>
    <t xml:space="preserve">Nawabshah</t>
  </si>
  <si>
    <t xml:space="preserve">Whit washing.(SI,NO: 26 P.54)</t>
  </si>
  <si>
    <t xml:space="preserve">Qty Same as Item NO: (26)</t>
  </si>
  <si>
    <t xml:space="preserve">Two Coats.</t>
  </si>
  <si>
    <t xml:space="preserve">Qty Same as Item NO: (21-A)</t>
  </si>
  <si>
    <t xml:space="preserve">Qty Same as Item NO: (20)</t>
  </si>
  <si>
    <t xml:space="preserve">Super Structural Coloum</t>
  </si>
  <si>
    <t xml:space="preserve">C1</t>
  </si>
  <si>
    <t xml:space="preserve">31x0.75x1.50x3.25</t>
  </si>
  <si>
    <t xml:space="preserve">C2</t>
  </si>
  <si>
    <t xml:space="preserve">1x16x0.75x2.0x3.25</t>
  </si>
  <si>
    <t xml:space="preserve">C3</t>
  </si>
  <si>
    <t xml:space="preserve">14x1.0x1.0x3.25</t>
  </si>
  <si>
    <t xml:space="preserve">C4</t>
  </si>
  <si>
    <t xml:space="preserve">7x1.0x2.0x3.25</t>
  </si>
  <si>
    <t xml:space="preserve">F-Roof Beams Lbeams (Ext: Walls)</t>
  </si>
  <si>
    <t xml:space="preserve">Office L/Wall</t>
  </si>
  <si>
    <t xml:space="preserve">1x113.75x0.75x1.50</t>
  </si>
  <si>
    <t xml:space="preserve">Store Top</t>
  </si>
  <si>
    <t xml:space="preserve">1x9.25x0.75x1.50</t>
  </si>
  <si>
    <t xml:space="preserve">Store Vertical</t>
  </si>
  <si>
    <t xml:space="preserve">1x14.75x0.75x1.50</t>
  </si>
  <si>
    <t xml:space="preserve">Corridor</t>
  </si>
  <si>
    <t xml:space="preserve">1x(6.75+7.50+5.50)x0.75x1.50</t>
  </si>
  <si>
    <t xml:space="preserve">Canteen</t>
  </si>
  <si>
    <t xml:space="preserve">1x(14.03.4214.0)x0.75x1.50</t>
  </si>
  <si>
    <t xml:space="preserve">Laboratory</t>
  </si>
  <si>
    <t xml:space="preserve">1x(36.67+9.37+41.50)x0.75x1.50</t>
  </si>
  <si>
    <t xml:space="preserve">Street + C/Room</t>
  </si>
  <si>
    <t xml:space="preserve">1x(5.0+63.0+17.0+5.12)x0.75x1.50</t>
  </si>
  <si>
    <t xml:space="preserve">C/Rooms</t>
  </si>
  <si>
    <t xml:space="preserve">1x22.75x0.75x1.50</t>
  </si>
  <si>
    <t xml:space="preserve">Lavatory</t>
  </si>
  <si>
    <t xml:space="preserve">1x(10.75+17.50+10.75)x0.75x1.50</t>
  </si>
  <si>
    <t xml:space="preserve">1x16.0x0.75x1.50</t>
  </si>
  <si>
    <t xml:space="preserve">S/Wall</t>
  </si>
  <si>
    <t xml:space="preserve">1x3x5.0x0.75x1.50</t>
  </si>
  <si>
    <t xml:space="preserve">B (i)</t>
  </si>
  <si>
    <t xml:space="preserve">Lab-L/Wall</t>
  </si>
  <si>
    <t xml:space="preserve">1x25.75x0.75x2.50</t>
  </si>
  <si>
    <t xml:space="preserve">Inte: W/L-B Office Hor: B</t>
  </si>
  <si>
    <t xml:space="preserve">1x8x15.0x0.75x1.50</t>
  </si>
  <si>
    <t xml:space="preserve">Veritcal Beams</t>
  </si>
  <si>
    <t xml:space="preserve">1x88.25x0.75x1.50</t>
  </si>
  <si>
    <t xml:space="preserve">1x10.0x0.75x1.50</t>
  </si>
  <si>
    <t xml:space="preserve">C/Rooms V/Walls</t>
  </si>
  <si>
    <t xml:space="preserve">1x4x25.0x0.75x1.50</t>
  </si>
  <si>
    <t xml:space="preserve">C/R H/Wall</t>
  </si>
  <si>
    <t xml:space="preserve">1x83.75x0.75x1.50</t>
  </si>
  <si>
    <t xml:space="preserve">Corridor Passage</t>
  </si>
  <si>
    <t xml:space="preserve">1x2x7.0x0.75x1.50</t>
  </si>
  <si>
    <t xml:space="preserve">Canteen Lobby</t>
  </si>
  <si>
    <t xml:space="preserve">1x14.75x11.50x0.42</t>
  </si>
  <si>
    <t xml:space="preserve">"D"</t>
  </si>
  <si>
    <t xml:space="preserve">F/S Elev: Box Portion</t>
  </si>
  <si>
    <t xml:space="preserve">1x11.12x0.75x3.0</t>
  </si>
  <si>
    <t xml:space="preserve">1x110.25x25.x0.75x3.0</t>
  </si>
  <si>
    <t xml:space="preserve">Tie Beam</t>
  </si>
  <si>
    <t xml:space="preserve">1x110.25x1.13x1.13</t>
  </si>
  <si>
    <t xml:space="preserve">"E"</t>
  </si>
  <si>
    <t xml:space="preserve">1x4x20.0x1.0x2.0</t>
  </si>
  <si>
    <t xml:space="preserve">Lab: Beams</t>
  </si>
  <si>
    <t xml:space="preserve">1x2x30.0x1.0x2.50</t>
  </si>
  <si>
    <t xml:space="preserve">1x31.50x0.75x2.50</t>
  </si>
  <si>
    <t xml:space="preserve">"F"</t>
  </si>
  <si>
    <t xml:space="preserve">Slab</t>
  </si>
  <si>
    <t xml:space="preserve">104.50x28.75x0.50</t>
  </si>
  <si>
    <t xml:space="preserve">1x12.25x13.75x0.50</t>
  </si>
  <si>
    <t xml:space="preserve">Canteen Slab</t>
  </si>
  <si>
    <t xml:space="preserve">1x18.25x18.25x0.50</t>
  </si>
  <si>
    <t xml:space="preserve">Lab: Slab</t>
  </si>
  <si>
    <t xml:space="preserve">1x42.25x33.0x0.50</t>
  </si>
  <si>
    <t xml:space="preserve">Chajja</t>
  </si>
  <si>
    <t xml:space="preserve">1x24.0x1.50x0.50</t>
  </si>
  <si>
    <t xml:space="preserve">C/R + Ver: Slab</t>
  </si>
  <si>
    <t xml:space="preserve">1x83.75x37.25x0.50</t>
  </si>
  <si>
    <t xml:space="preserve">Lav: Slab</t>
  </si>
  <si>
    <t xml:space="preserve">1x19.50x11.75x0.50</t>
  </si>
  <si>
    <t xml:space="preserve">Corid: Store Canteen S</t>
  </si>
  <si>
    <t xml:space="preserve">1x(9.25+5.50+7.50+6.75)x1.50x0.50</t>
  </si>
  <si>
    <t xml:space="preserve">"G"</t>
  </si>
  <si>
    <t xml:space="preserve">Lintel Office Back Side</t>
  </si>
  <si>
    <t xml:space="preserve">1x113.75x0.75x0.75</t>
  </si>
  <si>
    <t xml:space="preserve">Veritacal Walls</t>
  </si>
  <si>
    <t xml:space="preserve">1x103.0x0.75x0.75</t>
  </si>
  <si>
    <t xml:space="preserve">Horizental Walls Off:</t>
  </si>
  <si>
    <t xml:space="preserve">1x41.50x0.75x0.75</t>
  </si>
  <si>
    <t xml:space="preserve">1x83.75x0.75x0.75</t>
  </si>
  <si>
    <t xml:space="preserve">Lab:  </t>
  </si>
  <si>
    <t xml:space="preserve">1x25.75x0.75x0.75</t>
  </si>
  <si>
    <t xml:space="preserve">1x24.0x0.75x0.75</t>
  </si>
  <si>
    <t xml:space="preserve">1x16.75x0.75x0.75</t>
  </si>
  <si>
    <t xml:space="preserve">Cap of Col:</t>
  </si>
  <si>
    <t xml:space="preserve">1x31.0.75x0.75x0.75</t>
  </si>
  <si>
    <t xml:space="preserve">Net Qty: 271  -  13  =</t>
  </si>
  <si>
    <t xml:space="preserve">"H"</t>
  </si>
  <si>
    <t xml:space="preserve">Windows Chajja</t>
  </si>
  <si>
    <t xml:space="preserve">1x30x30x5.50x1.50x0.25</t>
  </si>
  <si>
    <t xml:space="preserve">Windows Bottom</t>
  </si>
  <si>
    <t xml:space="preserve">1x30x5.50x2.0x0.50</t>
  </si>
  <si>
    <t xml:space="preserve">Page No: 03</t>
  </si>
  <si>
    <t xml:space="preserve">Chajja Side</t>
  </si>
  <si>
    <t xml:space="preserve">1x30x5.50x0.75x0.50x0.25/2</t>
  </si>
  <si>
    <t xml:space="preserve">1x30x2x0.75x0.25x5.50</t>
  </si>
  <si>
    <t xml:space="preserve">Dropper &amp; Parapit</t>
  </si>
  <si>
    <t xml:space="preserve">1x30x5.50x0.25x1.50</t>
  </si>
  <si>
    <t xml:space="preserve">"I"</t>
  </si>
  <si>
    <t xml:space="preserve">Stair Case Footing</t>
  </si>
  <si>
    <t xml:space="preserve">1x6.0x4.0x1.50</t>
  </si>
  <si>
    <t xml:space="preserve">Padestal</t>
  </si>
  <si>
    <t xml:space="preserve">1x5.0x0.75x6.0</t>
  </si>
  <si>
    <t xml:space="preserve">Waste Slab</t>
  </si>
  <si>
    <t xml:space="preserve">1x14.0x5.0x0.50</t>
  </si>
  <si>
    <t xml:space="preserve">1x14.0x1/2x5.0x1.0x0.50</t>
  </si>
  <si>
    <t xml:space="preserve">1x10.0x5.0x0.50</t>
  </si>
  <si>
    <t xml:space="preserve">1x14x1/2x5.0x1.0x0.50</t>
  </si>
  <si>
    <t xml:space="preserve">G Total:- (A+B+C+D+E+F+G+H+I)=</t>
  </si>
  <si>
    <t xml:space="preserve">Qty: Same Item No: (03)   R.C.Cx 7286 x6.00/112=</t>
  </si>
  <si>
    <t xml:space="preserve">C/Wall to M/Builing</t>
  </si>
  <si>
    <t xml:space="preserve">1x86.67x28.50x(1.75+1.50)/2</t>
  </si>
  <si>
    <t xml:space="preserve">Higher to Secondary</t>
  </si>
  <si>
    <t xml:space="preserve">1x58.0x52.25x(1.75+1.50)/2</t>
  </si>
  <si>
    <t xml:space="preserve">1x128.0x75.50x(1.75+1.50)/2</t>
  </si>
  <si>
    <t xml:space="preserve">External Walls</t>
  </si>
  <si>
    <t xml:space="preserve">H.M Off: Out Side Vert:</t>
  </si>
  <si>
    <t xml:space="preserve">1x16.0x0.75x10.50</t>
  </si>
  <si>
    <t xml:space="preserve">Lav: S/Wall</t>
  </si>
  <si>
    <t xml:space="preserve">1x5.33x0.75x10.50</t>
  </si>
  <si>
    <t xml:space="preserve">Off:</t>
  </si>
  <si>
    <t xml:space="preserve">Stair Case  </t>
  </si>
  <si>
    <t xml:space="preserve">1x10.0x0.75x10.50</t>
  </si>
  <si>
    <t xml:space="preserve">Bath + Off:</t>
  </si>
  <si>
    <t xml:space="preserve">1x12.0x0.75x10.50</t>
  </si>
  <si>
    <t xml:space="preserve">1x7.0x0.75x10.50</t>
  </si>
  <si>
    <t xml:space="preserve">Store</t>
  </si>
  <si>
    <t xml:space="preserve">1x(5.06+7.50)x0.75x10.50</t>
  </si>
  <si>
    <t xml:space="preserve">Store Horiz: Top</t>
  </si>
  <si>
    <t xml:space="preserve">1x9.25x0.75x10.50</t>
  </si>
  <si>
    <t xml:space="preserve">Veritical Walls</t>
  </si>
  <si>
    <t xml:space="preserve">1x7.50x0.75x10.50</t>
  </si>
  <si>
    <t xml:space="preserve">1x(6.0+6.75+5.25)x0.75x10.50</t>
  </si>
  <si>
    <t xml:space="preserve">1x(14.0+14.0+3.17+13.58)x0.75x10.50</t>
  </si>
  <si>
    <t xml:space="preserve">Lab:</t>
  </si>
  <si>
    <t xml:space="preserve">1x(10.42+8.50+25.75+13.2+13.25+13.25)x0.75x10.50</t>
  </si>
  <si>
    <t xml:space="preserve">Street</t>
  </si>
  <si>
    <t xml:space="preserve">1x5.0x0.75x10.50</t>
  </si>
  <si>
    <t xml:space="preserve">C/Room Vertical</t>
  </si>
  <si>
    <t xml:space="preserve">1x2x11.37x0.75x10.50</t>
  </si>
  <si>
    <t xml:space="preserve">Horiz:</t>
  </si>
  <si>
    <t xml:space="preserve">1x3x20.0x0.75x10.0</t>
  </si>
  <si>
    <t xml:space="preserve">Page No: 04</t>
  </si>
  <si>
    <t xml:space="preserve">1x17.0x0.75x10.50</t>
  </si>
  <si>
    <t xml:space="preserve">Vertical Walls</t>
  </si>
  <si>
    <t xml:space="preserve">1x(8.37+11.37+)x0.75x10.50</t>
  </si>
  <si>
    <t xml:space="preserve">Lav:  </t>
  </si>
  <si>
    <t xml:space="preserve">1x2x10.0x0.75x10.50</t>
  </si>
  <si>
    <t xml:space="preserve">1x2x16.0x0.75x10.50</t>
  </si>
  <si>
    <t xml:space="preserve">1x(5.37+1.50)x0.75x10.50</t>
  </si>
  <si>
    <t xml:space="preserve">Internal Walls</t>
  </si>
  <si>
    <t xml:space="preserve">Off: Vert: Walls</t>
  </si>
  <si>
    <t xml:space="preserve">Lav: Vertical Walls</t>
  </si>
  <si>
    <t xml:space="preserve">1x13.83x0.75x10.50</t>
  </si>
  <si>
    <t xml:space="preserve">H/Walls</t>
  </si>
  <si>
    <t xml:space="preserve">1x7x14.25x0.75x10.50</t>
  </si>
  <si>
    <t xml:space="preserve">Off: Horiz: </t>
  </si>
  <si>
    <t xml:space="preserve">C/Room Horiz:</t>
  </si>
  <si>
    <t xml:space="preserve">1x4x2x11.87x0.75x10.50</t>
  </si>
  <si>
    <t xml:space="preserve">1x4x20.0x0.75x10.50</t>
  </si>
  <si>
    <t xml:space="preserve">1x28.0x0.75x10.50</t>
  </si>
  <si>
    <t xml:space="preserve">1x15.25x0.75x10.50</t>
  </si>
  <si>
    <t xml:space="preserve">1x3x5.0x0.75x10.50</t>
  </si>
  <si>
    <t xml:space="preserve">Total: (A+B)</t>
  </si>
  <si>
    <t xml:space="preserve">D-1</t>
  </si>
  <si>
    <t xml:space="preserve">1x2x3.50x0.75x8.50</t>
  </si>
  <si>
    <t xml:space="preserve">Off: D-2</t>
  </si>
  <si>
    <t xml:space="preserve">1x2x4.0x0.75x8.50</t>
  </si>
  <si>
    <t xml:space="preserve">Store D-1</t>
  </si>
  <si>
    <t xml:space="preserve">1x3.50x0.75x8.50</t>
  </si>
  <si>
    <t xml:space="preserve">Bath D-1</t>
  </si>
  <si>
    <t xml:space="preserve">1x4x2.50x0.75x8.50</t>
  </si>
  <si>
    <t xml:space="preserve">C/Room D-2</t>
  </si>
  <si>
    <t xml:space="preserve">1x4.0x4.0x0.75x8.50</t>
  </si>
  <si>
    <t xml:space="preserve">Lab: D-2</t>
  </si>
  <si>
    <t xml:space="preserve">Canteen D-2</t>
  </si>
  <si>
    <t xml:space="preserve">1x4.0x0.75x8.50</t>
  </si>
  <si>
    <t xml:space="preserve">Windows Ext: Walls</t>
  </si>
  <si>
    <t xml:space="preserve">1x30x0.50x0.75x5.50</t>
  </si>
  <si>
    <t xml:space="preserve">Gen: Lav: Doors D-3</t>
  </si>
  <si>
    <t xml:space="preserve">1x3x2.50x0.75x7.0</t>
  </si>
  <si>
    <t xml:space="preserve">Gen: Lav: Vent:</t>
  </si>
  <si>
    <t xml:space="preserve">1x3x3.0x0.75x2.0</t>
  </si>
  <si>
    <t xml:space="preserve">Attach Bath Lav: D-3</t>
  </si>
  <si>
    <t xml:space="preserve">1x4x3.0x0.75x2.0</t>
  </si>
  <si>
    <t xml:space="preserve">Net Qty:- 6926  -  1051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2)</t>
  </si>
  <si>
    <t xml:space="preserve">Door Using</t>
  </si>
  <si>
    <t xml:space="preserve">Off: Door D-1 H</t>
  </si>
  <si>
    <t xml:space="preserve">1x2x2x3.50</t>
  </si>
  <si>
    <t xml:space="preserve">Veritical</t>
  </si>
  <si>
    <t xml:space="preserve">1x2x2x7.0</t>
  </si>
  <si>
    <t xml:space="preserve">Vertical</t>
  </si>
  <si>
    <t xml:space="preserve">1x2x2x1.12</t>
  </si>
  <si>
    <t xml:space="preserve">Office Door D-2 H</t>
  </si>
  <si>
    <t xml:space="preserve">1x2x2x4</t>
  </si>
  <si>
    <t xml:space="preserve">Vertical-2</t>
  </si>
  <si>
    <t xml:space="preserve">C/R, Lab:+Canteen D-2</t>
  </si>
  <si>
    <t xml:space="preserve">1x7x2x4.0</t>
  </si>
  <si>
    <t xml:space="preserve">1x7x2x7.0</t>
  </si>
  <si>
    <t xml:space="preserve">Page No: 05</t>
  </si>
  <si>
    <t xml:space="preserve">1x7x2x1.12</t>
  </si>
  <si>
    <t xml:space="preserve">Att: Lav: Gen: Lav: D-3 </t>
  </si>
  <si>
    <t xml:space="preserve">1x7x1x2.50</t>
  </si>
  <si>
    <t xml:space="preserve">Store D-1 H</t>
  </si>
  <si>
    <t xml:space="preserve">2x3.50</t>
  </si>
  <si>
    <t xml:space="preserve">1x2x7.0</t>
  </si>
  <si>
    <t xml:space="preserve">1x2x1.12</t>
  </si>
  <si>
    <t xml:space="preserve">Windows Using</t>
  </si>
  <si>
    <t xml:space="preserve">C/R Windows</t>
  </si>
  <si>
    <t xml:space="preserve">1x30x3x5.0</t>
  </si>
  <si>
    <t xml:space="preserve">2x24x4.0x4.0</t>
  </si>
  <si>
    <t xml:space="preserve">1x30x4x1.50</t>
  </si>
  <si>
    <t xml:space="preserve">1x7x2x3.0</t>
  </si>
  <si>
    <t xml:space="preserve">1x7x3.0x1.50</t>
  </si>
  <si>
    <t xml:space="preserve">Off: + Store D-1</t>
  </si>
  <si>
    <t xml:space="preserve">1x3x3.17x6.75</t>
  </si>
  <si>
    <t xml:space="preserve">1x3x3x1.50x1.13</t>
  </si>
  <si>
    <t xml:space="preserve">Off: Door D2</t>
  </si>
  <si>
    <t xml:space="preserve">1x2x3.67x6.75</t>
  </si>
  <si>
    <t xml:space="preserve">1x2x3x1.50x1.33</t>
  </si>
  <si>
    <t xml:space="preserve">C/R + Lab: + Canteen D</t>
  </si>
  <si>
    <t xml:space="preserve">1x7x3.67x6.75</t>
  </si>
  <si>
    <t xml:space="preserve">1x7x3x1.33x1.50</t>
  </si>
  <si>
    <t xml:space="preserve">Attach Lav: + Gen: Lav:</t>
  </si>
  <si>
    <t xml:space="preserve">1x7x2.12x6.75</t>
  </si>
  <si>
    <t xml:space="preserve">1x7x2.67x1.67</t>
  </si>
  <si>
    <t xml:space="preserve">1x30x3x1.33x3.67</t>
  </si>
  <si>
    <t xml:space="preserve">1x30x3x1.33x1.50</t>
  </si>
  <si>
    <t xml:space="preserve">Entrance Loby</t>
  </si>
  <si>
    <t xml:space="preserve">1x2x(25.75+10.0)x12.0</t>
  </si>
  <si>
    <t xml:space="preserve">H.M Off:</t>
  </si>
  <si>
    <t xml:space="preserve">1x2x(16.0+15.0)x12.0</t>
  </si>
  <si>
    <t xml:space="preserve">Att: Bath</t>
  </si>
  <si>
    <t xml:space="preserve">1x2x2x(7.0+5.33)x12.0</t>
  </si>
  <si>
    <t xml:space="preserve">1x2x(10.0+15.0)x12.0</t>
  </si>
  <si>
    <t xml:space="preserve">1x2x(16.0+13.83)x12.0</t>
  </si>
  <si>
    <t xml:space="preserve">Bath</t>
  </si>
  <si>
    <t xml:space="preserve">1x2x2x(7.0+5.0)x12.0</t>
  </si>
  <si>
    <t xml:space="preserve">1x2x(16.0+17.50)x12.0</t>
  </si>
  <si>
    <t xml:space="preserve">1x2x(9.25+14.0)x12.0</t>
  </si>
  <si>
    <t xml:space="preserve">1x2x(87.67+10.0)x12.0</t>
  </si>
  <si>
    <t xml:space="preserve">1x(5.54+7.50+6.75)x12.0</t>
  </si>
  <si>
    <t xml:space="preserve">1x2x4x(20.0+25.0)x12.0</t>
  </si>
  <si>
    <t xml:space="preserve">1x2x(83.0+7.0)x12.0</t>
  </si>
  <si>
    <t xml:space="preserve">Lav:</t>
  </si>
  <si>
    <t xml:space="preserve">1x3x2x(5.0+4.0)x3.75</t>
  </si>
  <si>
    <t xml:space="preserve">1x2x(4.25+16.0)x12.0</t>
  </si>
  <si>
    <t xml:space="preserve">Laboratry</t>
  </si>
  <si>
    <t xml:space="preserve">1x2x(40.0+30.0)x12.0</t>
  </si>
  <si>
    <t xml:space="preserve">Page No: 06</t>
  </si>
  <si>
    <t xml:space="preserve">1x2x(16.0+16.0)x12.0</t>
  </si>
  <si>
    <t xml:space="preserve">Qty: same as above item No:(09) </t>
  </si>
  <si>
    <t xml:space="preserve">O/S B Back S/Off:</t>
  </si>
  <si>
    <t xml:space="preserve">1x(113.75+10.75+9.25+19.50+9.25+14.0+2.83+14.0+10.42+8.50+8.67+25.75+41.50+5.0+83.75+13.25+17.50+10.75+3.0+83.50+27.25+10.75)x12.0</t>
  </si>
  <si>
    <t xml:space="preserve">C/R Board</t>
  </si>
  <si>
    <t xml:space="preserve">1x4x8.0x4.0</t>
  </si>
  <si>
    <t xml:space="preserve">mortar 1:2 complete. (SI, NO: 25 P. 43)</t>
  </si>
  <si>
    <t xml:space="preserve">Att: Bath Room H.M Off:</t>
  </si>
  <si>
    <t xml:space="preserve">1x2x5.33x7.0</t>
  </si>
  <si>
    <t xml:space="preserve">Att: Bath  </t>
  </si>
  <si>
    <t xml:space="preserve">1x2x5.0x7.0</t>
  </si>
  <si>
    <t xml:space="preserve">1x3x5.0x4.0</t>
  </si>
  <si>
    <t xml:space="preserve">Gen: Lav: Passage</t>
  </si>
  <si>
    <t xml:space="preserve">1x4.25x16.0</t>
  </si>
  <si>
    <t xml:space="preserve">1x3.0x5.0</t>
  </si>
  <si>
    <t xml:space="preserve">1x2x2x(5.33+7.0)x5.0</t>
  </si>
  <si>
    <t xml:space="preserve">Att: Lav:</t>
  </si>
  <si>
    <t xml:space="preserve">1x2x2x(5.0+7.0)x5.0</t>
  </si>
  <si>
    <t xml:space="preserve">3x2x(5.0+4.0)x5.0</t>
  </si>
  <si>
    <t xml:space="preserve">1x2x(4.25+16.0)x5.0</t>
  </si>
  <si>
    <t xml:space="preserve">1x(3.0+5.75+5.75)x5.0</t>
  </si>
  <si>
    <t xml:space="preserve">Qty: Same as Item No (2-B) 265/0.37=</t>
  </si>
  <si>
    <t xml:space="preserve">Deducation </t>
  </si>
  <si>
    <t xml:space="preserve">P.A &amp; Visitors</t>
  </si>
  <si>
    <t xml:space="preserve">Item No 13) Qty:-</t>
  </si>
  <si>
    <t xml:space="preserve">Net Qty:- 6392- 288=</t>
  </si>
  <si>
    <t xml:space="preserve">Page No: 07</t>
  </si>
  <si>
    <t xml:space="preserve">C/Room Windows</t>
  </si>
  <si>
    <t xml:space="preserve">1x30.0x3x1.33x3.67</t>
  </si>
  <si>
    <t xml:space="preserve">1x30.x3.x1.33x1.67</t>
  </si>
  <si>
    <t xml:space="preserve">1x14x2x12.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Joint B/W Col: &amp; Masn:</t>
  </si>
  <si>
    <t xml:space="preserve">1x2x68.0x12.0</t>
  </si>
  <si>
    <t xml:space="preserve">Providing  Anti-termmite  treatment  by  spraying / sprinkling / spreading Neptachlar 0.5% </t>
  </si>
  <si>
    <t xml:space="preserve">Emulsion as an ever all pre-construction treatment in slab type construction under the slab and along </t>
  </si>
  <si>
    <t xml:space="preserve">atteche perches or cntrances etc. complete as per dirction of  Engineer Incharge.</t>
  </si>
  <si>
    <t xml:space="preserve">Qty: Same as Item NO: 2-B 2365/0.37=</t>
  </si>
  <si>
    <t xml:space="preserve">Qty: Same as Item NO: 11</t>
  </si>
  <si>
    <t xml:space="preserve">Preparing  the  surface  &amp;  painting  with  matt  finish  i/c  rubbing the surface with Bathy</t>
  </si>
  <si>
    <t xml:space="preserve">( silicon carbide rubbing brick ) filling the voids with zink /chalk/plaster of parise mixture.</t>
  </si>
  <si>
    <t xml:space="preserve">Applying frist coat  premix making the surface  smooth &amp;  then painting  3  coats with matt </t>
  </si>
  <si>
    <t xml:space="preserve">finish of approved make etc.complete.( New Surface )  2nd &amp; subsequent coat. Preparing the </t>
  </si>
  <si>
    <t xml:space="preserve">surface  &amp;  painting with matt finish paint of  approved  make to old  matt  finish  surface.</t>
  </si>
  <si>
    <t xml:space="preserve">(SI,NO: 36/37 P.55)</t>
  </si>
  <si>
    <t xml:space="preserve">Qty: Same as Item NO: 10</t>
  </si>
  <si>
    <t xml:space="preserve">Providing &amp; Fixing Aluminium sheet on door pasted with glue  as per requirment.( S.I NO 61 P.66)</t>
  </si>
  <si>
    <t xml:space="preserve">Gen: Lav: Att: Lav:</t>
  </si>
  <si>
    <t xml:space="preserve">1x7x2.50x2.0</t>
  </si>
  <si>
    <t xml:space="preserve">Page No: 08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1x2x14.0x3.50</t>
  </si>
  <si>
    <t xml:space="preserve">Hard Wood railing of any shape and desigen bends and corners fixed in position including</t>
  </si>
  <si>
    <t xml:space="preserve">polishing complete as directed. </t>
  </si>
  <si>
    <t xml:space="preserve">Stair Case Railing</t>
  </si>
  <si>
    <t xml:space="preserve">1x2x14.0</t>
  </si>
  <si>
    <t xml:space="preserve">Qty: Same as Item NO: 08)1105x2=</t>
  </si>
  <si>
    <t xml:space="preserve">Qty: Same as Item No: (16+17)x0.75=408+1147x0.75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F/Side Elevation Boxes</t>
  </si>
  <si>
    <t xml:space="preserve">1x11x7.0x3.50</t>
  </si>
  <si>
    <t xml:space="preserve">1x2x5.50x3.50</t>
  </si>
  <si>
    <t xml:space="preserve">1x8.0x3.50</t>
  </si>
  <si>
    <t xml:space="preserve">Ist Step C/Wall</t>
  </si>
  <si>
    <t xml:space="preserve">1x500.0x1.50x0.75</t>
  </si>
  <si>
    <t xml:space="preserve">1x17.50x(6.0+5.0+4.0+3.0)x0.50</t>
  </si>
  <si>
    <t xml:space="preserve">1x14.50x(6.0+5.0+4.0+3.0)x0.50</t>
  </si>
  <si>
    <t xml:space="preserve">Lav: l/Wall</t>
  </si>
  <si>
    <t xml:space="preserve">3x18.75x1.50x0.75</t>
  </si>
  <si>
    <t xml:space="preserve">6x3.25x1.50x0.75</t>
  </si>
  <si>
    <t xml:space="preserve">" Step</t>
  </si>
  <si>
    <t xml:space="preserve">1x5.50x(3.25+2.25+1.25)x0.50</t>
  </si>
  <si>
    <t xml:space="preserve">S/Tank</t>
  </si>
  <si>
    <t xml:space="preserve">1x2x(8.0+6.0)x0.75x6.0</t>
  </si>
  <si>
    <t xml:space="preserve">1x252.0x0.75x2.0</t>
  </si>
  <si>
    <t xml:space="preserve">Chember</t>
  </si>
  <si>
    <t xml:space="preserve">3x2x(2.0+1.25)(x0.37x2.0</t>
  </si>
  <si>
    <t xml:space="preserve">1x2x78.0x0.75x1.50</t>
  </si>
  <si>
    <t xml:space="preserve">Lav: Path Toe</t>
  </si>
  <si>
    <t xml:space="preserve">1x2x45.0x0.75x1.50</t>
  </si>
  <si>
    <t xml:space="preserve">M/Gate Steps</t>
  </si>
  <si>
    <t xml:space="preserve">1x15.0x(3.0+2.0x1.0)x0.50</t>
  </si>
  <si>
    <t xml:space="preserve">1x(80.0+75.0)x0.75x1.50</t>
  </si>
  <si>
    <t xml:space="preserve">II nd Steps C/Wall</t>
  </si>
  <si>
    <t xml:space="preserve">1x500.0x1.13x0.75</t>
  </si>
  <si>
    <t xml:space="preserve">3x18.37x1.13x2.25</t>
  </si>
  <si>
    <t xml:space="preserve">6x3.62x1.13x2.25</t>
  </si>
  <si>
    <t xml:space="preserve">III rd Step C/Wall</t>
  </si>
  <si>
    <t xml:space="preserve">1x500.0x0.75x2.0</t>
  </si>
  <si>
    <t xml:space="preserve">Damp  proof  course  with  cement  sand  and  shingle  concrete  (1:2:4) including 2 coats of</t>
  </si>
  <si>
    <t xml:space="preserve">asphltic mixture. (SI, NO: 28 P. 19)</t>
  </si>
  <si>
    <t xml:space="preserve">1x500.0x0.75</t>
  </si>
  <si>
    <t xml:space="preserve">3x4.62x3.62x2.17</t>
  </si>
  <si>
    <t xml:space="preserve">1x16.12x3.62x2.17</t>
  </si>
  <si>
    <t xml:space="preserve">1x78.0x10.50x1.33</t>
  </si>
  <si>
    <t xml:space="preserve">1x45.0x4.50x1.33</t>
  </si>
  <si>
    <t xml:space="preserve">1x252.0x2.25x1.33</t>
  </si>
  <si>
    <t xml:space="preserve">P/Form</t>
  </si>
  <si>
    <t xml:space="preserve">1x85.0x75.0x1.33</t>
  </si>
  <si>
    <t xml:space="preserve">carriage tools and plants used in making and fixing.(SI, NO: 28/29 P. 93)</t>
  </si>
  <si>
    <t xml:space="preserve">Lav: Door</t>
  </si>
  <si>
    <t xml:space="preserve">3x(7.0+2.50+7.0)</t>
  </si>
  <si>
    <t xml:space="preserve">Lav: Opening</t>
  </si>
  <si>
    <t xml:space="preserve">4x7.0x4.50</t>
  </si>
  <si>
    <t xml:space="preserve">3x5.50x4.50</t>
  </si>
  <si>
    <t xml:space="preserve">M/Room Door</t>
  </si>
  <si>
    <t xml:space="preserve">1x3x2.0x1.50</t>
  </si>
  <si>
    <t xml:space="preserve">1x3x3.50</t>
  </si>
  <si>
    <t xml:space="preserve">1x4.0x6.0</t>
  </si>
  <si>
    <t xml:space="preserve">1x500.0x0.37x4.50</t>
  </si>
  <si>
    <t xml:space="preserve">Piller</t>
  </si>
  <si>
    <t xml:space="preserve">90x0.75x0.37x4.50</t>
  </si>
  <si>
    <t xml:space="preserve">Toilet Bed</t>
  </si>
  <si>
    <t xml:space="preserve">2x5.75x5.0x0.12</t>
  </si>
  <si>
    <t xml:space="preserve">3x5.0x4.0x0.12</t>
  </si>
  <si>
    <t xml:space="preserve">1x29.12x7.0x0.12</t>
  </si>
  <si>
    <t xml:space="preserve">1x48.50x7.0x0.12</t>
  </si>
  <si>
    <t xml:space="preserve">1x21.12x8.0x0.12</t>
  </si>
  <si>
    <t xml:space="preserve">1x29.12x7.0</t>
  </si>
  <si>
    <t xml:space="preserve">1x21.12x8.0</t>
  </si>
  <si>
    <t xml:space="preserve">1x48.50x7.0</t>
  </si>
  <si>
    <t xml:space="preserve">Sill</t>
  </si>
  <si>
    <t xml:space="preserve">2x5.50x1.33</t>
  </si>
  <si>
    <t xml:space="preserve">3x7.0x1.33</t>
  </si>
  <si>
    <t xml:space="preserve">Stair Case Step</t>
  </si>
  <si>
    <t xml:space="preserve">20x4x1.50</t>
  </si>
  <si>
    <t xml:space="preserve">1x8.0x4.0</t>
  </si>
  <si>
    <t xml:space="preserve">2x5.75x5.0</t>
  </si>
  <si>
    <t xml:space="preserve">3x5.0x4.0</t>
  </si>
  <si>
    <t xml:space="preserve">1x17.25x4.0</t>
  </si>
  <si>
    <t xml:space="preserve">2x2x(5.75+5.0)x4.0</t>
  </si>
  <si>
    <t xml:space="preserve">3x2x(5.0+4.0)x3.0</t>
  </si>
  <si>
    <t xml:space="preserve">1x2x17.25x3.0</t>
  </si>
  <si>
    <t xml:space="preserve">3x2x2.50x3.0</t>
  </si>
  <si>
    <t xml:space="preserve">2x2.50x4.0</t>
  </si>
  <si>
    <t xml:space="preserve">Net Qty:- 450 - 65 =</t>
  </si>
  <si>
    <t xml:space="preserve">1x85.0x75.0</t>
  </si>
  <si>
    <t xml:space="preserve">1x78.0x12.0</t>
  </si>
  <si>
    <t xml:space="preserve">Lav: </t>
  </si>
  <si>
    <t xml:space="preserve">1x45.0x6.0</t>
  </si>
  <si>
    <t xml:space="preserve">1x252.0x3.0</t>
  </si>
  <si>
    <t xml:space="preserve">Lav: Roof</t>
  </si>
  <si>
    <t xml:space="preserve">1x20.0x7.50</t>
  </si>
  <si>
    <t xml:space="preserve">M/Room Floor</t>
  </si>
  <si>
    <t xml:space="preserve">1x14.75x11.50</t>
  </si>
  <si>
    <t xml:space="preserve">1x500.0x4.0</t>
  </si>
  <si>
    <t xml:space="preserve">" Plinth</t>
  </si>
  <si>
    <t xml:space="preserve">1x500.0x1.50</t>
  </si>
  <si>
    <t xml:space="preserve">C/R B/S</t>
  </si>
  <si>
    <t xml:space="preserve">1x50.50x10.50</t>
  </si>
  <si>
    <t xml:space="preserve">1x79.0x10.50</t>
  </si>
  <si>
    <t xml:space="preserve">1x21.25x11.0</t>
  </si>
  <si>
    <t xml:space="preserve">1x13.25x11.0</t>
  </si>
  <si>
    <t xml:space="preserve">Lav: B/S</t>
  </si>
  <si>
    <t xml:space="preserve">1x17.0x7.50</t>
  </si>
  <si>
    <t xml:space="preserve">2x4.50x7.50</t>
  </si>
  <si>
    <t xml:space="preserve">Passage O/S</t>
  </si>
  <si>
    <t xml:space="preserve">1x(17.0+4.0)x5.50</t>
  </si>
  <si>
    <t xml:space="preserve">8x6.0x10.50</t>
  </si>
  <si>
    <t xml:space="preserve">Lav: V=</t>
  </si>
  <si>
    <t xml:space="preserve">3x3.0x2.0</t>
  </si>
  <si>
    <t xml:space="preserve">1x15.0x4.50</t>
  </si>
  <si>
    <t xml:space="preserve">1x6.50x4.50</t>
  </si>
  <si>
    <t xml:space="preserve">Net Qty:- 4802 - 619 =</t>
  </si>
  <si>
    <t xml:space="preserve">28x4.0x0.50</t>
  </si>
  <si>
    <t xml:space="preserve">2x500.0x0.50</t>
  </si>
  <si>
    <t xml:space="preserve">2x18.0x0.50</t>
  </si>
  <si>
    <t xml:space="preserve">2x5.50x0.50</t>
  </si>
  <si>
    <t xml:space="preserve">1x4.0x0.50</t>
  </si>
  <si>
    <t xml:space="preserve">6x7.50x0.50</t>
  </si>
  <si>
    <t xml:space="preserve">Qty Item No: (21-A) 805/0.50=</t>
  </si>
  <si>
    <t xml:space="preserve">Ver: Piller</t>
  </si>
  <si>
    <t xml:space="preserve">10x24.0x1.25</t>
  </si>
  <si>
    <t xml:space="preserve">10x24.0x0.33</t>
  </si>
  <si>
    <t xml:space="preserve">4x24.0x2.0</t>
  </si>
  <si>
    <t xml:space="preserve">4x24.0x0.33</t>
  </si>
  <si>
    <t xml:space="preserve">" O/S</t>
  </si>
  <si>
    <t xml:space="preserve">1x18.0x5.0</t>
  </si>
  <si>
    <t xml:space="preserve">1x(18.0+4.0)x3.0</t>
  </si>
  <si>
    <t xml:space="preserve">1x2x(6.50+5.50)x3.0</t>
  </si>
  <si>
    <t xml:space="preserve">" Piller</t>
  </si>
  <si>
    <t xml:space="preserve">4x2x1.50x2.0</t>
  </si>
  <si>
    <t xml:space="preserve">OHT I/S</t>
  </si>
  <si>
    <t xml:space="preserve">1x2x(5.75+4.75)x3.0</t>
  </si>
  <si>
    <t xml:space="preserve">1x500.0x6.25</t>
  </si>
  <si>
    <t xml:space="preserve">Piller Side</t>
  </si>
  <si>
    <t xml:space="preserve">90x2x0.37x4.50</t>
  </si>
  <si>
    <t xml:space="preserve">Building Plinth</t>
  </si>
  <si>
    <t xml:space="preserve">2x(80.37+51.75)x3.0</t>
  </si>
  <si>
    <t xml:space="preserve">Tower O/S</t>
  </si>
  <si>
    <t xml:space="preserve">1x2x(12.75+9.50)x8.0</t>
  </si>
  <si>
    <t xml:space="preserve">Tower I/S</t>
  </si>
  <si>
    <t xml:space="preserve">1x2x(11.25+8.0)x8.0</t>
  </si>
  <si>
    <t xml:space="preserve">1x(28.75+49.25)x12.0</t>
  </si>
  <si>
    <t xml:space="preserve">2x8.50x12.0</t>
  </si>
  <si>
    <t xml:space="preserve">1x(48.50+50.25)x12.0</t>
  </si>
  <si>
    <t xml:space="preserve">1x7.0x12.0</t>
  </si>
  <si>
    <t xml:space="preserve">1x8.0x12.0</t>
  </si>
  <si>
    <t xml:space="preserve">Stair Railing</t>
  </si>
  <si>
    <t xml:space="preserve">1x2x20.0x2.50</t>
  </si>
  <si>
    <t xml:space="preserve">Ver: Opening</t>
  </si>
  <si>
    <t xml:space="preserve">2x7.0x7.0</t>
  </si>
  <si>
    <t xml:space="preserve">2x5.50x7.0</t>
  </si>
  <si>
    <t xml:space="preserve">2x5.50x4.50</t>
  </si>
  <si>
    <t xml:space="preserve">1x7.0x4.50</t>
  </si>
  <si>
    <t xml:space="preserve">3x6.0x4.0</t>
  </si>
  <si>
    <t xml:space="preserve">Net Qty:- 2913  -  476  =</t>
  </si>
  <si>
    <t xml:space="preserve">Total:- (A+B) 5158  +   2437  =</t>
  </si>
  <si>
    <t xml:space="preserve">Qty: same as above item No:(24) </t>
  </si>
  <si>
    <t xml:space="preserve">1x83.0x25.75</t>
  </si>
  <si>
    <t xml:space="preserve">1x28.75x33.75</t>
  </si>
  <si>
    <t xml:space="preserve">1x11.75x9.50</t>
  </si>
  <si>
    <t xml:space="preserve">Net Qty:- 3447  -  112  =</t>
  </si>
  <si>
    <t xml:space="preserve">2x2x(24.0+20.0)x11.0</t>
  </si>
  <si>
    <t xml:space="preserve">2x2x(12.0+20.0)x11.0</t>
  </si>
  <si>
    <t xml:space="preserve">2x2x(5.75+5.0)x7.0</t>
  </si>
  <si>
    <t xml:space="preserve">Qty same Item NO: (24-B)</t>
  </si>
  <si>
    <t xml:space="preserve">Qty same Item NO. (27)</t>
  </si>
  <si>
    <t xml:space="preserve">Qty Same as Item NO: (24-A)</t>
  </si>
  <si>
    <t xml:space="preserve">4x2x4.0x7.0</t>
  </si>
  <si>
    <t xml:space="preserve">5x2x2.50x7.0</t>
  </si>
  <si>
    <t xml:space="preserve">12x2x6.0x4.0</t>
  </si>
  <si>
    <t xml:space="preserve">M.Gate </t>
  </si>
  <si>
    <t xml:space="preserve">1x2x12.0x6.0</t>
  </si>
  <si>
    <t xml:space="preserve">1x2x4.0x6.0</t>
  </si>
  <si>
    <t xml:space="preserve">Tower Opening</t>
  </si>
  <si>
    <t xml:space="preserve">Page No: 09</t>
  </si>
  <si>
    <t xml:space="preserve">2x4x1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Main Entt:</t>
  </si>
  <si>
    <t xml:space="preserve">1x11.17x7.50</t>
  </si>
  <si>
    <t xml:space="preserve">Hall Ceilling</t>
  </si>
  <si>
    <t xml:space="preserve">3x40.0x29.75</t>
  </si>
  <si>
    <t xml:space="preserve">T-Beam sides</t>
  </si>
  <si>
    <t xml:space="preserve">6x2x29.75x2.50</t>
  </si>
  <si>
    <t xml:space="preserve">Ver: Ceilling</t>
  </si>
  <si>
    <t xml:space="preserve">1x135.50x6.75</t>
  </si>
  <si>
    <t xml:space="preserve">Lav: Ceilling</t>
  </si>
  <si>
    <t xml:space="preserve">1x23.0x11.75</t>
  </si>
  <si>
    <t xml:space="preserve">Tower Ceilling</t>
  </si>
  <si>
    <t xml:space="preserve">1x12.0x7.75</t>
  </si>
  <si>
    <t xml:space="preserve">Tower Chajja</t>
  </si>
  <si>
    <t xml:space="preserve">1x(15.75+9.67)x1.0</t>
  </si>
  <si>
    <t xml:space="preserve">" Chajja</t>
  </si>
  <si>
    <t xml:space="preserve">1x141.17x1.50</t>
  </si>
  <si>
    <t xml:space="preserve">Roof Chajja</t>
  </si>
  <si>
    <t xml:space="preserve">1x115.25x1.50</t>
  </si>
  <si>
    <t xml:space="preserve">1x(41.0+11.0)x1.50</t>
  </si>
  <si>
    <t xml:space="preserve">1x19.0x1.50</t>
  </si>
  <si>
    <t xml:space="preserve">W=Chajja</t>
  </si>
  <si>
    <t xml:space="preserve">14x7.0x1.83</t>
  </si>
  <si>
    <t xml:space="preserve">Hall I/S</t>
  </si>
  <si>
    <t xml:space="preserve">3x2x(40.0+29.75)x(10.67+10.33/2)</t>
  </si>
  <si>
    <t xml:space="preserve">1x2x135.50x10.71</t>
  </si>
  <si>
    <t xml:space="preserve">1x6.75x10.67</t>
  </si>
  <si>
    <t xml:space="preserve">Stair lobby</t>
  </si>
  <si>
    <t xml:space="preserve">1x2x(23.0+11.75)x10.50</t>
  </si>
  <si>
    <t xml:space="preserve">4x2x4.75x3.0</t>
  </si>
  <si>
    <t xml:space="preserve">4x2x4.0x3.0</t>
  </si>
  <si>
    <t xml:space="preserve">1x2x(12.0+7.75)x8.50</t>
  </si>
  <si>
    <t xml:space="preserve">1x2x26.25x3.0</t>
  </si>
  <si>
    <t xml:space="preserve">1x113.67x11.58</t>
  </si>
  <si>
    <t xml:space="preserve">1x7.33x11.50</t>
  </si>
  <si>
    <t xml:space="preserve">6x4.0x6.75</t>
  </si>
  <si>
    <t xml:space="preserve">6x6.0x4.0</t>
  </si>
  <si>
    <t xml:space="preserve">3x12.0x4.0</t>
  </si>
  <si>
    <t xml:space="preserve">8x8.25x5.0</t>
  </si>
  <si>
    <t xml:space="preserve">3x8.25x7.83</t>
  </si>
  <si>
    <t xml:space="preserve">1x5.25x5.0</t>
  </si>
  <si>
    <t xml:space="preserve">1x7.0x11.58</t>
  </si>
  <si>
    <t xml:space="preserve">W= </t>
  </si>
  <si>
    <t xml:space="preserve">1x3.0x4.0</t>
  </si>
  <si>
    <t xml:space="preserve">Net Qty:- 10202  -  1154  =</t>
  </si>
  <si>
    <t xml:space="preserve">Qty same Item NO. (13)</t>
  </si>
  <si>
    <t xml:space="preserve">6x2x4.0x6.75</t>
  </si>
  <si>
    <t xml:space="preserve">4x2x2.50x7.0</t>
  </si>
  <si>
    <t xml:space="preserve">20x2x6.0x4.0</t>
  </si>
  <si>
    <t xml:space="preserve">1x2x3.0x4.0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3x7.25x7.75</t>
  </si>
  <si>
    <t xml:space="preserve">4x6.50x7.75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1x28.50x5.0</t>
  </si>
  <si>
    <t xml:space="preserve">2x18.0x5.0</t>
  </si>
  <si>
    <t xml:space="preserve">22x5.0x1.50</t>
  </si>
  <si>
    <t xml:space="preserve">" Landing</t>
  </si>
  <si>
    <t xml:space="preserve">1x8.50x4.0</t>
  </si>
  <si>
    <t xml:space="preserve">screening and washing of stone aggregate without shuttering.). (SI, NO: 5 P.18)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Assambly P/Form</t>
  </si>
  <si>
    <t xml:space="preserve">1x120.0x60.0</t>
  </si>
  <si>
    <t xml:space="preserve">Tower Opp:</t>
  </si>
  <si>
    <t xml:space="preserve">4x4.0x4.0</t>
  </si>
  <si>
    <t xml:space="preserve">1x2x(21.0+12.0)X8.50</t>
  </si>
  <si>
    <t xml:space="preserve">2x(22.50+13.50)x8.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complete including cutting tiles to proper profile.(SI, NO: 61 P. 54)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E/S</t>
  </si>
  <si>
    <t xml:space="preserve">1x20.25x11.0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G.Lav:</t>
  </si>
  <si>
    <t xml:space="preserve">4x2x(5.0+4.0)x4.0</t>
  </si>
  <si>
    <t xml:space="preserve">1x2x(12.0+17.0)x7.50</t>
  </si>
  <si>
    <t xml:space="preserve">6x4x7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Qty same Item NO. (29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6x2x4.0x7.0</t>
  </si>
  <si>
    <t xml:space="preserve">Door  2</t>
  </si>
  <si>
    <t xml:space="preserve">2x2x3.0x7.0</t>
  </si>
  <si>
    <t xml:space="preserve">Door  3</t>
  </si>
  <si>
    <t xml:space="preserve">Notice board made with cement.(SI, NO: 1 P. 100)</t>
  </si>
  <si>
    <t xml:space="preserve">3x18.0x4.0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finished grill.(SI, NO: 26 P.97)</t>
  </si>
  <si>
    <t xml:space="preserve">2x3x3x1.29x3.58</t>
  </si>
  <si>
    <t xml:space="preserve">Lav: Vent:</t>
  </si>
  <si>
    <t xml:space="preserve">2x2.0x1.50</t>
  </si>
  <si>
    <t xml:space="preserve">⅜" and ¾" square bars 4" centre to centre with locking arrangement.(SI, NO: 24 P. 97)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omplete.(SI,NO: 68 P.55)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2x4.0x7.0</t>
  </si>
  <si>
    <t xml:space="preserve">2x3x2x4.50x4.0</t>
  </si>
  <si>
    <t xml:space="preserve">2x2x2.50x7.0</t>
  </si>
  <si>
    <t xml:space="preserve">similar open work. (SI,NO: 4(d) P. 76)</t>
  </si>
  <si>
    <t xml:space="preserve">1x2x10.0x6.0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OLD SURFACE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56"/>
    <col collapsed="false" customWidth="true" hidden="false" outlineLevel="0" max="3" min="3" style="0" width="30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1"/>
      <c r="G4" s="12"/>
      <c r="H4" s="12"/>
      <c r="I4" s="11"/>
    </row>
    <row r="5" s="4" customFormat="true" ht="15" hidden="false" customHeight="false" outlineLevel="0" collapsed="false">
      <c r="A5" s="10"/>
      <c r="B5" s="11"/>
      <c r="C5" s="11"/>
      <c r="D5" s="13" t="n">
        <v>156</v>
      </c>
      <c r="E5" s="11"/>
      <c r="F5" s="12"/>
      <c r="G5" s="11"/>
    </row>
    <row r="6" s="4" customFormat="true" ht="15" hidden="false" customHeight="false" outlineLevel="0" collapsed="false">
      <c r="A6" s="10"/>
      <c r="B6" s="11"/>
      <c r="C6" s="11"/>
      <c r="D6" s="14" t="s">
        <v>10</v>
      </c>
      <c r="E6" s="15" t="n">
        <v>226.02</v>
      </c>
      <c r="F6" s="12" t="s">
        <v>11</v>
      </c>
      <c r="G6" s="16" t="n">
        <f aca="false">D5*E6</f>
        <v>35259.12</v>
      </c>
      <c r="H6" s="17" t="n">
        <f aca="false">G6</f>
        <v>35259.12</v>
      </c>
    </row>
    <row r="7" s="4" customFormat="true" ht="15" hidden="false" customHeight="false" outlineLevel="0" collapsed="false">
      <c r="A7" s="10"/>
      <c r="B7" s="11"/>
      <c r="C7" s="11"/>
      <c r="D7" s="14"/>
      <c r="E7" s="15"/>
      <c r="F7" s="12"/>
      <c r="G7" s="16"/>
      <c r="H7" s="17"/>
    </row>
    <row r="8" s="4" customFormat="true" ht="15" hidden="false" customHeight="false" outlineLevel="0" collapsed="false">
      <c r="A8" s="10" t="n">
        <v>2</v>
      </c>
      <c r="B8" s="11" t="s">
        <v>12</v>
      </c>
      <c r="C8" s="11"/>
      <c r="D8" s="11"/>
      <c r="E8" s="11"/>
      <c r="F8" s="11"/>
      <c r="G8" s="12"/>
      <c r="H8" s="12"/>
      <c r="I8" s="11"/>
    </row>
    <row r="9" s="4" customFormat="true" ht="13.5" hidden="false" customHeight="false" outlineLevel="0" collapsed="false">
      <c r="A9" s="11"/>
      <c r="B9" s="11" t="s">
        <v>13</v>
      </c>
      <c r="C9" s="11"/>
      <c r="D9" s="11"/>
      <c r="E9" s="11"/>
      <c r="F9" s="11"/>
      <c r="G9" s="12"/>
      <c r="H9" s="12"/>
      <c r="I9" s="11"/>
    </row>
    <row r="10" customFormat="false" ht="15" hidden="false" customHeight="false" outlineLevel="0" collapsed="false">
      <c r="D10" s="13" t="n">
        <v>469</v>
      </c>
    </row>
    <row r="11" customFormat="false" ht="13.5" hidden="false" customHeight="false" outlineLevel="0" collapsed="false">
      <c r="E11" s="15" t="n">
        <v>8977.9</v>
      </c>
      <c r="F11" s="12" t="s">
        <v>14</v>
      </c>
      <c r="G11" s="16" t="n">
        <f aca="false">D10*E11/100</f>
        <v>42106.351</v>
      </c>
      <c r="H11" s="18" t="n">
        <f aca="false">G11</f>
        <v>42106.351</v>
      </c>
    </row>
    <row r="12" customFormat="false" ht="13.5" hidden="false" customHeight="false" outlineLevel="0" collapsed="false">
      <c r="E12" s="15"/>
      <c r="F12" s="12"/>
      <c r="G12" s="16"/>
      <c r="H12" s="18"/>
    </row>
    <row r="13" s="4" customFormat="true" ht="15" hidden="false" customHeight="false" outlineLevel="0" collapsed="false">
      <c r="A13" s="10" t="n">
        <v>3</v>
      </c>
      <c r="B13" s="11" t="s">
        <v>15</v>
      </c>
      <c r="C13" s="11"/>
      <c r="D13" s="11"/>
      <c r="E13" s="11"/>
      <c r="F13" s="11"/>
      <c r="G13" s="12"/>
      <c r="H13" s="12"/>
      <c r="I13" s="11"/>
    </row>
    <row r="14" s="4" customFormat="true" ht="13.5" hidden="false" customHeight="false" outlineLevel="0" collapsed="false">
      <c r="A14" s="11"/>
      <c r="B14" s="11" t="s">
        <v>16</v>
      </c>
      <c r="C14" s="11"/>
      <c r="D14" s="11"/>
      <c r="E14" s="11"/>
      <c r="F14" s="11"/>
      <c r="G14" s="12"/>
      <c r="H14" s="12"/>
      <c r="I14" s="11"/>
    </row>
    <row r="15" s="4" customFormat="true" ht="13.5" hidden="false" customHeight="false" outlineLevel="0" collapsed="false">
      <c r="A15" s="11"/>
      <c r="B15" s="11" t="s">
        <v>17</v>
      </c>
      <c r="C15" s="11"/>
      <c r="D15" s="11"/>
      <c r="E15" s="11"/>
      <c r="F15" s="11"/>
      <c r="G15" s="12"/>
      <c r="H15" s="12"/>
      <c r="I15" s="11"/>
    </row>
    <row r="16" s="4" customFormat="true" ht="15" hidden="false" customHeight="false" outlineLevel="0" collapsed="false">
      <c r="A16" s="10"/>
      <c r="B16" s="11"/>
      <c r="C16" s="11"/>
      <c r="D16" s="13" t="n">
        <v>62</v>
      </c>
      <c r="E16" s="11"/>
      <c r="F16" s="12"/>
      <c r="G16" s="11"/>
    </row>
    <row r="17" s="4" customFormat="true" ht="15" hidden="false" customHeight="false" outlineLevel="0" collapsed="false">
      <c r="A17" s="10"/>
      <c r="B17" s="11"/>
      <c r="C17" s="11"/>
      <c r="D17" s="14" t="s">
        <v>10</v>
      </c>
      <c r="E17" s="15" t="n">
        <v>231.6</v>
      </c>
      <c r="F17" s="12" t="s">
        <v>11</v>
      </c>
      <c r="G17" s="16" t="n">
        <f aca="false">D16*E17</f>
        <v>14359.2</v>
      </c>
      <c r="H17" s="17" t="n">
        <f aca="false">G17</f>
        <v>14359.2</v>
      </c>
    </row>
    <row r="18" s="4" customFormat="true" ht="15" hidden="false" customHeight="false" outlineLevel="0" collapsed="false">
      <c r="A18" s="10" t="n">
        <v>4</v>
      </c>
      <c r="B18" s="11" t="s">
        <v>18</v>
      </c>
      <c r="C18" s="11"/>
      <c r="D18" s="11"/>
      <c r="E18" s="11"/>
      <c r="F18" s="12"/>
      <c r="G18" s="11"/>
    </row>
    <row r="19" s="4" customFormat="true" ht="15" hidden="false" customHeight="false" outlineLevel="0" collapsed="false">
      <c r="A19" s="10"/>
      <c r="B19" s="11" t="s">
        <v>19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0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9"/>
      <c r="C21" s="19"/>
      <c r="D21" s="13" t="n">
        <v>38</v>
      </c>
      <c r="E21" s="19"/>
      <c r="F21" s="12"/>
      <c r="G21" s="11"/>
    </row>
    <row r="22" s="4" customFormat="true" ht="15" hidden="false" customHeight="false" outlineLevel="0" collapsed="false">
      <c r="A22" s="10"/>
      <c r="B22" s="11"/>
      <c r="D22" s="14" t="s">
        <v>10</v>
      </c>
      <c r="E22" s="12" t="n">
        <v>3176.25</v>
      </c>
      <c r="F22" s="12" t="s">
        <v>21</v>
      </c>
      <c r="G22" s="16" t="n">
        <f aca="false">D21*E22/1000</f>
        <v>120.6975</v>
      </c>
      <c r="H22" s="4" t="n">
        <f aca="false">G22</f>
        <v>120.6975</v>
      </c>
    </row>
    <row r="23" s="4" customFormat="true" ht="15" hidden="false" customHeight="false" outlineLevel="0" collapsed="false">
      <c r="A23" s="10" t="n">
        <v>5</v>
      </c>
      <c r="B23" s="11" t="s">
        <v>22</v>
      </c>
      <c r="C23" s="11"/>
      <c r="D23" s="11"/>
      <c r="E23" s="11"/>
      <c r="F23" s="12"/>
      <c r="G23" s="11"/>
    </row>
    <row r="24" s="4" customFormat="true" ht="15" hidden="false" customHeight="false" outlineLevel="0" collapsed="false">
      <c r="A24" s="10"/>
      <c r="B24" s="20" t="s">
        <v>23</v>
      </c>
      <c r="C24" s="11"/>
      <c r="D24" s="11"/>
      <c r="E24" s="11"/>
      <c r="F24" s="12"/>
      <c r="G24" s="11"/>
    </row>
    <row r="25" s="11" customFormat="true" ht="15" hidden="false" customHeight="false" outlineLevel="0" collapsed="false">
      <c r="A25" s="10"/>
      <c r="C25" s="21"/>
      <c r="D25" s="13" t="n">
        <v>13</v>
      </c>
      <c r="E25" s="22"/>
    </row>
    <row r="26" s="11" customFormat="true" ht="15" hidden="false" customHeight="false" outlineLevel="0" collapsed="false">
      <c r="A26" s="10"/>
      <c r="B26" s="14"/>
      <c r="C26" s="14"/>
      <c r="D26" s="14" t="s">
        <v>10</v>
      </c>
      <c r="E26" s="12" t="n">
        <v>8694.95</v>
      </c>
      <c r="F26" s="12" t="s">
        <v>24</v>
      </c>
      <c r="G26" s="16" t="n">
        <f aca="false">D25*E26/100</f>
        <v>1130.3435</v>
      </c>
      <c r="H26" s="23" t="n">
        <f aca="false">G26</f>
        <v>1130.3435</v>
      </c>
    </row>
    <row r="27" s="4" customFormat="true" ht="15" hidden="false" customHeight="false" outlineLevel="0" collapsed="false">
      <c r="A27" s="10" t="n">
        <v>6</v>
      </c>
      <c r="B27" s="11" t="s">
        <v>25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1"/>
      <c r="C28" s="11"/>
      <c r="D28" s="13" t="n">
        <v>50</v>
      </c>
      <c r="E28" s="24"/>
      <c r="F28" s="12"/>
      <c r="G28" s="11"/>
    </row>
    <row r="29" s="4" customFormat="true" ht="15" hidden="false" customHeight="false" outlineLevel="0" collapsed="false">
      <c r="A29" s="10"/>
      <c r="B29" s="11"/>
      <c r="C29" s="11"/>
      <c r="D29" s="14" t="s">
        <v>10</v>
      </c>
      <c r="E29" s="12" t="n">
        <v>11948.36</v>
      </c>
      <c r="F29" s="12" t="s">
        <v>24</v>
      </c>
      <c r="G29" s="16" t="n">
        <f aca="false">D28*E29/100</f>
        <v>5974.18</v>
      </c>
      <c r="H29" s="17" t="n">
        <f aca="false">G29</f>
        <v>5974.18</v>
      </c>
    </row>
    <row r="30" s="4" customFormat="true" ht="15" hidden="false" customHeight="false" outlineLevel="0" collapsed="false">
      <c r="A30" s="10" t="n">
        <v>7</v>
      </c>
      <c r="B30" s="11" t="s">
        <v>26</v>
      </c>
      <c r="C30" s="11"/>
      <c r="D30" s="11"/>
      <c r="E30" s="11"/>
      <c r="F30" s="12"/>
      <c r="G30" s="11"/>
    </row>
    <row r="31" s="4" customFormat="true" ht="15" hidden="false" customHeight="false" outlineLevel="0" collapsed="false">
      <c r="A31" s="10"/>
      <c r="B31" s="11"/>
      <c r="C31" s="21"/>
      <c r="D31" s="13" t="n">
        <v>39</v>
      </c>
      <c r="E31" s="11"/>
      <c r="F31" s="12"/>
      <c r="G31" s="11"/>
    </row>
    <row r="32" s="4" customFormat="true" ht="15" hidden="false" customHeight="false" outlineLevel="0" collapsed="false">
      <c r="A32" s="10"/>
      <c r="B32" s="11"/>
      <c r="C32" s="11"/>
      <c r="D32" s="14" t="s">
        <v>10</v>
      </c>
      <c r="E32" s="12" t="n">
        <v>12674.36</v>
      </c>
      <c r="F32" s="12" t="s">
        <v>24</v>
      </c>
      <c r="G32" s="16" t="n">
        <f aca="false">D31*E32/100</f>
        <v>4943.0004</v>
      </c>
      <c r="H32" s="17" t="n">
        <f aca="false">G32</f>
        <v>4943.0004</v>
      </c>
    </row>
    <row r="33" s="4" customFormat="true" ht="15" hidden="false" customHeight="false" outlineLevel="0" collapsed="false">
      <c r="A33" s="10" t="n">
        <v>8</v>
      </c>
      <c r="B33" s="11" t="s">
        <v>27</v>
      </c>
      <c r="C33" s="11"/>
      <c r="D33" s="11"/>
      <c r="E33" s="11"/>
      <c r="F33" s="12"/>
      <c r="G33" s="11"/>
    </row>
    <row r="34" s="4" customFormat="true" ht="15" hidden="false" customHeight="false" outlineLevel="0" collapsed="false">
      <c r="A34" s="10"/>
      <c r="B34" s="11" t="s">
        <v>28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29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11" t="s">
        <v>30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11" t="s">
        <v>31</v>
      </c>
      <c r="C37" s="11"/>
      <c r="D37" s="11"/>
      <c r="E37" s="11"/>
      <c r="F37" s="12"/>
      <c r="G37" s="11"/>
    </row>
    <row r="38" s="4" customFormat="true" ht="15" hidden="false" customHeight="false" outlineLevel="0" collapsed="false">
      <c r="A38" s="10"/>
      <c r="B38" s="11" t="s">
        <v>32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25"/>
      <c r="C39" s="25"/>
      <c r="D39" s="13" t="n">
        <v>10</v>
      </c>
      <c r="E39" s="11"/>
      <c r="F39" s="12"/>
      <c r="G39" s="11"/>
    </row>
    <row r="40" s="4" customFormat="true" ht="15" hidden="false" customHeight="false" outlineLevel="0" collapsed="false">
      <c r="A40" s="10"/>
      <c r="B40" s="11"/>
      <c r="C40" s="11"/>
      <c r="D40" s="14" t="s">
        <v>10</v>
      </c>
      <c r="E40" s="15" t="n">
        <v>337</v>
      </c>
      <c r="F40" s="12" t="s">
        <v>33</v>
      </c>
      <c r="G40" s="12" t="n">
        <f aca="false">D39*E40</f>
        <v>3370</v>
      </c>
      <c r="H40" s="4" t="n">
        <f aca="false">G40</f>
        <v>3370</v>
      </c>
    </row>
    <row r="41" s="4" customFormat="true" ht="15" hidden="false" customHeight="false" outlineLevel="0" collapsed="false">
      <c r="A41" s="10" t="n">
        <v>9</v>
      </c>
      <c r="B41" s="11" t="s">
        <v>34</v>
      </c>
      <c r="C41" s="11"/>
      <c r="D41" s="11"/>
      <c r="E41" s="11"/>
      <c r="F41" s="12"/>
      <c r="G41" s="11"/>
    </row>
    <row r="42" s="4" customFormat="true" ht="15" hidden="false" customHeight="false" outlineLevel="0" collapsed="false">
      <c r="A42" s="10"/>
      <c r="B42" s="11" t="s">
        <v>35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 t="s">
        <v>36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26"/>
      <c r="C44" s="26"/>
      <c r="D44" s="27" t="n">
        <f aca="false">D39*5/112</f>
        <v>0.446428571428571</v>
      </c>
      <c r="E44" s="11"/>
      <c r="F44" s="12"/>
      <c r="G44" s="11"/>
    </row>
    <row r="45" s="4" customFormat="true" ht="15" hidden="false" customHeight="false" outlineLevel="0" collapsed="false">
      <c r="A45" s="10"/>
      <c r="B45" s="28"/>
      <c r="C45" s="11"/>
      <c r="D45" s="14" t="s">
        <v>10</v>
      </c>
      <c r="E45" s="15" t="n">
        <v>5001.7</v>
      </c>
      <c r="F45" s="12" t="s">
        <v>37</v>
      </c>
      <c r="G45" s="16" t="n">
        <f aca="false">D44*E45</f>
        <v>2232.90178571429</v>
      </c>
      <c r="H45" s="17" t="n">
        <f aca="false">G45</f>
        <v>2232.90178571429</v>
      </c>
    </row>
    <row r="46" s="4" customFormat="true" ht="15" hidden="false" customHeight="false" outlineLevel="0" collapsed="false">
      <c r="A46" s="10" t="n">
        <v>10</v>
      </c>
      <c r="B46" s="11" t="s">
        <v>38</v>
      </c>
      <c r="C46" s="11"/>
      <c r="D46" s="11"/>
      <c r="E46" s="11"/>
      <c r="F46" s="12"/>
      <c r="G46" s="11"/>
    </row>
    <row r="47" s="4" customFormat="true" ht="15" hidden="false" customHeight="false" outlineLevel="0" collapsed="false">
      <c r="A47" s="10"/>
      <c r="B47" s="11"/>
      <c r="C47" s="21"/>
      <c r="D47" s="13" t="n">
        <v>132</v>
      </c>
      <c r="E47" s="11"/>
      <c r="F47" s="12"/>
      <c r="G47" s="11"/>
    </row>
    <row r="48" s="4" customFormat="true" ht="15" hidden="false" customHeight="false" outlineLevel="0" collapsed="false">
      <c r="A48" s="10"/>
      <c r="B48" s="11"/>
      <c r="D48" s="14" t="s">
        <v>10</v>
      </c>
      <c r="E48" s="15" t="n">
        <v>2206.6</v>
      </c>
      <c r="F48" s="12" t="s">
        <v>14</v>
      </c>
      <c r="G48" s="16" t="n">
        <f aca="false">D47*E48/100</f>
        <v>2912.712</v>
      </c>
      <c r="H48" s="17" t="n">
        <f aca="false">G48</f>
        <v>2912.712</v>
      </c>
    </row>
    <row r="49" s="4" customFormat="true" ht="15" hidden="false" customHeight="false" outlineLevel="0" collapsed="false">
      <c r="A49" s="10" t="n">
        <v>11</v>
      </c>
      <c r="B49" s="11" t="s">
        <v>39</v>
      </c>
      <c r="C49" s="11"/>
      <c r="D49" s="11"/>
      <c r="E49" s="15"/>
      <c r="F49" s="12"/>
      <c r="G49" s="11"/>
    </row>
    <row r="50" s="4" customFormat="true" ht="15" hidden="false" customHeight="false" outlineLevel="0" collapsed="false">
      <c r="A50" s="10"/>
      <c r="B50" s="11"/>
      <c r="C50" s="28"/>
      <c r="D50" s="13" t="n">
        <f aca="false">D47</f>
        <v>132</v>
      </c>
      <c r="E50" s="15"/>
      <c r="F50" s="12"/>
      <c r="G50" s="11"/>
    </row>
    <row r="51" s="4" customFormat="true" ht="15" hidden="false" customHeight="false" outlineLevel="0" collapsed="false">
      <c r="A51" s="10"/>
      <c r="B51" s="11"/>
      <c r="C51" s="11"/>
      <c r="D51" s="14" t="s">
        <v>10</v>
      </c>
      <c r="E51" s="15" t="n">
        <v>2197.52</v>
      </c>
      <c r="F51" s="12" t="s">
        <v>14</v>
      </c>
      <c r="G51" s="16" t="n">
        <f aca="false">D50*E51/100</f>
        <v>2900.7264</v>
      </c>
      <c r="H51" s="17" t="n">
        <f aca="false">G51</f>
        <v>2900.7264</v>
      </c>
    </row>
    <row r="52" s="4" customFormat="true" ht="15.75" hidden="false" customHeight="false" outlineLevel="0" collapsed="false">
      <c r="A52" s="29" t="s">
        <v>40</v>
      </c>
      <c r="B52" s="29"/>
      <c r="C52" s="29"/>
      <c r="D52" s="29"/>
      <c r="E52" s="29"/>
      <c r="F52" s="29"/>
      <c r="G52" s="29"/>
    </row>
    <row r="53" s="4" customFormat="true" ht="15.75" hidden="false" customHeight="false" outlineLevel="0" collapsed="false">
      <c r="A53" s="6" t="s">
        <v>2</v>
      </c>
      <c r="B53" s="7" t="s">
        <v>3</v>
      </c>
      <c r="C53" s="8" t="s">
        <v>4</v>
      </c>
      <c r="D53" s="9" t="s">
        <v>5</v>
      </c>
      <c r="E53" s="8" t="s">
        <v>6</v>
      </c>
      <c r="F53" s="7" t="s">
        <v>7</v>
      </c>
      <c r="G53" s="8" t="s">
        <v>8</v>
      </c>
    </row>
    <row r="54" s="4" customFormat="true" ht="15.75" hidden="false" customHeight="false" outlineLevel="0" collapsed="false">
      <c r="A54" s="10" t="n">
        <v>12</v>
      </c>
      <c r="B54" s="11" t="s">
        <v>41</v>
      </c>
      <c r="C54" s="11"/>
      <c r="D54" s="11"/>
      <c r="E54" s="11"/>
      <c r="F54" s="12"/>
      <c r="G54" s="11"/>
    </row>
    <row r="55" s="4" customFormat="true" ht="15" hidden="false" customHeight="false" outlineLevel="0" collapsed="false">
      <c r="A55" s="10"/>
      <c r="B55" s="11" t="s">
        <v>42</v>
      </c>
      <c r="C55" s="11"/>
      <c r="D55" s="11"/>
      <c r="E55" s="11"/>
      <c r="F55" s="12"/>
      <c r="G55" s="11"/>
    </row>
    <row r="56" s="4" customFormat="true" ht="15" hidden="false" customHeight="false" outlineLevel="0" collapsed="false">
      <c r="A56" s="10"/>
      <c r="B56" s="11" t="s">
        <v>43</v>
      </c>
      <c r="C56" s="11"/>
      <c r="D56" s="11"/>
      <c r="E56" s="11"/>
      <c r="F56" s="12"/>
      <c r="G56" s="11"/>
    </row>
    <row r="57" s="4" customFormat="true" ht="15" hidden="false" customHeight="false" outlineLevel="0" collapsed="false">
      <c r="A57" s="10"/>
      <c r="B57" s="11"/>
      <c r="C57" s="11"/>
      <c r="D57" s="13" t="n">
        <v>6</v>
      </c>
      <c r="E57" s="11"/>
      <c r="F57" s="12"/>
      <c r="G57" s="11"/>
    </row>
    <row r="58" s="4" customFormat="true" ht="15" hidden="false" customHeight="false" outlineLevel="0" collapsed="false">
      <c r="A58" s="10"/>
      <c r="B58" s="11"/>
      <c r="C58" s="11"/>
      <c r="D58" s="14" t="s">
        <v>10</v>
      </c>
      <c r="E58" s="15" t="n">
        <v>180.5</v>
      </c>
      <c r="F58" s="12" t="s">
        <v>11</v>
      </c>
      <c r="G58" s="16" t="n">
        <f aca="false">D57*E58</f>
        <v>1083</v>
      </c>
      <c r="H58" s="17" t="n">
        <f aca="false">G58</f>
        <v>1083</v>
      </c>
    </row>
    <row r="59" customFormat="false" ht="15" hidden="false" customHeight="false" outlineLevel="0" collapsed="false">
      <c r="A59" s="10" t="n">
        <v>13</v>
      </c>
      <c r="B59" s="11" t="s">
        <v>44</v>
      </c>
      <c r="C59" s="11"/>
      <c r="D59" s="11"/>
      <c r="E59" s="11"/>
      <c r="F59" s="12"/>
      <c r="G59" s="11"/>
    </row>
    <row r="60" s="11" customFormat="true" ht="15" hidden="false" customHeight="false" outlineLevel="0" collapsed="false">
      <c r="A60" s="10"/>
      <c r="B60" s="14"/>
      <c r="C60" s="14"/>
      <c r="D60" s="13" t="n">
        <v>17416</v>
      </c>
      <c r="F60" s="12"/>
      <c r="G60" s="12"/>
    </row>
    <row r="61" s="11" customFormat="true" ht="15" hidden="false" customHeight="false" outlineLevel="0" collapsed="false">
      <c r="A61" s="10"/>
      <c r="B61" s="14"/>
      <c r="C61" s="14"/>
      <c r="D61" s="14" t="s">
        <v>10</v>
      </c>
      <c r="E61" s="15" t="n">
        <v>1141.25</v>
      </c>
      <c r="F61" s="30" t="s">
        <v>24</v>
      </c>
      <c r="G61" s="31" t="n">
        <f aca="false">D60*E61/100</f>
        <v>198760.1</v>
      </c>
      <c r="H61" s="23" t="n">
        <f aca="false">G61</f>
        <v>198760.1</v>
      </c>
    </row>
    <row r="62" s="4" customFormat="true" ht="15" hidden="false" customHeight="false" outlineLevel="0" collapsed="false">
      <c r="A62" s="32"/>
      <c r="B62" s="33"/>
      <c r="C62" s="33"/>
      <c r="D62" s="34"/>
      <c r="E62" s="33"/>
      <c r="F62" s="33" t="s">
        <v>45</v>
      </c>
      <c r="G62" s="33" t="n">
        <v>315152</v>
      </c>
      <c r="H62" s="4" t="n">
        <f aca="false">SUM(H1:H61)</f>
        <v>315152.332585714</v>
      </c>
    </row>
    <row r="63" s="4" customFormat="true" ht="15" hidden="false" customHeight="false" outlineLevel="0" collapsed="false">
      <c r="A63" s="32"/>
      <c r="B63" s="33"/>
      <c r="C63" s="33"/>
      <c r="D63" s="34"/>
      <c r="E63" s="33"/>
      <c r="F63" s="33"/>
      <c r="G63" s="33"/>
    </row>
    <row r="66" customFormat="false" ht="13.5" hidden="false" customHeight="false" outlineLevel="0" collapsed="false">
      <c r="B66" s="11" t="s">
        <v>46</v>
      </c>
      <c r="C66" s="11"/>
      <c r="D66" s="12"/>
      <c r="E66" s="12" t="s">
        <v>47</v>
      </c>
    </row>
    <row r="67" customFormat="false" ht="13.5" hidden="false" customHeight="false" outlineLevel="0" collapsed="false">
      <c r="B67" s="11"/>
      <c r="C67" s="11"/>
      <c r="D67" s="12"/>
      <c r="E67" s="12" t="s">
        <v>48</v>
      </c>
    </row>
    <row r="68" customFormat="false" ht="13.5" hidden="false" customHeight="false" outlineLevel="0" collapsed="false">
      <c r="B68" s="11"/>
      <c r="C68" s="11"/>
      <c r="D68" s="12"/>
      <c r="E68" s="12" t="s">
        <v>49</v>
      </c>
    </row>
    <row r="70" s="4" customFormat="true" ht="15" hidden="false" customHeight="false" outlineLevel="0" collapsed="false">
      <c r="A70" s="32"/>
      <c r="B70" s="33"/>
      <c r="C70" s="33"/>
      <c r="D70" s="34"/>
      <c r="E70" s="33"/>
      <c r="F70" s="33"/>
      <c r="G70" s="33"/>
    </row>
    <row r="71" s="4" customFormat="true" ht="15" hidden="false" customHeight="false" outlineLevel="0" collapsed="false">
      <c r="A71" s="32"/>
      <c r="B71" s="33"/>
      <c r="C71" s="33"/>
      <c r="D71" s="34"/>
      <c r="E71" s="33"/>
      <c r="F71" s="33"/>
      <c r="G71" s="33"/>
    </row>
    <row r="72" s="4" customFormat="true" ht="15" hidden="false" customHeight="false" outlineLevel="0" collapsed="false">
      <c r="A72" s="32"/>
      <c r="B72" s="33"/>
      <c r="C72" s="33"/>
      <c r="D72" s="34"/>
      <c r="E72" s="33"/>
      <c r="F72" s="33"/>
      <c r="G72" s="33"/>
    </row>
    <row r="73" s="4" customFormat="true" ht="15" hidden="false" customHeight="false" outlineLevel="0" collapsed="false">
      <c r="A73" s="32"/>
      <c r="B73" s="33"/>
      <c r="C73" s="33"/>
      <c r="D73" s="34"/>
      <c r="E73" s="33"/>
      <c r="F73" s="33"/>
      <c r="G73" s="33"/>
    </row>
    <row r="74" s="4" customFormat="true" ht="15" hidden="false" customHeight="false" outlineLevel="0" collapsed="false">
      <c r="A74" s="32"/>
      <c r="B74" s="33"/>
      <c r="C74" s="33"/>
      <c r="D74" s="34"/>
      <c r="E74" s="33"/>
      <c r="F74" s="33"/>
      <c r="G74" s="33"/>
    </row>
    <row r="75" s="4" customFormat="true" ht="15" hidden="false" customHeight="false" outlineLevel="0" collapsed="false">
      <c r="A75" s="32"/>
      <c r="B75" s="33"/>
      <c r="C75" s="33"/>
      <c r="D75" s="34"/>
      <c r="E75" s="33"/>
      <c r="F75" s="33"/>
      <c r="G75" s="33"/>
    </row>
    <row r="76" s="4" customFormat="true" ht="15" hidden="false" customHeight="false" outlineLevel="0" collapsed="false">
      <c r="A76" s="32"/>
      <c r="B76" s="33"/>
      <c r="C76" s="33"/>
      <c r="D76" s="34"/>
      <c r="E76" s="33"/>
      <c r="F76" s="33"/>
      <c r="G76" s="33"/>
    </row>
    <row r="77" s="4" customFormat="true" ht="15" hidden="false" customHeight="false" outlineLevel="0" collapsed="false">
      <c r="A77" s="32"/>
      <c r="B77" s="33"/>
      <c r="C77" s="33"/>
      <c r="D77" s="34"/>
      <c r="E77" s="33"/>
      <c r="F77" s="33"/>
      <c r="G77" s="33"/>
    </row>
    <row r="78" s="4" customFormat="true" ht="15" hidden="false" customHeight="false" outlineLevel="0" collapsed="false">
      <c r="A78" s="32"/>
      <c r="B78" s="33"/>
      <c r="C78" s="33"/>
      <c r="D78" s="34"/>
      <c r="E78" s="33"/>
      <c r="F78" s="33"/>
      <c r="G78" s="33"/>
    </row>
    <row r="79" s="4" customFormat="true" ht="15" hidden="false" customHeight="false" outlineLevel="0" collapsed="false">
      <c r="A79" s="32"/>
      <c r="B79" s="33"/>
      <c r="C79" s="33"/>
      <c r="D79" s="34"/>
      <c r="E79" s="33"/>
      <c r="F79" s="33"/>
      <c r="G79" s="33"/>
    </row>
    <row r="80" s="4" customFormat="true" ht="15" hidden="false" customHeight="false" outlineLevel="0" collapsed="false">
      <c r="A80" s="32"/>
      <c r="B80" s="33"/>
      <c r="C80" s="33"/>
      <c r="D80" s="34"/>
      <c r="E80" s="33"/>
      <c r="F80" s="33"/>
      <c r="G80" s="33"/>
    </row>
    <row r="81" s="4" customFormat="true" ht="15" hidden="false" customHeight="false" outlineLevel="0" collapsed="false">
      <c r="A81" s="32"/>
      <c r="B81" s="33"/>
      <c r="C81" s="33"/>
      <c r="D81" s="34"/>
      <c r="E81" s="33"/>
      <c r="F81" s="33"/>
      <c r="G81" s="33"/>
    </row>
    <row r="82" s="4" customFormat="true" ht="15" hidden="false" customHeight="false" outlineLevel="0" collapsed="false">
      <c r="A82" s="32"/>
      <c r="B82" s="33"/>
      <c r="C82" s="33"/>
      <c r="D82" s="34"/>
      <c r="E82" s="33"/>
      <c r="F82" s="33"/>
      <c r="G82" s="33"/>
    </row>
    <row r="83" s="4" customFormat="true" ht="15" hidden="false" customHeight="false" outlineLevel="0" collapsed="false">
      <c r="A83" s="32"/>
      <c r="B83" s="33"/>
      <c r="C83" s="33"/>
      <c r="D83" s="34"/>
      <c r="E83" s="33"/>
      <c r="F83" s="33"/>
      <c r="G83" s="33"/>
    </row>
    <row r="84" s="4" customFormat="true" ht="15" hidden="false" customHeight="false" outlineLevel="0" collapsed="false">
      <c r="A84" s="32"/>
      <c r="B84" s="33"/>
      <c r="C84" s="33"/>
      <c r="D84" s="34"/>
      <c r="E84" s="33"/>
      <c r="F84" s="33"/>
      <c r="G84" s="33"/>
    </row>
    <row r="85" s="4" customFormat="true" ht="15" hidden="false" customHeight="false" outlineLevel="0" collapsed="false">
      <c r="A85" s="32"/>
      <c r="B85" s="33"/>
      <c r="C85" s="33"/>
      <c r="D85" s="34"/>
      <c r="E85" s="33"/>
      <c r="F85" s="33"/>
      <c r="G85" s="33"/>
    </row>
    <row r="86" s="4" customFormat="true" ht="15" hidden="false" customHeight="false" outlineLevel="0" collapsed="false">
      <c r="A86" s="32"/>
      <c r="B86" s="33"/>
      <c r="C86" s="33"/>
      <c r="D86" s="34"/>
      <c r="E86" s="33"/>
      <c r="F86" s="33"/>
      <c r="G86" s="33"/>
    </row>
    <row r="87" s="4" customFormat="true" ht="15" hidden="false" customHeight="false" outlineLevel="0" collapsed="false">
      <c r="A87" s="32"/>
      <c r="B87" s="33"/>
      <c r="C87" s="33"/>
      <c r="D87" s="34"/>
      <c r="E87" s="33"/>
      <c r="F87" s="33"/>
      <c r="G87" s="33"/>
    </row>
    <row r="88" s="4" customFormat="true" ht="15" hidden="false" customHeight="false" outlineLevel="0" collapsed="false">
      <c r="A88" s="32"/>
      <c r="B88" s="33"/>
      <c r="C88" s="33"/>
      <c r="D88" s="34"/>
      <c r="E88" s="33"/>
      <c r="F88" s="33"/>
      <c r="G88" s="33"/>
    </row>
    <row r="89" s="4" customFormat="true" ht="15" hidden="false" customHeight="false" outlineLevel="0" collapsed="false">
      <c r="A89" s="32"/>
      <c r="B89" s="33"/>
      <c r="C89" s="33"/>
      <c r="D89" s="34"/>
      <c r="E89" s="33"/>
      <c r="F89" s="33"/>
      <c r="G89" s="33"/>
    </row>
    <row r="90" s="4" customFormat="true" ht="15" hidden="false" customHeight="false" outlineLevel="0" collapsed="false">
      <c r="A90" s="32"/>
      <c r="B90" s="33"/>
      <c r="C90" s="33"/>
      <c r="D90" s="34"/>
      <c r="E90" s="33"/>
      <c r="F90" s="33"/>
      <c r="G90" s="33"/>
    </row>
    <row r="91" s="4" customFormat="true" ht="15" hidden="false" customHeight="false" outlineLevel="0" collapsed="false">
      <c r="A91" s="32"/>
      <c r="B91" s="33"/>
      <c r="C91" s="33"/>
      <c r="D91" s="34"/>
      <c r="E91" s="33"/>
      <c r="F91" s="33"/>
      <c r="G91" s="33"/>
    </row>
    <row r="92" s="4" customFormat="true" ht="15" hidden="false" customHeight="false" outlineLevel="0" collapsed="false">
      <c r="A92" s="32"/>
      <c r="B92" s="33"/>
      <c r="C92" s="33"/>
      <c r="D92" s="34"/>
      <c r="E92" s="33"/>
      <c r="F92" s="33"/>
      <c r="G92" s="33"/>
    </row>
    <row r="93" s="4" customFormat="true" ht="15" hidden="false" customHeight="false" outlineLevel="0" collapsed="false">
      <c r="A93" s="32"/>
      <c r="B93" s="33"/>
      <c r="C93" s="33"/>
      <c r="D93" s="34"/>
      <c r="E93" s="33"/>
      <c r="F93" s="33"/>
      <c r="G93" s="33"/>
    </row>
    <row r="94" s="4" customFormat="true" ht="15" hidden="false" customHeight="false" outlineLevel="0" collapsed="false">
      <c r="A94" s="32"/>
      <c r="B94" s="33"/>
      <c r="C94" s="33"/>
      <c r="D94" s="34"/>
      <c r="E94" s="33"/>
      <c r="F94" s="33"/>
      <c r="G94" s="33"/>
    </row>
    <row r="95" s="4" customFormat="true" ht="15" hidden="false" customHeight="false" outlineLevel="0" collapsed="false">
      <c r="A95" s="32"/>
      <c r="B95" s="33"/>
      <c r="C95" s="33"/>
      <c r="D95" s="34"/>
      <c r="E95" s="33"/>
      <c r="F95" s="33"/>
      <c r="G95" s="33"/>
    </row>
    <row r="96" s="4" customFormat="true" ht="15" hidden="false" customHeight="false" outlineLevel="0" collapsed="false">
      <c r="A96" s="32"/>
      <c r="B96" s="33"/>
      <c r="C96" s="33"/>
      <c r="D96" s="34"/>
      <c r="E96" s="33"/>
      <c r="F96" s="33"/>
      <c r="G96" s="33"/>
    </row>
    <row r="97" s="4" customFormat="true" ht="15" hidden="false" customHeight="false" outlineLevel="0" collapsed="false">
      <c r="A97" s="32"/>
      <c r="B97" s="33"/>
      <c r="C97" s="33"/>
      <c r="D97" s="34"/>
      <c r="E97" s="33"/>
      <c r="F97" s="33"/>
      <c r="G97" s="33"/>
    </row>
    <row r="98" s="4" customFormat="true" ht="15" hidden="false" customHeight="false" outlineLevel="0" collapsed="false">
      <c r="A98" s="32"/>
      <c r="B98" s="33"/>
      <c r="C98" s="33"/>
      <c r="D98" s="34"/>
      <c r="E98" s="33"/>
      <c r="F98" s="33"/>
      <c r="G98" s="33"/>
    </row>
    <row r="99" s="4" customFormat="true" ht="15" hidden="false" customHeight="false" outlineLevel="0" collapsed="false">
      <c r="A99" s="32"/>
      <c r="B99" s="33"/>
      <c r="C99" s="33"/>
      <c r="D99" s="34"/>
      <c r="E99" s="33"/>
      <c r="F99" s="33"/>
      <c r="G99" s="33"/>
    </row>
    <row r="100" s="4" customFormat="true" ht="15" hidden="false" customHeight="false" outlineLevel="0" collapsed="false">
      <c r="A100" s="32"/>
      <c r="B100" s="33"/>
      <c r="C100" s="33"/>
      <c r="D100" s="34"/>
      <c r="E100" s="33"/>
      <c r="F100" s="33"/>
      <c r="G100" s="33"/>
    </row>
    <row r="101" s="4" customFormat="true" ht="15" hidden="false" customHeight="false" outlineLevel="0" collapsed="false">
      <c r="A101" s="32"/>
      <c r="B101" s="33"/>
      <c r="C101" s="33"/>
      <c r="D101" s="34"/>
      <c r="E101" s="33"/>
      <c r="F101" s="33"/>
      <c r="G101" s="33"/>
    </row>
    <row r="102" s="4" customFormat="true" ht="15" hidden="false" customHeight="false" outlineLevel="0" collapsed="false">
      <c r="A102" s="32"/>
      <c r="B102" s="33"/>
      <c r="C102" s="33"/>
      <c r="D102" s="34"/>
      <c r="E102" s="33"/>
      <c r="F102" s="33"/>
      <c r="G102" s="33"/>
    </row>
    <row r="103" s="4" customFormat="true" ht="15" hidden="false" customHeight="false" outlineLevel="0" collapsed="false">
      <c r="A103" s="32"/>
      <c r="B103" s="33"/>
      <c r="C103" s="33"/>
      <c r="D103" s="34"/>
      <c r="E103" s="33"/>
      <c r="F103" s="33"/>
      <c r="G103" s="33"/>
    </row>
    <row r="104" s="4" customFormat="true" ht="15" hidden="false" customHeight="false" outlineLevel="0" collapsed="false">
      <c r="A104" s="32"/>
      <c r="B104" s="33"/>
      <c r="C104" s="33"/>
      <c r="D104" s="34"/>
      <c r="E104" s="33"/>
      <c r="F104" s="33"/>
      <c r="G104" s="33"/>
    </row>
    <row r="105" s="4" customFormat="true" ht="15" hidden="false" customHeight="false" outlineLevel="0" collapsed="false">
      <c r="A105" s="32"/>
      <c r="B105" s="33"/>
      <c r="C105" s="33"/>
      <c r="D105" s="34"/>
      <c r="E105" s="33"/>
      <c r="F105" s="33"/>
      <c r="G105" s="33"/>
    </row>
    <row r="106" s="4" customFormat="true" ht="15" hidden="false" customHeight="false" outlineLevel="0" collapsed="false">
      <c r="A106" s="32"/>
      <c r="B106" s="33"/>
      <c r="C106" s="33"/>
      <c r="D106" s="34"/>
      <c r="E106" s="33"/>
      <c r="F106" s="33"/>
      <c r="G106" s="33"/>
    </row>
    <row r="107" s="4" customFormat="true" ht="15" hidden="false" customHeight="false" outlineLevel="0" collapsed="false">
      <c r="A107" s="32"/>
      <c r="B107" s="33"/>
      <c r="C107" s="33"/>
      <c r="D107" s="34"/>
      <c r="E107" s="33"/>
      <c r="F107" s="33"/>
      <c r="G107" s="33"/>
    </row>
    <row r="108" s="4" customFormat="true" ht="15" hidden="false" customHeight="false" outlineLevel="0" collapsed="false">
      <c r="A108" s="32"/>
      <c r="B108" s="33"/>
      <c r="C108" s="33"/>
      <c r="D108" s="34"/>
      <c r="E108" s="33"/>
      <c r="F108" s="33"/>
      <c r="G108" s="33"/>
    </row>
    <row r="109" s="4" customFormat="true" ht="15" hidden="false" customHeight="false" outlineLevel="0" collapsed="false">
      <c r="A109" s="32"/>
      <c r="B109" s="33"/>
      <c r="C109" s="33"/>
      <c r="D109" s="34"/>
      <c r="E109" s="33"/>
      <c r="F109" s="33"/>
      <c r="G109" s="33"/>
    </row>
    <row r="110" s="4" customFormat="true" ht="15" hidden="false" customHeight="false" outlineLevel="0" collapsed="false">
      <c r="A110" s="32"/>
      <c r="B110" s="33"/>
      <c r="C110" s="33"/>
      <c r="D110" s="34"/>
      <c r="E110" s="33"/>
      <c r="F110" s="33"/>
      <c r="G110" s="33"/>
    </row>
    <row r="111" s="4" customFormat="true" ht="15" hidden="false" customHeight="false" outlineLevel="0" collapsed="false">
      <c r="A111" s="32"/>
      <c r="B111" s="33"/>
      <c r="C111" s="33"/>
      <c r="D111" s="34"/>
      <c r="E111" s="33"/>
      <c r="F111" s="33"/>
      <c r="G111" s="33"/>
    </row>
    <row r="112" s="4" customFormat="true" ht="15" hidden="false" customHeight="false" outlineLevel="0" collapsed="false">
      <c r="A112" s="32"/>
      <c r="B112" s="33"/>
      <c r="C112" s="33"/>
      <c r="D112" s="34"/>
      <c r="E112" s="33"/>
      <c r="F112" s="33"/>
      <c r="G112" s="33"/>
    </row>
    <row r="113" s="4" customFormat="true" ht="15" hidden="false" customHeight="false" outlineLevel="0" collapsed="false">
      <c r="A113" s="32"/>
      <c r="B113" s="33"/>
      <c r="C113" s="33"/>
      <c r="D113" s="34"/>
      <c r="E113" s="33"/>
      <c r="F113" s="33"/>
      <c r="G113" s="33"/>
    </row>
    <row r="114" s="4" customFormat="true" ht="15" hidden="false" customHeight="false" outlineLevel="0" collapsed="false">
      <c r="A114" s="32"/>
      <c r="B114" s="33"/>
      <c r="C114" s="33"/>
      <c r="D114" s="34"/>
      <c r="E114" s="33"/>
      <c r="F114" s="33"/>
      <c r="G114" s="33"/>
    </row>
    <row r="115" s="4" customFormat="true" ht="15" hidden="false" customHeight="false" outlineLevel="0" collapsed="false">
      <c r="A115" s="32"/>
      <c r="B115" s="33"/>
      <c r="C115" s="33"/>
      <c r="D115" s="34"/>
      <c r="E115" s="33"/>
      <c r="F115" s="33"/>
      <c r="G115" s="33"/>
    </row>
    <row r="116" s="4" customFormat="true" ht="15" hidden="false" customHeight="false" outlineLevel="0" collapsed="false">
      <c r="A116" s="32"/>
      <c r="B116" s="33"/>
      <c r="C116" s="33"/>
      <c r="D116" s="34"/>
      <c r="E116" s="33"/>
      <c r="F116" s="33"/>
      <c r="G116" s="33"/>
    </row>
    <row r="117" s="4" customFormat="true" ht="15" hidden="false" customHeight="false" outlineLevel="0" collapsed="false">
      <c r="A117" s="32"/>
      <c r="B117" s="33"/>
      <c r="C117" s="33"/>
      <c r="D117" s="34"/>
      <c r="E117" s="33"/>
      <c r="F117" s="33"/>
      <c r="G117" s="33"/>
    </row>
    <row r="118" s="4" customFormat="true" ht="15" hidden="false" customHeight="false" outlineLevel="0" collapsed="false">
      <c r="A118" s="32"/>
      <c r="B118" s="33"/>
      <c r="C118" s="33"/>
      <c r="D118" s="34"/>
      <c r="E118" s="33"/>
      <c r="F118" s="33"/>
      <c r="G118" s="33"/>
    </row>
    <row r="119" s="4" customFormat="true" ht="15" hidden="false" customHeight="false" outlineLevel="0" collapsed="false">
      <c r="A119" s="32"/>
      <c r="B119" s="33"/>
      <c r="C119" s="33"/>
      <c r="D119" s="34"/>
      <c r="E119" s="33"/>
      <c r="F119" s="33"/>
      <c r="G119" s="33"/>
    </row>
    <row r="120" s="4" customFormat="true" ht="15" hidden="false" customHeight="false" outlineLevel="0" collapsed="false">
      <c r="A120" s="32"/>
      <c r="B120" s="33"/>
      <c r="C120" s="33"/>
      <c r="D120" s="34"/>
      <c r="E120" s="33"/>
      <c r="F120" s="33"/>
      <c r="G120" s="33"/>
    </row>
    <row r="121" s="4" customFormat="true" ht="15" hidden="false" customHeight="false" outlineLevel="0" collapsed="false">
      <c r="A121" s="32"/>
      <c r="B121" s="33"/>
      <c r="C121" s="33"/>
      <c r="D121" s="34"/>
      <c r="E121" s="33"/>
      <c r="F121" s="33"/>
      <c r="G121" s="33"/>
    </row>
    <row r="122" s="4" customFormat="true" ht="15" hidden="false" customHeight="false" outlineLevel="0" collapsed="false">
      <c r="A122" s="32"/>
      <c r="B122" s="33"/>
      <c r="C122" s="33"/>
      <c r="D122" s="34"/>
      <c r="E122" s="33"/>
      <c r="F122" s="33"/>
      <c r="G122" s="33"/>
    </row>
    <row r="123" s="4" customFormat="true" ht="15" hidden="false" customHeight="false" outlineLevel="0" collapsed="false">
      <c r="A123" s="32"/>
      <c r="B123" s="33"/>
      <c r="C123" s="33"/>
      <c r="D123" s="34"/>
      <c r="E123" s="33"/>
      <c r="F123" s="33"/>
      <c r="G123" s="33"/>
    </row>
    <row r="124" s="4" customFormat="true" ht="15" hidden="false" customHeight="false" outlineLevel="0" collapsed="false">
      <c r="A124" s="32"/>
      <c r="B124" s="33"/>
      <c r="C124" s="33"/>
      <c r="D124" s="34"/>
      <c r="E124" s="33"/>
      <c r="F124" s="33"/>
      <c r="G124" s="33"/>
    </row>
    <row r="125" s="4" customFormat="true" ht="15" hidden="false" customHeight="false" outlineLevel="0" collapsed="false">
      <c r="A125" s="32"/>
      <c r="B125" s="33"/>
      <c r="C125" s="33"/>
      <c r="D125" s="34"/>
      <c r="E125" s="33"/>
      <c r="F125" s="33"/>
      <c r="G125" s="33"/>
    </row>
    <row r="126" s="4" customFormat="true" ht="15" hidden="false" customHeight="false" outlineLevel="0" collapsed="false">
      <c r="A126" s="32"/>
      <c r="B126" s="33"/>
      <c r="C126" s="33"/>
      <c r="D126" s="34"/>
      <c r="E126" s="33"/>
      <c r="F126" s="33"/>
      <c r="G126" s="33"/>
    </row>
    <row r="127" s="4" customFormat="true" ht="15" hidden="false" customHeight="false" outlineLevel="0" collapsed="false">
      <c r="A127" s="32"/>
      <c r="B127" s="33"/>
      <c r="C127" s="33"/>
      <c r="D127" s="34"/>
      <c r="E127" s="33"/>
      <c r="F127" s="33"/>
      <c r="G127" s="33"/>
    </row>
    <row r="128" s="4" customFormat="true" ht="15" hidden="false" customHeight="false" outlineLevel="0" collapsed="false">
      <c r="A128" s="32"/>
      <c r="B128" s="33"/>
      <c r="C128" s="33"/>
      <c r="D128" s="34"/>
      <c r="E128" s="33"/>
      <c r="F128" s="33"/>
      <c r="G128" s="33"/>
    </row>
    <row r="129" s="4" customFormat="true" ht="15" hidden="false" customHeight="false" outlineLevel="0" collapsed="false">
      <c r="A129" s="32"/>
      <c r="B129" s="33"/>
      <c r="C129" s="33"/>
      <c r="D129" s="34"/>
      <c r="E129" s="33"/>
      <c r="F129" s="33"/>
      <c r="G129" s="33"/>
    </row>
    <row r="130" s="4" customFormat="true" ht="15" hidden="false" customHeight="false" outlineLevel="0" collapsed="false">
      <c r="A130" s="32"/>
      <c r="B130" s="33"/>
      <c r="C130" s="33"/>
      <c r="D130" s="34"/>
      <c r="E130" s="33"/>
      <c r="F130" s="33"/>
      <c r="G130" s="33"/>
    </row>
    <row r="131" s="4" customFormat="true" ht="15" hidden="false" customHeight="false" outlineLevel="0" collapsed="false">
      <c r="A131" s="32"/>
      <c r="B131" s="33"/>
      <c r="C131" s="33"/>
      <c r="D131" s="34"/>
      <c r="E131" s="33"/>
      <c r="F131" s="33"/>
      <c r="G131" s="33"/>
    </row>
    <row r="132" s="4" customFormat="true" ht="15" hidden="false" customHeight="false" outlineLevel="0" collapsed="false">
      <c r="A132" s="32"/>
      <c r="B132" s="33"/>
      <c r="C132" s="33"/>
      <c r="D132" s="34"/>
      <c r="E132" s="33"/>
      <c r="F132" s="33"/>
      <c r="G132" s="33"/>
    </row>
    <row r="133" s="4" customFormat="true" ht="15" hidden="false" customHeight="false" outlineLevel="0" collapsed="false">
      <c r="A133" s="32"/>
      <c r="B133" s="33"/>
      <c r="C133" s="33"/>
      <c r="D133" s="34"/>
      <c r="E133" s="33"/>
      <c r="F133" s="33"/>
      <c r="G133" s="33"/>
    </row>
    <row r="134" s="4" customFormat="true" ht="15" hidden="false" customHeight="false" outlineLevel="0" collapsed="false">
      <c r="A134" s="32"/>
      <c r="B134" s="33"/>
      <c r="C134" s="33"/>
      <c r="D134" s="34"/>
      <c r="E134" s="33"/>
      <c r="F134" s="33"/>
      <c r="G134" s="33"/>
    </row>
    <row r="135" s="4" customFormat="true" ht="15" hidden="false" customHeight="false" outlineLevel="0" collapsed="false">
      <c r="A135" s="32"/>
      <c r="B135" s="33"/>
      <c r="C135" s="33"/>
      <c r="D135" s="34"/>
      <c r="E135" s="33"/>
      <c r="F135" s="33"/>
      <c r="G135" s="33"/>
    </row>
    <row r="136" s="4" customFormat="true" ht="15" hidden="false" customHeight="false" outlineLevel="0" collapsed="false">
      <c r="A136" s="32"/>
      <c r="B136" s="33"/>
      <c r="C136" s="33"/>
      <c r="D136" s="34"/>
      <c r="E136" s="33"/>
      <c r="F136" s="33"/>
      <c r="G136" s="33"/>
    </row>
    <row r="137" s="4" customFormat="true" ht="15" hidden="false" customHeight="false" outlineLevel="0" collapsed="false">
      <c r="A137" s="32"/>
      <c r="B137" s="33"/>
      <c r="C137" s="33"/>
      <c r="D137" s="34"/>
      <c r="E137" s="33"/>
      <c r="F137" s="33"/>
      <c r="G137" s="33"/>
    </row>
    <row r="138" s="4" customFormat="true" ht="15" hidden="false" customHeight="false" outlineLevel="0" collapsed="false">
      <c r="A138" s="32"/>
      <c r="B138" s="33"/>
      <c r="C138" s="33"/>
      <c r="D138" s="34"/>
      <c r="E138" s="33"/>
      <c r="F138" s="33"/>
      <c r="G138" s="33"/>
    </row>
    <row r="139" s="4" customFormat="true" ht="15" hidden="false" customHeight="false" outlineLevel="0" collapsed="false">
      <c r="A139" s="32"/>
      <c r="B139" s="33"/>
      <c r="C139" s="33"/>
      <c r="D139" s="34"/>
      <c r="E139" s="33"/>
      <c r="F139" s="33"/>
      <c r="G139" s="33"/>
    </row>
    <row r="140" s="4" customFormat="true" ht="15" hidden="false" customHeight="false" outlineLevel="0" collapsed="false">
      <c r="A140" s="32"/>
      <c r="B140" s="33"/>
      <c r="C140" s="33"/>
      <c r="D140" s="34"/>
      <c r="E140" s="33"/>
      <c r="F140" s="33"/>
      <c r="G140" s="33"/>
    </row>
    <row r="141" s="4" customFormat="true" ht="15" hidden="false" customHeight="false" outlineLevel="0" collapsed="false">
      <c r="A141" s="32"/>
      <c r="B141" s="33"/>
      <c r="C141" s="33"/>
      <c r="D141" s="34"/>
      <c r="E141" s="33"/>
      <c r="F141" s="33"/>
      <c r="G141" s="33"/>
    </row>
    <row r="142" s="4" customFormat="true" ht="15" hidden="false" customHeight="false" outlineLevel="0" collapsed="false">
      <c r="A142" s="32"/>
      <c r="B142" s="33"/>
      <c r="C142" s="33"/>
      <c r="D142" s="34"/>
      <c r="E142" s="33"/>
      <c r="F142" s="33"/>
      <c r="G142" s="33"/>
    </row>
    <row r="143" s="4" customFormat="true" ht="15" hidden="false" customHeight="false" outlineLevel="0" collapsed="false">
      <c r="A143" s="32"/>
      <c r="B143" s="33"/>
      <c r="C143" s="33"/>
      <c r="D143" s="34"/>
      <c r="E143" s="33"/>
      <c r="F143" s="33"/>
      <c r="G143" s="33"/>
    </row>
    <row r="144" s="4" customFormat="true" ht="15" hidden="false" customHeight="false" outlineLevel="0" collapsed="false">
      <c r="A144" s="32"/>
      <c r="B144" s="33"/>
      <c r="C144" s="33"/>
      <c r="D144" s="34"/>
      <c r="E144" s="33"/>
      <c r="F144" s="33"/>
      <c r="G144" s="33"/>
    </row>
    <row r="145" s="4" customFormat="true" ht="15" hidden="false" customHeight="false" outlineLevel="0" collapsed="false">
      <c r="A145" s="32"/>
      <c r="B145" s="33"/>
      <c r="C145" s="33"/>
      <c r="D145" s="34"/>
      <c r="E145" s="33"/>
      <c r="F145" s="33"/>
      <c r="G145" s="33"/>
    </row>
    <row r="146" s="4" customFormat="true" ht="15" hidden="false" customHeight="false" outlineLevel="0" collapsed="false">
      <c r="A146" s="32"/>
      <c r="B146" s="33"/>
      <c r="C146" s="33"/>
      <c r="D146" s="34"/>
      <c r="E146" s="33"/>
      <c r="F146" s="33"/>
      <c r="G146" s="33"/>
    </row>
    <row r="147" s="4" customFormat="true" ht="15" hidden="false" customHeight="false" outlineLevel="0" collapsed="false">
      <c r="A147" s="32"/>
      <c r="B147" s="33"/>
      <c r="C147" s="33"/>
      <c r="D147" s="34"/>
      <c r="E147" s="33"/>
      <c r="F147" s="33"/>
      <c r="G147" s="33"/>
    </row>
    <row r="148" s="4" customFormat="true" ht="15" hidden="false" customHeight="false" outlineLevel="0" collapsed="false">
      <c r="A148" s="32"/>
      <c r="B148" s="33"/>
      <c r="C148" s="33"/>
      <c r="D148" s="34"/>
      <c r="E148" s="33"/>
      <c r="F148" s="33"/>
      <c r="G148" s="33"/>
    </row>
    <row r="149" s="4" customFormat="true" ht="15" hidden="false" customHeight="false" outlineLevel="0" collapsed="false">
      <c r="A149" s="32"/>
      <c r="B149" s="33"/>
      <c r="C149" s="33"/>
      <c r="D149" s="34"/>
      <c r="E149" s="33"/>
      <c r="F149" s="33"/>
      <c r="G149" s="33"/>
    </row>
    <row r="150" s="4" customFormat="true" ht="15" hidden="false" customHeight="false" outlineLevel="0" collapsed="false">
      <c r="A150" s="32"/>
      <c r="B150" s="33"/>
      <c r="C150" s="33"/>
      <c r="D150" s="34"/>
      <c r="E150" s="33"/>
      <c r="F150" s="33"/>
      <c r="G150" s="33"/>
    </row>
    <row r="151" s="4" customFormat="true" ht="15" hidden="false" customHeight="false" outlineLevel="0" collapsed="false">
      <c r="A151" s="32"/>
      <c r="B151" s="33"/>
      <c r="C151" s="33"/>
      <c r="D151" s="34"/>
      <c r="E151" s="33"/>
      <c r="F151" s="33"/>
      <c r="G151" s="33"/>
    </row>
    <row r="152" s="4" customFormat="true" ht="15" hidden="false" customHeight="false" outlineLevel="0" collapsed="false">
      <c r="A152" s="32"/>
      <c r="B152" s="33"/>
      <c r="C152" s="33"/>
      <c r="D152" s="34"/>
      <c r="E152" s="33"/>
      <c r="F152" s="33"/>
      <c r="G152" s="33"/>
    </row>
    <row r="153" s="4" customFormat="true" ht="15" hidden="false" customHeight="false" outlineLevel="0" collapsed="false">
      <c r="A153" s="32"/>
      <c r="B153" s="33"/>
      <c r="C153" s="33"/>
      <c r="D153" s="34"/>
      <c r="E153" s="33"/>
      <c r="F153" s="33"/>
      <c r="G153" s="33"/>
    </row>
    <row r="154" s="4" customFormat="true" ht="15" hidden="false" customHeight="false" outlineLevel="0" collapsed="false">
      <c r="A154" s="32"/>
      <c r="B154" s="33"/>
      <c r="C154" s="33"/>
      <c r="D154" s="34"/>
      <c r="E154" s="33"/>
      <c r="F154" s="33"/>
      <c r="G154" s="33"/>
    </row>
    <row r="155" s="4" customFormat="true" ht="15" hidden="false" customHeight="false" outlineLevel="0" collapsed="false">
      <c r="A155" s="32"/>
      <c r="B155" s="33"/>
      <c r="C155" s="33"/>
      <c r="D155" s="34"/>
      <c r="E155" s="33"/>
      <c r="F155" s="33"/>
      <c r="G155" s="33"/>
    </row>
    <row r="156" s="4" customFormat="true" ht="15" hidden="false" customHeight="false" outlineLevel="0" collapsed="false">
      <c r="A156" s="32"/>
      <c r="B156" s="33"/>
      <c r="C156" s="33"/>
      <c r="D156" s="34"/>
      <c r="E156" s="33"/>
      <c r="F156" s="33"/>
      <c r="G156" s="33"/>
    </row>
    <row r="157" s="4" customFormat="true" ht="15" hidden="false" customHeight="false" outlineLevel="0" collapsed="false">
      <c r="A157" s="32"/>
      <c r="B157" s="33"/>
      <c r="C157" s="33"/>
      <c r="D157" s="34"/>
      <c r="E157" s="33"/>
      <c r="F157" s="33"/>
      <c r="G157" s="33"/>
    </row>
    <row r="158" s="4" customFormat="true" ht="15" hidden="false" customHeight="false" outlineLevel="0" collapsed="false">
      <c r="A158" s="32"/>
      <c r="B158" s="33"/>
      <c r="C158" s="33"/>
      <c r="D158" s="34"/>
      <c r="E158" s="33"/>
      <c r="F158" s="33"/>
      <c r="G158" s="33"/>
    </row>
    <row r="159" s="4" customFormat="true" ht="15" hidden="false" customHeight="false" outlineLevel="0" collapsed="false">
      <c r="A159" s="32"/>
      <c r="B159" s="33"/>
      <c r="C159" s="33"/>
      <c r="D159" s="34"/>
      <c r="E159" s="33"/>
      <c r="F159" s="33"/>
      <c r="G159" s="33"/>
    </row>
    <row r="160" s="4" customFormat="true" ht="15" hidden="false" customHeight="false" outlineLevel="0" collapsed="false">
      <c r="A160" s="32"/>
      <c r="B160" s="33"/>
      <c r="C160" s="33"/>
      <c r="D160" s="34"/>
      <c r="E160" s="33"/>
      <c r="F160" s="33"/>
      <c r="G160" s="33"/>
    </row>
    <row r="161" s="4" customFormat="true" ht="15" hidden="false" customHeight="false" outlineLevel="0" collapsed="false">
      <c r="A161" s="32"/>
      <c r="B161" s="33"/>
      <c r="C161" s="33"/>
      <c r="D161" s="34"/>
      <c r="E161" s="33"/>
      <c r="F161" s="33"/>
      <c r="G161" s="33"/>
    </row>
    <row r="162" s="4" customFormat="true" ht="15" hidden="false" customHeight="false" outlineLevel="0" collapsed="false">
      <c r="A162" s="32"/>
      <c r="B162" s="33"/>
      <c r="C162" s="33"/>
      <c r="D162" s="34"/>
      <c r="E162" s="33"/>
      <c r="F162" s="33"/>
      <c r="G162" s="33"/>
    </row>
    <row r="163" s="4" customFormat="true" ht="15" hidden="false" customHeight="false" outlineLevel="0" collapsed="false">
      <c r="A163" s="32"/>
      <c r="B163" s="33"/>
      <c r="C163" s="33"/>
      <c r="D163" s="34"/>
      <c r="E163" s="33"/>
      <c r="F163" s="33"/>
      <c r="G163" s="33"/>
    </row>
    <row r="164" s="4" customFormat="true" ht="15" hidden="false" customHeight="false" outlineLevel="0" collapsed="false">
      <c r="A164" s="32"/>
      <c r="B164" s="33"/>
      <c r="C164" s="33"/>
      <c r="D164" s="34"/>
      <c r="E164" s="33"/>
      <c r="F164" s="33"/>
      <c r="G164" s="33"/>
    </row>
    <row r="165" s="4" customFormat="true" ht="15" hidden="false" customHeight="false" outlineLevel="0" collapsed="false">
      <c r="A165" s="32"/>
      <c r="B165" s="33"/>
      <c r="C165" s="33"/>
      <c r="D165" s="34"/>
      <c r="E165" s="33"/>
      <c r="F165" s="33"/>
      <c r="G165" s="33"/>
    </row>
    <row r="166" s="4" customFormat="true" ht="15" hidden="false" customHeight="false" outlineLevel="0" collapsed="false">
      <c r="A166" s="32"/>
      <c r="B166" s="33"/>
      <c r="C166" s="33"/>
      <c r="D166" s="34"/>
      <c r="E166" s="33"/>
      <c r="F166" s="33"/>
      <c r="G166" s="33"/>
    </row>
    <row r="167" s="4" customFormat="true" ht="15" hidden="false" customHeight="false" outlineLevel="0" collapsed="false">
      <c r="A167" s="32"/>
      <c r="B167" s="33"/>
      <c r="C167" s="33"/>
      <c r="D167" s="34"/>
      <c r="E167" s="33"/>
      <c r="F167" s="33"/>
      <c r="G167" s="33"/>
    </row>
    <row r="168" s="4" customFormat="true" ht="15" hidden="false" customHeight="false" outlineLevel="0" collapsed="false">
      <c r="A168" s="32"/>
      <c r="B168" s="33"/>
      <c r="C168" s="33"/>
      <c r="D168" s="34"/>
      <c r="E168" s="33"/>
      <c r="F168" s="33"/>
      <c r="G168" s="33"/>
    </row>
    <row r="169" s="4" customFormat="true" ht="15" hidden="false" customHeight="false" outlineLevel="0" collapsed="false">
      <c r="A169" s="32"/>
      <c r="B169" s="33"/>
      <c r="C169" s="33"/>
      <c r="D169" s="34"/>
      <c r="E169" s="33"/>
      <c r="F169" s="33"/>
      <c r="G169" s="33"/>
    </row>
    <row r="170" s="4" customFormat="true" ht="15" hidden="false" customHeight="false" outlineLevel="0" collapsed="false">
      <c r="A170" s="32"/>
      <c r="B170" s="33"/>
      <c r="C170" s="33"/>
      <c r="D170" s="34"/>
      <c r="E170" s="33"/>
      <c r="F170" s="33"/>
      <c r="G170" s="33"/>
    </row>
    <row r="171" s="4" customFormat="true" ht="15" hidden="false" customHeight="false" outlineLevel="0" collapsed="false">
      <c r="A171" s="32"/>
      <c r="B171" s="33"/>
      <c r="C171" s="33"/>
      <c r="D171" s="34"/>
      <c r="E171" s="33"/>
      <c r="F171" s="33"/>
      <c r="G171" s="33"/>
    </row>
    <row r="172" s="4" customFormat="true" ht="15" hidden="false" customHeight="false" outlineLevel="0" collapsed="false">
      <c r="A172" s="10" t="n">
        <v>1</v>
      </c>
      <c r="B172" s="11" t="s">
        <v>18</v>
      </c>
      <c r="C172" s="11"/>
      <c r="D172" s="11"/>
      <c r="E172" s="11"/>
      <c r="F172" s="12"/>
      <c r="G172" s="11"/>
    </row>
    <row r="173" s="4" customFormat="true" ht="15" hidden="false" customHeight="false" outlineLevel="0" collapsed="false">
      <c r="A173" s="10"/>
      <c r="B173" s="11" t="s">
        <v>19</v>
      </c>
      <c r="C173" s="11"/>
      <c r="D173" s="11"/>
      <c r="E173" s="11"/>
      <c r="F173" s="12"/>
      <c r="G173" s="11"/>
    </row>
    <row r="174" s="4" customFormat="true" ht="15" hidden="false" customHeight="false" outlineLevel="0" collapsed="false">
      <c r="A174" s="10"/>
      <c r="B174" s="11" t="s">
        <v>20</v>
      </c>
      <c r="C174" s="11"/>
      <c r="D174" s="11"/>
      <c r="E174" s="11"/>
      <c r="F174" s="12"/>
      <c r="G174" s="11"/>
    </row>
    <row r="175" s="4" customFormat="true" ht="15" hidden="false" customHeight="false" outlineLevel="0" collapsed="false">
      <c r="A175" s="10"/>
      <c r="B175" s="19" t="s">
        <v>50</v>
      </c>
      <c r="C175" s="19" t="s">
        <v>51</v>
      </c>
      <c r="D175" s="35" t="n">
        <v>182</v>
      </c>
      <c r="E175" s="19"/>
      <c r="F175" s="12"/>
      <c r="G175" s="11"/>
    </row>
    <row r="176" s="4" customFormat="true" ht="15" hidden="false" customHeight="false" outlineLevel="0" collapsed="false">
      <c r="A176" s="10"/>
      <c r="B176" s="19" t="s">
        <v>52</v>
      </c>
      <c r="C176" s="19" t="s">
        <v>53</v>
      </c>
      <c r="D176" s="35" t="n">
        <v>19</v>
      </c>
      <c r="E176" s="19"/>
      <c r="F176" s="12"/>
      <c r="G176" s="11"/>
    </row>
    <row r="177" s="4" customFormat="true" ht="15" hidden="false" customHeight="false" outlineLevel="0" collapsed="false">
      <c r="A177" s="10"/>
      <c r="B177" s="19" t="s">
        <v>54</v>
      </c>
      <c r="C177" s="19" t="s">
        <v>55</v>
      </c>
      <c r="D177" s="35" t="n">
        <v>11</v>
      </c>
      <c r="E177" s="19"/>
      <c r="F177" s="12"/>
      <c r="G177" s="11"/>
    </row>
    <row r="178" s="4" customFormat="true" ht="15" hidden="false" customHeight="false" outlineLevel="0" collapsed="false">
      <c r="A178" s="10"/>
      <c r="B178" s="19" t="s">
        <v>56</v>
      </c>
      <c r="C178" s="19" t="s">
        <v>57</v>
      </c>
      <c r="D178" s="35" t="n">
        <v>60</v>
      </c>
      <c r="E178" s="19"/>
      <c r="F178" s="12"/>
      <c r="G178" s="11"/>
    </row>
    <row r="179" s="4" customFormat="true" ht="15" hidden="false" customHeight="false" outlineLevel="0" collapsed="false">
      <c r="A179" s="10"/>
      <c r="B179" s="19" t="s">
        <v>54</v>
      </c>
      <c r="C179" s="19" t="s">
        <v>58</v>
      </c>
      <c r="D179" s="35" t="n">
        <v>60</v>
      </c>
      <c r="E179" s="19"/>
      <c r="F179" s="12"/>
      <c r="G179" s="11"/>
    </row>
    <row r="180" s="4" customFormat="true" ht="15" hidden="false" customHeight="false" outlineLevel="0" collapsed="false">
      <c r="A180" s="10"/>
      <c r="B180" s="19" t="s">
        <v>59</v>
      </c>
      <c r="C180" s="19" t="s">
        <v>60</v>
      </c>
      <c r="D180" s="35" t="n">
        <v>281</v>
      </c>
      <c r="E180" s="19"/>
      <c r="F180" s="12"/>
      <c r="G180" s="11"/>
    </row>
    <row r="181" s="4" customFormat="true" ht="15" hidden="false" customHeight="false" outlineLevel="0" collapsed="false">
      <c r="A181" s="10"/>
      <c r="B181" s="19"/>
      <c r="C181" s="19"/>
      <c r="D181" s="13" t="n">
        <f aca="false">SUM(D175:D180)</f>
        <v>613</v>
      </c>
      <c r="E181" s="19"/>
      <c r="F181" s="12"/>
      <c r="G181" s="11"/>
    </row>
    <row r="182" s="4" customFormat="true" ht="15" hidden="false" customHeight="false" outlineLevel="0" collapsed="false">
      <c r="A182" s="10"/>
      <c r="B182" s="11"/>
      <c r="D182" s="14" t="s">
        <v>10</v>
      </c>
      <c r="E182" s="12" t="n">
        <v>3176.25</v>
      </c>
      <c r="F182" s="12" t="s">
        <v>21</v>
      </c>
      <c r="G182" s="16" t="n">
        <f aca="false">D181*E182/1000</f>
        <v>1947.04125</v>
      </c>
      <c r="H182" s="4" t="n">
        <f aca="false">G182</f>
        <v>1947.04125</v>
      </c>
    </row>
    <row r="183" s="4" customFormat="true" ht="15" hidden="false" customHeight="false" outlineLevel="0" collapsed="false">
      <c r="A183" s="10" t="n">
        <v>2</v>
      </c>
      <c r="B183" s="11" t="s">
        <v>22</v>
      </c>
      <c r="C183" s="11"/>
      <c r="D183" s="11"/>
      <c r="E183" s="11"/>
      <c r="F183" s="12"/>
      <c r="G183" s="11"/>
    </row>
    <row r="184" s="4" customFormat="true" ht="15" hidden="false" customHeight="false" outlineLevel="0" collapsed="false">
      <c r="A184" s="10"/>
      <c r="B184" s="20" t="s">
        <v>23</v>
      </c>
      <c r="C184" s="11"/>
      <c r="D184" s="11"/>
      <c r="E184" s="11"/>
      <c r="F184" s="12"/>
      <c r="G184" s="11"/>
    </row>
    <row r="185" s="4" customFormat="true" ht="15" hidden="false" customHeight="false" outlineLevel="0" collapsed="false">
      <c r="A185" s="10"/>
      <c r="B185" s="19" t="s">
        <v>61</v>
      </c>
      <c r="C185" s="11" t="s">
        <v>62</v>
      </c>
      <c r="D185" s="15" t="n">
        <v>80</v>
      </c>
      <c r="E185" s="11"/>
      <c r="F185" s="12"/>
      <c r="G185" s="11"/>
    </row>
    <row r="186" s="4" customFormat="true" ht="15" hidden="false" customHeight="false" outlineLevel="0" collapsed="false">
      <c r="A186" s="10"/>
      <c r="B186" s="19" t="s">
        <v>63</v>
      </c>
      <c r="C186" s="11" t="s">
        <v>64</v>
      </c>
      <c r="D186" s="15" t="n">
        <v>8</v>
      </c>
      <c r="E186" s="11"/>
      <c r="F186" s="12"/>
      <c r="G186" s="11"/>
    </row>
    <row r="187" s="4" customFormat="true" ht="15" hidden="false" customHeight="false" outlineLevel="0" collapsed="false">
      <c r="A187" s="10"/>
      <c r="B187" s="19" t="s">
        <v>54</v>
      </c>
      <c r="C187" s="11" t="s">
        <v>65</v>
      </c>
      <c r="D187" s="15" t="n">
        <v>5</v>
      </c>
      <c r="E187" s="11"/>
      <c r="F187" s="12"/>
      <c r="G187" s="11"/>
    </row>
    <row r="188" s="4" customFormat="true" ht="15" hidden="false" customHeight="false" outlineLevel="0" collapsed="false">
      <c r="A188" s="10"/>
      <c r="B188" s="19" t="s">
        <v>66</v>
      </c>
      <c r="C188" s="11" t="s">
        <v>67</v>
      </c>
      <c r="D188" s="15" t="n">
        <v>40</v>
      </c>
      <c r="E188" s="11"/>
      <c r="F188" s="12"/>
      <c r="G188" s="11"/>
    </row>
    <row r="189" s="4" customFormat="true" ht="15" hidden="false" customHeight="false" outlineLevel="0" collapsed="false">
      <c r="A189" s="10"/>
      <c r="B189" s="19" t="s">
        <v>54</v>
      </c>
      <c r="C189" s="11" t="s">
        <v>68</v>
      </c>
      <c r="D189" s="15" t="n">
        <v>40</v>
      </c>
      <c r="E189" s="11"/>
      <c r="F189" s="12"/>
      <c r="G189" s="11"/>
    </row>
    <row r="190" s="4" customFormat="true" ht="15" hidden="false" customHeight="false" outlineLevel="0" collapsed="false">
      <c r="A190" s="10"/>
      <c r="B190" s="19" t="s">
        <v>59</v>
      </c>
      <c r="C190" s="11" t="s">
        <v>69</v>
      </c>
      <c r="D190" s="15" t="n">
        <v>124</v>
      </c>
      <c r="E190" s="11"/>
      <c r="F190" s="12"/>
      <c r="G190" s="11"/>
    </row>
    <row r="191" s="4" customFormat="true" ht="15" hidden="false" customHeight="false" outlineLevel="0" collapsed="false">
      <c r="A191" s="10"/>
      <c r="B191" s="19" t="s">
        <v>70</v>
      </c>
      <c r="C191" s="11" t="s">
        <v>71</v>
      </c>
      <c r="D191" s="15" t="n">
        <v>37</v>
      </c>
      <c r="E191" s="11"/>
      <c r="F191" s="12"/>
      <c r="G191" s="11"/>
    </row>
    <row r="192" s="4" customFormat="true" ht="15" hidden="false" customHeight="false" outlineLevel="0" collapsed="false">
      <c r="A192" s="10"/>
      <c r="B192" s="19" t="s">
        <v>72</v>
      </c>
      <c r="C192" s="11" t="s">
        <v>73</v>
      </c>
      <c r="D192" s="15" t="n">
        <v>208</v>
      </c>
      <c r="E192" s="11"/>
      <c r="F192" s="12"/>
      <c r="G192" s="11"/>
    </row>
    <row r="193" s="4" customFormat="true" ht="15" hidden="false" customHeight="false" outlineLevel="0" collapsed="false">
      <c r="A193" s="10"/>
      <c r="B193" s="19" t="s">
        <v>74</v>
      </c>
      <c r="C193" s="11" t="s">
        <v>75</v>
      </c>
      <c r="D193" s="15" t="n">
        <v>583</v>
      </c>
      <c r="E193" s="11"/>
      <c r="F193" s="12"/>
      <c r="G193" s="11"/>
    </row>
    <row r="194" s="4" customFormat="true" ht="15" hidden="false" customHeight="false" outlineLevel="0" collapsed="false">
      <c r="A194" s="10"/>
      <c r="B194" s="19" t="s">
        <v>76</v>
      </c>
      <c r="C194" s="11" t="s">
        <v>77</v>
      </c>
      <c r="D194" s="15" t="n">
        <v>64</v>
      </c>
      <c r="E194" s="11"/>
      <c r="F194" s="12"/>
      <c r="G194" s="11"/>
    </row>
    <row r="195" s="4" customFormat="true" ht="15" hidden="false" customHeight="false" outlineLevel="0" collapsed="false">
      <c r="A195" s="10"/>
      <c r="B195" s="19" t="s">
        <v>78</v>
      </c>
      <c r="C195" s="11" t="s">
        <v>79</v>
      </c>
      <c r="D195" s="15" t="n">
        <v>3145</v>
      </c>
      <c r="E195" s="11"/>
      <c r="F195" s="12"/>
      <c r="G195" s="11"/>
    </row>
    <row r="196" s="11" customFormat="true" ht="15" hidden="false" customHeight="false" outlineLevel="0" collapsed="false">
      <c r="A196" s="10"/>
      <c r="C196" s="21"/>
      <c r="D196" s="13" t="n">
        <f aca="false">SUM(D185:D195)</f>
        <v>4334</v>
      </c>
      <c r="E196" s="22"/>
    </row>
    <row r="197" s="11" customFormat="true" ht="15" hidden="false" customHeight="false" outlineLevel="0" collapsed="false">
      <c r="A197" s="10"/>
      <c r="B197" s="14"/>
      <c r="C197" s="14"/>
      <c r="D197" s="14" t="s">
        <v>10</v>
      </c>
      <c r="E197" s="12" t="n">
        <v>8694.95</v>
      </c>
      <c r="F197" s="12" t="s">
        <v>24</v>
      </c>
      <c r="G197" s="16" t="n">
        <f aca="false">D196*E197/100</f>
        <v>376839.133</v>
      </c>
      <c r="H197" s="23" t="n">
        <f aca="false">G197</f>
        <v>376839.133</v>
      </c>
    </row>
    <row r="198" s="4" customFormat="true" ht="15" hidden="false" customHeight="false" outlineLevel="0" collapsed="false">
      <c r="A198" s="10" t="n">
        <v>3</v>
      </c>
      <c r="B198" s="11" t="s">
        <v>25</v>
      </c>
      <c r="C198" s="11"/>
      <c r="D198" s="11"/>
      <c r="E198" s="11"/>
      <c r="F198" s="12"/>
      <c r="G198" s="11"/>
    </row>
    <row r="199" s="4" customFormat="true" ht="15" hidden="false" customHeight="false" outlineLevel="0" collapsed="false">
      <c r="A199" s="10"/>
      <c r="B199" s="11" t="s">
        <v>61</v>
      </c>
      <c r="C199" s="11" t="s">
        <v>80</v>
      </c>
      <c r="D199" s="15" t="n">
        <v>364</v>
      </c>
      <c r="E199" s="11"/>
      <c r="F199" s="12"/>
      <c r="G199" s="11"/>
    </row>
    <row r="200" s="4" customFormat="true" ht="15" hidden="false" customHeight="false" outlineLevel="0" collapsed="false">
      <c r="A200" s="10"/>
      <c r="B200" s="11" t="s">
        <v>63</v>
      </c>
      <c r="C200" s="11" t="s">
        <v>81</v>
      </c>
      <c r="D200" s="15" t="n">
        <v>53</v>
      </c>
      <c r="E200" s="11"/>
      <c r="F200" s="12"/>
      <c r="G200" s="11"/>
    </row>
    <row r="201" s="4" customFormat="true" ht="15" hidden="false" customHeight="false" outlineLevel="0" collapsed="false">
      <c r="A201" s="10"/>
      <c r="B201" s="11" t="s">
        <v>54</v>
      </c>
      <c r="C201" s="11" t="s">
        <v>82</v>
      </c>
      <c r="D201" s="15" t="n">
        <v>30</v>
      </c>
      <c r="E201" s="11"/>
      <c r="F201" s="12"/>
      <c r="G201" s="11"/>
    </row>
    <row r="202" s="4" customFormat="true" ht="15" hidden="false" customHeight="false" outlineLevel="0" collapsed="false">
      <c r="A202" s="10"/>
      <c r="B202" s="11" t="s">
        <v>83</v>
      </c>
      <c r="C202" s="11" t="s">
        <v>57</v>
      </c>
      <c r="D202" s="15" t="n">
        <v>60</v>
      </c>
      <c r="E202" s="11"/>
      <c r="F202" s="12"/>
      <c r="G202" s="11"/>
    </row>
    <row r="203" s="4" customFormat="true" ht="15" hidden="false" customHeight="false" outlineLevel="0" collapsed="false">
      <c r="A203" s="10"/>
      <c r="B203" s="11" t="s">
        <v>54</v>
      </c>
      <c r="C203" s="11" t="s">
        <v>84</v>
      </c>
      <c r="D203" s="15" t="n">
        <v>45</v>
      </c>
      <c r="E203" s="11"/>
      <c r="F203" s="12"/>
      <c r="G203" s="11"/>
    </row>
    <row r="204" s="4" customFormat="true" ht="15" hidden="false" customHeight="false" outlineLevel="0" collapsed="false">
      <c r="A204" s="10"/>
      <c r="B204" s="11" t="s">
        <v>54</v>
      </c>
      <c r="C204" s="11" t="s">
        <v>85</v>
      </c>
      <c r="D204" s="15" t="n">
        <v>32</v>
      </c>
      <c r="E204" s="11"/>
      <c r="F204" s="12"/>
      <c r="G204" s="11"/>
    </row>
    <row r="205" s="4" customFormat="true" ht="15" hidden="false" customHeight="false" outlineLevel="0" collapsed="false">
      <c r="A205" s="10"/>
      <c r="B205" s="11" t="s">
        <v>66</v>
      </c>
      <c r="C205" s="11" t="s">
        <v>86</v>
      </c>
      <c r="D205" s="15" t="n">
        <v>21</v>
      </c>
      <c r="E205" s="11"/>
      <c r="F205" s="12"/>
      <c r="G205" s="11"/>
    </row>
    <row r="206" s="4" customFormat="true" ht="15" hidden="false" customHeight="false" outlineLevel="0" collapsed="false">
      <c r="A206" s="10"/>
      <c r="B206" s="11" t="s">
        <v>54</v>
      </c>
      <c r="C206" s="11" t="s">
        <v>87</v>
      </c>
      <c r="D206" s="15" t="n">
        <v>12</v>
      </c>
      <c r="E206" s="11"/>
      <c r="F206" s="12"/>
      <c r="G206" s="11"/>
    </row>
    <row r="207" s="4" customFormat="true" ht="15" hidden="false" customHeight="false" outlineLevel="0" collapsed="false">
      <c r="A207" s="10"/>
      <c r="B207" s="11" t="s">
        <v>54</v>
      </c>
      <c r="C207" s="11" t="s">
        <v>88</v>
      </c>
      <c r="D207" s="15" t="n">
        <v>5</v>
      </c>
      <c r="E207" s="11"/>
      <c r="F207" s="12"/>
      <c r="G207" s="11"/>
    </row>
    <row r="208" s="4" customFormat="true" ht="27" hidden="false" customHeight="false" outlineLevel="0" collapsed="false">
      <c r="A208" s="10"/>
      <c r="B208" s="36" t="s">
        <v>66</v>
      </c>
      <c r="C208" s="37" t="s">
        <v>89</v>
      </c>
      <c r="D208" s="38" t="n">
        <v>263</v>
      </c>
      <c r="E208" s="11"/>
      <c r="F208" s="12"/>
      <c r="G208" s="11"/>
    </row>
    <row r="209" s="4" customFormat="true" ht="15" hidden="false" customHeight="false" outlineLevel="0" collapsed="false">
      <c r="A209" s="10"/>
      <c r="B209" s="11" t="s">
        <v>59</v>
      </c>
      <c r="C209" s="11" t="s">
        <v>90</v>
      </c>
      <c r="D209" s="15" t="n">
        <v>563</v>
      </c>
      <c r="E209" s="11"/>
      <c r="F209" s="12"/>
      <c r="G209" s="11"/>
    </row>
    <row r="210" s="4" customFormat="true" ht="15" hidden="false" customHeight="false" outlineLevel="0" collapsed="false">
      <c r="A210" s="10"/>
      <c r="B210" s="11"/>
      <c r="C210" s="11"/>
      <c r="D210" s="13" t="n">
        <f aca="false">SUM(D199:D209)</f>
        <v>1448</v>
      </c>
      <c r="E210" s="24"/>
      <c r="F210" s="12"/>
      <c r="G210" s="11"/>
    </row>
    <row r="211" s="4" customFormat="true" ht="15" hidden="false" customHeight="false" outlineLevel="0" collapsed="false">
      <c r="A211" s="10"/>
      <c r="B211" s="11"/>
      <c r="C211" s="11"/>
      <c r="D211" s="14" t="s">
        <v>10</v>
      </c>
      <c r="E211" s="12" t="n">
        <v>11948.36</v>
      </c>
      <c r="F211" s="12" t="s">
        <v>24</v>
      </c>
      <c r="G211" s="16" t="n">
        <f aca="false">D210*E211/100</f>
        <v>173012.2528</v>
      </c>
      <c r="H211" s="17" t="n">
        <f aca="false">G211</f>
        <v>173012.2528</v>
      </c>
    </row>
    <row r="212" s="4" customFormat="true" ht="15" hidden="false" customHeight="false" outlineLevel="0" collapsed="false">
      <c r="A212" s="10" t="n">
        <v>4</v>
      </c>
      <c r="B212" s="11" t="s">
        <v>91</v>
      </c>
      <c r="C212" s="11"/>
      <c r="D212" s="11"/>
      <c r="E212" s="11"/>
      <c r="F212" s="12"/>
      <c r="G212" s="11"/>
    </row>
    <row r="213" s="4" customFormat="true" ht="15" hidden="false" customHeight="false" outlineLevel="0" collapsed="false">
      <c r="A213" s="10"/>
      <c r="B213" s="11" t="s">
        <v>92</v>
      </c>
      <c r="C213" s="11"/>
      <c r="D213" s="11"/>
      <c r="E213" s="11"/>
      <c r="F213" s="12"/>
      <c r="G213" s="11"/>
    </row>
    <row r="214" s="4" customFormat="true" ht="15" hidden="false" customHeight="false" outlineLevel="0" collapsed="false">
      <c r="A214" s="10"/>
      <c r="B214" s="11" t="s">
        <v>72</v>
      </c>
      <c r="C214" s="11" t="s">
        <v>93</v>
      </c>
      <c r="D214" s="15" t="n">
        <v>1103</v>
      </c>
      <c r="E214" s="11"/>
      <c r="F214" s="12"/>
      <c r="G214" s="11"/>
    </row>
    <row r="215" s="4" customFormat="true" ht="15" hidden="false" customHeight="false" outlineLevel="0" collapsed="false">
      <c r="A215" s="10"/>
      <c r="B215" s="11" t="s">
        <v>74</v>
      </c>
      <c r="C215" s="11" t="s">
        <v>94</v>
      </c>
      <c r="D215" s="15" t="n">
        <v>2756</v>
      </c>
      <c r="E215" s="11"/>
      <c r="F215" s="12"/>
      <c r="G215" s="11"/>
    </row>
    <row r="216" s="4" customFormat="true" ht="15" hidden="false" customHeight="false" outlineLevel="0" collapsed="false">
      <c r="A216" s="10"/>
      <c r="B216" s="11" t="s">
        <v>52</v>
      </c>
      <c r="C216" s="11" t="s">
        <v>95</v>
      </c>
      <c r="D216" s="15" t="n">
        <v>267</v>
      </c>
      <c r="E216" s="11"/>
      <c r="F216" s="12"/>
      <c r="G216" s="11"/>
    </row>
    <row r="217" s="4" customFormat="true" ht="15" hidden="false" customHeight="false" outlineLevel="0" collapsed="false">
      <c r="A217" s="10"/>
      <c r="B217" s="11"/>
      <c r="C217" s="11"/>
      <c r="D217" s="13" t="n">
        <f aca="false">SUM(D214:D216)</f>
        <v>4126</v>
      </c>
      <c r="E217" s="11"/>
      <c r="F217" s="12"/>
      <c r="G217" s="11"/>
    </row>
    <row r="218" s="4" customFormat="true" ht="15" hidden="false" customHeight="false" outlineLevel="0" collapsed="false">
      <c r="A218" s="10"/>
      <c r="B218" s="11"/>
      <c r="C218" s="11"/>
      <c r="D218" s="14" t="s">
        <v>10</v>
      </c>
      <c r="E218" s="15" t="n">
        <v>3630</v>
      </c>
      <c r="F218" s="12" t="s">
        <v>21</v>
      </c>
      <c r="G218" s="16" t="n">
        <f aca="false">D217*E218/1000</f>
        <v>14977.38</v>
      </c>
      <c r="H218" s="17" t="n">
        <f aca="false">G218</f>
        <v>14977.38</v>
      </c>
    </row>
    <row r="219" s="4" customFormat="true" ht="15.75" hidden="false" customHeight="false" outlineLevel="0" collapsed="false">
      <c r="A219" s="29" t="s">
        <v>40</v>
      </c>
      <c r="B219" s="29"/>
      <c r="C219" s="29"/>
      <c r="D219" s="29"/>
      <c r="E219" s="29"/>
      <c r="F219" s="29"/>
      <c r="G219" s="29"/>
    </row>
    <row r="220" s="4" customFormat="true" ht="15.75" hidden="false" customHeight="false" outlineLevel="0" collapsed="false">
      <c r="A220" s="6" t="s">
        <v>2</v>
      </c>
      <c r="B220" s="7" t="s">
        <v>3</v>
      </c>
      <c r="C220" s="8" t="s">
        <v>4</v>
      </c>
      <c r="D220" s="9" t="s">
        <v>5</v>
      </c>
      <c r="E220" s="8" t="s">
        <v>6</v>
      </c>
      <c r="F220" s="7" t="s">
        <v>7</v>
      </c>
      <c r="G220" s="8" t="s">
        <v>8</v>
      </c>
    </row>
    <row r="221" s="4" customFormat="true" ht="15.75" hidden="false" customHeight="false" outlineLevel="0" collapsed="false">
      <c r="A221" s="10" t="n">
        <v>5</v>
      </c>
      <c r="B221" s="11" t="s">
        <v>26</v>
      </c>
      <c r="C221" s="11"/>
      <c r="D221" s="11"/>
      <c r="E221" s="11"/>
      <c r="F221" s="12"/>
      <c r="G221" s="11"/>
    </row>
    <row r="222" s="4" customFormat="true" ht="15" hidden="false" customHeight="false" outlineLevel="0" collapsed="false">
      <c r="A222" s="10"/>
      <c r="B222" s="20"/>
      <c r="E222" s="11"/>
      <c r="F222" s="12"/>
      <c r="G222" s="11"/>
    </row>
    <row r="223" s="4" customFormat="true" ht="15" hidden="false" customHeight="false" outlineLevel="0" collapsed="false">
      <c r="A223" s="10"/>
      <c r="B223" s="11" t="s">
        <v>96</v>
      </c>
      <c r="C223" s="11" t="s">
        <v>97</v>
      </c>
      <c r="D223" s="15" t="n">
        <v>210</v>
      </c>
      <c r="E223" s="11"/>
      <c r="F223" s="12"/>
      <c r="G223" s="11"/>
    </row>
    <row r="224" s="4" customFormat="true" ht="15" hidden="false" customHeight="false" outlineLevel="0" collapsed="false">
      <c r="A224" s="10"/>
      <c r="B224" s="11" t="s">
        <v>98</v>
      </c>
      <c r="C224" s="11" t="s">
        <v>99</v>
      </c>
      <c r="D224" s="15" t="n">
        <v>120</v>
      </c>
      <c r="E224" s="11"/>
      <c r="F224" s="12"/>
      <c r="G224" s="11"/>
    </row>
    <row r="225" s="4" customFormat="true" ht="15" hidden="false" customHeight="false" outlineLevel="0" collapsed="false">
      <c r="A225" s="10"/>
      <c r="B225" s="11" t="s">
        <v>100</v>
      </c>
      <c r="C225" s="11" t="s">
        <v>101</v>
      </c>
      <c r="D225" s="15" t="n">
        <v>14</v>
      </c>
      <c r="E225" s="11"/>
      <c r="F225" s="12"/>
      <c r="G225" s="11"/>
    </row>
    <row r="226" s="4" customFormat="true" ht="15" hidden="false" customHeight="false" outlineLevel="0" collapsed="false">
      <c r="A226" s="10"/>
      <c r="B226" s="11" t="s">
        <v>102</v>
      </c>
      <c r="C226" s="11" t="s">
        <v>103</v>
      </c>
      <c r="D226" s="15" t="n">
        <v>30</v>
      </c>
      <c r="E226" s="11"/>
      <c r="F226" s="12"/>
      <c r="G226" s="11"/>
    </row>
    <row r="227" s="4" customFormat="true" ht="15" hidden="false" customHeight="false" outlineLevel="0" collapsed="false">
      <c r="A227" s="10"/>
      <c r="B227" s="11" t="s">
        <v>54</v>
      </c>
      <c r="C227" s="11" t="s">
        <v>104</v>
      </c>
      <c r="D227" s="15" t="n">
        <v>48</v>
      </c>
      <c r="E227" s="11"/>
      <c r="F227" s="12"/>
      <c r="G227" s="11"/>
    </row>
    <row r="228" s="4" customFormat="true" ht="15" hidden="false" customHeight="false" outlineLevel="0" collapsed="false">
      <c r="A228" s="10"/>
      <c r="B228" s="11"/>
      <c r="C228" s="11"/>
      <c r="D228" s="13" t="n">
        <f aca="false">SUM(D223:D227)</f>
        <v>422</v>
      </c>
      <c r="E228" s="11"/>
      <c r="F228" s="12"/>
      <c r="G228" s="11"/>
    </row>
    <row r="229" s="4" customFormat="true" ht="15" hidden="false" customHeight="false" outlineLevel="0" collapsed="false">
      <c r="A229" s="10"/>
      <c r="B229" s="20" t="s">
        <v>105</v>
      </c>
      <c r="C229" s="11"/>
      <c r="D229" s="39"/>
      <c r="E229" s="11"/>
      <c r="F229" s="12"/>
      <c r="G229" s="11"/>
    </row>
    <row r="230" s="4" customFormat="true" ht="15" hidden="false" customHeight="false" outlineLevel="0" collapsed="false">
      <c r="A230" s="10"/>
      <c r="B230" s="11" t="s">
        <v>106</v>
      </c>
      <c r="C230" s="11" t="s">
        <v>107</v>
      </c>
      <c r="D230" s="39" t="n">
        <v>16</v>
      </c>
      <c r="E230" s="11"/>
      <c r="F230" s="12"/>
      <c r="G230" s="11"/>
    </row>
    <row r="231" s="4" customFormat="true" ht="15" hidden="false" customHeight="false" outlineLevel="0" collapsed="false">
      <c r="A231" s="10"/>
      <c r="B231" s="11" t="s">
        <v>108</v>
      </c>
      <c r="C231" s="11" t="s">
        <v>109</v>
      </c>
      <c r="D231" s="39" t="n">
        <v>90</v>
      </c>
      <c r="E231" s="11"/>
      <c r="F231" s="12"/>
      <c r="G231" s="11"/>
    </row>
    <row r="232" s="4" customFormat="true" ht="15" hidden="false" customHeight="false" outlineLevel="0" collapsed="false">
      <c r="A232" s="10"/>
      <c r="B232" s="11"/>
      <c r="C232" s="11"/>
      <c r="D232" s="13" t="n">
        <f aca="false">SUM(D230:D231)</f>
        <v>106</v>
      </c>
      <c r="E232" s="11"/>
      <c r="F232" s="12"/>
      <c r="G232" s="11"/>
    </row>
    <row r="233" s="4" customFormat="true" ht="15" hidden="false" customHeight="false" outlineLevel="0" collapsed="false">
      <c r="A233" s="10"/>
      <c r="B233" s="11"/>
      <c r="C233" s="21" t="s">
        <v>110</v>
      </c>
      <c r="D233" s="13" t="n">
        <f aca="false">D228-D232</f>
        <v>316</v>
      </c>
      <c r="E233" s="11"/>
      <c r="F233" s="12"/>
      <c r="G233" s="11"/>
    </row>
    <row r="234" s="4" customFormat="true" ht="15" hidden="false" customHeight="false" outlineLevel="0" collapsed="false">
      <c r="A234" s="10"/>
      <c r="B234" s="11"/>
      <c r="C234" s="11"/>
      <c r="D234" s="14" t="s">
        <v>10</v>
      </c>
      <c r="E234" s="12" t="n">
        <v>12674.36</v>
      </c>
      <c r="F234" s="12" t="s">
        <v>24</v>
      </c>
      <c r="G234" s="16" t="n">
        <f aca="false">D233*E234/100</f>
        <v>40050.9776</v>
      </c>
      <c r="H234" s="17" t="n">
        <f aca="false">G234</f>
        <v>40050.9776</v>
      </c>
    </row>
    <row r="235" s="4" customFormat="true" ht="15" hidden="false" customHeight="false" outlineLevel="0" collapsed="false">
      <c r="A235" s="10" t="n">
        <v>6</v>
      </c>
      <c r="B235" s="11" t="s">
        <v>111</v>
      </c>
      <c r="C235" s="11"/>
      <c r="D235" s="11"/>
      <c r="E235" s="11"/>
      <c r="F235" s="11"/>
      <c r="G235" s="12"/>
      <c r="H235" s="12"/>
      <c r="I235" s="11"/>
    </row>
    <row r="236" s="4" customFormat="true" ht="15" hidden="false" customHeight="false" outlineLevel="0" collapsed="false">
      <c r="A236" s="10"/>
      <c r="B236" s="11" t="s">
        <v>112</v>
      </c>
      <c r="C236" s="11" t="s">
        <v>113</v>
      </c>
      <c r="D236" s="40" t="n">
        <v>224</v>
      </c>
      <c r="E236" s="19"/>
      <c r="F236" s="11"/>
      <c r="G236" s="12"/>
      <c r="H236" s="12"/>
      <c r="I236" s="11"/>
    </row>
    <row r="237" customFormat="false" ht="15" hidden="false" customHeight="false" outlineLevel="0" collapsed="false">
      <c r="D237" s="41" t="n">
        <f aca="false">SUM(D236)</f>
        <v>224</v>
      </c>
    </row>
    <row r="238" customFormat="false" ht="13.5" hidden="false" customHeight="false" outlineLevel="0" collapsed="false">
      <c r="D238" s="14" t="s">
        <v>10</v>
      </c>
      <c r="E238" s="12" t="n">
        <v>58.11</v>
      </c>
      <c r="F238" s="42" t="s">
        <v>114</v>
      </c>
      <c r="G238" s="43" t="n">
        <f aca="false">D237*E238</f>
        <v>13016.64</v>
      </c>
      <c r="H238" s="17" t="n">
        <f aca="false">G238</f>
        <v>13016.64</v>
      </c>
    </row>
    <row r="239" s="4" customFormat="true" ht="15" hidden="false" customHeight="false" outlineLevel="0" collapsed="false">
      <c r="A239" s="10" t="n">
        <v>7</v>
      </c>
      <c r="B239" s="11" t="s">
        <v>27</v>
      </c>
      <c r="C239" s="11"/>
      <c r="D239" s="11"/>
      <c r="E239" s="11"/>
      <c r="F239" s="12"/>
      <c r="G239" s="11"/>
    </row>
    <row r="240" s="4" customFormat="true" ht="15" hidden="false" customHeight="false" outlineLevel="0" collapsed="false">
      <c r="A240" s="10"/>
      <c r="B240" s="11" t="s">
        <v>28</v>
      </c>
      <c r="C240" s="11"/>
      <c r="D240" s="11"/>
      <c r="E240" s="11"/>
      <c r="F240" s="12"/>
      <c r="G240" s="11"/>
    </row>
    <row r="241" s="4" customFormat="true" ht="15" hidden="false" customHeight="false" outlineLevel="0" collapsed="false">
      <c r="A241" s="10"/>
      <c r="B241" s="11" t="s">
        <v>29</v>
      </c>
      <c r="C241" s="11"/>
      <c r="D241" s="11"/>
      <c r="E241" s="11"/>
      <c r="F241" s="12"/>
      <c r="G241" s="11"/>
    </row>
    <row r="242" s="4" customFormat="true" ht="15" hidden="false" customHeight="false" outlineLevel="0" collapsed="false">
      <c r="A242" s="10"/>
      <c r="B242" s="11" t="s">
        <v>30</v>
      </c>
      <c r="C242" s="11"/>
      <c r="D242" s="11"/>
      <c r="E242" s="11"/>
      <c r="F242" s="12"/>
      <c r="G242" s="11"/>
    </row>
    <row r="243" s="4" customFormat="true" ht="15" hidden="false" customHeight="false" outlineLevel="0" collapsed="false">
      <c r="A243" s="10"/>
      <c r="B243" s="11" t="s">
        <v>31</v>
      </c>
      <c r="C243" s="11"/>
      <c r="D243" s="11"/>
      <c r="E243" s="11"/>
      <c r="F243" s="12"/>
      <c r="G243" s="11"/>
    </row>
    <row r="244" s="4" customFormat="true" ht="15" hidden="false" customHeight="false" outlineLevel="0" collapsed="false">
      <c r="A244" s="10"/>
      <c r="B244" s="11" t="s">
        <v>32</v>
      </c>
      <c r="C244" s="11"/>
      <c r="D244" s="11"/>
      <c r="E244" s="11"/>
      <c r="F244" s="12"/>
      <c r="G244" s="11"/>
    </row>
    <row r="245" s="4" customFormat="true" ht="15" hidden="false" customHeight="false" outlineLevel="0" collapsed="false">
      <c r="A245" s="10"/>
      <c r="B245" s="11" t="s">
        <v>115</v>
      </c>
      <c r="C245" s="11" t="s">
        <v>116</v>
      </c>
      <c r="D245" s="15" t="n">
        <v>32</v>
      </c>
      <c r="E245" s="11"/>
      <c r="F245" s="12"/>
      <c r="G245" s="11"/>
    </row>
    <row r="246" s="4" customFormat="true" ht="15" hidden="false" customHeight="false" outlineLevel="0" collapsed="false">
      <c r="A246" s="10"/>
      <c r="B246" s="11" t="s">
        <v>117</v>
      </c>
      <c r="C246" s="11" t="s">
        <v>118</v>
      </c>
      <c r="D246" s="15" t="n">
        <v>34</v>
      </c>
      <c r="E246" s="11"/>
      <c r="F246" s="12"/>
      <c r="G246" s="11"/>
    </row>
    <row r="247" s="4" customFormat="true" ht="15" hidden="false" customHeight="false" outlineLevel="0" collapsed="false">
      <c r="A247" s="10"/>
      <c r="B247" s="11" t="s">
        <v>119</v>
      </c>
      <c r="C247" s="11" t="s">
        <v>120</v>
      </c>
      <c r="D247" s="15" t="n">
        <v>27</v>
      </c>
      <c r="E247" s="11"/>
      <c r="F247" s="12"/>
      <c r="G247" s="11"/>
    </row>
    <row r="248" s="4" customFormat="true" ht="15" hidden="false" customHeight="false" outlineLevel="0" collapsed="false">
      <c r="A248" s="10"/>
      <c r="B248" s="11" t="s">
        <v>121</v>
      </c>
      <c r="C248" s="11" t="s">
        <v>122</v>
      </c>
      <c r="D248" s="15" t="n">
        <v>110</v>
      </c>
      <c r="E248" s="11"/>
      <c r="F248" s="12"/>
      <c r="G248" s="11"/>
    </row>
    <row r="249" s="4" customFormat="true" ht="15" hidden="false" customHeight="false" outlineLevel="0" collapsed="false">
      <c r="A249" s="10"/>
      <c r="B249" s="11" t="s">
        <v>123</v>
      </c>
      <c r="C249" s="11" t="s">
        <v>124</v>
      </c>
      <c r="D249" s="15" t="n">
        <v>442</v>
      </c>
      <c r="E249" s="11"/>
      <c r="F249" s="12"/>
      <c r="G249" s="11"/>
    </row>
    <row r="250" s="4" customFormat="true" ht="15" hidden="false" customHeight="false" outlineLevel="0" collapsed="false">
      <c r="A250" s="10"/>
      <c r="B250" s="11" t="s">
        <v>98</v>
      </c>
      <c r="C250" s="11" t="s">
        <v>125</v>
      </c>
      <c r="D250" s="15" t="n">
        <v>252</v>
      </c>
      <c r="E250" s="11"/>
      <c r="F250" s="12"/>
      <c r="G250" s="11"/>
    </row>
    <row r="251" s="4" customFormat="true" ht="15" hidden="false" customHeight="false" outlineLevel="0" collapsed="false">
      <c r="A251" s="10"/>
      <c r="B251" s="11" t="s">
        <v>126</v>
      </c>
      <c r="C251" s="11" t="s">
        <v>127</v>
      </c>
      <c r="D251" s="15" t="n">
        <v>11</v>
      </c>
      <c r="E251" s="11"/>
      <c r="F251" s="12"/>
      <c r="G251" s="11"/>
    </row>
    <row r="252" s="4" customFormat="true" ht="15" hidden="false" customHeight="false" outlineLevel="0" collapsed="false">
      <c r="A252" s="10"/>
      <c r="B252" s="11" t="s">
        <v>128</v>
      </c>
      <c r="C252" s="11" t="s">
        <v>129</v>
      </c>
      <c r="D252" s="15" t="n">
        <v>295</v>
      </c>
      <c r="E252" s="11"/>
      <c r="F252" s="12"/>
      <c r="G252" s="11"/>
    </row>
    <row r="253" s="4" customFormat="true" ht="15" hidden="false" customHeight="false" outlineLevel="0" collapsed="false">
      <c r="A253" s="10"/>
      <c r="B253" s="11" t="s">
        <v>130</v>
      </c>
      <c r="C253" s="11" t="s">
        <v>131</v>
      </c>
      <c r="D253" s="15" t="n">
        <v>1475</v>
      </c>
      <c r="E253" s="11"/>
      <c r="F253" s="12"/>
      <c r="G253" s="11"/>
    </row>
    <row r="254" s="4" customFormat="true" ht="15" hidden="false" customHeight="false" outlineLevel="0" collapsed="false">
      <c r="A254" s="10"/>
      <c r="B254" s="11" t="s">
        <v>132</v>
      </c>
      <c r="C254" s="11" t="s">
        <v>133</v>
      </c>
      <c r="D254" s="15" t="n">
        <v>54</v>
      </c>
      <c r="E254" s="11"/>
      <c r="F254" s="12"/>
      <c r="G254" s="11"/>
    </row>
    <row r="255" s="4" customFormat="true" ht="15" hidden="false" customHeight="false" outlineLevel="0" collapsed="false">
      <c r="A255" s="10"/>
      <c r="B255" s="11" t="s">
        <v>134</v>
      </c>
      <c r="C255" s="11" t="s">
        <v>135</v>
      </c>
      <c r="D255" s="15" t="n">
        <v>21</v>
      </c>
      <c r="E255" s="11"/>
      <c r="F255" s="12"/>
      <c r="G255" s="11"/>
    </row>
    <row r="256" s="4" customFormat="true" ht="15" hidden="false" customHeight="false" outlineLevel="0" collapsed="false">
      <c r="A256" s="10"/>
      <c r="B256" s="11" t="s">
        <v>66</v>
      </c>
      <c r="C256" s="11" t="s">
        <v>136</v>
      </c>
      <c r="D256" s="15" t="n">
        <v>10</v>
      </c>
      <c r="E256" s="11"/>
      <c r="F256" s="12"/>
      <c r="G256" s="11"/>
    </row>
    <row r="257" s="4" customFormat="true" ht="15" hidden="false" customHeight="false" outlineLevel="0" collapsed="false">
      <c r="A257" s="10"/>
      <c r="B257" s="11" t="s">
        <v>76</v>
      </c>
      <c r="C257" s="11" t="s">
        <v>137</v>
      </c>
      <c r="D257" s="15" t="n">
        <v>72</v>
      </c>
      <c r="E257" s="11"/>
      <c r="F257" s="12"/>
      <c r="G257" s="11"/>
    </row>
    <row r="258" s="4" customFormat="true" ht="15" hidden="false" customHeight="false" outlineLevel="0" collapsed="false">
      <c r="A258" s="10"/>
      <c r="B258" s="11"/>
      <c r="C258" s="11"/>
      <c r="D258" s="13" t="n">
        <f aca="false">SUM(D245:D257)</f>
        <v>2835</v>
      </c>
      <c r="E258" s="11"/>
      <c r="F258" s="12"/>
      <c r="G258" s="11"/>
    </row>
    <row r="259" s="11" customFormat="true" ht="15" hidden="false" customHeight="false" outlineLevel="0" collapsed="false">
      <c r="A259" s="10"/>
      <c r="B259" s="44" t="s">
        <v>105</v>
      </c>
      <c r="C259" s="14"/>
      <c r="D259" s="14"/>
      <c r="E259" s="12"/>
      <c r="F259" s="12"/>
      <c r="G259" s="16"/>
      <c r="H259" s="23"/>
    </row>
    <row r="260" s="11" customFormat="true" ht="15" hidden="false" customHeight="false" outlineLevel="0" collapsed="false">
      <c r="A260" s="10"/>
      <c r="B260" s="45" t="s">
        <v>138</v>
      </c>
      <c r="C260" s="45" t="s">
        <v>139</v>
      </c>
      <c r="D260" s="38" t="n">
        <v>45</v>
      </c>
      <c r="E260" s="12"/>
      <c r="F260" s="12"/>
      <c r="G260" s="16"/>
      <c r="H260" s="23"/>
    </row>
    <row r="261" s="11" customFormat="true" ht="15" hidden="false" customHeight="false" outlineLevel="0" collapsed="false">
      <c r="A261" s="10"/>
      <c r="B261" s="45" t="s">
        <v>54</v>
      </c>
      <c r="C261" s="45" t="s">
        <v>140</v>
      </c>
      <c r="D261" s="38" t="n">
        <v>10</v>
      </c>
      <c r="E261" s="12"/>
      <c r="F261" s="12"/>
      <c r="G261" s="16"/>
      <c r="H261" s="23"/>
    </row>
    <row r="262" s="11" customFormat="true" ht="15" hidden="false" customHeight="false" outlineLevel="0" collapsed="false">
      <c r="A262" s="10"/>
      <c r="B262" s="14"/>
      <c r="C262" s="14"/>
      <c r="D262" s="46" t="n">
        <f aca="false">SUM(D260:D261)</f>
        <v>55</v>
      </c>
      <c r="E262" s="12"/>
      <c r="F262" s="12"/>
      <c r="G262" s="16"/>
      <c r="H262" s="23"/>
    </row>
    <row r="263" s="4" customFormat="true" ht="15" hidden="false" customHeight="false" outlineLevel="0" collapsed="false">
      <c r="A263" s="10"/>
      <c r="B263" s="25" t="s">
        <v>141</v>
      </c>
      <c r="C263" s="25"/>
      <c r="D263" s="13" t="n">
        <f aca="false">D258-D262</f>
        <v>2780</v>
      </c>
      <c r="E263" s="11"/>
      <c r="F263" s="12"/>
      <c r="G263" s="11"/>
    </row>
    <row r="264" s="4" customFormat="true" ht="15" hidden="false" customHeight="false" outlineLevel="0" collapsed="false">
      <c r="A264" s="10"/>
      <c r="B264" s="11"/>
      <c r="C264" s="11"/>
      <c r="D264" s="14" t="s">
        <v>10</v>
      </c>
      <c r="E264" s="15" t="n">
        <v>337</v>
      </c>
      <c r="F264" s="12" t="s">
        <v>33</v>
      </c>
      <c r="G264" s="12" t="n">
        <f aca="false">D263*E264</f>
        <v>936860</v>
      </c>
      <c r="H264" s="4" t="n">
        <f aca="false">G264</f>
        <v>936860</v>
      </c>
    </row>
    <row r="265" s="4" customFormat="true" ht="15" hidden="false" customHeight="false" outlineLevel="0" collapsed="false">
      <c r="A265" s="10" t="n">
        <v>8</v>
      </c>
      <c r="B265" s="11" t="s">
        <v>34</v>
      </c>
      <c r="C265" s="11"/>
      <c r="D265" s="11"/>
      <c r="E265" s="11"/>
      <c r="F265" s="12"/>
      <c r="G265" s="11"/>
    </row>
    <row r="266" s="4" customFormat="true" ht="15" hidden="false" customHeight="false" outlineLevel="0" collapsed="false">
      <c r="A266" s="10"/>
      <c r="B266" s="11" t="s">
        <v>35</v>
      </c>
      <c r="C266" s="11"/>
      <c r="D266" s="11"/>
      <c r="E266" s="11"/>
      <c r="F266" s="12"/>
      <c r="G266" s="11"/>
    </row>
    <row r="267" s="4" customFormat="true" ht="15" hidden="false" customHeight="false" outlineLevel="0" collapsed="false">
      <c r="A267" s="10"/>
      <c r="B267" s="11" t="s">
        <v>36</v>
      </c>
      <c r="C267" s="11"/>
      <c r="D267" s="11"/>
      <c r="E267" s="11"/>
      <c r="F267" s="12"/>
      <c r="G267" s="11"/>
    </row>
    <row r="268" s="4" customFormat="true" ht="15" hidden="false" customHeight="false" outlineLevel="0" collapsed="false">
      <c r="A268" s="10"/>
      <c r="B268" s="11"/>
      <c r="C268" s="11"/>
      <c r="D268" s="11"/>
      <c r="E268" s="11"/>
      <c r="F268" s="12"/>
      <c r="G268" s="11"/>
    </row>
    <row r="269" s="4" customFormat="true" ht="15" hidden="false" customHeight="false" outlineLevel="0" collapsed="false">
      <c r="A269" s="10"/>
      <c r="B269" s="26" t="s">
        <v>142</v>
      </c>
      <c r="C269" s="26"/>
      <c r="D269" s="13" t="n">
        <v>139</v>
      </c>
      <c r="E269" s="11"/>
      <c r="F269" s="12"/>
      <c r="G269" s="11"/>
    </row>
    <row r="270" s="4" customFormat="true" ht="15" hidden="false" customHeight="false" outlineLevel="0" collapsed="false">
      <c r="A270" s="10"/>
      <c r="B270" s="28"/>
      <c r="C270" s="11"/>
      <c r="D270" s="14" t="s">
        <v>10</v>
      </c>
      <c r="E270" s="15" t="n">
        <v>5001.7</v>
      </c>
      <c r="F270" s="12" t="s">
        <v>37</v>
      </c>
      <c r="G270" s="16" t="n">
        <f aca="false">D269*E270</f>
        <v>695236.3</v>
      </c>
      <c r="H270" s="17" t="n">
        <f aca="false">G270</f>
        <v>695236.3</v>
      </c>
    </row>
    <row r="271" s="4" customFormat="true" ht="15" hidden="false" customHeight="false" outlineLevel="0" collapsed="false">
      <c r="A271" s="10"/>
      <c r="B271" s="28"/>
      <c r="C271" s="11"/>
      <c r="D271" s="14"/>
      <c r="E271" s="15"/>
      <c r="F271" s="12"/>
      <c r="G271" s="16"/>
      <c r="H271" s="17"/>
    </row>
    <row r="272" s="4" customFormat="true" ht="15.75" hidden="false" customHeight="false" outlineLevel="0" collapsed="false">
      <c r="A272" s="29" t="s">
        <v>40</v>
      </c>
      <c r="B272" s="29"/>
      <c r="C272" s="29"/>
      <c r="D272" s="29"/>
      <c r="E272" s="29"/>
      <c r="F272" s="29"/>
      <c r="G272" s="29"/>
    </row>
    <row r="273" s="4" customFormat="true" ht="15.75" hidden="false" customHeight="false" outlineLevel="0" collapsed="false">
      <c r="A273" s="6" t="s">
        <v>2</v>
      </c>
      <c r="B273" s="7" t="s">
        <v>3</v>
      </c>
      <c r="C273" s="8" t="s">
        <v>4</v>
      </c>
      <c r="D273" s="9" t="s">
        <v>5</v>
      </c>
      <c r="E273" s="8" t="s">
        <v>6</v>
      </c>
      <c r="F273" s="7" t="s">
        <v>7</v>
      </c>
      <c r="G273" s="8" t="s">
        <v>8</v>
      </c>
    </row>
    <row r="274" s="4" customFormat="true" ht="15.75" hidden="false" customHeight="false" outlineLevel="0" collapsed="false">
      <c r="A274" s="10" t="n">
        <v>9</v>
      </c>
      <c r="B274" s="11" t="s">
        <v>143</v>
      </c>
      <c r="C274" s="11"/>
      <c r="D274" s="11"/>
      <c r="E274" s="11"/>
      <c r="F274" s="12"/>
      <c r="G274" s="11"/>
    </row>
    <row r="275" s="4" customFormat="true" ht="15" hidden="false" customHeight="false" outlineLevel="0" collapsed="false">
      <c r="A275" s="10"/>
      <c r="B275" s="11" t="s">
        <v>144</v>
      </c>
      <c r="C275" s="11"/>
      <c r="D275" s="11"/>
      <c r="E275" s="11"/>
      <c r="F275" s="12"/>
      <c r="G275" s="11"/>
    </row>
    <row r="276" s="4" customFormat="true" ht="15" hidden="false" customHeight="false" outlineLevel="0" collapsed="false">
      <c r="A276" s="10" t="s">
        <v>145</v>
      </c>
      <c r="B276" s="20" t="s">
        <v>146</v>
      </c>
      <c r="C276" s="11"/>
      <c r="D276" s="47"/>
      <c r="E276" s="11"/>
      <c r="F276" s="12"/>
      <c r="G276" s="11"/>
    </row>
    <row r="277" s="4" customFormat="true" ht="15" hidden="false" customHeight="false" outlineLevel="0" collapsed="false">
      <c r="A277" s="10"/>
      <c r="B277" s="11" t="s">
        <v>147</v>
      </c>
      <c r="C277" s="11" t="s">
        <v>148</v>
      </c>
      <c r="D277" s="15" t="n">
        <v>3165</v>
      </c>
      <c r="E277" s="11"/>
      <c r="F277" s="12"/>
      <c r="G277" s="11"/>
    </row>
    <row r="278" s="4" customFormat="true" ht="15" hidden="false" customHeight="false" outlineLevel="0" collapsed="false">
      <c r="A278" s="10"/>
      <c r="B278" s="11" t="s">
        <v>54</v>
      </c>
      <c r="C278" s="11" t="s">
        <v>149</v>
      </c>
      <c r="D278" s="15" t="n">
        <v>2951</v>
      </c>
      <c r="E278" s="11"/>
      <c r="F278" s="12"/>
      <c r="G278" s="11"/>
    </row>
    <row r="279" s="4" customFormat="true" ht="15" hidden="false" customHeight="false" outlineLevel="0" collapsed="false">
      <c r="A279" s="10"/>
      <c r="B279" s="11" t="s">
        <v>150</v>
      </c>
      <c r="C279" s="11" t="s">
        <v>151</v>
      </c>
      <c r="D279" s="15" t="n">
        <v>263</v>
      </c>
      <c r="E279" s="11"/>
      <c r="F279" s="12"/>
      <c r="G279" s="11"/>
    </row>
    <row r="280" s="4" customFormat="true" ht="15" hidden="false" customHeight="false" outlineLevel="0" collapsed="false">
      <c r="A280" s="10"/>
      <c r="B280" s="11"/>
      <c r="C280" s="11"/>
      <c r="D280" s="13" t="n">
        <f aca="false">SUM(D277:D279)</f>
        <v>6379</v>
      </c>
      <c r="E280" s="11"/>
      <c r="F280" s="12"/>
      <c r="G280" s="11"/>
    </row>
    <row r="281" s="4" customFormat="true" ht="15" hidden="false" customHeight="false" outlineLevel="0" collapsed="false">
      <c r="A281" s="10" t="s">
        <v>145</v>
      </c>
      <c r="B281" s="11" t="s">
        <v>152</v>
      </c>
      <c r="C281" s="11" t="s">
        <v>153</v>
      </c>
      <c r="D281" s="15" t="n">
        <v>776</v>
      </c>
      <c r="E281" s="11"/>
      <c r="F281" s="12"/>
      <c r="G281" s="11"/>
    </row>
    <row r="282" s="4" customFormat="true" ht="15" hidden="false" customHeight="false" outlineLevel="0" collapsed="false">
      <c r="A282" s="10"/>
      <c r="B282" s="11" t="s">
        <v>154</v>
      </c>
      <c r="C282" s="11" t="s">
        <v>155</v>
      </c>
      <c r="D282" s="15" t="n">
        <v>702</v>
      </c>
      <c r="E282" s="11"/>
      <c r="F282" s="12"/>
      <c r="G282" s="11"/>
    </row>
    <row r="283" s="4" customFormat="true" ht="15" hidden="false" customHeight="false" outlineLevel="0" collapsed="false">
      <c r="A283" s="10"/>
      <c r="B283" s="11" t="s">
        <v>76</v>
      </c>
      <c r="C283" s="11" t="s">
        <v>156</v>
      </c>
      <c r="D283" s="15" t="n">
        <v>128</v>
      </c>
      <c r="E283" s="11"/>
      <c r="F283" s="12"/>
      <c r="G283" s="11"/>
    </row>
    <row r="284" s="4" customFormat="true" ht="15" hidden="false" customHeight="false" outlineLevel="0" collapsed="false">
      <c r="A284" s="10"/>
      <c r="B284" s="11"/>
      <c r="C284" s="11"/>
      <c r="D284" s="13" t="n">
        <f aca="false">SUM(D281:D283)</f>
        <v>1606</v>
      </c>
      <c r="E284" s="11"/>
      <c r="F284" s="12"/>
      <c r="G284" s="11"/>
    </row>
    <row r="285" s="4" customFormat="true" ht="15" hidden="false" customHeight="false" outlineLevel="0" collapsed="false">
      <c r="A285" s="10"/>
      <c r="B285" s="11"/>
      <c r="C285" s="21" t="s">
        <v>157</v>
      </c>
      <c r="D285" s="13" t="n">
        <f aca="false">D280+D284</f>
        <v>7985</v>
      </c>
      <c r="E285" s="11"/>
      <c r="F285" s="12"/>
      <c r="G285" s="11"/>
    </row>
    <row r="286" s="4" customFormat="true" ht="15" hidden="false" customHeight="false" outlineLevel="0" collapsed="false">
      <c r="A286" s="10"/>
      <c r="B286" s="11"/>
      <c r="C286" s="11"/>
      <c r="D286" s="14" t="s">
        <v>10</v>
      </c>
      <c r="E286" s="15" t="n">
        <v>3275.5</v>
      </c>
      <c r="F286" s="12" t="s">
        <v>14</v>
      </c>
      <c r="G286" s="16" t="n">
        <f aca="false">D285*E286/100</f>
        <v>261548.675</v>
      </c>
      <c r="H286" s="17" t="n">
        <f aca="false">G286</f>
        <v>261548.675</v>
      </c>
    </row>
    <row r="287" s="4" customFormat="true" ht="15" hidden="false" customHeight="false" outlineLevel="0" collapsed="false">
      <c r="A287" s="10" t="s">
        <v>158</v>
      </c>
      <c r="B287" s="20" t="s">
        <v>159</v>
      </c>
      <c r="C287" s="11"/>
      <c r="D287" s="47"/>
      <c r="E287" s="15"/>
      <c r="F287" s="12"/>
      <c r="G287" s="16"/>
    </row>
    <row r="288" s="4" customFormat="true" ht="15" hidden="false" customHeight="false" outlineLevel="0" collapsed="false">
      <c r="A288" s="10"/>
      <c r="B288" s="11" t="s">
        <v>160</v>
      </c>
      <c r="C288" s="11" t="s">
        <v>161</v>
      </c>
      <c r="D288" s="15" t="n">
        <v>1800</v>
      </c>
      <c r="E288" s="15"/>
      <c r="F288" s="12"/>
      <c r="G288" s="16"/>
    </row>
    <row r="289" s="4" customFormat="true" ht="15" hidden="false" customHeight="false" outlineLevel="0" collapsed="false">
      <c r="A289" s="10"/>
      <c r="B289" s="11" t="s">
        <v>162</v>
      </c>
      <c r="C289" s="11" t="s">
        <v>163</v>
      </c>
      <c r="D289" s="15" t="n">
        <v>8500</v>
      </c>
      <c r="E289" s="15"/>
      <c r="F289" s="12"/>
      <c r="G289" s="16"/>
    </row>
    <row r="290" s="4" customFormat="true" ht="15" hidden="false" customHeight="false" outlineLevel="0" collapsed="false">
      <c r="A290" s="10"/>
      <c r="B290" s="11"/>
      <c r="C290" s="11"/>
      <c r="D290" s="13" t="n">
        <f aca="false">SUM(D288:D289)</f>
        <v>10300</v>
      </c>
      <c r="E290" s="15"/>
      <c r="F290" s="12"/>
      <c r="G290" s="16"/>
    </row>
    <row r="291" s="4" customFormat="true" ht="15" hidden="false" customHeight="false" outlineLevel="0" collapsed="false">
      <c r="A291" s="10"/>
      <c r="B291" s="11"/>
      <c r="C291" s="11"/>
      <c r="D291" s="14" t="s">
        <v>10</v>
      </c>
      <c r="E291" s="15" t="n">
        <v>4411.82</v>
      </c>
      <c r="F291" s="12" t="s">
        <v>14</v>
      </c>
      <c r="G291" s="16" t="n">
        <f aca="false">D290*E291/100</f>
        <v>454417.46</v>
      </c>
      <c r="H291" s="17" t="n">
        <f aca="false">G291</f>
        <v>454417.46</v>
      </c>
    </row>
    <row r="292" s="11" customFormat="true" ht="15" hidden="false" customHeight="false" outlineLevel="0" collapsed="false">
      <c r="A292" s="10"/>
      <c r="B292" s="14"/>
      <c r="C292" s="14"/>
      <c r="D292" s="14"/>
      <c r="E292" s="12"/>
      <c r="F292" s="12"/>
      <c r="G292" s="16"/>
      <c r="H292" s="23"/>
    </row>
    <row r="293" s="4" customFormat="true" ht="15" hidden="false" customHeight="false" outlineLevel="0" collapsed="false">
      <c r="A293" s="10" t="n">
        <v>10</v>
      </c>
      <c r="B293" s="11" t="s">
        <v>164</v>
      </c>
      <c r="C293" s="11"/>
      <c r="D293" s="11"/>
      <c r="E293" s="11"/>
      <c r="F293" s="12"/>
      <c r="G293" s="11"/>
    </row>
    <row r="294" s="4" customFormat="true" ht="15" hidden="false" customHeight="false" outlineLevel="0" collapsed="false">
      <c r="A294" s="10"/>
      <c r="B294" s="11" t="s">
        <v>165</v>
      </c>
      <c r="C294" s="11"/>
      <c r="D294" s="11"/>
      <c r="E294" s="11"/>
      <c r="F294" s="12"/>
      <c r="G294" s="11"/>
    </row>
    <row r="295" s="4" customFormat="true" ht="15" hidden="false" customHeight="false" outlineLevel="0" collapsed="false">
      <c r="A295" s="10"/>
      <c r="B295" s="20" t="s">
        <v>166</v>
      </c>
      <c r="C295" s="11"/>
      <c r="E295" s="11"/>
      <c r="F295" s="12"/>
      <c r="G295" s="11"/>
    </row>
    <row r="296" s="4" customFormat="true" ht="15" hidden="false" customHeight="false" outlineLevel="0" collapsed="false">
      <c r="A296" s="10" t="s">
        <v>167</v>
      </c>
      <c r="B296" s="11" t="s">
        <v>168</v>
      </c>
      <c r="C296" s="11" t="s">
        <v>169</v>
      </c>
      <c r="D296" s="15" t="n">
        <v>192</v>
      </c>
      <c r="E296" s="11"/>
      <c r="F296" s="12"/>
      <c r="G296" s="11"/>
    </row>
    <row r="297" s="4" customFormat="true" ht="15" hidden="false" customHeight="false" outlineLevel="0" collapsed="false">
      <c r="A297" s="10"/>
      <c r="B297" s="11" t="s">
        <v>170</v>
      </c>
      <c r="C297" s="11" t="s">
        <v>171</v>
      </c>
      <c r="D297" s="15" t="n">
        <v>40</v>
      </c>
      <c r="E297" s="11"/>
      <c r="F297" s="12"/>
      <c r="G297" s="11"/>
    </row>
    <row r="298" s="4" customFormat="true" ht="15" hidden="false" customHeight="false" outlineLevel="0" collapsed="false">
      <c r="A298" s="10"/>
      <c r="B298" s="11" t="s">
        <v>54</v>
      </c>
      <c r="C298" s="11" t="s">
        <v>172</v>
      </c>
      <c r="D298" s="15" t="n">
        <v>54</v>
      </c>
      <c r="E298" s="11"/>
      <c r="F298" s="12"/>
      <c r="G298" s="11"/>
    </row>
    <row r="299" s="4" customFormat="true" ht="15" hidden="false" customHeight="false" outlineLevel="0" collapsed="false">
      <c r="A299" s="10"/>
      <c r="B299" s="11" t="s">
        <v>173</v>
      </c>
      <c r="C299" s="11" t="s">
        <v>174</v>
      </c>
      <c r="D299" s="15" t="n">
        <v>19</v>
      </c>
      <c r="E299" s="11"/>
      <c r="F299" s="12"/>
      <c r="G299" s="11"/>
    </row>
    <row r="300" s="4" customFormat="true" ht="15" hidden="false" customHeight="false" outlineLevel="0" collapsed="false">
      <c r="A300" s="10"/>
      <c r="B300" s="11" t="s">
        <v>175</v>
      </c>
      <c r="C300" s="11" t="s">
        <v>176</v>
      </c>
      <c r="D300" s="15" t="n">
        <v>173</v>
      </c>
      <c r="E300" s="11"/>
      <c r="F300" s="12"/>
      <c r="G300" s="11"/>
    </row>
    <row r="301" s="4" customFormat="true" ht="15" hidden="false" customHeight="false" outlineLevel="0" collapsed="false">
      <c r="A301" s="10"/>
      <c r="B301" s="11"/>
      <c r="D301" s="13" t="n">
        <f aca="false">SUM(D296:D300)</f>
        <v>478</v>
      </c>
      <c r="G301" s="11"/>
    </row>
    <row r="302" s="4" customFormat="true" ht="15" hidden="false" customHeight="false" outlineLevel="0" collapsed="false">
      <c r="A302" s="10" t="s">
        <v>145</v>
      </c>
      <c r="B302" s="11" t="s">
        <v>177</v>
      </c>
      <c r="C302" s="11" t="s">
        <v>178</v>
      </c>
      <c r="D302" s="15" t="n">
        <v>9</v>
      </c>
      <c r="E302" s="11"/>
      <c r="F302" s="12"/>
      <c r="G302" s="11"/>
    </row>
    <row r="303" s="4" customFormat="true" ht="15" hidden="false" customHeight="false" outlineLevel="0" collapsed="false">
      <c r="A303" s="10"/>
      <c r="B303" s="11" t="s">
        <v>179</v>
      </c>
      <c r="C303" s="11" t="s">
        <v>180</v>
      </c>
      <c r="D303" s="15" t="n">
        <v>8</v>
      </c>
      <c r="E303" s="11"/>
      <c r="F303" s="12"/>
      <c r="G303" s="11"/>
    </row>
    <row r="304" s="4" customFormat="true" ht="15" hidden="false" customHeight="false" outlineLevel="0" collapsed="false">
      <c r="A304" s="10"/>
      <c r="B304" s="11" t="s">
        <v>181</v>
      </c>
      <c r="C304" s="11" t="s">
        <v>182</v>
      </c>
      <c r="D304" s="15" t="n">
        <v>9</v>
      </c>
      <c r="E304" s="11"/>
      <c r="F304" s="12"/>
      <c r="G304" s="11"/>
    </row>
    <row r="305" s="4" customFormat="true" ht="15" hidden="false" customHeight="false" outlineLevel="0" collapsed="false">
      <c r="A305" s="10"/>
      <c r="B305" s="11" t="s">
        <v>183</v>
      </c>
      <c r="C305" s="11" t="s">
        <v>184</v>
      </c>
      <c r="D305" s="15" t="n">
        <v>15</v>
      </c>
      <c r="E305" s="11"/>
      <c r="F305" s="12"/>
      <c r="G305" s="11"/>
    </row>
    <row r="306" s="4" customFormat="true" ht="15" hidden="false" customHeight="false" outlineLevel="0" collapsed="false">
      <c r="A306" s="10"/>
      <c r="B306" s="11"/>
      <c r="C306" s="11"/>
      <c r="D306" s="13" t="n">
        <f aca="false">SUM(D302:D305)</f>
        <v>41</v>
      </c>
      <c r="E306" s="11"/>
      <c r="F306" s="12"/>
      <c r="G306" s="11"/>
    </row>
    <row r="307" s="4" customFormat="true" ht="15" hidden="false" customHeight="false" outlineLevel="0" collapsed="false">
      <c r="A307" s="10"/>
      <c r="B307" s="11"/>
      <c r="C307" s="21" t="s">
        <v>185</v>
      </c>
      <c r="D307" s="13" t="n">
        <f aca="false">D301+D306</f>
        <v>519</v>
      </c>
      <c r="G307" s="11"/>
    </row>
    <row r="308" s="4" customFormat="true" ht="15" hidden="false" customHeight="false" outlineLevel="0" collapsed="false">
      <c r="A308" s="10"/>
      <c r="B308" s="11"/>
      <c r="D308" s="14" t="s">
        <v>10</v>
      </c>
      <c r="E308" s="15" t="n">
        <v>12595</v>
      </c>
      <c r="F308" s="12" t="s">
        <v>24</v>
      </c>
      <c r="G308" s="16" t="n">
        <f aca="false">D307*E308/100</f>
        <v>65368.05</v>
      </c>
      <c r="H308" s="17" t="n">
        <f aca="false">G308</f>
        <v>65368.05</v>
      </c>
    </row>
    <row r="309" s="4" customFormat="true" ht="15" hidden="false" customHeight="false" outlineLevel="0" collapsed="false">
      <c r="A309" s="10"/>
      <c r="B309" s="11"/>
      <c r="D309" s="14"/>
      <c r="E309" s="15"/>
      <c r="F309" s="12"/>
      <c r="G309" s="16"/>
      <c r="H309" s="17"/>
    </row>
    <row r="310" s="4" customFormat="true" ht="15" hidden="false" customHeight="false" outlineLevel="0" collapsed="false">
      <c r="A310" s="10" t="n">
        <v>11</v>
      </c>
      <c r="B310" s="11" t="s">
        <v>186</v>
      </c>
      <c r="C310" s="11"/>
      <c r="D310" s="11"/>
      <c r="E310" s="11"/>
      <c r="F310" s="12"/>
      <c r="G310" s="11"/>
    </row>
    <row r="311" s="4" customFormat="true" ht="15" hidden="false" customHeight="false" outlineLevel="0" collapsed="false">
      <c r="A311" s="10"/>
      <c r="B311" s="11" t="s">
        <v>187</v>
      </c>
      <c r="C311" s="11"/>
      <c r="D311" s="11"/>
      <c r="E311" s="11"/>
      <c r="F311" s="12"/>
      <c r="G311" s="11"/>
    </row>
    <row r="312" s="4" customFormat="true" ht="15" hidden="false" customHeight="false" outlineLevel="0" collapsed="false">
      <c r="A312" s="10"/>
      <c r="B312" s="11" t="s">
        <v>188</v>
      </c>
      <c r="C312" s="11"/>
      <c r="D312" s="11"/>
      <c r="E312" s="11"/>
      <c r="F312" s="12"/>
      <c r="G312" s="11"/>
    </row>
    <row r="313" s="4" customFormat="true" ht="15" hidden="false" customHeight="false" outlineLevel="0" collapsed="false">
      <c r="A313" s="10"/>
      <c r="B313" s="11" t="s">
        <v>189</v>
      </c>
      <c r="C313" s="11"/>
      <c r="D313" s="11"/>
      <c r="E313" s="11"/>
      <c r="F313" s="12"/>
      <c r="G313" s="11"/>
    </row>
    <row r="314" s="4" customFormat="true" ht="15" hidden="false" customHeight="false" outlineLevel="0" collapsed="false">
      <c r="A314" s="10"/>
      <c r="B314" s="11" t="s">
        <v>190</v>
      </c>
      <c r="C314" s="11" t="s">
        <v>191</v>
      </c>
      <c r="D314" s="15" t="n">
        <v>19</v>
      </c>
      <c r="E314" s="11"/>
      <c r="F314" s="12"/>
      <c r="G314" s="11"/>
    </row>
    <row r="315" s="4" customFormat="true" ht="15" hidden="false" customHeight="false" outlineLevel="0" collapsed="false">
      <c r="A315" s="10"/>
      <c r="B315" s="11" t="s">
        <v>190</v>
      </c>
      <c r="C315" s="11" t="s">
        <v>192</v>
      </c>
      <c r="D315" s="15" t="n">
        <v>22</v>
      </c>
      <c r="E315" s="11"/>
      <c r="F315" s="12"/>
      <c r="G315" s="11"/>
    </row>
    <row r="316" s="4" customFormat="true" ht="15" hidden="false" customHeight="false" outlineLevel="0" collapsed="false">
      <c r="A316" s="10"/>
      <c r="B316" s="11" t="s">
        <v>190</v>
      </c>
      <c r="C316" s="11" t="s">
        <v>193</v>
      </c>
      <c r="D316" s="15" t="n">
        <v>76</v>
      </c>
      <c r="E316" s="11"/>
      <c r="F316" s="12"/>
      <c r="G316" s="11"/>
    </row>
    <row r="317" s="4" customFormat="true" ht="15" hidden="false" customHeight="false" outlineLevel="0" collapsed="false">
      <c r="A317" s="10"/>
      <c r="B317" s="11" t="s">
        <v>190</v>
      </c>
      <c r="C317" s="11" t="s">
        <v>194</v>
      </c>
      <c r="D317" s="15" t="n">
        <v>61</v>
      </c>
      <c r="E317" s="11"/>
      <c r="F317" s="12"/>
      <c r="G317" s="11"/>
    </row>
    <row r="318" s="4" customFormat="true" ht="15" hidden="false" customHeight="false" outlineLevel="0" collapsed="false">
      <c r="A318" s="10"/>
      <c r="B318" s="11" t="s">
        <v>195</v>
      </c>
      <c r="C318" s="11" t="s">
        <v>196</v>
      </c>
      <c r="D318" s="15" t="n">
        <v>219</v>
      </c>
      <c r="E318" s="11"/>
      <c r="F318" s="12"/>
      <c r="G318" s="11"/>
    </row>
    <row r="319" s="4" customFormat="true" ht="15" hidden="false" customHeight="false" outlineLevel="0" collapsed="false">
      <c r="A319" s="10"/>
      <c r="B319" s="11" t="s">
        <v>197</v>
      </c>
      <c r="C319" s="11" t="s">
        <v>198</v>
      </c>
      <c r="D319" s="15" t="n">
        <v>20</v>
      </c>
      <c r="E319" s="11"/>
      <c r="F319" s="12"/>
      <c r="G319" s="11"/>
    </row>
    <row r="320" s="4" customFormat="true" ht="15" hidden="false" customHeight="false" outlineLevel="0" collapsed="false">
      <c r="A320" s="10"/>
      <c r="B320" s="11" t="s">
        <v>54</v>
      </c>
      <c r="C320" s="11" t="s">
        <v>199</v>
      </c>
      <c r="D320" s="15" t="n">
        <v>6</v>
      </c>
      <c r="E320" s="11"/>
      <c r="F320" s="12"/>
      <c r="G320" s="11"/>
    </row>
    <row r="321" s="4" customFormat="true" ht="15" hidden="false" customHeight="false" outlineLevel="0" collapsed="false">
      <c r="A321" s="10"/>
      <c r="B321" s="11" t="s">
        <v>54</v>
      </c>
      <c r="C321" s="11" t="s">
        <v>200</v>
      </c>
      <c r="D321" s="15" t="n">
        <v>103</v>
      </c>
      <c r="E321" s="11"/>
      <c r="F321" s="12"/>
      <c r="G321" s="11"/>
    </row>
    <row r="322" s="4" customFormat="true" ht="15" hidden="false" customHeight="false" outlineLevel="0" collapsed="false">
      <c r="A322" s="10"/>
      <c r="B322" s="11"/>
      <c r="C322" s="11"/>
      <c r="D322" s="13" t="n">
        <f aca="false">SUM(D314:D321)</f>
        <v>526</v>
      </c>
      <c r="E322" s="11"/>
      <c r="F322" s="12"/>
      <c r="G322" s="11"/>
    </row>
    <row r="323" s="4" customFormat="true" ht="15" hidden="false" customHeight="false" outlineLevel="0" collapsed="false">
      <c r="A323" s="10"/>
      <c r="B323" s="11"/>
      <c r="C323" s="11"/>
      <c r="D323" s="14" t="s">
        <v>10</v>
      </c>
      <c r="E323" s="12" t="n">
        <v>902.93</v>
      </c>
      <c r="F323" s="12" t="s">
        <v>11</v>
      </c>
      <c r="G323" s="16" t="n">
        <f aca="false">D322*E323</f>
        <v>474941.18</v>
      </c>
      <c r="H323" s="17" t="n">
        <f aca="false">G323</f>
        <v>474941.18</v>
      </c>
    </row>
    <row r="324" s="4" customFormat="true" ht="15" hidden="false" customHeight="false" outlineLevel="0" collapsed="false">
      <c r="A324" s="10"/>
      <c r="B324" s="11"/>
      <c r="C324" s="11"/>
      <c r="D324" s="14"/>
      <c r="E324" s="12"/>
      <c r="F324" s="12"/>
      <c r="G324" s="16"/>
      <c r="H324" s="17"/>
    </row>
    <row r="325" s="4" customFormat="true" ht="15.75" hidden="false" customHeight="false" outlineLevel="0" collapsed="false">
      <c r="A325" s="29" t="s">
        <v>40</v>
      </c>
      <c r="B325" s="29"/>
      <c r="C325" s="29"/>
      <c r="D325" s="29"/>
      <c r="E325" s="29"/>
      <c r="F325" s="29"/>
      <c r="G325" s="29"/>
    </row>
    <row r="326" s="4" customFormat="true" ht="15.75" hidden="false" customHeight="false" outlineLevel="0" collapsed="false">
      <c r="A326" s="6" t="s">
        <v>2</v>
      </c>
      <c r="B326" s="7" t="s">
        <v>3</v>
      </c>
      <c r="C326" s="8" t="s">
        <v>4</v>
      </c>
      <c r="D326" s="9" t="s">
        <v>5</v>
      </c>
      <c r="E326" s="8" t="s">
        <v>6</v>
      </c>
      <c r="F326" s="7" t="s">
        <v>7</v>
      </c>
      <c r="G326" s="8" t="s">
        <v>8</v>
      </c>
    </row>
    <row r="327" s="4" customFormat="true" ht="15.75" hidden="false" customHeight="false" outlineLevel="0" collapsed="false">
      <c r="A327" s="10" t="n">
        <v>12</v>
      </c>
      <c r="B327" s="11" t="s">
        <v>41</v>
      </c>
      <c r="C327" s="11"/>
      <c r="D327" s="11"/>
      <c r="E327" s="11"/>
      <c r="F327" s="12"/>
      <c r="G327" s="11"/>
    </row>
    <row r="328" s="4" customFormat="true" ht="15" hidden="false" customHeight="false" outlineLevel="0" collapsed="false">
      <c r="A328" s="10"/>
      <c r="B328" s="11" t="s">
        <v>42</v>
      </c>
      <c r="C328" s="11"/>
      <c r="D328" s="11"/>
      <c r="E328" s="11"/>
      <c r="F328" s="12"/>
      <c r="G328" s="11"/>
    </row>
    <row r="329" s="4" customFormat="true" ht="15" hidden="false" customHeight="false" outlineLevel="0" collapsed="false">
      <c r="A329" s="10"/>
      <c r="B329" s="11" t="s">
        <v>43</v>
      </c>
      <c r="C329" s="11"/>
      <c r="D329" s="11"/>
      <c r="E329" s="11"/>
      <c r="F329" s="12"/>
      <c r="G329" s="11"/>
    </row>
    <row r="330" s="4" customFormat="true" ht="15" hidden="false" customHeight="false" outlineLevel="0" collapsed="false">
      <c r="A330" s="10"/>
      <c r="B330" s="11" t="s">
        <v>201</v>
      </c>
      <c r="C330" s="11" t="s">
        <v>202</v>
      </c>
      <c r="D330" s="15" t="n">
        <v>1352</v>
      </c>
      <c r="E330" s="11"/>
      <c r="F330" s="12"/>
      <c r="G330" s="11"/>
    </row>
    <row r="331" s="4" customFormat="true" ht="15" hidden="false" customHeight="false" outlineLevel="0" collapsed="false">
      <c r="A331" s="10"/>
      <c r="B331" s="11" t="s">
        <v>203</v>
      </c>
      <c r="C331" s="11" t="s">
        <v>204</v>
      </c>
      <c r="D331" s="15" t="n">
        <v>12</v>
      </c>
      <c r="E331" s="11"/>
      <c r="F331" s="12"/>
      <c r="G331" s="11"/>
    </row>
    <row r="332" s="4" customFormat="true" ht="15" hidden="false" customHeight="false" outlineLevel="0" collapsed="false">
      <c r="A332" s="10"/>
      <c r="B332" s="11" t="s">
        <v>205</v>
      </c>
      <c r="C332" s="11" t="s">
        <v>206</v>
      </c>
      <c r="D332" s="15" t="n">
        <v>120</v>
      </c>
      <c r="E332" s="11"/>
      <c r="F332" s="12"/>
      <c r="G332" s="11"/>
    </row>
    <row r="333" s="4" customFormat="true" ht="15" hidden="false" customHeight="false" outlineLevel="0" collapsed="false">
      <c r="A333" s="10"/>
      <c r="B333" s="11"/>
      <c r="C333" s="11"/>
      <c r="D333" s="13" t="n">
        <f aca="false">SUM(D330:D332)</f>
        <v>1484</v>
      </c>
      <c r="E333" s="11"/>
      <c r="F333" s="12"/>
      <c r="G333" s="11"/>
    </row>
    <row r="334" s="4" customFormat="true" ht="15" hidden="false" customHeight="false" outlineLevel="0" collapsed="false">
      <c r="A334" s="10"/>
      <c r="B334" s="11"/>
      <c r="C334" s="11"/>
      <c r="D334" s="14" t="s">
        <v>10</v>
      </c>
      <c r="E334" s="15" t="n">
        <v>180.5</v>
      </c>
      <c r="F334" s="12" t="s">
        <v>11</v>
      </c>
      <c r="G334" s="16" t="n">
        <f aca="false">D333*E334</f>
        <v>267862</v>
      </c>
      <c r="H334" s="17" t="n">
        <f aca="false">G334</f>
        <v>267862</v>
      </c>
    </row>
    <row r="335" s="4" customFormat="true" ht="15" hidden="false" customHeight="false" outlineLevel="0" collapsed="false">
      <c r="A335" s="10" t="n">
        <v>13</v>
      </c>
      <c r="B335" s="11" t="s">
        <v>207</v>
      </c>
      <c r="C335" s="11"/>
      <c r="D335" s="11"/>
      <c r="E335" s="11"/>
      <c r="F335" s="12"/>
      <c r="G335" s="11"/>
    </row>
    <row r="336" s="4" customFormat="true" ht="15" hidden="false" customHeight="false" outlineLevel="0" collapsed="false">
      <c r="A336" s="10"/>
      <c r="B336" s="11" t="s">
        <v>208</v>
      </c>
      <c r="C336" s="11"/>
      <c r="D336" s="11"/>
      <c r="E336" s="11"/>
      <c r="F336" s="12"/>
      <c r="G336" s="11"/>
    </row>
    <row r="337" s="4" customFormat="true" ht="15" hidden="false" customHeight="false" outlineLevel="0" collapsed="false">
      <c r="A337" s="10"/>
      <c r="B337" s="11" t="s">
        <v>209</v>
      </c>
      <c r="C337" s="11" t="s">
        <v>210</v>
      </c>
      <c r="D337" s="15" t="n">
        <v>338</v>
      </c>
      <c r="E337" s="11"/>
      <c r="F337" s="12"/>
      <c r="G337" s="11"/>
    </row>
    <row r="338" s="4" customFormat="true" ht="15" hidden="false" customHeight="false" outlineLevel="0" collapsed="false">
      <c r="A338" s="10"/>
      <c r="B338" s="11"/>
      <c r="C338" s="11"/>
      <c r="D338" s="13" t="n">
        <f aca="false">SUM(D337:D337)</f>
        <v>338</v>
      </c>
      <c r="E338" s="11"/>
      <c r="F338" s="12"/>
      <c r="G338" s="11"/>
    </row>
    <row r="339" s="4" customFormat="true" ht="15" hidden="false" customHeight="false" outlineLevel="0" collapsed="false">
      <c r="A339" s="10"/>
      <c r="B339" s="11"/>
      <c r="C339" s="11"/>
      <c r="D339" s="14" t="s">
        <v>10</v>
      </c>
      <c r="E339" s="12" t="n">
        <v>12346.65</v>
      </c>
      <c r="F339" s="12" t="s">
        <v>24</v>
      </c>
      <c r="G339" s="16" t="n">
        <f aca="false">D338*E339/100</f>
        <v>41731.677</v>
      </c>
      <c r="H339" s="17" t="n">
        <f aca="false">G339</f>
        <v>41731.677</v>
      </c>
    </row>
    <row r="340" s="4" customFormat="true" ht="15" hidden="false" customHeight="false" outlineLevel="0" collapsed="false">
      <c r="A340" s="10" t="n">
        <v>14</v>
      </c>
      <c r="B340" s="11" t="s">
        <v>211</v>
      </c>
      <c r="C340" s="11"/>
      <c r="D340" s="11"/>
      <c r="E340" s="11"/>
      <c r="F340" s="12"/>
      <c r="G340" s="11"/>
    </row>
    <row r="341" s="4" customFormat="true" ht="13.5" hidden="false" customHeight="false" outlineLevel="0" collapsed="false">
      <c r="A341" s="11"/>
      <c r="B341" s="11" t="s">
        <v>212</v>
      </c>
      <c r="C341" s="11"/>
      <c r="D341" s="11"/>
      <c r="E341" s="11"/>
      <c r="F341" s="12"/>
      <c r="G341" s="11"/>
    </row>
    <row r="342" s="4" customFormat="true" ht="13.5" hidden="false" customHeight="false" outlineLevel="0" collapsed="false">
      <c r="A342" s="11"/>
      <c r="B342" s="11" t="s">
        <v>213</v>
      </c>
      <c r="C342" s="11"/>
      <c r="D342" s="11"/>
      <c r="E342" s="11"/>
      <c r="F342" s="12"/>
      <c r="G342" s="11"/>
    </row>
    <row r="343" s="4" customFormat="true" ht="13.5" hidden="false" customHeight="false" outlineLevel="0" collapsed="false">
      <c r="A343" s="11"/>
      <c r="B343" s="11" t="s">
        <v>214</v>
      </c>
      <c r="C343" s="11"/>
      <c r="D343" s="11"/>
      <c r="E343" s="11"/>
      <c r="F343" s="12"/>
      <c r="G343" s="11"/>
    </row>
    <row r="344" s="4" customFormat="true" ht="13.5" hidden="false" customHeight="false" outlineLevel="0" collapsed="false">
      <c r="A344" s="11"/>
      <c r="B344" s="11" t="s">
        <v>215</v>
      </c>
      <c r="C344" s="11"/>
      <c r="D344" s="11"/>
      <c r="E344" s="11"/>
      <c r="F344" s="12"/>
      <c r="G344" s="11"/>
    </row>
    <row r="345" s="4" customFormat="true" ht="13.5" hidden="false" customHeight="false" outlineLevel="0" collapsed="false">
      <c r="A345" s="11"/>
      <c r="B345" s="11" t="s">
        <v>216</v>
      </c>
      <c r="C345" s="11" t="s">
        <v>217</v>
      </c>
      <c r="D345" s="15" t="n">
        <v>332</v>
      </c>
      <c r="E345" s="11"/>
      <c r="F345" s="12"/>
      <c r="G345" s="11"/>
    </row>
    <row r="346" s="4" customFormat="true" ht="13.5" hidden="false" customHeight="false" outlineLevel="0" collapsed="false">
      <c r="A346" s="11"/>
      <c r="B346" s="11" t="s">
        <v>218</v>
      </c>
      <c r="C346" s="11" t="s">
        <v>219</v>
      </c>
      <c r="D346" s="15" t="n">
        <v>1600</v>
      </c>
      <c r="E346" s="11"/>
      <c r="F346" s="12"/>
      <c r="G346" s="11"/>
    </row>
    <row r="347" s="4" customFormat="true" ht="13.5" hidden="false" customHeight="false" outlineLevel="0" collapsed="false">
      <c r="A347" s="11"/>
      <c r="B347" s="11" t="s">
        <v>218</v>
      </c>
      <c r="C347" s="11" t="s">
        <v>220</v>
      </c>
      <c r="D347" s="15" t="n">
        <v>1443</v>
      </c>
      <c r="E347" s="11"/>
      <c r="F347" s="12"/>
      <c r="G347" s="11"/>
    </row>
    <row r="348" s="4" customFormat="true" ht="13.5" hidden="false" customHeight="false" outlineLevel="0" collapsed="false">
      <c r="A348" s="11"/>
      <c r="B348" s="11" t="s">
        <v>221</v>
      </c>
      <c r="C348" s="11" t="s">
        <v>222</v>
      </c>
      <c r="D348" s="15" t="n">
        <v>180</v>
      </c>
      <c r="E348" s="11"/>
      <c r="F348" s="12"/>
      <c r="G348" s="11"/>
    </row>
    <row r="349" s="4" customFormat="true" ht="13.5" hidden="false" customHeight="false" outlineLevel="0" collapsed="false">
      <c r="A349" s="11"/>
      <c r="B349" s="11" t="s">
        <v>54</v>
      </c>
      <c r="C349" s="11" t="s">
        <v>223</v>
      </c>
      <c r="D349" s="15" t="n">
        <v>37</v>
      </c>
      <c r="E349" s="11"/>
      <c r="F349" s="12"/>
      <c r="G349" s="11"/>
    </row>
    <row r="350" s="4" customFormat="true" ht="13.5" hidden="false" customHeight="false" outlineLevel="0" collapsed="false">
      <c r="A350" s="11"/>
      <c r="B350" s="11" t="s">
        <v>224</v>
      </c>
      <c r="C350" s="11" t="s">
        <v>225</v>
      </c>
      <c r="D350" s="15" t="n">
        <v>160</v>
      </c>
      <c r="E350" s="11"/>
      <c r="F350" s="12"/>
      <c r="G350" s="11"/>
    </row>
    <row r="351" s="4" customFormat="true" ht="13.5" hidden="false" customHeight="false" outlineLevel="0" collapsed="false">
      <c r="A351" s="11"/>
      <c r="B351" s="11" t="s">
        <v>170</v>
      </c>
      <c r="C351" s="11" t="s">
        <v>226</v>
      </c>
      <c r="D351" s="15" t="n">
        <v>60</v>
      </c>
      <c r="E351" s="11"/>
      <c r="F351" s="12"/>
      <c r="G351" s="11"/>
    </row>
    <row r="352" s="4" customFormat="true" ht="13.5" hidden="false" customHeight="false" outlineLevel="0" collapsed="false">
      <c r="A352" s="11"/>
      <c r="B352" s="11" t="s">
        <v>227</v>
      </c>
      <c r="C352" s="11" t="s">
        <v>228</v>
      </c>
      <c r="D352" s="15" t="n">
        <v>206</v>
      </c>
      <c r="E352" s="11"/>
      <c r="F352" s="12"/>
      <c r="G352" s="11"/>
    </row>
    <row r="353" s="4" customFormat="true" ht="13.5" hidden="false" customHeight="false" outlineLevel="0" collapsed="false">
      <c r="A353" s="11"/>
      <c r="B353" s="11" t="s">
        <v>183</v>
      </c>
      <c r="C353" s="11" t="s">
        <v>229</v>
      </c>
      <c r="D353" s="15" t="n">
        <v>124</v>
      </c>
      <c r="E353" s="11"/>
      <c r="F353" s="12"/>
      <c r="G353" s="11"/>
    </row>
    <row r="354" s="4" customFormat="true" ht="13.5" hidden="false" customHeight="false" outlineLevel="0" collapsed="false">
      <c r="A354" s="11"/>
      <c r="B354" s="11" t="s">
        <v>54</v>
      </c>
      <c r="C354" s="11" t="s">
        <v>230</v>
      </c>
      <c r="D354" s="15" t="n">
        <v>135</v>
      </c>
      <c r="E354" s="11"/>
      <c r="F354" s="12"/>
      <c r="G354" s="11"/>
    </row>
    <row r="355" s="4" customFormat="true" ht="13.5" hidden="false" customHeight="false" outlineLevel="0" collapsed="false">
      <c r="A355" s="11"/>
      <c r="B355" s="11" t="s">
        <v>54</v>
      </c>
      <c r="C355" s="11" t="s">
        <v>231</v>
      </c>
      <c r="D355" s="15" t="n">
        <v>225</v>
      </c>
      <c r="E355" s="11"/>
      <c r="F355" s="12"/>
      <c r="G355" s="11"/>
    </row>
    <row r="356" s="4" customFormat="true" ht="15" hidden="false" customHeight="false" outlineLevel="0" collapsed="false">
      <c r="A356" s="11"/>
      <c r="B356" s="11"/>
      <c r="C356" s="48"/>
      <c r="D356" s="13" t="n">
        <f aca="false">SUM(D345:D355)</f>
        <v>4502</v>
      </c>
      <c r="G356" s="11"/>
    </row>
    <row r="357" s="51" customFormat="true" ht="13.5" hidden="false" customHeight="false" outlineLevel="0" collapsed="false">
      <c r="A357" s="49"/>
      <c r="B357" s="49"/>
      <c r="C357" s="49"/>
      <c r="D357" s="14" t="s">
        <v>10</v>
      </c>
      <c r="E357" s="12" t="n">
        <v>186.04</v>
      </c>
      <c r="F357" s="12" t="s">
        <v>11</v>
      </c>
      <c r="G357" s="16" t="n">
        <f aca="false">D356*E357</f>
        <v>837552.08</v>
      </c>
      <c r="H357" s="50" t="n">
        <f aca="false">G357</f>
        <v>837552.08</v>
      </c>
    </row>
    <row r="358" s="11" customFormat="true" ht="15" hidden="false" customHeight="false" outlineLevel="0" collapsed="false">
      <c r="A358" s="10"/>
      <c r="B358" s="14"/>
      <c r="C358" s="14"/>
      <c r="D358" s="14"/>
      <c r="E358" s="12"/>
      <c r="F358" s="12"/>
      <c r="G358" s="16"/>
      <c r="H358" s="23"/>
    </row>
    <row r="359" s="4" customFormat="true" ht="15" hidden="false" customHeight="false" outlineLevel="0" collapsed="false">
      <c r="A359" s="10" t="n">
        <v>15</v>
      </c>
      <c r="B359" s="11" t="s">
        <v>232</v>
      </c>
      <c r="C359" s="11"/>
      <c r="D359" s="11"/>
      <c r="E359" s="11"/>
      <c r="F359" s="11"/>
      <c r="G359" s="12"/>
      <c r="H359" s="12"/>
      <c r="I359" s="11"/>
    </row>
    <row r="360" s="4" customFormat="true" ht="13.5" hidden="false" customHeight="false" outlineLevel="0" collapsed="false">
      <c r="A360" s="11"/>
      <c r="B360" s="11" t="s">
        <v>233</v>
      </c>
      <c r="C360" s="11"/>
      <c r="D360" s="11"/>
      <c r="E360" s="11"/>
      <c r="F360" s="11"/>
      <c r="G360" s="12"/>
      <c r="H360" s="12"/>
      <c r="I360" s="11"/>
    </row>
    <row r="361" s="4" customFormat="true" ht="15" hidden="false" customHeight="false" outlineLevel="0" collapsed="false">
      <c r="A361" s="10"/>
      <c r="B361" s="11" t="s">
        <v>234</v>
      </c>
      <c r="C361" s="11" t="s">
        <v>235</v>
      </c>
      <c r="D361" s="15" t="n">
        <v>143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236</v>
      </c>
      <c r="C362" s="11" t="s">
        <v>237</v>
      </c>
      <c r="D362" s="15" t="n">
        <v>66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/>
      <c r="C363" s="11"/>
      <c r="D363" s="13" t="n">
        <f aca="false">SUM(D361:D362)</f>
        <v>209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1"/>
      <c r="C364" s="11"/>
      <c r="D364" s="14" t="s">
        <v>10</v>
      </c>
      <c r="E364" s="12" t="n">
        <v>567.48</v>
      </c>
      <c r="F364" s="12" t="s">
        <v>14</v>
      </c>
      <c r="G364" s="16" t="n">
        <f aca="false">D363*E364</f>
        <v>118603.32</v>
      </c>
      <c r="H364" s="17" t="n">
        <f aca="false">G364</f>
        <v>118603.32</v>
      </c>
    </row>
    <row r="365" s="4" customFormat="true" ht="15" hidden="false" customHeight="false" outlineLevel="0" collapsed="false">
      <c r="A365" s="10" t="n">
        <v>16</v>
      </c>
      <c r="B365" s="11" t="s">
        <v>238</v>
      </c>
      <c r="C365" s="11"/>
      <c r="D365" s="11"/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239</v>
      </c>
      <c r="C366" s="11"/>
      <c r="D366" s="11"/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240</v>
      </c>
      <c r="C367" s="11" t="s">
        <v>241</v>
      </c>
      <c r="D367" s="15" t="n">
        <v>72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242</v>
      </c>
      <c r="C368" s="11" t="s">
        <v>243</v>
      </c>
      <c r="D368" s="15" t="n">
        <v>64</v>
      </c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240</v>
      </c>
      <c r="C369" s="11" t="s">
        <v>244</v>
      </c>
      <c r="D369" s="15" t="n">
        <v>76</v>
      </c>
      <c r="E369" s="11"/>
      <c r="F369" s="12"/>
      <c r="G369" s="11"/>
    </row>
    <row r="370" s="4" customFormat="true" ht="15" hidden="false" customHeight="false" outlineLevel="0" collapsed="false">
      <c r="A370" s="10"/>
      <c r="B370" s="11"/>
      <c r="C370" s="11"/>
      <c r="D370" s="13" t="n">
        <f aca="false">SUM(D367:D369)</f>
        <v>212</v>
      </c>
      <c r="E370" s="11"/>
      <c r="F370" s="12"/>
      <c r="G370" s="11"/>
    </row>
    <row r="371" s="4" customFormat="true" ht="15" hidden="false" customHeight="false" outlineLevel="0" collapsed="false">
      <c r="A371" s="10"/>
      <c r="B371" s="11"/>
      <c r="C371" s="11"/>
      <c r="D371" s="14" t="s">
        <v>10</v>
      </c>
      <c r="E371" s="12" t="n">
        <v>27678.86</v>
      </c>
      <c r="F371" s="12" t="s">
        <v>14</v>
      </c>
      <c r="G371" s="16" t="n">
        <f aca="false">D370*E371/100</f>
        <v>58679.1832</v>
      </c>
      <c r="H371" s="17" t="n">
        <f aca="false">G371</f>
        <v>58679.1832</v>
      </c>
    </row>
    <row r="372" s="4" customFormat="true" ht="15" hidden="false" customHeight="false" outlineLevel="0" collapsed="false">
      <c r="A372" s="10" t="n">
        <v>17</v>
      </c>
      <c r="B372" s="11" t="s">
        <v>245</v>
      </c>
      <c r="C372" s="11"/>
      <c r="D372" s="11"/>
      <c r="E372" s="11"/>
      <c r="F372" s="12"/>
      <c r="G372" s="11"/>
    </row>
    <row r="373" s="4" customFormat="true" ht="15" hidden="false" customHeight="false" outlineLevel="0" collapsed="false">
      <c r="A373" s="10"/>
      <c r="B373" s="11" t="s">
        <v>246</v>
      </c>
      <c r="C373" s="11"/>
      <c r="D373" s="11"/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247</v>
      </c>
      <c r="C374" s="11" t="s">
        <v>248</v>
      </c>
      <c r="D374" s="15" t="n">
        <v>102</v>
      </c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249</v>
      </c>
      <c r="C375" s="11" t="s">
        <v>250</v>
      </c>
      <c r="D375" s="15" t="n">
        <v>96</v>
      </c>
      <c r="E375" s="11"/>
      <c r="F375" s="12"/>
      <c r="G375" s="11"/>
    </row>
    <row r="376" s="4" customFormat="true" ht="15" hidden="false" customHeight="false" outlineLevel="0" collapsed="false">
      <c r="A376" s="10"/>
      <c r="B376" s="11" t="s">
        <v>54</v>
      </c>
      <c r="C376" s="11" t="s">
        <v>251</v>
      </c>
      <c r="D376" s="15" t="n">
        <v>12</v>
      </c>
      <c r="E376" s="11"/>
      <c r="F376" s="12"/>
      <c r="G376" s="11"/>
    </row>
    <row r="377" s="4" customFormat="true" ht="15" hidden="false" customHeight="false" outlineLevel="0" collapsed="false">
      <c r="A377" s="10"/>
      <c r="B377" s="11" t="s">
        <v>240</v>
      </c>
      <c r="C377" s="11" t="s">
        <v>252</v>
      </c>
      <c r="D377" s="15" t="n">
        <v>76</v>
      </c>
      <c r="E377" s="11"/>
      <c r="F377" s="12"/>
      <c r="G377" s="11"/>
    </row>
    <row r="378" s="4" customFormat="true" ht="15" hidden="false" customHeight="false" outlineLevel="0" collapsed="false">
      <c r="A378" s="10"/>
      <c r="B378" s="11"/>
      <c r="C378" s="11"/>
      <c r="D378" s="13" t="n">
        <f aca="false">SUM(D374:D377)</f>
        <v>286</v>
      </c>
      <c r="E378" s="24"/>
      <c r="F378" s="12"/>
      <c r="G378" s="11"/>
    </row>
    <row r="379" s="4" customFormat="true" ht="15.75" hidden="false" customHeight="false" outlineLevel="0" collapsed="false">
      <c r="A379" s="29" t="s">
        <v>40</v>
      </c>
      <c r="B379" s="29"/>
      <c r="C379" s="29"/>
      <c r="D379" s="29"/>
      <c r="E379" s="29"/>
      <c r="F379" s="29"/>
      <c r="G379" s="29"/>
    </row>
    <row r="380" s="4" customFormat="true" ht="15.75" hidden="false" customHeight="false" outlineLevel="0" collapsed="false">
      <c r="A380" s="6" t="s">
        <v>2</v>
      </c>
      <c r="B380" s="7" t="s">
        <v>3</v>
      </c>
      <c r="C380" s="8" t="s">
        <v>4</v>
      </c>
      <c r="D380" s="9" t="s">
        <v>5</v>
      </c>
      <c r="E380" s="8" t="s">
        <v>6</v>
      </c>
      <c r="F380" s="7" t="s">
        <v>7</v>
      </c>
      <c r="G380" s="8" t="s">
        <v>8</v>
      </c>
    </row>
    <row r="381" s="4" customFormat="true" ht="15.75" hidden="false" customHeight="false" outlineLevel="0" collapsed="false">
      <c r="A381" s="10"/>
      <c r="B381" s="20" t="s">
        <v>105</v>
      </c>
      <c r="C381" s="11"/>
      <c r="D381" s="39"/>
      <c r="E381" s="24"/>
      <c r="F381" s="12"/>
      <c r="G381" s="11"/>
    </row>
    <row r="382" s="4" customFormat="true" ht="15" hidden="false" customHeight="false" outlineLevel="0" collapsed="false">
      <c r="A382" s="10"/>
      <c r="B382" s="11" t="s">
        <v>190</v>
      </c>
      <c r="C382" s="11" t="s">
        <v>253</v>
      </c>
      <c r="D382" s="35" t="n">
        <v>60</v>
      </c>
      <c r="E382" s="24"/>
      <c r="F382" s="12"/>
      <c r="G382" s="11"/>
    </row>
    <row r="383" s="4" customFormat="true" ht="15" hidden="false" customHeight="false" outlineLevel="0" collapsed="false">
      <c r="A383" s="10"/>
      <c r="B383" s="11" t="s">
        <v>190</v>
      </c>
      <c r="C383" s="11" t="s">
        <v>254</v>
      </c>
      <c r="D383" s="35" t="n">
        <v>15</v>
      </c>
      <c r="E383" s="24"/>
      <c r="F383" s="12"/>
      <c r="G383" s="11"/>
    </row>
    <row r="384" s="4" customFormat="true" ht="15" hidden="false" customHeight="false" outlineLevel="0" collapsed="false">
      <c r="A384" s="10"/>
      <c r="B384" s="11"/>
      <c r="C384" s="11"/>
      <c r="D384" s="13" t="n">
        <f aca="false">SUM(D382:D383)</f>
        <v>75</v>
      </c>
      <c r="E384" s="24"/>
      <c r="F384" s="12"/>
      <c r="G384" s="11"/>
    </row>
    <row r="385" s="4" customFormat="true" ht="15" hidden="false" customHeight="false" outlineLevel="0" collapsed="false">
      <c r="A385" s="10"/>
      <c r="B385" s="11"/>
      <c r="C385" s="21" t="s">
        <v>255</v>
      </c>
      <c r="D385" s="13" t="n">
        <f aca="false">D378-D384</f>
        <v>211</v>
      </c>
      <c r="E385" s="24"/>
      <c r="F385" s="12"/>
      <c r="G385" s="11"/>
    </row>
    <row r="386" s="4" customFormat="true" ht="15" hidden="false" customHeight="false" outlineLevel="0" collapsed="false">
      <c r="A386" s="10"/>
      <c r="B386" s="11"/>
      <c r="C386" s="11"/>
      <c r="D386" s="14" t="s">
        <v>10</v>
      </c>
      <c r="E386" s="15" t="n">
        <v>28253.61</v>
      </c>
      <c r="F386" s="12" t="s">
        <v>14</v>
      </c>
      <c r="G386" s="16" t="n">
        <f aca="false">D385*E386/100</f>
        <v>59615.1171</v>
      </c>
      <c r="H386" s="17" t="n">
        <f aca="false">G386</f>
        <v>59615.1171</v>
      </c>
    </row>
    <row r="387" s="11" customFormat="true" ht="15" hidden="false" customHeight="false" outlineLevel="0" collapsed="false">
      <c r="A387" s="10"/>
      <c r="B387" s="14"/>
      <c r="C387" s="14"/>
      <c r="D387" s="14"/>
      <c r="E387" s="12"/>
      <c r="F387" s="12"/>
      <c r="G387" s="16"/>
      <c r="H387" s="23"/>
    </row>
    <row r="388" s="4" customFormat="true" ht="15" hidden="false" customHeight="false" outlineLevel="0" collapsed="false">
      <c r="A388" s="10" t="n">
        <v>18</v>
      </c>
      <c r="B388" s="11" t="s">
        <v>256</v>
      </c>
      <c r="C388" s="11"/>
      <c r="D388" s="11"/>
      <c r="E388" s="11"/>
      <c r="F388" s="12"/>
      <c r="G388" s="11"/>
    </row>
    <row r="389" s="4" customFormat="true" ht="15" hidden="false" customHeight="false" outlineLevel="0" collapsed="false">
      <c r="A389" s="10"/>
      <c r="B389" s="11" t="s">
        <v>257</v>
      </c>
      <c r="C389" s="11"/>
      <c r="D389" s="11"/>
      <c r="E389" s="11"/>
      <c r="F389" s="12"/>
      <c r="G389" s="11"/>
    </row>
    <row r="390" customFormat="false" ht="15" hidden="false" customHeight="false" outlineLevel="0" collapsed="false">
      <c r="C390" s="28" t="s">
        <v>258</v>
      </c>
      <c r="D390" s="39" t="n">
        <v>6379</v>
      </c>
      <c r="E390" s="11"/>
      <c r="F390" s="12"/>
      <c r="G390" s="11"/>
    </row>
    <row r="391" customFormat="false" ht="15" hidden="false" customHeight="false" outlineLevel="0" collapsed="false">
      <c r="C391" s="21"/>
      <c r="D391" s="13" t="n">
        <f aca="false">D390</f>
        <v>6379</v>
      </c>
      <c r="E391" s="11"/>
      <c r="F391" s="12"/>
      <c r="G391" s="11"/>
    </row>
    <row r="392" customFormat="false" ht="13.5" hidden="false" customHeight="false" outlineLevel="0" collapsed="false">
      <c r="D392" s="14" t="s">
        <v>10</v>
      </c>
      <c r="E392" s="15" t="n">
        <v>1887.4</v>
      </c>
      <c r="F392" s="12" t="s">
        <v>14</v>
      </c>
      <c r="G392" s="16" t="n">
        <f aca="false">D391*E392/100</f>
        <v>120397.246</v>
      </c>
      <c r="H392" s="18" t="n">
        <f aca="false">G392</f>
        <v>120397.246</v>
      </c>
    </row>
    <row r="393" s="11" customFormat="true" ht="15" hidden="false" customHeight="false" outlineLevel="0" collapsed="false">
      <c r="A393" s="10"/>
      <c r="B393" s="14"/>
      <c r="C393" s="14"/>
      <c r="D393" s="14"/>
      <c r="E393" s="12"/>
      <c r="F393" s="12"/>
      <c r="G393" s="16"/>
      <c r="H393" s="23"/>
    </row>
    <row r="394" s="4" customFormat="true" ht="15" hidden="false" customHeight="false" outlineLevel="0" collapsed="false">
      <c r="A394" s="10" t="n">
        <v>19</v>
      </c>
      <c r="B394" s="11" t="s">
        <v>259</v>
      </c>
      <c r="C394" s="11"/>
      <c r="D394" s="11"/>
      <c r="E394" s="11"/>
      <c r="F394" s="11"/>
      <c r="G394" s="12"/>
      <c r="H394" s="12"/>
      <c r="I394" s="11"/>
    </row>
    <row r="395" s="4" customFormat="true" ht="15" hidden="false" customHeight="false" outlineLevel="0" collapsed="false">
      <c r="A395" s="10"/>
      <c r="B395" s="11" t="s">
        <v>260</v>
      </c>
      <c r="C395" s="11"/>
      <c r="D395" s="11"/>
      <c r="E395" s="11"/>
      <c r="F395" s="11"/>
      <c r="G395" s="12"/>
      <c r="H395" s="12"/>
      <c r="I395" s="11"/>
    </row>
    <row r="396" s="4" customFormat="true" ht="15" hidden="false" customHeight="false" outlineLevel="0" collapsed="false">
      <c r="A396" s="10"/>
      <c r="B396" s="11" t="s">
        <v>261</v>
      </c>
      <c r="C396" s="11"/>
      <c r="D396" s="11"/>
      <c r="E396" s="11"/>
      <c r="F396" s="11"/>
      <c r="G396" s="12"/>
      <c r="H396" s="12"/>
      <c r="I396" s="11"/>
    </row>
    <row r="397" s="4" customFormat="true" ht="15" hidden="false" customHeight="false" outlineLevel="0" collapsed="false">
      <c r="A397" s="10"/>
      <c r="B397" s="11" t="s">
        <v>262</v>
      </c>
      <c r="C397" s="11"/>
      <c r="D397" s="11"/>
      <c r="E397" s="11"/>
      <c r="F397" s="11"/>
      <c r="G397" s="12"/>
      <c r="H397" s="12"/>
      <c r="I397" s="11"/>
    </row>
    <row r="398" s="4" customFormat="true" ht="15" hidden="false" customHeight="false" outlineLevel="0" collapsed="false">
      <c r="A398" s="10"/>
      <c r="B398" s="11" t="s">
        <v>263</v>
      </c>
      <c r="C398" s="11"/>
      <c r="D398" s="11"/>
      <c r="E398" s="11"/>
      <c r="F398" s="11"/>
      <c r="G398" s="12"/>
      <c r="H398" s="12"/>
      <c r="I398" s="11"/>
    </row>
    <row r="399" s="4" customFormat="true" ht="15" hidden="false" customHeight="false" outlineLevel="0" collapsed="false">
      <c r="A399" s="10"/>
      <c r="B399" s="11"/>
      <c r="C399" s="11"/>
      <c r="D399" s="11"/>
      <c r="E399" s="11"/>
      <c r="F399" s="12"/>
      <c r="G399" s="11"/>
    </row>
    <row r="400" s="4" customFormat="true" ht="15" hidden="false" customHeight="false" outlineLevel="0" collapsed="false">
      <c r="A400" s="10"/>
      <c r="B400" s="11" t="s">
        <v>264</v>
      </c>
      <c r="C400" s="11" t="s">
        <v>265</v>
      </c>
      <c r="D400" s="15" t="n">
        <v>106</v>
      </c>
      <c r="E400" s="11"/>
      <c r="F400" s="12"/>
      <c r="G400" s="11"/>
    </row>
    <row r="401" s="4" customFormat="true" ht="15" hidden="false" customHeight="false" outlineLevel="0" collapsed="false">
      <c r="A401" s="10"/>
      <c r="B401" s="11" t="s">
        <v>54</v>
      </c>
      <c r="C401" s="11" t="s">
        <v>266</v>
      </c>
      <c r="D401" s="15" t="n">
        <v>3</v>
      </c>
      <c r="E401" s="11"/>
      <c r="F401" s="12"/>
      <c r="G401" s="11"/>
    </row>
    <row r="402" s="4" customFormat="true" ht="15" hidden="false" customHeight="false" outlineLevel="0" collapsed="false">
      <c r="A402" s="10"/>
      <c r="B402" s="11" t="s">
        <v>54</v>
      </c>
      <c r="C402" s="11" t="s">
        <v>267</v>
      </c>
      <c r="D402" s="15" t="n">
        <v>26</v>
      </c>
      <c r="E402" s="11"/>
      <c r="F402" s="12"/>
      <c r="G402" s="11"/>
    </row>
    <row r="403" s="4" customFormat="true" ht="15" hidden="false" customHeight="false" outlineLevel="0" collapsed="false">
      <c r="A403" s="10"/>
      <c r="B403" s="11"/>
      <c r="C403" s="11"/>
      <c r="D403" s="13" t="n">
        <f aca="false">SUM(D400:D402)</f>
        <v>135</v>
      </c>
      <c r="E403" s="11"/>
      <c r="F403" s="12"/>
      <c r="G403" s="11"/>
    </row>
    <row r="404" s="4" customFormat="true" ht="15" hidden="false" customHeight="false" outlineLevel="0" collapsed="false">
      <c r="A404" s="10"/>
      <c r="B404" s="11"/>
      <c r="C404" s="11"/>
      <c r="D404" s="14" t="s">
        <v>10</v>
      </c>
      <c r="E404" s="12" t="n">
        <v>34520.31</v>
      </c>
      <c r="F404" s="42" t="s">
        <v>14</v>
      </c>
      <c r="G404" s="43" t="n">
        <f aca="false">D403*E404/100</f>
        <v>46602.4185</v>
      </c>
      <c r="H404" s="17" t="n">
        <f aca="false">G404</f>
        <v>46602.4185</v>
      </c>
    </row>
    <row r="405" s="4" customFormat="true" ht="15" hidden="false" customHeight="false" outlineLevel="0" collapsed="false">
      <c r="A405" s="10" t="n">
        <v>20</v>
      </c>
      <c r="B405" s="11" t="s">
        <v>268</v>
      </c>
      <c r="C405" s="11"/>
      <c r="D405" s="11"/>
      <c r="E405" s="11"/>
      <c r="F405" s="11"/>
      <c r="G405" s="12"/>
      <c r="H405" s="12"/>
      <c r="I405" s="11"/>
    </row>
    <row r="406" s="4" customFormat="true" ht="13.5" hidden="false" customHeight="false" outlineLevel="0" collapsed="false">
      <c r="A406" s="11"/>
      <c r="B406" s="11" t="s">
        <v>269</v>
      </c>
      <c r="C406" s="11"/>
      <c r="D406" s="11"/>
      <c r="E406" s="11"/>
      <c r="F406" s="11"/>
      <c r="G406" s="12"/>
      <c r="H406" s="12"/>
      <c r="I406" s="11"/>
    </row>
    <row r="407" s="11" customFormat="true" ht="15" hidden="false" customHeight="false" outlineLevel="0" collapsed="false">
      <c r="A407" s="10"/>
      <c r="B407" s="14"/>
      <c r="C407" s="14"/>
      <c r="D407" s="14"/>
      <c r="E407" s="12"/>
      <c r="F407" s="12"/>
      <c r="G407" s="16"/>
      <c r="H407" s="23"/>
    </row>
    <row r="408" s="4" customFormat="true" ht="13.5" hidden="false" customHeight="false" outlineLevel="0" collapsed="false">
      <c r="A408" s="11"/>
      <c r="B408" s="11" t="s">
        <v>270</v>
      </c>
      <c r="C408" s="11" t="s">
        <v>271</v>
      </c>
      <c r="D408" s="15" t="n">
        <v>25</v>
      </c>
      <c r="E408" s="11"/>
      <c r="F408" s="12"/>
      <c r="G408" s="11"/>
    </row>
    <row r="409" s="4" customFormat="true" ht="15" hidden="false" customHeight="false" outlineLevel="0" collapsed="false">
      <c r="A409" s="11"/>
      <c r="B409" s="11"/>
      <c r="C409" s="48"/>
      <c r="D409" s="13" t="n">
        <f aca="false">SUM(D408)</f>
        <v>25</v>
      </c>
      <c r="G409" s="11"/>
    </row>
    <row r="410" s="51" customFormat="true" ht="13.5" hidden="false" customHeight="false" outlineLevel="0" collapsed="false">
      <c r="A410" s="49"/>
      <c r="B410" s="49"/>
      <c r="C410" s="49"/>
      <c r="D410" s="14" t="s">
        <v>10</v>
      </c>
      <c r="E410" s="12" t="n">
        <v>375.78</v>
      </c>
      <c r="F410" s="12" t="s">
        <v>272</v>
      </c>
      <c r="G410" s="16" t="n">
        <f aca="false">D409*E410</f>
        <v>9394.5</v>
      </c>
      <c r="H410" s="50" t="n">
        <f aca="false">G410</f>
        <v>9394.5</v>
      </c>
    </row>
    <row r="411" s="11" customFormat="true" ht="15" hidden="false" customHeight="false" outlineLevel="0" collapsed="false">
      <c r="A411" s="10"/>
      <c r="B411" s="14"/>
      <c r="C411" s="14"/>
      <c r="D411" s="14"/>
      <c r="E411" s="12"/>
      <c r="F411" s="12"/>
      <c r="G411" s="16"/>
      <c r="H411" s="23"/>
    </row>
    <row r="412" s="4" customFormat="true" ht="15" hidden="false" customHeight="false" outlineLevel="0" collapsed="false">
      <c r="A412" s="10" t="n">
        <v>21</v>
      </c>
      <c r="B412" s="11" t="s">
        <v>273</v>
      </c>
      <c r="C412" s="11"/>
      <c r="D412" s="11"/>
      <c r="E412" s="11"/>
      <c r="F412" s="11"/>
      <c r="G412" s="12"/>
      <c r="H412" s="12"/>
      <c r="I412" s="11"/>
    </row>
    <row r="413" s="4" customFormat="true" ht="13.5" hidden="false" customHeight="false" outlineLevel="0" collapsed="false">
      <c r="A413" s="11"/>
      <c r="B413" s="11" t="s">
        <v>274</v>
      </c>
      <c r="C413" s="11"/>
      <c r="D413" s="11"/>
      <c r="E413" s="11"/>
      <c r="F413" s="11"/>
      <c r="G413" s="12"/>
      <c r="H413" s="12"/>
      <c r="I413" s="11"/>
    </row>
    <row r="414" s="4" customFormat="true" ht="13.5" hidden="false" customHeight="false" outlineLevel="0" collapsed="false">
      <c r="A414" s="11"/>
      <c r="B414" s="11" t="s">
        <v>275</v>
      </c>
      <c r="C414" s="11"/>
      <c r="D414" s="11"/>
      <c r="E414" s="11"/>
      <c r="F414" s="11"/>
      <c r="G414" s="12"/>
      <c r="H414" s="12"/>
      <c r="I414" s="11"/>
    </row>
    <row r="415" s="11" customFormat="true" ht="15" hidden="false" customHeight="false" outlineLevel="0" collapsed="false">
      <c r="A415" s="10"/>
      <c r="B415" s="14"/>
      <c r="C415" s="14"/>
      <c r="D415" s="14"/>
      <c r="E415" s="12"/>
      <c r="F415" s="12"/>
      <c r="G415" s="16"/>
      <c r="H415" s="23"/>
    </row>
    <row r="416" s="4" customFormat="true" ht="13.5" hidden="false" customHeight="false" outlineLevel="0" collapsed="false">
      <c r="A416" s="11"/>
      <c r="B416" s="11" t="s">
        <v>270</v>
      </c>
      <c r="C416" s="11" t="s">
        <v>276</v>
      </c>
      <c r="D416" s="15" t="n">
        <v>75</v>
      </c>
      <c r="E416" s="11"/>
      <c r="F416" s="12"/>
      <c r="G416" s="11"/>
    </row>
    <row r="417" s="4" customFormat="true" ht="15" hidden="false" customHeight="false" outlineLevel="0" collapsed="false">
      <c r="A417" s="11"/>
      <c r="B417" s="11"/>
      <c r="C417" s="48"/>
      <c r="D417" s="13" t="n">
        <f aca="false">SUM(D416)</f>
        <v>75</v>
      </c>
      <c r="G417" s="11"/>
    </row>
    <row r="418" s="51" customFormat="true" ht="13.5" hidden="false" customHeight="false" outlineLevel="0" collapsed="false">
      <c r="A418" s="49"/>
      <c r="B418" s="49"/>
      <c r="C418" s="49"/>
      <c r="D418" s="14" t="s">
        <v>10</v>
      </c>
      <c r="E418" s="12" t="n">
        <v>194.16</v>
      </c>
      <c r="F418" s="12" t="s">
        <v>11</v>
      </c>
      <c r="G418" s="16" t="n">
        <f aca="false">D417*E418</f>
        <v>14562</v>
      </c>
      <c r="H418" s="50" t="n">
        <f aca="false">G418</f>
        <v>14562</v>
      </c>
    </row>
    <row r="419" s="4" customFormat="true" ht="15" hidden="false" customHeight="false" outlineLevel="0" collapsed="false">
      <c r="A419" s="10" t="n">
        <v>22</v>
      </c>
      <c r="B419" s="11" t="s">
        <v>38</v>
      </c>
      <c r="C419" s="11"/>
      <c r="D419" s="11"/>
      <c r="E419" s="11"/>
      <c r="F419" s="12"/>
      <c r="G419" s="11"/>
    </row>
    <row r="420" s="4" customFormat="true" ht="15" hidden="false" customHeight="false" outlineLevel="0" collapsed="false">
      <c r="A420" s="10" t="s">
        <v>167</v>
      </c>
      <c r="B420" s="11" t="s">
        <v>277</v>
      </c>
      <c r="C420" s="11" t="s">
        <v>278</v>
      </c>
      <c r="D420" s="15" t="n">
        <v>2484</v>
      </c>
      <c r="E420" s="11"/>
      <c r="F420" s="12"/>
      <c r="G420" s="11"/>
    </row>
    <row r="421" s="4" customFormat="true" ht="15" hidden="false" customHeight="false" outlineLevel="0" collapsed="false">
      <c r="A421" s="10"/>
      <c r="B421" s="11" t="s">
        <v>279</v>
      </c>
      <c r="C421" s="11" t="s">
        <v>280</v>
      </c>
      <c r="D421" s="15" t="n">
        <v>690</v>
      </c>
      <c r="E421" s="11"/>
      <c r="F421" s="12"/>
      <c r="G421" s="11"/>
    </row>
    <row r="422" s="4" customFormat="true" ht="15" hidden="false" customHeight="false" outlineLevel="0" collapsed="false">
      <c r="A422" s="10"/>
      <c r="B422" s="11" t="s">
        <v>281</v>
      </c>
      <c r="C422" s="11" t="s">
        <v>282</v>
      </c>
      <c r="D422" s="15" t="n">
        <v>2260</v>
      </c>
      <c r="E422" s="11"/>
      <c r="F422" s="12"/>
      <c r="G422" s="11"/>
    </row>
    <row r="423" s="4" customFormat="true" ht="15" hidden="false" customHeight="false" outlineLevel="0" collapsed="false">
      <c r="A423" s="10"/>
      <c r="B423" s="11" t="s">
        <v>283</v>
      </c>
      <c r="C423" s="11" t="s">
        <v>284</v>
      </c>
      <c r="D423" s="15" t="n">
        <v>2358</v>
      </c>
      <c r="E423" s="11"/>
      <c r="F423" s="12"/>
      <c r="G423" s="11"/>
    </row>
    <row r="424" s="4" customFormat="true" ht="15" hidden="false" customHeight="false" outlineLevel="0" collapsed="false">
      <c r="A424" s="10"/>
      <c r="B424" s="11" t="s">
        <v>285</v>
      </c>
      <c r="C424" s="11" t="s">
        <v>286</v>
      </c>
      <c r="D424" s="15" t="n">
        <v>1284</v>
      </c>
      <c r="E424" s="11"/>
      <c r="F424" s="12"/>
      <c r="G424" s="11"/>
    </row>
    <row r="425" s="4" customFormat="true" ht="15" hidden="false" customHeight="false" outlineLevel="0" collapsed="false">
      <c r="A425" s="10"/>
      <c r="B425" s="11" t="s">
        <v>54</v>
      </c>
      <c r="C425" s="11" t="s">
        <v>287</v>
      </c>
      <c r="D425" s="15" t="n">
        <v>400</v>
      </c>
      <c r="E425" s="11"/>
      <c r="F425" s="12"/>
      <c r="G425" s="11"/>
    </row>
    <row r="426" s="4" customFormat="true" ht="15" hidden="false" customHeight="false" outlineLevel="0" collapsed="false">
      <c r="A426" s="10"/>
      <c r="B426" s="11" t="s">
        <v>54</v>
      </c>
      <c r="C426" s="11" t="s">
        <v>288</v>
      </c>
      <c r="D426" s="15" t="n">
        <v>640</v>
      </c>
      <c r="E426" s="11"/>
      <c r="F426" s="12"/>
      <c r="G426" s="11"/>
    </row>
    <row r="427" s="4" customFormat="true" ht="15" hidden="false" customHeight="false" outlineLevel="0" collapsed="false">
      <c r="A427" s="10"/>
      <c r="B427" s="11" t="s">
        <v>249</v>
      </c>
      <c r="C427" s="11" t="s">
        <v>289</v>
      </c>
      <c r="D427" s="15" t="n">
        <v>402</v>
      </c>
      <c r="E427" s="11"/>
      <c r="F427" s="12"/>
      <c r="G427" s="11"/>
    </row>
    <row r="428" s="4" customFormat="true" ht="15" hidden="false" customHeight="false" outlineLevel="0" collapsed="false">
      <c r="A428" s="10"/>
      <c r="B428" s="11" t="s">
        <v>54</v>
      </c>
      <c r="C428" s="11" t="s">
        <v>290</v>
      </c>
      <c r="D428" s="15" t="n">
        <v>48</v>
      </c>
      <c r="E428" s="11"/>
      <c r="F428" s="12"/>
      <c r="G428" s="11"/>
    </row>
    <row r="429" s="4" customFormat="true" ht="15" hidden="false" customHeight="false" outlineLevel="0" collapsed="false">
      <c r="A429" s="10"/>
      <c r="B429" s="11" t="s">
        <v>291</v>
      </c>
      <c r="C429" s="11" t="s">
        <v>292</v>
      </c>
      <c r="D429" s="15" t="n">
        <v>272</v>
      </c>
      <c r="E429" s="11"/>
      <c r="F429" s="12"/>
      <c r="G429" s="11"/>
    </row>
    <row r="430" s="4" customFormat="true" ht="15" hidden="false" customHeight="false" outlineLevel="0" collapsed="false">
      <c r="A430" s="10"/>
      <c r="B430" s="11" t="s">
        <v>293</v>
      </c>
      <c r="C430" s="11" t="s">
        <v>294</v>
      </c>
      <c r="D430" s="15" t="n">
        <v>522</v>
      </c>
      <c r="E430" s="11"/>
      <c r="F430" s="12"/>
      <c r="G430" s="11"/>
    </row>
    <row r="431" s="4" customFormat="true" ht="15" hidden="false" customHeight="false" outlineLevel="0" collapsed="false">
      <c r="A431" s="10"/>
      <c r="B431" s="11"/>
      <c r="C431" s="11"/>
      <c r="D431" s="13" t="n">
        <f aca="false">SUM(D420:D430)</f>
        <v>11360</v>
      </c>
      <c r="E431" s="11"/>
      <c r="F431" s="12"/>
      <c r="G431" s="11"/>
    </row>
    <row r="432" s="4" customFormat="true" ht="15.75" hidden="false" customHeight="false" outlineLevel="0" collapsed="false">
      <c r="A432" s="29" t="s">
        <v>40</v>
      </c>
      <c r="B432" s="29"/>
      <c r="C432" s="29"/>
      <c r="D432" s="29"/>
      <c r="E432" s="29"/>
      <c r="F432" s="29"/>
      <c r="G432" s="29"/>
    </row>
    <row r="433" s="4" customFormat="true" ht="15.75" hidden="false" customHeight="false" outlineLevel="0" collapsed="false">
      <c r="A433" s="6" t="s">
        <v>2</v>
      </c>
      <c r="B433" s="7" t="s">
        <v>3</v>
      </c>
      <c r="C433" s="8" t="s">
        <v>4</v>
      </c>
      <c r="D433" s="9" t="s">
        <v>5</v>
      </c>
      <c r="E433" s="8" t="s">
        <v>6</v>
      </c>
      <c r="F433" s="7" t="s">
        <v>7</v>
      </c>
      <c r="G433" s="8" t="s">
        <v>8</v>
      </c>
    </row>
    <row r="434" s="4" customFormat="true" ht="15.75" hidden="false" customHeight="false" outlineLevel="0" collapsed="false">
      <c r="A434" s="10"/>
      <c r="B434" s="11"/>
      <c r="C434" s="11"/>
      <c r="D434" s="39"/>
      <c r="E434" s="11"/>
      <c r="F434" s="12"/>
      <c r="G434" s="11"/>
    </row>
    <row r="435" s="4" customFormat="true" ht="15" hidden="false" customHeight="false" outlineLevel="0" collapsed="false">
      <c r="A435" s="10"/>
      <c r="B435" s="20" t="s">
        <v>105</v>
      </c>
      <c r="C435" s="11"/>
      <c r="D435" s="39"/>
      <c r="E435" s="11"/>
      <c r="F435" s="12"/>
      <c r="G435" s="11"/>
    </row>
    <row r="436" s="4" customFormat="true" ht="15" hidden="false" customHeight="false" outlineLevel="0" collapsed="false">
      <c r="A436" s="10"/>
      <c r="B436" s="11" t="s">
        <v>190</v>
      </c>
      <c r="C436" s="11" t="s">
        <v>295</v>
      </c>
      <c r="D436" s="35" t="n">
        <v>32</v>
      </c>
      <c r="E436" s="11"/>
      <c r="F436" s="12"/>
      <c r="G436" s="11"/>
    </row>
    <row r="437" s="4" customFormat="true" ht="15" hidden="false" customHeight="false" outlineLevel="0" collapsed="false">
      <c r="A437" s="10"/>
      <c r="B437" s="11" t="s">
        <v>190</v>
      </c>
      <c r="C437" s="11" t="s">
        <v>296</v>
      </c>
      <c r="D437" s="35" t="n">
        <v>108</v>
      </c>
      <c r="E437" s="11"/>
      <c r="F437" s="12"/>
      <c r="G437" s="11"/>
    </row>
    <row r="438" s="4" customFormat="true" ht="15" hidden="false" customHeight="false" outlineLevel="0" collapsed="false">
      <c r="A438" s="10"/>
      <c r="B438" s="11" t="s">
        <v>190</v>
      </c>
      <c r="C438" s="11" t="s">
        <v>297</v>
      </c>
      <c r="D438" s="35" t="n">
        <v>21</v>
      </c>
      <c r="E438" s="11"/>
      <c r="F438" s="12"/>
      <c r="G438" s="11"/>
    </row>
    <row r="439" s="4" customFormat="true" ht="15" hidden="false" customHeight="false" outlineLevel="0" collapsed="false">
      <c r="A439" s="10"/>
      <c r="B439" s="11" t="s">
        <v>298</v>
      </c>
      <c r="C439" s="11" t="s">
        <v>299</v>
      </c>
      <c r="D439" s="35" t="n">
        <v>396</v>
      </c>
      <c r="E439" s="11"/>
      <c r="F439" s="12"/>
      <c r="G439" s="11"/>
    </row>
    <row r="440" s="4" customFormat="true" ht="15" hidden="false" customHeight="false" outlineLevel="0" collapsed="false">
      <c r="A440" s="10"/>
      <c r="B440" s="11" t="s">
        <v>300</v>
      </c>
      <c r="C440" s="11" t="s">
        <v>301</v>
      </c>
      <c r="D440" s="35" t="n">
        <v>96</v>
      </c>
      <c r="E440" s="11"/>
      <c r="F440" s="12"/>
      <c r="G440" s="11"/>
    </row>
    <row r="441" s="4" customFormat="true" ht="15" hidden="false" customHeight="false" outlineLevel="0" collapsed="false">
      <c r="A441" s="10"/>
      <c r="B441" s="11" t="s">
        <v>302</v>
      </c>
      <c r="C441" s="11" t="s">
        <v>303</v>
      </c>
      <c r="D441" s="35" t="n">
        <v>2704</v>
      </c>
      <c r="E441" s="11"/>
      <c r="F441" s="12"/>
      <c r="G441" s="11"/>
    </row>
    <row r="442" s="4" customFormat="true" ht="15" hidden="false" customHeight="false" outlineLevel="0" collapsed="false">
      <c r="A442" s="10"/>
      <c r="B442" s="11" t="s">
        <v>304</v>
      </c>
      <c r="C442" s="11" t="s">
        <v>305</v>
      </c>
      <c r="D442" s="35" t="n">
        <v>40</v>
      </c>
      <c r="E442" s="11"/>
      <c r="F442" s="12"/>
      <c r="G442" s="11"/>
    </row>
    <row r="443" s="4" customFormat="true" ht="15" hidden="false" customHeight="false" outlineLevel="0" collapsed="false">
      <c r="A443" s="10"/>
      <c r="B443" s="11"/>
      <c r="C443" s="11"/>
      <c r="D443" s="13" t="n">
        <f aca="false">SUM(D436:D442)</f>
        <v>3397</v>
      </c>
      <c r="E443" s="11"/>
      <c r="F443" s="12"/>
      <c r="G443" s="11"/>
    </row>
    <row r="444" s="4" customFormat="true" ht="15" hidden="false" customHeight="false" outlineLevel="0" collapsed="false">
      <c r="A444" s="10"/>
      <c r="B444" s="11"/>
      <c r="C444" s="21" t="s">
        <v>306</v>
      </c>
      <c r="D444" s="39" t="n">
        <f aca="false">D431-D443</f>
        <v>7963</v>
      </c>
      <c r="E444" s="11"/>
      <c r="F444" s="12"/>
      <c r="G444" s="11"/>
    </row>
    <row r="445" s="4" customFormat="true" ht="15" hidden="false" customHeight="false" outlineLevel="0" collapsed="false">
      <c r="A445" s="10" t="s">
        <v>145</v>
      </c>
      <c r="B445" s="11" t="s">
        <v>307</v>
      </c>
      <c r="C445" s="11" t="s">
        <v>308</v>
      </c>
      <c r="D445" s="15" t="n">
        <v>639</v>
      </c>
      <c r="E445" s="11"/>
      <c r="F445" s="12"/>
      <c r="G445" s="11"/>
    </row>
    <row r="446" s="4" customFormat="true" ht="15" hidden="false" customHeight="false" outlineLevel="0" collapsed="false">
      <c r="A446" s="10"/>
      <c r="B446" s="11" t="s">
        <v>309</v>
      </c>
      <c r="C446" s="11" t="s">
        <v>310</v>
      </c>
      <c r="D446" s="15" t="n">
        <v>174</v>
      </c>
      <c r="E446" s="11"/>
      <c r="F446" s="12"/>
      <c r="G446" s="11"/>
    </row>
    <row r="447" s="4" customFormat="true" ht="15" hidden="false" customHeight="false" outlineLevel="0" collapsed="false">
      <c r="A447" s="10"/>
      <c r="B447" s="11" t="s">
        <v>311</v>
      </c>
      <c r="C447" s="11" t="s">
        <v>312</v>
      </c>
      <c r="D447" s="15" t="n">
        <v>92</v>
      </c>
      <c r="E447" s="11"/>
      <c r="F447" s="12"/>
      <c r="G447" s="11"/>
    </row>
    <row r="448" s="4" customFormat="true" ht="15" hidden="false" customHeight="false" outlineLevel="0" collapsed="false">
      <c r="A448" s="10"/>
      <c r="B448" s="11" t="s">
        <v>209</v>
      </c>
      <c r="C448" s="11" t="s">
        <v>313</v>
      </c>
      <c r="D448" s="15" t="n">
        <v>450</v>
      </c>
      <c r="E448" s="11"/>
      <c r="F448" s="12"/>
      <c r="G448" s="11"/>
    </row>
    <row r="449" s="4" customFormat="true" ht="15" hidden="false" customHeight="false" outlineLevel="0" collapsed="false">
      <c r="A449" s="10"/>
      <c r="B449" s="11" t="s">
        <v>59</v>
      </c>
      <c r="C449" s="11" t="s">
        <v>314</v>
      </c>
      <c r="D449" s="15" t="n">
        <v>450</v>
      </c>
      <c r="E449" s="11"/>
      <c r="F449" s="12"/>
      <c r="G449" s="11"/>
    </row>
    <row r="450" s="4" customFormat="true" ht="15" hidden="false" customHeight="false" outlineLevel="0" collapsed="false">
      <c r="A450" s="10"/>
      <c r="B450" s="11" t="s">
        <v>315</v>
      </c>
      <c r="C450" s="11" t="s">
        <v>316</v>
      </c>
      <c r="D450" s="15" t="n">
        <v>240</v>
      </c>
      <c r="E450" s="11"/>
      <c r="F450" s="12"/>
      <c r="G450" s="11"/>
    </row>
    <row r="451" s="4" customFormat="true" ht="15" hidden="false" customHeight="false" outlineLevel="0" collapsed="false">
      <c r="A451" s="10"/>
      <c r="B451" s="11" t="s">
        <v>317</v>
      </c>
      <c r="C451" s="11" t="s">
        <v>318</v>
      </c>
      <c r="D451" s="15" t="n">
        <v>622</v>
      </c>
      <c r="E451" s="11"/>
      <c r="F451" s="12"/>
      <c r="G451" s="11"/>
    </row>
    <row r="452" s="4" customFormat="true" ht="15" hidden="false" customHeight="false" outlineLevel="0" collapsed="false">
      <c r="A452" s="10"/>
      <c r="B452" s="11"/>
      <c r="C452" s="11"/>
      <c r="D452" s="13" t="n">
        <f aca="false">SUM(D445:D451)</f>
        <v>2667</v>
      </c>
      <c r="E452" s="11"/>
      <c r="F452" s="12"/>
      <c r="G452" s="11"/>
    </row>
    <row r="453" s="4" customFormat="true" ht="15" hidden="false" customHeight="false" outlineLevel="0" collapsed="false">
      <c r="A453" s="10"/>
      <c r="B453" s="11"/>
      <c r="C453" s="21" t="s">
        <v>319</v>
      </c>
      <c r="D453" s="13" t="n">
        <f aca="false">D452+D444</f>
        <v>10630</v>
      </c>
      <c r="E453" s="11"/>
      <c r="F453" s="12"/>
      <c r="G453" s="11"/>
    </row>
    <row r="454" s="4" customFormat="true" ht="15" hidden="false" customHeight="false" outlineLevel="0" collapsed="false">
      <c r="A454" s="10"/>
      <c r="B454" s="11"/>
      <c r="D454" s="14" t="s">
        <v>10</v>
      </c>
      <c r="E454" s="15" t="n">
        <v>2206.6</v>
      </c>
      <c r="F454" s="12" t="s">
        <v>14</v>
      </c>
      <c r="G454" s="16" t="n">
        <f aca="false">D453*E454/100</f>
        <v>234561.58</v>
      </c>
      <c r="H454" s="17" t="n">
        <f aca="false">G454</f>
        <v>234561.58</v>
      </c>
    </row>
    <row r="455" s="4" customFormat="true" ht="15" hidden="false" customHeight="false" outlineLevel="0" collapsed="false">
      <c r="A455" s="10" t="n">
        <v>23</v>
      </c>
      <c r="B455" s="11" t="s">
        <v>39</v>
      </c>
      <c r="C455" s="11"/>
      <c r="D455" s="11"/>
      <c r="E455" s="15"/>
      <c r="F455" s="12"/>
      <c r="G455" s="11"/>
    </row>
    <row r="456" s="4" customFormat="true" ht="15" hidden="false" customHeight="false" outlineLevel="0" collapsed="false">
      <c r="A456" s="10"/>
      <c r="B456" s="11"/>
      <c r="C456" s="11"/>
      <c r="D456" s="11"/>
      <c r="E456" s="15"/>
      <c r="F456" s="12"/>
      <c r="G456" s="11"/>
    </row>
    <row r="457" s="4" customFormat="true" ht="15" hidden="false" customHeight="false" outlineLevel="0" collapsed="false">
      <c r="A457" s="10"/>
      <c r="B457" s="11"/>
      <c r="C457" s="28" t="s">
        <v>320</v>
      </c>
      <c r="D457" s="13" t="n">
        <f aca="false">D431</f>
        <v>11360</v>
      </c>
      <c r="E457" s="15"/>
      <c r="F457" s="12"/>
      <c r="G457" s="11"/>
    </row>
    <row r="458" s="4" customFormat="true" ht="15" hidden="false" customHeight="false" outlineLevel="0" collapsed="false">
      <c r="A458" s="10"/>
      <c r="B458" s="11"/>
      <c r="C458" s="11"/>
      <c r="D458" s="14" t="s">
        <v>10</v>
      </c>
      <c r="E458" s="15" t="n">
        <v>2197.52</v>
      </c>
      <c r="F458" s="12" t="s">
        <v>14</v>
      </c>
      <c r="G458" s="16" t="n">
        <f aca="false">D457*E458/100</f>
        <v>249638.272</v>
      </c>
      <c r="H458" s="17" t="n">
        <f aca="false">G458</f>
        <v>249638.272</v>
      </c>
    </row>
    <row r="459" s="4" customFormat="true" ht="15" hidden="false" customHeight="false" outlineLevel="0" collapsed="false">
      <c r="A459" s="10" t="n">
        <v>24</v>
      </c>
      <c r="B459" s="11" t="s">
        <v>321</v>
      </c>
      <c r="C459" s="11"/>
      <c r="D459" s="11"/>
      <c r="E459" s="11"/>
      <c r="F459" s="12"/>
      <c r="G459" s="11"/>
    </row>
    <row r="460" s="4" customFormat="true" ht="15" hidden="false" customHeight="false" outlineLevel="0" collapsed="false">
      <c r="A460" s="10"/>
      <c r="B460" s="36" t="s">
        <v>322</v>
      </c>
      <c r="C460" s="37" t="s">
        <v>323</v>
      </c>
      <c r="D460" s="38" t="n">
        <v>118</v>
      </c>
      <c r="E460" s="11"/>
      <c r="F460" s="12"/>
      <c r="G460" s="11"/>
    </row>
    <row r="461" s="4" customFormat="true" ht="15" hidden="false" customHeight="false" outlineLevel="0" collapsed="false">
      <c r="A461" s="10"/>
      <c r="B461" s="36" t="s">
        <v>54</v>
      </c>
      <c r="C461" s="37" t="s">
        <v>324</v>
      </c>
      <c r="D461" s="38" t="n">
        <v>38</v>
      </c>
      <c r="E461" s="11"/>
      <c r="F461" s="12"/>
      <c r="G461" s="11"/>
    </row>
    <row r="462" s="4" customFormat="true" ht="15" hidden="false" customHeight="false" outlineLevel="0" collapsed="false">
      <c r="A462" s="10"/>
      <c r="B462" s="11"/>
      <c r="C462" s="11"/>
      <c r="D462" s="13" t="n">
        <f aca="false">SUM(D460:D461)</f>
        <v>156</v>
      </c>
      <c r="E462" s="11"/>
      <c r="F462" s="12"/>
      <c r="G462" s="11"/>
    </row>
    <row r="463" s="4" customFormat="true" ht="15" hidden="false" customHeight="false" outlineLevel="0" collapsed="false">
      <c r="A463" s="10"/>
      <c r="B463" s="11"/>
      <c r="C463" s="11"/>
      <c r="D463" s="14" t="s">
        <v>10</v>
      </c>
      <c r="E463" s="15" t="n">
        <v>3015.76</v>
      </c>
      <c r="F463" s="12" t="s">
        <v>14</v>
      </c>
      <c r="G463" s="16" t="n">
        <f aca="false">D462*E463/100</f>
        <v>4704.5856</v>
      </c>
      <c r="H463" s="17" t="n">
        <f aca="false">G463</f>
        <v>4704.5856</v>
      </c>
    </row>
    <row r="464" s="4" customFormat="true" ht="15" hidden="false" customHeight="false" outlineLevel="0" collapsed="false">
      <c r="A464" s="10" t="n">
        <v>25</v>
      </c>
      <c r="B464" s="11" t="s">
        <v>325</v>
      </c>
      <c r="C464" s="11"/>
      <c r="D464" s="11"/>
      <c r="E464" s="11"/>
      <c r="F464" s="12"/>
      <c r="G464" s="11"/>
    </row>
    <row r="465" s="4" customFormat="true" ht="15" hidden="false" customHeight="false" outlineLevel="0" collapsed="false">
      <c r="A465" s="10"/>
      <c r="B465" s="11" t="s">
        <v>326</v>
      </c>
      <c r="C465" s="11"/>
      <c r="D465" s="11"/>
      <c r="E465" s="11"/>
      <c r="F465" s="12"/>
      <c r="G465" s="11"/>
    </row>
    <row r="466" s="4" customFormat="true" ht="15" hidden="false" customHeight="false" outlineLevel="0" collapsed="false">
      <c r="A466" s="10"/>
      <c r="B466" s="11" t="s">
        <v>327</v>
      </c>
      <c r="C466" s="11"/>
      <c r="D466" s="11"/>
      <c r="E466" s="11"/>
      <c r="F466" s="12"/>
      <c r="G466" s="11"/>
    </row>
    <row r="467" s="4" customFormat="true" ht="15" hidden="false" customHeight="false" outlineLevel="0" collapsed="false">
      <c r="A467" s="10"/>
      <c r="B467" s="47"/>
      <c r="C467" s="47" t="s">
        <v>328</v>
      </c>
      <c r="D467" s="15" t="n">
        <v>312</v>
      </c>
      <c r="E467" s="11"/>
      <c r="F467" s="12"/>
      <c r="G467" s="11"/>
    </row>
    <row r="468" s="4" customFormat="true" ht="15" hidden="false" customHeight="false" outlineLevel="0" collapsed="false">
      <c r="A468" s="10"/>
      <c r="B468" s="11"/>
      <c r="C468" s="11"/>
      <c r="D468" s="13" t="n">
        <f aca="false">SUM(D467)</f>
        <v>312</v>
      </c>
      <c r="E468" s="11"/>
      <c r="F468" s="12"/>
      <c r="G468" s="11"/>
    </row>
    <row r="469" s="4" customFormat="true" ht="13.5" hidden="false" customHeight="false" outlineLevel="0" collapsed="false">
      <c r="A469" s="11"/>
      <c r="B469" s="11"/>
      <c r="C469" s="11"/>
      <c r="D469" s="14" t="s">
        <v>10</v>
      </c>
      <c r="E469" s="12" t="n">
        <v>19.36</v>
      </c>
      <c r="F469" s="12" t="s">
        <v>272</v>
      </c>
      <c r="G469" s="16" t="n">
        <f aca="false">D468*E469</f>
        <v>6040.32</v>
      </c>
      <c r="H469" s="4" t="n">
        <f aca="false">G469</f>
        <v>6040.32</v>
      </c>
    </row>
    <row r="470" s="4" customFormat="true" ht="15" hidden="false" customHeight="false" outlineLevel="0" collapsed="false">
      <c r="A470" s="10" t="n">
        <v>26</v>
      </c>
      <c r="B470" s="11" t="s">
        <v>329</v>
      </c>
      <c r="C470" s="11"/>
      <c r="D470" s="11"/>
      <c r="E470" s="11"/>
      <c r="F470" s="12"/>
      <c r="G470" s="11"/>
    </row>
    <row r="471" s="4" customFormat="true" ht="15" hidden="false" customHeight="false" outlineLevel="0" collapsed="false">
      <c r="A471" s="10"/>
      <c r="B471" s="11" t="s">
        <v>330</v>
      </c>
      <c r="C471" s="11" t="s">
        <v>331</v>
      </c>
      <c r="D471" s="15" t="n">
        <v>1770</v>
      </c>
      <c r="E471" s="11"/>
      <c r="F471" s="12"/>
      <c r="G471" s="11"/>
    </row>
    <row r="472" s="4" customFormat="true" ht="15" hidden="false" customHeight="false" outlineLevel="0" collapsed="false">
      <c r="A472" s="10"/>
      <c r="B472" s="11" t="s">
        <v>54</v>
      </c>
      <c r="C472" s="11" t="s">
        <v>332</v>
      </c>
      <c r="D472" s="15" t="n">
        <v>413</v>
      </c>
      <c r="E472" s="11"/>
      <c r="F472" s="12"/>
      <c r="G472" s="11"/>
    </row>
    <row r="473" s="4" customFormat="true" ht="15" hidden="false" customHeight="false" outlineLevel="0" collapsed="false">
      <c r="A473" s="10"/>
      <c r="B473" s="11"/>
      <c r="C473" s="11"/>
      <c r="D473" s="13" t="n">
        <f aca="false">SUM(D471:D472)</f>
        <v>2183</v>
      </c>
      <c r="E473" s="24"/>
      <c r="F473" s="12"/>
      <c r="G473" s="11"/>
    </row>
    <row r="474" s="4" customFormat="true" ht="15" hidden="false" customHeight="false" outlineLevel="0" collapsed="false">
      <c r="A474" s="10"/>
      <c r="B474" s="20" t="s">
        <v>333</v>
      </c>
      <c r="C474" s="11"/>
      <c r="D474" s="39"/>
      <c r="E474" s="24"/>
      <c r="F474" s="12"/>
      <c r="G474" s="11"/>
    </row>
    <row r="475" s="4" customFormat="true" ht="15" hidden="false" customHeight="false" outlineLevel="0" collapsed="false">
      <c r="A475" s="10"/>
      <c r="B475" s="11" t="s">
        <v>334</v>
      </c>
      <c r="C475" s="11" t="s">
        <v>335</v>
      </c>
      <c r="D475" s="35" t="n">
        <v>30</v>
      </c>
      <c r="E475" s="24"/>
      <c r="F475" s="12"/>
      <c r="G475" s="11"/>
    </row>
    <row r="476" s="4" customFormat="true" ht="15" hidden="false" customHeight="false" outlineLevel="0" collapsed="false">
      <c r="A476" s="10"/>
      <c r="B476" s="11" t="s">
        <v>336</v>
      </c>
      <c r="C476" s="11" t="s">
        <v>337</v>
      </c>
      <c r="D476" s="35" t="n">
        <v>233</v>
      </c>
      <c r="E476" s="24"/>
      <c r="F476" s="12"/>
      <c r="G476" s="11"/>
    </row>
    <row r="477" s="4" customFormat="true" ht="15" hidden="false" customHeight="false" outlineLevel="0" collapsed="false">
      <c r="A477" s="10"/>
      <c r="B477" s="11"/>
      <c r="C477" s="11"/>
      <c r="D477" s="13" t="n">
        <f aca="false">SUM(D475:D476)</f>
        <v>263</v>
      </c>
      <c r="E477" s="24"/>
      <c r="F477" s="12"/>
      <c r="G477" s="11"/>
    </row>
    <row r="478" s="4" customFormat="true" ht="15" hidden="false" customHeight="false" outlineLevel="0" collapsed="false">
      <c r="A478" s="10"/>
      <c r="B478" s="11"/>
      <c r="C478" s="21" t="s">
        <v>338</v>
      </c>
      <c r="D478" s="13" t="n">
        <f aca="false">D473-D477</f>
        <v>1920</v>
      </c>
      <c r="E478" s="24"/>
      <c r="F478" s="12"/>
      <c r="G478" s="11"/>
    </row>
    <row r="479" s="4" customFormat="true" ht="15" hidden="false" customHeight="false" outlineLevel="0" collapsed="false">
      <c r="A479" s="10"/>
      <c r="B479" s="11"/>
      <c r="C479" s="11"/>
      <c r="D479" s="14" t="s">
        <v>10</v>
      </c>
      <c r="E479" s="12" t="n">
        <v>1287.44</v>
      </c>
      <c r="F479" s="12" t="s">
        <v>14</v>
      </c>
      <c r="G479" s="16" t="n">
        <f aca="false">D478*E479/100</f>
        <v>24718.848</v>
      </c>
      <c r="H479" s="17" t="n">
        <f aca="false">G479</f>
        <v>24718.848</v>
      </c>
    </row>
    <row r="480" s="4" customFormat="true" ht="15" hidden="false" customHeight="false" outlineLevel="0" collapsed="false">
      <c r="A480" s="10" t="n">
        <v>27</v>
      </c>
      <c r="B480" s="11" t="s">
        <v>339</v>
      </c>
      <c r="C480" s="11"/>
      <c r="D480" s="11"/>
      <c r="E480" s="11"/>
      <c r="F480" s="12"/>
      <c r="G480" s="11"/>
    </row>
    <row r="481" s="4" customFormat="true" ht="15" hidden="false" customHeight="false" outlineLevel="0" collapsed="false">
      <c r="A481" s="10"/>
      <c r="B481" s="20" t="s">
        <v>340</v>
      </c>
      <c r="C481" s="11"/>
      <c r="D481" s="11"/>
      <c r="E481" s="11"/>
      <c r="F481" s="12"/>
      <c r="G481" s="11"/>
    </row>
    <row r="482" s="4" customFormat="true" ht="15" hidden="false" customHeight="false" outlineLevel="0" collapsed="false">
      <c r="A482" s="10"/>
      <c r="B482" s="11"/>
      <c r="C482" s="47" t="s">
        <v>341</v>
      </c>
      <c r="D482" s="15" t="n">
        <v>6379</v>
      </c>
      <c r="E482" s="11"/>
      <c r="F482" s="12"/>
      <c r="G482" s="11"/>
    </row>
    <row r="483" s="4" customFormat="true" ht="15" hidden="false" customHeight="false" outlineLevel="0" collapsed="false">
      <c r="A483" s="10"/>
      <c r="B483" s="11"/>
      <c r="C483" s="11"/>
      <c r="D483" s="13" t="n">
        <f aca="false">SUM(D482:D482)</f>
        <v>6379</v>
      </c>
      <c r="E483" s="11"/>
      <c r="F483" s="12"/>
      <c r="G483" s="11"/>
    </row>
    <row r="484" s="4" customFormat="true" ht="15" hidden="false" customHeight="false" outlineLevel="0" collapsed="false">
      <c r="A484" s="10"/>
      <c r="B484" s="11"/>
      <c r="C484" s="11"/>
      <c r="D484" s="14" t="s">
        <v>10</v>
      </c>
      <c r="E484" s="15" t="n">
        <v>829.95</v>
      </c>
      <c r="F484" s="42" t="s">
        <v>14</v>
      </c>
      <c r="G484" s="16" t="n">
        <f aca="false">D483*E484/100</f>
        <v>52942.5105</v>
      </c>
      <c r="H484" s="17" t="n">
        <f aca="false">G484</f>
        <v>52942.5105</v>
      </c>
    </row>
    <row r="485" s="4" customFormat="true" ht="15.75" hidden="false" customHeight="false" outlineLevel="0" collapsed="false">
      <c r="A485" s="29" t="s">
        <v>40</v>
      </c>
      <c r="B485" s="29"/>
      <c r="C485" s="29"/>
      <c r="D485" s="29"/>
      <c r="E485" s="29"/>
      <c r="F485" s="29"/>
      <c r="G485" s="29"/>
    </row>
    <row r="486" s="4" customFormat="true" ht="15.75" hidden="false" customHeight="false" outlineLevel="0" collapsed="false">
      <c r="A486" s="6" t="s">
        <v>2</v>
      </c>
      <c r="B486" s="7" t="s">
        <v>3</v>
      </c>
      <c r="C486" s="8" t="s">
        <v>4</v>
      </c>
      <c r="D486" s="9" t="s">
        <v>5</v>
      </c>
      <c r="E486" s="8" t="s">
        <v>6</v>
      </c>
      <c r="F486" s="7" t="s">
        <v>7</v>
      </c>
      <c r="G486" s="8" t="s">
        <v>8</v>
      </c>
    </row>
    <row r="487" s="4" customFormat="true" ht="15.75" hidden="false" customHeight="false" outlineLevel="0" collapsed="false">
      <c r="A487" s="10" t="n">
        <v>28</v>
      </c>
      <c r="B487" s="11" t="s">
        <v>342</v>
      </c>
      <c r="C487" s="11"/>
      <c r="D487" s="11"/>
      <c r="E487" s="11"/>
      <c r="F487" s="12"/>
      <c r="G487" s="52"/>
    </row>
    <row r="488" s="4" customFormat="true" ht="15" hidden="false" customHeight="false" outlineLevel="0" collapsed="false">
      <c r="A488" s="10"/>
      <c r="B488" s="11"/>
      <c r="C488" s="11"/>
      <c r="D488" s="11"/>
      <c r="E488" s="11"/>
      <c r="F488" s="12"/>
      <c r="G488" s="52"/>
    </row>
    <row r="489" s="4" customFormat="true" ht="15" hidden="false" customHeight="false" outlineLevel="0" collapsed="false">
      <c r="A489" s="10"/>
      <c r="B489" s="11" t="s">
        <v>277</v>
      </c>
      <c r="C489" s="11" t="s">
        <v>343</v>
      </c>
      <c r="D489" s="15" t="n">
        <v>4968</v>
      </c>
      <c r="E489" s="11"/>
      <c r="F489" s="12"/>
      <c r="G489" s="52"/>
    </row>
    <row r="490" s="4" customFormat="true" ht="15" hidden="false" customHeight="false" outlineLevel="0" collapsed="false">
      <c r="A490" s="10"/>
      <c r="B490" s="11" t="s">
        <v>54</v>
      </c>
      <c r="C490" s="11" t="s">
        <v>344</v>
      </c>
      <c r="D490" s="15" t="n">
        <v>845</v>
      </c>
      <c r="E490" s="11"/>
      <c r="F490" s="12"/>
      <c r="G490" s="52"/>
    </row>
    <row r="491" s="4" customFormat="true" ht="15" hidden="false" customHeight="false" outlineLevel="0" collapsed="false">
      <c r="A491" s="10"/>
      <c r="B491" s="11" t="s">
        <v>227</v>
      </c>
      <c r="C491" s="11" t="s">
        <v>345</v>
      </c>
      <c r="D491" s="15" t="n">
        <v>4704</v>
      </c>
      <c r="E491" s="11"/>
      <c r="F491" s="12"/>
      <c r="G491" s="52"/>
    </row>
    <row r="492" s="4" customFormat="true" ht="15" hidden="false" customHeight="false" outlineLevel="0" collapsed="false">
      <c r="A492" s="10"/>
      <c r="B492" s="11" t="s">
        <v>291</v>
      </c>
      <c r="C492" s="11" t="s">
        <v>346</v>
      </c>
      <c r="D492" s="15" t="n">
        <v>544</v>
      </c>
      <c r="E492" s="11"/>
      <c r="F492" s="12"/>
      <c r="G492" s="52"/>
    </row>
    <row r="493" s="4" customFormat="true" ht="15" hidden="false" customHeight="false" outlineLevel="0" collapsed="false">
      <c r="A493" s="10"/>
      <c r="B493" s="11" t="s">
        <v>54</v>
      </c>
      <c r="C493" s="11" t="s">
        <v>347</v>
      </c>
      <c r="D493" s="15" t="n">
        <v>360</v>
      </c>
      <c r="E493" s="11"/>
      <c r="F493" s="12"/>
      <c r="G493" s="52"/>
    </row>
    <row r="494" s="4" customFormat="true" ht="15" hidden="false" customHeight="false" outlineLevel="0" collapsed="false">
      <c r="A494" s="10"/>
      <c r="B494" s="11" t="s">
        <v>304</v>
      </c>
      <c r="C494" s="11" t="s">
        <v>348</v>
      </c>
      <c r="D494" s="15" t="n">
        <v>454</v>
      </c>
      <c r="E494" s="11"/>
      <c r="F494" s="12"/>
      <c r="G494" s="52"/>
    </row>
    <row r="495" s="4" customFormat="true" ht="15" hidden="false" customHeight="false" outlineLevel="0" collapsed="false">
      <c r="A495" s="10"/>
      <c r="B495" s="11" t="s">
        <v>349</v>
      </c>
      <c r="C495" s="11" t="s">
        <v>350</v>
      </c>
      <c r="D495" s="15" t="n">
        <v>1040</v>
      </c>
      <c r="E495" s="11"/>
      <c r="F495" s="12"/>
      <c r="G495" s="52"/>
    </row>
    <row r="496" s="4" customFormat="true" ht="15" hidden="false" customHeight="false" outlineLevel="0" collapsed="false">
      <c r="A496" s="10"/>
      <c r="B496" s="11"/>
      <c r="C496" s="11"/>
      <c r="D496" s="13" t="n">
        <f aca="false">SUM(D489:D495)</f>
        <v>12915</v>
      </c>
      <c r="E496" s="11"/>
      <c r="F496" s="12"/>
      <c r="G496" s="52"/>
    </row>
    <row r="497" s="4" customFormat="true" ht="15" hidden="false" customHeight="false" outlineLevel="0" collapsed="false">
      <c r="A497" s="10"/>
      <c r="B497" s="20" t="s">
        <v>105</v>
      </c>
      <c r="C497" s="11"/>
      <c r="D497" s="15"/>
      <c r="E497" s="11"/>
      <c r="F497" s="12"/>
      <c r="G497" s="52"/>
    </row>
    <row r="498" s="4" customFormat="true" ht="15" hidden="false" customHeight="false" outlineLevel="0" collapsed="false">
      <c r="A498" s="10"/>
      <c r="B498" s="11" t="s">
        <v>190</v>
      </c>
      <c r="C498" s="11" t="s">
        <v>351</v>
      </c>
      <c r="D498" s="15" t="n">
        <v>238</v>
      </c>
      <c r="E498" s="11"/>
      <c r="F498" s="12"/>
      <c r="G498" s="52"/>
    </row>
    <row r="499" s="4" customFormat="true" ht="15" hidden="false" customHeight="false" outlineLevel="0" collapsed="false">
      <c r="A499" s="10"/>
      <c r="B499" s="11" t="s">
        <v>195</v>
      </c>
      <c r="C499" s="11" t="s">
        <v>352</v>
      </c>
      <c r="D499" s="15" t="n">
        <v>900</v>
      </c>
      <c r="E499" s="11"/>
      <c r="F499" s="12"/>
      <c r="G499" s="52"/>
    </row>
    <row r="500" s="4" customFormat="true" ht="15" hidden="false" customHeight="false" outlineLevel="0" collapsed="false">
      <c r="A500" s="10"/>
      <c r="B500" s="11" t="s">
        <v>300</v>
      </c>
      <c r="C500" s="11" t="s">
        <v>113</v>
      </c>
      <c r="D500" s="15" t="n">
        <v>224</v>
      </c>
      <c r="E500" s="11"/>
      <c r="F500" s="12"/>
      <c r="G500" s="52"/>
    </row>
    <row r="501" s="4" customFormat="true" ht="15" hidden="false" customHeight="false" outlineLevel="0" collapsed="false">
      <c r="A501" s="10"/>
      <c r="B501" s="11" t="s">
        <v>353</v>
      </c>
      <c r="C501" s="11" t="s">
        <v>354</v>
      </c>
      <c r="D501" s="15" t="n">
        <v>90</v>
      </c>
      <c r="E501" s="11"/>
      <c r="F501" s="12"/>
      <c r="G501" s="52"/>
    </row>
    <row r="502" s="4" customFormat="true" ht="15" hidden="false" customHeight="false" outlineLevel="0" collapsed="false">
      <c r="A502" s="10"/>
      <c r="B502" s="11"/>
      <c r="C502" s="11"/>
      <c r="D502" s="13" t="n">
        <f aca="false">SUM(D498:D501)</f>
        <v>1452</v>
      </c>
      <c r="E502" s="11"/>
      <c r="F502" s="12"/>
      <c r="G502" s="52"/>
    </row>
    <row r="503" s="4" customFormat="true" ht="15" hidden="false" customHeight="false" outlineLevel="0" collapsed="false">
      <c r="A503" s="10"/>
      <c r="B503" s="11"/>
      <c r="C503" s="21" t="s">
        <v>355</v>
      </c>
      <c r="D503" s="13" t="n">
        <f aca="false">D496-D502</f>
        <v>11463</v>
      </c>
      <c r="E503" s="11"/>
      <c r="F503" s="12"/>
      <c r="G503" s="52"/>
    </row>
    <row r="504" s="4" customFormat="true" ht="15" hidden="false" customHeight="false" outlineLevel="0" collapsed="false">
      <c r="A504" s="10"/>
      <c r="B504" s="11"/>
      <c r="C504" s="11"/>
      <c r="D504" s="14" t="s">
        <v>10</v>
      </c>
      <c r="E504" s="12" t="n">
        <v>442.75</v>
      </c>
      <c r="F504" s="12" t="s">
        <v>14</v>
      </c>
      <c r="G504" s="43" t="n">
        <f aca="false">D503*E504/100</f>
        <v>50752.4325</v>
      </c>
      <c r="H504" s="53" t="n">
        <f aca="false">G504</f>
        <v>50752.4325</v>
      </c>
    </row>
    <row r="505" s="4" customFormat="true" ht="15" hidden="false" customHeight="false" outlineLevel="0" collapsed="false">
      <c r="A505" s="10" t="n">
        <v>29</v>
      </c>
      <c r="B505" s="11" t="s">
        <v>356</v>
      </c>
      <c r="C505" s="11"/>
      <c r="D505" s="11"/>
      <c r="E505" s="11"/>
      <c r="F505" s="12"/>
      <c r="G505" s="11"/>
    </row>
    <row r="506" customFormat="false" ht="15" hidden="false" customHeight="false" outlineLevel="0" collapsed="false">
      <c r="B506" s="20" t="s">
        <v>340</v>
      </c>
    </row>
    <row r="507" s="4" customFormat="true" ht="15" hidden="false" customHeight="false" outlineLevel="0" collapsed="false">
      <c r="A507" s="10"/>
      <c r="B507" s="11"/>
      <c r="C507" s="11" t="s">
        <v>357</v>
      </c>
      <c r="D507" s="13" t="n">
        <f aca="false">D503</f>
        <v>11463</v>
      </c>
      <c r="G507" s="11"/>
    </row>
    <row r="508" customFormat="false" ht="13.5" hidden="false" customHeight="false" outlineLevel="0" collapsed="false">
      <c r="D508" s="14" t="s">
        <v>10</v>
      </c>
      <c r="E508" s="12" t="n">
        <v>1079.65</v>
      </c>
      <c r="F508" s="12" t="s">
        <v>14</v>
      </c>
      <c r="G508" s="16" t="n">
        <f aca="false">D507*E508/100</f>
        <v>123760.2795</v>
      </c>
      <c r="H508" s="18" t="n">
        <f aca="false">G508</f>
        <v>123760.2795</v>
      </c>
    </row>
    <row r="509" customFormat="false" ht="13.5" hidden="false" customHeight="false" outlineLevel="0" collapsed="false">
      <c r="D509" s="14"/>
      <c r="E509" s="12"/>
      <c r="F509" s="12"/>
      <c r="G509" s="16"/>
      <c r="H509" s="18"/>
    </row>
    <row r="510" s="4" customFormat="true" ht="15" hidden="false" customHeight="false" outlineLevel="0" collapsed="false">
      <c r="A510" s="10" t="n">
        <v>30</v>
      </c>
      <c r="B510" s="11" t="s">
        <v>358</v>
      </c>
      <c r="C510" s="11"/>
      <c r="D510" s="11"/>
      <c r="E510" s="11"/>
      <c r="F510" s="12"/>
      <c r="G510" s="11"/>
    </row>
    <row r="511" s="4" customFormat="true" ht="15" hidden="false" customHeight="false" outlineLevel="0" collapsed="false">
      <c r="A511" s="10"/>
      <c r="B511" s="11"/>
      <c r="C511" s="11"/>
      <c r="D511" s="11"/>
      <c r="E511" s="11"/>
      <c r="F511" s="12"/>
      <c r="G511" s="11"/>
    </row>
    <row r="512" s="4" customFormat="true" ht="15" hidden="false" customHeight="false" outlineLevel="0" collapsed="false">
      <c r="A512" s="10"/>
      <c r="B512" s="11" t="s">
        <v>359</v>
      </c>
      <c r="C512" s="47" t="s">
        <v>360</v>
      </c>
      <c r="D512" s="15" t="n">
        <v>1392</v>
      </c>
      <c r="E512" s="11"/>
      <c r="F512" s="12"/>
      <c r="G512" s="11"/>
    </row>
    <row r="513" s="4" customFormat="true" ht="15" hidden="false" customHeight="false" outlineLevel="0" collapsed="false">
      <c r="A513" s="10"/>
      <c r="B513" s="11" t="s">
        <v>209</v>
      </c>
      <c r="C513" s="47" t="s">
        <v>361</v>
      </c>
      <c r="D513" s="15" t="n">
        <v>4248</v>
      </c>
      <c r="E513" s="11"/>
      <c r="F513" s="12"/>
      <c r="G513" s="11"/>
    </row>
    <row r="514" s="4" customFormat="true" ht="15" hidden="false" customHeight="false" outlineLevel="0" collapsed="false">
      <c r="A514" s="10"/>
      <c r="B514" s="11" t="s">
        <v>54</v>
      </c>
      <c r="C514" s="47" t="s">
        <v>362</v>
      </c>
      <c r="D514" s="15" t="n">
        <v>900</v>
      </c>
      <c r="E514" s="11"/>
      <c r="F514" s="12"/>
      <c r="G514" s="11"/>
    </row>
    <row r="515" s="4" customFormat="true" ht="15" hidden="false" customHeight="false" outlineLevel="0" collapsed="false">
      <c r="A515" s="10"/>
      <c r="B515" s="11" t="s">
        <v>309</v>
      </c>
      <c r="C515" s="47" t="s">
        <v>310</v>
      </c>
      <c r="D515" s="15" t="n">
        <v>174</v>
      </c>
      <c r="E515" s="11"/>
      <c r="F515" s="12"/>
      <c r="G515" s="11"/>
    </row>
    <row r="516" s="4" customFormat="true" ht="15" hidden="false" customHeight="false" outlineLevel="0" collapsed="false">
      <c r="A516" s="10"/>
      <c r="B516" s="11"/>
      <c r="C516" s="11"/>
      <c r="D516" s="13" t="n">
        <f aca="false">SUM(D512:D515)</f>
        <v>6714</v>
      </c>
      <c r="E516" s="11"/>
      <c r="F516" s="12"/>
      <c r="G516" s="11"/>
    </row>
    <row r="517" s="4" customFormat="true" ht="15" hidden="false" customHeight="false" outlineLevel="0" collapsed="false">
      <c r="A517" s="10"/>
      <c r="B517" s="11"/>
      <c r="C517" s="20"/>
      <c r="D517" s="14" t="s">
        <v>10</v>
      </c>
      <c r="E517" s="12" t="n">
        <v>859.91</v>
      </c>
      <c r="F517" s="12" t="s">
        <v>14</v>
      </c>
      <c r="G517" s="43" t="n">
        <f aca="false">D516*E517/100</f>
        <v>57734.3574</v>
      </c>
      <c r="H517" s="17" t="n">
        <f aca="false">G517</f>
        <v>57734.3574</v>
      </c>
    </row>
    <row r="518" s="11" customFormat="true" ht="15" hidden="false" customHeight="false" outlineLevel="0" collapsed="false">
      <c r="A518" s="10"/>
      <c r="B518" s="14"/>
      <c r="C518" s="14"/>
      <c r="D518" s="14"/>
      <c r="E518" s="12"/>
      <c r="F518" s="12"/>
      <c r="G518" s="16"/>
      <c r="H518" s="23"/>
    </row>
    <row r="519" s="4" customFormat="true" ht="15" hidden="false" customHeight="false" outlineLevel="0" collapsed="false">
      <c r="A519" s="10" t="n">
        <v>31</v>
      </c>
      <c r="B519" s="11" t="s">
        <v>363</v>
      </c>
      <c r="C519" s="11"/>
      <c r="D519" s="11"/>
      <c r="E519" s="11"/>
      <c r="F519" s="11"/>
      <c r="G519" s="12"/>
      <c r="H519" s="12"/>
      <c r="I519" s="11"/>
    </row>
    <row r="520" s="4" customFormat="true" ht="13.5" hidden="false" customHeight="false" outlineLevel="0" collapsed="false">
      <c r="A520" s="11"/>
      <c r="B520" s="11" t="s">
        <v>364</v>
      </c>
      <c r="C520" s="11"/>
      <c r="D520" s="11"/>
      <c r="E520" s="11"/>
      <c r="F520" s="11"/>
      <c r="G520" s="12"/>
      <c r="H520" s="12"/>
      <c r="I520" s="11"/>
    </row>
    <row r="521" s="4" customFormat="true" ht="13.5" hidden="false" customHeight="false" outlineLevel="0" collapsed="false">
      <c r="A521" s="11"/>
      <c r="B521" s="11" t="s">
        <v>365</v>
      </c>
      <c r="C521" s="11"/>
      <c r="D521" s="11"/>
      <c r="E521" s="11"/>
      <c r="F521" s="11"/>
      <c r="G521" s="12"/>
      <c r="H521" s="12"/>
      <c r="I521" s="11"/>
    </row>
    <row r="522" s="4" customFormat="true" ht="13.5" hidden="false" customHeight="false" outlineLevel="0" collapsed="false">
      <c r="A522" s="11"/>
      <c r="B522" s="11"/>
      <c r="C522" s="11"/>
      <c r="D522" s="11"/>
      <c r="E522" s="11"/>
      <c r="F522" s="11"/>
      <c r="G522" s="12"/>
      <c r="H522" s="12"/>
      <c r="I522" s="11"/>
    </row>
    <row r="523" s="4" customFormat="true" ht="13.5" hidden="false" customHeight="false" outlineLevel="0" collapsed="false">
      <c r="A523" s="11"/>
      <c r="B523" s="47" t="s">
        <v>366</v>
      </c>
      <c r="C523" s="47" t="s">
        <v>367</v>
      </c>
      <c r="D523" s="15" t="n">
        <v>5586</v>
      </c>
      <c r="E523" s="11"/>
      <c r="F523" s="11"/>
      <c r="G523" s="12"/>
      <c r="H523" s="12"/>
      <c r="I523" s="11"/>
    </row>
    <row r="524" s="4" customFormat="true" ht="13.5" hidden="false" customHeight="false" outlineLevel="0" collapsed="false">
      <c r="A524" s="11"/>
      <c r="B524" s="45" t="s">
        <v>368</v>
      </c>
      <c r="C524" s="45" t="s">
        <v>369</v>
      </c>
      <c r="D524" s="15" t="n">
        <v>522</v>
      </c>
      <c r="E524" s="11"/>
      <c r="F524" s="11"/>
      <c r="G524" s="12"/>
      <c r="H524" s="12"/>
      <c r="I524" s="11"/>
    </row>
    <row r="525" s="4" customFormat="true" ht="15" hidden="false" customHeight="false" outlineLevel="0" collapsed="false">
      <c r="A525" s="11"/>
      <c r="B525" s="45"/>
      <c r="C525" s="45"/>
      <c r="D525" s="13" t="n">
        <f aca="false">SUM(D523:D524)</f>
        <v>6108</v>
      </c>
      <c r="E525" s="11"/>
      <c r="F525" s="11"/>
      <c r="G525" s="12"/>
      <c r="H525" s="12"/>
      <c r="I525" s="11"/>
    </row>
    <row r="526" s="4" customFormat="true" ht="15" hidden="false" customHeight="false" outlineLevel="0" collapsed="false">
      <c r="A526" s="11"/>
      <c r="B526" s="44" t="s">
        <v>105</v>
      </c>
      <c r="C526" s="45"/>
      <c r="D526" s="15"/>
      <c r="E526" s="11"/>
      <c r="F526" s="11"/>
      <c r="G526" s="12"/>
      <c r="H526" s="12"/>
      <c r="I526" s="11"/>
    </row>
    <row r="527" s="4" customFormat="true" ht="13.5" hidden="false" customHeight="false" outlineLevel="0" collapsed="false">
      <c r="A527" s="11"/>
      <c r="B527" s="45" t="s">
        <v>195</v>
      </c>
      <c r="C527" s="45" t="s">
        <v>370</v>
      </c>
      <c r="D527" s="15" t="n">
        <v>576</v>
      </c>
      <c r="E527" s="11"/>
      <c r="F527" s="11"/>
      <c r="G527" s="12"/>
      <c r="H527" s="12"/>
      <c r="I527" s="11"/>
    </row>
    <row r="528" s="4" customFormat="true" ht="13.5" hidden="false" customHeight="false" outlineLevel="0" collapsed="false">
      <c r="A528" s="11"/>
      <c r="B528" s="45" t="s">
        <v>302</v>
      </c>
      <c r="C528" s="45" t="s">
        <v>303</v>
      </c>
      <c r="D528" s="15" t="n">
        <f aca="false">26*2*6.5*8</f>
        <v>2704</v>
      </c>
      <c r="E528" s="11"/>
      <c r="F528" s="11"/>
      <c r="G528" s="12"/>
      <c r="H528" s="12"/>
      <c r="I528" s="11"/>
    </row>
    <row r="529" s="4" customFormat="true" ht="15" hidden="false" customHeight="false" outlineLevel="0" collapsed="false">
      <c r="A529" s="11"/>
      <c r="B529" s="21"/>
      <c r="C529" s="21"/>
      <c r="D529" s="13" t="n">
        <f aca="false">SUM(D527:D528)</f>
        <v>3280</v>
      </c>
      <c r="E529" s="11"/>
      <c r="F529" s="11"/>
      <c r="G529" s="12"/>
      <c r="H529" s="12"/>
      <c r="I529" s="11"/>
    </row>
    <row r="530" s="4" customFormat="true" ht="15" hidden="false" customHeight="false" outlineLevel="0" collapsed="false">
      <c r="A530" s="11"/>
      <c r="B530" s="11"/>
      <c r="C530" s="21" t="s">
        <v>371</v>
      </c>
      <c r="D530" s="13" t="n">
        <f aca="false">D525-D529</f>
        <v>2828</v>
      </c>
      <c r="E530" s="11"/>
      <c r="F530" s="11"/>
      <c r="G530" s="12"/>
      <c r="H530" s="12"/>
      <c r="I530" s="11"/>
    </row>
    <row r="531" s="4" customFormat="true" ht="13.5" hidden="false" customHeight="false" outlineLevel="0" collapsed="false">
      <c r="A531" s="11"/>
      <c r="B531" s="11"/>
      <c r="C531" s="11"/>
      <c r="D531" s="14" t="s">
        <v>10</v>
      </c>
      <c r="E531" s="15" t="n">
        <v>2567.95</v>
      </c>
      <c r="F531" s="42" t="s">
        <v>14</v>
      </c>
      <c r="G531" s="43" t="n">
        <f aca="false">D530*E531/100</f>
        <v>72621.626</v>
      </c>
      <c r="H531" s="12"/>
      <c r="I531" s="11"/>
    </row>
    <row r="533" s="4" customFormat="true" ht="15" hidden="false" customHeight="false" outlineLevel="0" collapsed="false">
      <c r="A533" s="10" t="n">
        <v>32</v>
      </c>
      <c r="B533" s="11" t="s">
        <v>372</v>
      </c>
      <c r="C533" s="11"/>
      <c r="D533" s="11"/>
      <c r="E533" s="11"/>
      <c r="F533" s="12"/>
      <c r="G533" s="16"/>
    </row>
    <row r="534" s="4" customFormat="true" ht="15" hidden="false" customHeight="false" outlineLevel="0" collapsed="false">
      <c r="A534" s="10"/>
      <c r="B534" s="11" t="s">
        <v>373</v>
      </c>
      <c r="C534" s="11"/>
      <c r="D534" s="11"/>
      <c r="E534" s="11"/>
      <c r="F534" s="12"/>
      <c r="G534" s="16"/>
    </row>
    <row r="535" s="4" customFormat="true" ht="15" hidden="false" customHeight="false" outlineLevel="0" collapsed="false">
      <c r="A535" s="10"/>
      <c r="B535" s="11" t="s">
        <v>374</v>
      </c>
      <c r="C535" s="11" t="s">
        <v>375</v>
      </c>
      <c r="D535" s="15" t="n">
        <v>72</v>
      </c>
      <c r="E535" s="11"/>
      <c r="F535" s="12"/>
      <c r="G535" s="16"/>
    </row>
    <row r="536" s="4" customFormat="true" ht="15" hidden="false" customHeight="false" outlineLevel="0" collapsed="false">
      <c r="A536" s="10"/>
      <c r="D536" s="13" t="n">
        <f aca="false">SUM(D535:D535)</f>
        <v>72</v>
      </c>
      <c r="E536" s="11"/>
      <c r="F536" s="12"/>
      <c r="G536" s="16"/>
    </row>
    <row r="537" s="4" customFormat="true" ht="15" hidden="false" customHeight="false" outlineLevel="0" collapsed="false">
      <c r="A537" s="10"/>
      <c r="B537" s="11"/>
      <c r="C537" s="11"/>
      <c r="D537" s="14" t="s">
        <v>10</v>
      </c>
      <c r="E537" s="15" t="n">
        <v>726.72</v>
      </c>
      <c r="F537" s="12" t="s">
        <v>11</v>
      </c>
      <c r="G537" s="16" t="n">
        <f aca="false">D536*E537</f>
        <v>52323.84</v>
      </c>
      <c r="H537" s="17" t="n">
        <f aca="false">G537</f>
        <v>52323.84</v>
      </c>
    </row>
    <row r="538" s="4" customFormat="true" ht="15" hidden="false" customHeight="false" outlineLevel="0" collapsed="false">
      <c r="A538" s="10"/>
      <c r="B538" s="11"/>
      <c r="C538" s="11"/>
      <c r="D538" s="14"/>
      <c r="E538" s="15"/>
      <c r="F538" s="12"/>
      <c r="G538" s="16"/>
      <c r="H538" s="17"/>
    </row>
    <row r="539" s="4" customFormat="true" ht="15.75" hidden="false" customHeight="false" outlineLevel="0" collapsed="false">
      <c r="A539" s="29" t="s">
        <v>40</v>
      </c>
      <c r="B539" s="29"/>
      <c r="C539" s="29"/>
      <c r="D539" s="29"/>
      <c r="E539" s="29"/>
      <c r="F539" s="29"/>
      <c r="G539" s="29"/>
    </row>
    <row r="540" s="4" customFormat="true" ht="15.75" hidden="false" customHeight="false" outlineLevel="0" collapsed="false">
      <c r="A540" s="6" t="s">
        <v>2</v>
      </c>
      <c r="B540" s="7" t="s">
        <v>3</v>
      </c>
      <c r="C540" s="8" t="s">
        <v>4</v>
      </c>
      <c r="D540" s="9" t="s">
        <v>5</v>
      </c>
      <c r="E540" s="8" t="s">
        <v>6</v>
      </c>
      <c r="F540" s="7" t="s">
        <v>7</v>
      </c>
      <c r="G540" s="8" t="s">
        <v>8</v>
      </c>
    </row>
    <row r="541" s="4" customFormat="true" ht="15.75" hidden="false" customHeight="false" outlineLevel="0" collapsed="false">
      <c r="A541" s="10"/>
      <c r="B541" s="11"/>
      <c r="C541" s="11"/>
      <c r="D541" s="14"/>
      <c r="E541" s="15"/>
      <c r="F541" s="12"/>
      <c r="G541" s="16"/>
      <c r="H541" s="17"/>
    </row>
    <row r="542" s="4" customFormat="true" ht="15" hidden="false" customHeight="false" outlineLevel="0" collapsed="false">
      <c r="A542" s="10" t="n">
        <v>33</v>
      </c>
      <c r="B542" s="11" t="s">
        <v>376</v>
      </c>
      <c r="C542" s="11"/>
      <c r="D542" s="11"/>
      <c r="E542" s="11"/>
      <c r="F542" s="12"/>
      <c r="G542" s="11"/>
    </row>
    <row r="543" s="4" customFormat="true" ht="15" hidden="false" customHeight="false" outlineLevel="0" collapsed="false">
      <c r="A543" s="10"/>
      <c r="B543" s="20" t="s">
        <v>377</v>
      </c>
      <c r="C543" s="11"/>
      <c r="D543" s="11"/>
      <c r="E543" s="11"/>
      <c r="F543" s="12"/>
      <c r="G543" s="11"/>
    </row>
    <row r="544" s="4" customFormat="true" ht="15" hidden="false" customHeight="false" outlineLevel="0" collapsed="false">
      <c r="A544" s="10"/>
      <c r="B544" s="47" t="s">
        <v>190</v>
      </c>
      <c r="C544" s="47" t="s">
        <v>378</v>
      </c>
      <c r="D544" s="15" t="n">
        <v>504</v>
      </c>
      <c r="E544" s="11"/>
      <c r="F544" s="12"/>
      <c r="G544" s="11"/>
    </row>
    <row r="545" s="4" customFormat="true" ht="15" hidden="false" customHeight="false" outlineLevel="0" collapsed="false">
      <c r="A545" s="10"/>
      <c r="B545" s="45" t="s">
        <v>190</v>
      </c>
      <c r="C545" s="45" t="s">
        <v>379</v>
      </c>
      <c r="D545" s="15" t="n">
        <v>126</v>
      </c>
      <c r="E545" s="11"/>
      <c r="F545" s="12"/>
      <c r="G545" s="11"/>
    </row>
    <row r="546" s="4" customFormat="true" ht="15" hidden="false" customHeight="false" outlineLevel="0" collapsed="false">
      <c r="A546" s="10"/>
      <c r="B546" s="45" t="s">
        <v>190</v>
      </c>
      <c r="C546" s="45" t="s">
        <v>380</v>
      </c>
      <c r="D546" s="15" t="n">
        <v>210</v>
      </c>
      <c r="E546" s="11"/>
      <c r="F546" s="12"/>
      <c r="G546" s="11"/>
    </row>
    <row r="547" s="4" customFormat="true" ht="15" hidden="false" customHeight="false" outlineLevel="0" collapsed="false">
      <c r="A547" s="10"/>
      <c r="B547" s="45" t="s">
        <v>195</v>
      </c>
      <c r="C547" s="45" t="s">
        <v>381</v>
      </c>
      <c r="D547" s="15" t="n">
        <v>1800</v>
      </c>
      <c r="E547" s="11"/>
      <c r="F547" s="12"/>
      <c r="G547" s="11"/>
    </row>
    <row r="548" s="4" customFormat="true" ht="15" hidden="false" customHeight="false" outlineLevel="0" collapsed="false">
      <c r="A548" s="10"/>
      <c r="B548" s="45" t="s">
        <v>190</v>
      </c>
      <c r="C548" s="45" t="s">
        <v>382</v>
      </c>
      <c r="D548" s="15" t="n">
        <v>42</v>
      </c>
      <c r="E548" s="11"/>
      <c r="F548" s="12"/>
      <c r="G548" s="11"/>
    </row>
    <row r="549" s="4" customFormat="true" ht="15" hidden="false" customHeight="false" outlineLevel="0" collapsed="false">
      <c r="A549" s="10"/>
      <c r="B549" s="11"/>
      <c r="C549" s="11"/>
      <c r="D549" s="13" t="n">
        <f aca="false">SUM(D544:D548)</f>
        <v>2682</v>
      </c>
      <c r="E549" s="11"/>
      <c r="F549" s="12"/>
      <c r="G549" s="11"/>
    </row>
    <row r="550" s="4" customFormat="true" ht="15" hidden="false" customHeight="false" outlineLevel="0" collapsed="false">
      <c r="A550" s="10"/>
      <c r="B550" s="11"/>
      <c r="C550" s="11"/>
      <c r="D550" s="14" t="s">
        <v>10</v>
      </c>
      <c r="E550" s="12" t="n">
        <v>2116.41</v>
      </c>
      <c r="F550" s="42" t="s">
        <v>14</v>
      </c>
      <c r="G550" s="16" t="n">
        <f aca="false">D549*E550/100</f>
        <v>56762.1162</v>
      </c>
      <c r="H550" s="17" t="n">
        <f aca="false">G550</f>
        <v>56762.1162</v>
      </c>
    </row>
    <row r="551" s="4" customFormat="true" ht="15" hidden="false" customHeight="false" outlineLevel="0" collapsed="false">
      <c r="A551" s="10" t="n">
        <v>34</v>
      </c>
      <c r="B551" s="11" t="s">
        <v>383</v>
      </c>
      <c r="C551" s="11"/>
      <c r="D551" s="11"/>
      <c r="E551" s="11"/>
      <c r="F551" s="12"/>
      <c r="G551" s="11"/>
    </row>
    <row r="552" s="4" customFormat="true" ht="15" hidden="false" customHeight="false" outlineLevel="0" collapsed="false">
      <c r="A552" s="10"/>
      <c r="B552" s="11" t="s">
        <v>384</v>
      </c>
      <c r="C552" s="11"/>
      <c r="D552" s="11"/>
      <c r="E552" s="11"/>
      <c r="F552" s="12"/>
      <c r="G552" s="11"/>
    </row>
    <row r="553" s="4" customFormat="true" ht="15" hidden="false" customHeight="false" outlineLevel="0" collapsed="false">
      <c r="A553" s="10"/>
      <c r="B553" s="20" t="s">
        <v>377</v>
      </c>
      <c r="C553" s="11"/>
      <c r="D553" s="11"/>
      <c r="E553" s="11"/>
      <c r="F553" s="12"/>
      <c r="G553" s="11"/>
    </row>
    <row r="554" s="4" customFormat="true" ht="15" hidden="false" customHeight="false" outlineLevel="0" collapsed="false">
      <c r="A554" s="10"/>
      <c r="B554" s="47" t="s">
        <v>385</v>
      </c>
      <c r="C554" s="47" t="s">
        <v>386</v>
      </c>
      <c r="D554" s="15" t="n">
        <f aca="false">2*12*6</f>
        <v>144</v>
      </c>
      <c r="E554" s="11"/>
      <c r="F554" s="12"/>
      <c r="G554" s="11"/>
    </row>
    <row r="555" s="4" customFormat="true" ht="15" hidden="false" customHeight="false" outlineLevel="0" collapsed="false">
      <c r="A555" s="10"/>
      <c r="B555" s="11"/>
      <c r="C555" s="11"/>
      <c r="D555" s="13" t="n">
        <f aca="false">SUM(D554:D554)</f>
        <v>144</v>
      </c>
      <c r="E555" s="11"/>
      <c r="F555" s="12"/>
      <c r="G555" s="11"/>
    </row>
    <row r="556" s="4" customFormat="true" ht="15" hidden="false" customHeight="false" outlineLevel="0" collapsed="false">
      <c r="A556" s="10"/>
      <c r="B556" s="11"/>
      <c r="C556" s="11"/>
      <c r="D556" s="14" t="s">
        <v>10</v>
      </c>
      <c r="E556" s="12" t="n">
        <v>1270.83</v>
      </c>
      <c r="F556" s="42" t="s">
        <v>14</v>
      </c>
      <c r="G556" s="43" t="n">
        <f aca="false">D555*E556/100</f>
        <v>1829.9952</v>
      </c>
      <c r="H556" s="4" t="n">
        <f aca="false">G556</f>
        <v>1829.9952</v>
      </c>
    </row>
    <row r="558" s="4" customFormat="true" ht="15" hidden="false" customHeight="false" outlineLevel="0" collapsed="false">
      <c r="A558" s="10" t="n">
        <v>35</v>
      </c>
      <c r="B558" s="11" t="s">
        <v>387</v>
      </c>
      <c r="C558" s="11"/>
      <c r="D558" s="11"/>
      <c r="E558" s="11"/>
      <c r="F558" s="12"/>
      <c r="G558" s="11"/>
    </row>
    <row r="559" s="4" customFormat="true" ht="15" hidden="false" customHeight="false" outlineLevel="0" collapsed="false">
      <c r="A559" s="10"/>
      <c r="B559" s="20" t="s">
        <v>388</v>
      </c>
      <c r="C559" s="11"/>
      <c r="D559" s="11"/>
      <c r="E559" s="11"/>
      <c r="F559" s="12" t="s">
        <v>389</v>
      </c>
      <c r="G559" s="11"/>
    </row>
    <row r="560" s="4" customFormat="true" ht="15" hidden="false" customHeight="false" outlineLevel="0" collapsed="false">
      <c r="A560" s="10"/>
      <c r="B560" s="11" t="s">
        <v>390</v>
      </c>
      <c r="C560" s="11" t="s">
        <v>391</v>
      </c>
      <c r="D560" s="35" t="n">
        <v>30015</v>
      </c>
      <c r="E560" s="11"/>
      <c r="F560" s="12"/>
      <c r="G560" s="11"/>
    </row>
    <row r="561" s="4" customFormat="true" ht="15" hidden="false" customHeight="false" outlineLevel="0" collapsed="false">
      <c r="A561" s="10"/>
      <c r="B561" s="11" t="s">
        <v>54</v>
      </c>
      <c r="C561" s="11" t="s">
        <v>392</v>
      </c>
      <c r="D561" s="35" t="n">
        <v>11016</v>
      </c>
      <c r="E561" s="11"/>
      <c r="F561" s="12"/>
      <c r="G561" s="11"/>
    </row>
    <row r="562" s="4" customFormat="true" ht="15" hidden="false" customHeight="false" outlineLevel="0" collapsed="false">
      <c r="A562" s="10"/>
      <c r="B562" s="11"/>
      <c r="C562" s="11"/>
      <c r="D562" s="13" t="n">
        <f aca="false">SUM(D560:D561)</f>
        <v>41031</v>
      </c>
      <c r="E562" s="11"/>
      <c r="F562" s="12"/>
      <c r="G562" s="11"/>
    </row>
    <row r="563" s="4" customFormat="true" ht="15" hidden="false" customHeight="false" outlineLevel="0" collapsed="false">
      <c r="A563" s="10"/>
      <c r="B563" s="11"/>
      <c r="C563" s="11"/>
      <c r="D563" s="14" t="s">
        <v>10</v>
      </c>
      <c r="E563" s="15" t="n">
        <v>2117.5</v>
      </c>
      <c r="F563" s="12" t="s">
        <v>21</v>
      </c>
      <c r="G563" s="16" t="n">
        <f aca="false">D562*E563/1000</f>
        <v>86883.1425</v>
      </c>
    </row>
    <row r="564" s="4" customFormat="true" ht="15" hidden="false" customHeight="false" outlineLevel="0" collapsed="false">
      <c r="A564" s="10" t="n">
        <v>36</v>
      </c>
      <c r="B564" s="11" t="s">
        <v>393</v>
      </c>
      <c r="C564" s="11"/>
      <c r="D564" s="11"/>
      <c r="E564" s="11"/>
      <c r="F564" s="12"/>
      <c r="G564" s="11"/>
    </row>
    <row r="565" s="4" customFormat="true" ht="15" hidden="false" customHeight="false" outlineLevel="0" collapsed="false">
      <c r="A565" s="10"/>
      <c r="B565" s="11"/>
      <c r="C565" s="11"/>
      <c r="D565" s="11"/>
      <c r="E565" s="11"/>
      <c r="F565" s="12"/>
      <c r="G565" s="11"/>
    </row>
    <row r="566" s="4" customFormat="true" ht="15" hidden="false" customHeight="false" outlineLevel="0" collapsed="false">
      <c r="A566" s="10"/>
      <c r="B566" s="11"/>
      <c r="C566" s="28" t="s">
        <v>394</v>
      </c>
      <c r="D566" s="13" t="n">
        <f aca="false">D562</f>
        <v>41031</v>
      </c>
      <c r="E566" s="11"/>
      <c r="F566" s="12"/>
      <c r="G566" s="11"/>
    </row>
    <row r="567" s="4" customFormat="true" ht="15" hidden="false" customHeight="false" outlineLevel="0" collapsed="false">
      <c r="A567" s="10"/>
      <c r="B567" s="11"/>
      <c r="C567" s="11"/>
      <c r="D567" s="14" t="s">
        <v>10</v>
      </c>
      <c r="E567" s="15" t="n">
        <v>187</v>
      </c>
      <c r="F567" s="12" t="s">
        <v>21</v>
      </c>
      <c r="G567" s="16" t="n">
        <f aca="false">D566*E567/1000</f>
        <v>7672.797</v>
      </c>
    </row>
    <row r="569" s="4" customFormat="true" ht="15" hidden="false" customHeight="false" outlineLevel="0" collapsed="false">
      <c r="A569" s="10" t="n">
        <v>37</v>
      </c>
      <c r="B569" s="11" t="s">
        <v>395</v>
      </c>
      <c r="C569" s="11"/>
      <c r="D569" s="11"/>
      <c r="E569" s="11"/>
      <c r="F569" s="11"/>
      <c r="G569" s="12"/>
      <c r="H569" s="12"/>
      <c r="I569" s="11"/>
    </row>
    <row r="570" s="4" customFormat="true" ht="15" hidden="false" customHeight="false" outlineLevel="0" collapsed="false">
      <c r="A570" s="10"/>
      <c r="B570" s="11" t="s">
        <v>396</v>
      </c>
      <c r="C570" s="11"/>
      <c r="D570" s="11"/>
      <c r="E570" s="11"/>
      <c r="F570" s="11"/>
      <c r="G570" s="12"/>
      <c r="H570" s="12"/>
      <c r="I570" s="11"/>
    </row>
    <row r="571" s="4" customFormat="true" ht="15" hidden="false" customHeight="false" outlineLevel="0" collapsed="false">
      <c r="A571" s="10"/>
      <c r="B571" s="11" t="s">
        <v>397</v>
      </c>
      <c r="C571" s="11"/>
      <c r="D571" s="11"/>
      <c r="E571" s="11"/>
      <c r="F571" s="11"/>
      <c r="G571" s="12"/>
      <c r="H571" s="12"/>
      <c r="I571" s="11"/>
    </row>
    <row r="572" s="4" customFormat="true" ht="13.5" hidden="false" customHeight="false" outlineLevel="0" collapsed="false">
      <c r="A572" s="11"/>
      <c r="B572" s="11" t="s">
        <v>398</v>
      </c>
      <c r="C572" s="11"/>
      <c r="D572" s="11"/>
      <c r="E572" s="11"/>
      <c r="F572" s="11"/>
      <c r="G572" s="12"/>
      <c r="H572" s="12"/>
      <c r="I572" s="11"/>
    </row>
    <row r="573" s="11" customFormat="true" ht="15" hidden="false" customHeight="false" outlineLevel="0" collapsed="false">
      <c r="A573" s="10"/>
      <c r="B573" s="47" t="s">
        <v>399</v>
      </c>
      <c r="C573" s="47" t="s">
        <v>400</v>
      </c>
      <c r="D573" s="15" t="n">
        <v>448</v>
      </c>
      <c r="F573" s="12"/>
    </row>
    <row r="574" s="11" customFormat="true" ht="15" hidden="false" customHeight="false" outlineLevel="0" collapsed="false">
      <c r="A574" s="10"/>
      <c r="B574" s="12"/>
      <c r="C574" s="12"/>
      <c r="D574" s="13" t="n">
        <f aca="false">SUM(D573)</f>
        <v>448</v>
      </c>
      <c r="F574" s="12"/>
    </row>
    <row r="575" s="11" customFormat="true" ht="15" hidden="false" customHeight="false" outlineLevel="0" collapsed="false">
      <c r="A575" s="10"/>
      <c r="B575" s="14"/>
      <c r="C575" s="14"/>
      <c r="D575" s="14" t="s">
        <v>10</v>
      </c>
      <c r="E575" s="15" t="n">
        <v>275</v>
      </c>
      <c r="F575" s="30" t="s">
        <v>11</v>
      </c>
      <c r="G575" s="31" t="n">
        <f aca="false">D574*E575</f>
        <v>123200</v>
      </c>
    </row>
    <row r="576" customFormat="false" ht="13.5" hidden="false" customHeight="false" outlineLevel="0" collapsed="false">
      <c r="F576" s="11" t="s">
        <v>45</v>
      </c>
      <c r="G576" s="11" t="n">
        <v>6262458</v>
      </c>
    </row>
    <row r="580" customFormat="false" ht="13.5" hidden="false" customHeight="false" outlineLevel="0" collapsed="false">
      <c r="A580" s="54"/>
      <c r="B580" s="54" t="s">
        <v>401</v>
      </c>
    </row>
    <row r="581" customFormat="false" ht="13.5" hidden="false" customHeight="false" outlineLevel="0" collapsed="false">
      <c r="A581" s="54"/>
      <c r="B581" s="54" t="s">
        <v>402</v>
      </c>
    </row>
    <row r="582" customFormat="false" ht="13.5" hidden="false" customHeight="false" outlineLevel="0" collapsed="false">
      <c r="A582" s="42"/>
      <c r="B582" s="54" t="s">
        <v>403</v>
      </c>
    </row>
    <row r="587" customFormat="false" ht="13.5" hidden="false" customHeight="false" outlineLevel="0" collapsed="false">
      <c r="B587" s="11" t="s">
        <v>404</v>
      </c>
      <c r="C587" s="11"/>
      <c r="D587" s="12"/>
      <c r="E587" s="12" t="s">
        <v>405</v>
      </c>
    </row>
    <row r="588" customFormat="false" ht="13.5" hidden="false" customHeight="false" outlineLevel="0" collapsed="false">
      <c r="B588" s="11"/>
      <c r="C588" s="11"/>
      <c r="D588" s="12"/>
      <c r="E588" s="12" t="s">
        <v>406</v>
      </c>
    </row>
    <row r="589" customFormat="false" ht="13.5" hidden="false" customHeight="false" outlineLevel="0" collapsed="false">
      <c r="B589" s="11"/>
      <c r="C589" s="11"/>
      <c r="D589" s="12"/>
      <c r="E589" s="12" t="s">
        <v>407</v>
      </c>
    </row>
    <row r="742" s="4" customFormat="true" ht="15" hidden="false" customHeight="false" outlineLevel="0" collapsed="false">
      <c r="A742" s="10" t="n">
        <v>29</v>
      </c>
      <c r="B742" s="11" t="s">
        <v>408</v>
      </c>
      <c r="C742" s="11"/>
      <c r="D742" s="11"/>
      <c r="E742" s="11"/>
      <c r="F742" s="12"/>
      <c r="G742" s="11"/>
    </row>
    <row r="743" s="4" customFormat="true" ht="15" hidden="false" customHeight="false" outlineLevel="0" collapsed="false">
      <c r="A743" s="10"/>
      <c r="B743" s="20" t="s">
        <v>340</v>
      </c>
      <c r="C743" s="11"/>
      <c r="D743" s="14"/>
      <c r="E743" s="11"/>
      <c r="F743" s="12"/>
      <c r="G743" s="11"/>
    </row>
    <row r="744" s="4" customFormat="true" ht="15" hidden="false" customHeight="false" outlineLevel="0" collapsed="false">
      <c r="A744" s="10"/>
      <c r="B744" s="11"/>
      <c r="C744" s="47" t="s">
        <v>409</v>
      </c>
      <c r="D744" s="15" t="n">
        <f aca="false">D482</f>
        <v>6379</v>
      </c>
      <c r="E744" s="11"/>
      <c r="F744" s="12"/>
      <c r="G744" s="11"/>
    </row>
    <row r="745" s="4" customFormat="true" ht="15" hidden="false" customHeight="false" outlineLevel="0" collapsed="false">
      <c r="A745" s="10"/>
      <c r="B745" s="11"/>
      <c r="C745" s="11"/>
      <c r="D745" s="13" t="n">
        <f aca="false">SUM(D744:D744)</f>
        <v>6379</v>
      </c>
      <c r="E745" s="11"/>
      <c r="F745" s="12"/>
      <c r="G745" s="11"/>
    </row>
    <row r="746" s="4" customFormat="true" ht="15" hidden="false" customHeight="false" outlineLevel="0" collapsed="false">
      <c r="A746" s="10"/>
      <c r="B746" s="11"/>
      <c r="C746" s="20"/>
      <c r="D746" s="14" t="s">
        <v>10</v>
      </c>
      <c r="E746" s="12" t="n">
        <v>829.95</v>
      </c>
      <c r="F746" s="12" t="s">
        <v>14</v>
      </c>
      <c r="G746" s="43" t="n">
        <f aca="false">D745*E746/100</f>
        <v>52942.5105</v>
      </c>
      <c r="H746" s="17" t="n">
        <f aca="false">G746</f>
        <v>52942.5105</v>
      </c>
    </row>
    <row r="747" s="4" customFormat="true" ht="15" hidden="false" customHeight="false" outlineLevel="0" collapsed="false">
      <c r="A747" s="10"/>
      <c r="B747" s="11"/>
      <c r="C747" s="20"/>
      <c r="D747" s="14"/>
      <c r="E747" s="12"/>
      <c r="F747" s="12"/>
      <c r="G747" s="43"/>
      <c r="H747" s="17"/>
    </row>
    <row r="753" s="4" customFormat="true" ht="15" hidden="false" customHeight="false" outlineLevel="0" collapsed="false">
      <c r="A753" s="10" t="n">
        <v>31</v>
      </c>
      <c r="B753" s="11" t="s">
        <v>339</v>
      </c>
      <c r="C753" s="11"/>
      <c r="D753" s="11"/>
      <c r="E753" s="11"/>
      <c r="F753" s="12"/>
      <c r="G753" s="11"/>
    </row>
    <row r="754" s="4" customFormat="true" ht="15" hidden="false" customHeight="false" outlineLevel="0" collapsed="false">
      <c r="A754" s="10"/>
      <c r="B754" s="20" t="s">
        <v>410</v>
      </c>
      <c r="C754" s="11"/>
      <c r="D754" s="11"/>
      <c r="E754" s="11"/>
      <c r="F754" s="12"/>
      <c r="G754" s="11"/>
    </row>
    <row r="755" s="4" customFormat="true" ht="15" hidden="false" customHeight="false" outlineLevel="0" collapsed="false">
      <c r="A755" s="10"/>
      <c r="B755" s="20"/>
      <c r="C755" s="11"/>
      <c r="D755" s="11"/>
      <c r="E755" s="11"/>
      <c r="F755" s="12"/>
      <c r="G755" s="11"/>
    </row>
    <row r="756" s="4" customFormat="true" ht="15" hidden="false" customHeight="false" outlineLevel="0" collapsed="false">
      <c r="A756" s="10"/>
      <c r="B756" s="11"/>
      <c r="C756" s="47" t="s">
        <v>411</v>
      </c>
      <c r="D756" s="15" t="n">
        <v>805</v>
      </c>
      <c r="E756" s="11"/>
      <c r="F756" s="12"/>
      <c r="G756" s="11"/>
    </row>
    <row r="757" s="4" customFormat="true" ht="15" hidden="false" customHeight="false" outlineLevel="0" collapsed="false">
      <c r="A757" s="10"/>
      <c r="B757" s="11"/>
      <c r="C757" s="47" t="s">
        <v>412</v>
      </c>
      <c r="D757" s="15" t="n">
        <v>4183</v>
      </c>
      <c r="E757" s="11"/>
      <c r="F757" s="12"/>
      <c r="G757" s="11"/>
    </row>
    <row r="758" s="4" customFormat="true" ht="15" hidden="false" customHeight="false" outlineLevel="0" collapsed="false">
      <c r="A758" s="10"/>
      <c r="B758" s="11"/>
      <c r="C758" s="11"/>
      <c r="D758" s="13" t="n">
        <f aca="false">SUM(D756:D757)</f>
        <v>4988</v>
      </c>
      <c r="E758" s="11"/>
      <c r="F758" s="12"/>
      <c r="G758" s="11"/>
    </row>
    <row r="759" s="4" customFormat="true" ht="15" hidden="false" customHeight="false" outlineLevel="0" collapsed="false">
      <c r="A759" s="10"/>
      <c r="B759" s="11"/>
      <c r="C759" s="11"/>
      <c r="D759" s="14" t="s">
        <v>10</v>
      </c>
      <c r="E759" s="15" t="n">
        <v>443.27</v>
      </c>
      <c r="F759" s="42" t="s">
        <v>14</v>
      </c>
      <c r="G759" s="16" t="n">
        <f aca="false">D758*E759/100</f>
        <v>22110.3076</v>
      </c>
      <c r="H759" s="17" t="n">
        <f aca="false">G759</f>
        <v>22110.3076</v>
      </c>
    </row>
    <row r="760" s="11" customFormat="true" ht="15" hidden="false" customHeight="false" outlineLevel="0" collapsed="false">
      <c r="A760" s="10"/>
      <c r="B760" s="14"/>
      <c r="C760" s="14"/>
      <c r="D760" s="14"/>
      <c r="E760" s="12"/>
      <c r="F760" s="12"/>
      <c r="G760" s="16"/>
      <c r="H760" s="23"/>
    </row>
    <row r="761" s="11" customFormat="true" ht="15" hidden="false" customHeight="false" outlineLevel="0" collapsed="false">
      <c r="A761" s="10"/>
      <c r="B761" s="14"/>
      <c r="C761" s="14"/>
      <c r="D761" s="14"/>
      <c r="E761" s="12"/>
      <c r="F761" s="12"/>
      <c r="G761" s="16"/>
      <c r="H761" s="23"/>
    </row>
    <row r="762" s="11" customFormat="true" ht="15" hidden="false" customHeight="false" outlineLevel="0" collapsed="false">
      <c r="A762" s="10"/>
      <c r="B762" s="14"/>
      <c r="C762" s="14"/>
      <c r="D762" s="14"/>
      <c r="E762" s="12"/>
      <c r="F762" s="12"/>
      <c r="G762" s="16"/>
      <c r="H762" s="23"/>
    </row>
    <row r="763" s="11" customFormat="true" ht="15" hidden="false" customHeight="false" outlineLevel="0" collapsed="false">
      <c r="A763" s="10"/>
      <c r="B763" s="14"/>
      <c r="C763" s="14"/>
      <c r="D763" s="14"/>
      <c r="E763" s="12"/>
      <c r="F763" s="12"/>
      <c r="G763" s="16"/>
      <c r="H763" s="23"/>
    </row>
    <row r="764" s="11" customFormat="true" ht="15" hidden="false" customHeight="false" outlineLevel="0" collapsed="false">
      <c r="A764" s="10"/>
      <c r="B764" s="14"/>
      <c r="C764" s="14"/>
      <c r="D764" s="14"/>
      <c r="E764" s="12"/>
      <c r="F764" s="12"/>
      <c r="G764" s="16"/>
      <c r="H764" s="23"/>
    </row>
    <row r="765" s="11" customFormat="true" ht="15" hidden="false" customHeight="false" outlineLevel="0" collapsed="false">
      <c r="A765" s="10"/>
      <c r="B765" s="14"/>
      <c r="C765" s="14"/>
      <c r="D765" s="14"/>
      <c r="E765" s="12"/>
      <c r="F765" s="12"/>
      <c r="G765" s="16"/>
      <c r="H765" s="23"/>
    </row>
    <row r="766" s="11" customFormat="true" ht="15" hidden="false" customHeight="false" outlineLevel="0" collapsed="false">
      <c r="A766" s="10"/>
      <c r="B766" s="14"/>
      <c r="C766" s="14"/>
      <c r="D766" s="14"/>
      <c r="E766" s="12"/>
      <c r="F766" s="12"/>
      <c r="G766" s="16"/>
      <c r="H766" s="23"/>
    </row>
    <row r="767" s="11" customFormat="true" ht="15" hidden="false" customHeight="false" outlineLevel="0" collapsed="false">
      <c r="A767" s="10"/>
      <c r="B767" s="14"/>
      <c r="C767" s="14"/>
      <c r="D767" s="14"/>
      <c r="E767" s="12"/>
      <c r="F767" s="12"/>
      <c r="G767" s="16"/>
      <c r="H767" s="23"/>
    </row>
    <row r="768" s="11" customFormat="true" ht="15" hidden="false" customHeight="false" outlineLevel="0" collapsed="false">
      <c r="A768" s="10"/>
      <c r="B768" s="14"/>
      <c r="C768" s="14"/>
      <c r="D768" s="14"/>
      <c r="E768" s="12"/>
      <c r="F768" s="12"/>
      <c r="G768" s="16"/>
      <c r="H768" s="23"/>
    </row>
    <row r="769" s="11" customFormat="true" ht="15" hidden="false" customHeight="false" outlineLevel="0" collapsed="false">
      <c r="A769" s="10"/>
      <c r="B769" s="14"/>
      <c r="C769" s="14"/>
      <c r="D769" s="14"/>
      <c r="E769" s="12"/>
      <c r="F769" s="12"/>
      <c r="G769" s="16"/>
      <c r="H769" s="23"/>
    </row>
    <row r="770" s="11" customFormat="true" ht="15" hidden="false" customHeight="false" outlineLevel="0" collapsed="false">
      <c r="A770" s="10"/>
      <c r="B770" s="14"/>
      <c r="C770" s="14"/>
      <c r="D770" s="14"/>
      <c r="E770" s="12"/>
      <c r="F770" s="12"/>
      <c r="G770" s="16"/>
      <c r="H770" s="23"/>
    </row>
    <row r="771" s="11" customFormat="true" ht="15" hidden="false" customHeight="false" outlineLevel="0" collapsed="false">
      <c r="A771" s="10"/>
      <c r="B771" s="14"/>
      <c r="C771" s="14"/>
      <c r="D771" s="14"/>
      <c r="E771" s="12"/>
      <c r="F771" s="12"/>
      <c r="G771" s="16"/>
      <c r="H771" s="23"/>
    </row>
    <row r="772" s="11" customFormat="true" ht="15" hidden="false" customHeight="false" outlineLevel="0" collapsed="false">
      <c r="A772" s="10"/>
      <c r="B772" s="14"/>
      <c r="C772" s="14"/>
      <c r="D772" s="14"/>
      <c r="E772" s="12"/>
      <c r="F772" s="12"/>
      <c r="G772" s="16"/>
      <c r="H772" s="23"/>
    </row>
    <row r="773" s="11" customFormat="true" ht="15" hidden="false" customHeight="false" outlineLevel="0" collapsed="false">
      <c r="A773" s="10"/>
      <c r="B773" s="14"/>
      <c r="C773" s="14"/>
      <c r="D773" s="14"/>
      <c r="E773" s="12"/>
      <c r="F773" s="12"/>
      <c r="G773" s="16"/>
      <c r="H773" s="23"/>
    </row>
    <row r="774" s="11" customFormat="true" ht="15" hidden="false" customHeight="false" outlineLevel="0" collapsed="false">
      <c r="A774" s="10"/>
      <c r="B774" s="14"/>
      <c r="C774" s="14"/>
      <c r="D774" s="14"/>
      <c r="E774" s="12"/>
      <c r="F774" s="12"/>
      <c r="G774" s="16"/>
      <c r="H774" s="23"/>
    </row>
    <row r="775" s="11" customFormat="true" ht="15" hidden="false" customHeight="false" outlineLevel="0" collapsed="false">
      <c r="A775" s="10"/>
      <c r="B775" s="14"/>
      <c r="C775" s="14"/>
      <c r="D775" s="14"/>
      <c r="E775" s="12"/>
      <c r="F775" s="12"/>
      <c r="G775" s="16"/>
      <c r="H775" s="23"/>
    </row>
    <row r="776" s="11" customFormat="true" ht="15" hidden="false" customHeight="false" outlineLevel="0" collapsed="false">
      <c r="A776" s="10"/>
      <c r="B776" s="14"/>
      <c r="C776" s="14"/>
      <c r="D776" s="14"/>
      <c r="E776" s="12"/>
      <c r="F776" s="12"/>
      <c r="G776" s="16"/>
      <c r="H776" s="23"/>
    </row>
    <row r="777" s="11" customFormat="true" ht="15" hidden="false" customHeight="false" outlineLevel="0" collapsed="false">
      <c r="A777" s="10"/>
      <c r="B777" s="14"/>
      <c r="C777" s="14"/>
      <c r="D777" s="14"/>
      <c r="E777" s="12"/>
      <c r="F777" s="12"/>
      <c r="G777" s="16"/>
      <c r="H777" s="23"/>
    </row>
    <row r="778" s="11" customFormat="true" ht="15" hidden="false" customHeight="false" outlineLevel="0" collapsed="false">
      <c r="A778" s="10"/>
      <c r="B778" s="14"/>
      <c r="C778" s="14"/>
      <c r="D778" s="14"/>
      <c r="E778" s="12"/>
      <c r="F778" s="12"/>
      <c r="G778" s="16"/>
      <c r="H778" s="23"/>
    </row>
    <row r="779" s="11" customFormat="true" ht="15" hidden="false" customHeight="false" outlineLevel="0" collapsed="false">
      <c r="A779" s="10"/>
      <c r="B779" s="14"/>
      <c r="C779" s="14"/>
      <c r="D779" s="14"/>
      <c r="E779" s="12"/>
      <c r="F779" s="12"/>
      <c r="G779" s="16"/>
      <c r="H779" s="23"/>
    </row>
    <row r="780" s="11" customFormat="true" ht="15" hidden="false" customHeight="false" outlineLevel="0" collapsed="false">
      <c r="A780" s="10"/>
      <c r="B780" s="14"/>
      <c r="C780" s="14"/>
      <c r="D780" s="14"/>
      <c r="E780" s="12"/>
      <c r="F780" s="12"/>
      <c r="G780" s="16"/>
      <c r="H780" s="23"/>
    </row>
    <row r="781" s="11" customFormat="true" ht="15" hidden="false" customHeight="false" outlineLevel="0" collapsed="false">
      <c r="A781" s="10"/>
      <c r="B781" s="14"/>
      <c r="C781" s="14"/>
      <c r="D781" s="14"/>
      <c r="E781" s="12"/>
      <c r="F781" s="12"/>
      <c r="G781" s="16"/>
      <c r="H781" s="23"/>
    </row>
    <row r="782" s="11" customFormat="true" ht="15" hidden="false" customHeight="false" outlineLevel="0" collapsed="false">
      <c r="A782" s="10"/>
      <c r="B782" s="14"/>
      <c r="C782" s="14"/>
      <c r="D782" s="14"/>
      <c r="E782" s="12"/>
      <c r="F782" s="12"/>
      <c r="G782" s="16"/>
      <c r="H782" s="23"/>
    </row>
    <row r="783" s="11" customFormat="true" ht="15" hidden="false" customHeight="false" outlineLevel="0" collapsed="false">
      <c r="A783" s="10"/>
      <c r="B783" s="14"/>
      <c r="C783" s="14"/>
      <c r="D783" s="14"/>
      <c r="E783" s="12"/>
      <c r="F783" s="12"/>
      <c r="G783" s="16"/>
      <c r="H783" s="23"/>
    </row>
    <row r="784" s="11" customFormat="true" ht="15" hidden="false" customHeight="false" outlineLevel="0" collapsed="false">
      <c r="A784" s="10"/>
      <c r="B784" s="14"/>
      <c r="C784" s="14"/>
      <c r="D784" s="14"/>
      <c r="E784" s="12"/>
      <c r="F784" s="12"/>
      <c r="G784" s="16"/>
      <c r="H784" s="23"/>
    </row>
    <row r="785" s="11" customFormat="true" ht="15" hidden="false" customHeight="false" outlineLevel="0" collapsed="false">
      <c r="A785" s="10"/>
      <c r="B785" s="14"/>
      <c r="C785" s="14"/>
      <c r="D785" s="14"/>
      <c r="E785" s="12"/>
      <c r="F785" s="12"/>
      <c r="G785" s="16"/>
      <c r="H785" s="23"/>
    </row>
    <row r="786" s="11" customFormat="true" ht="15" hidden="false" customHeight="false" outlineLevel="0" collapsed="false">
      <c r="A786" s="10"/>
      <c r="B786" s="14"/>
      <c r="C786" s="14"/>
      <c r="D786" s="14"/>
      <c r="E786" s="12"/>
      <c r="F786" s="12"/>
      <c r="G786" s="16"/>
      <c r="H786" s="23"/>
    </row>
    <row r="787" s="11" customFormat="true" ht="15" hidden="false" customHeight="false" outlineLevel="0" collapsed="false">
      <c r="A787" s="10"/>
      <c r="B787" s="14"/>
      <c r="C787" s="14"/>
      <c r="D787" s="14"/>
      <c r="E787" s="12"/>
      <c r="F787" s="12"/>
      <c r="G787" s="16"/>
      <c r="H787" s="23"/>
    </row>
    <row r="788" s="11" customFormat="true" ht="15" hidden="false" customHeight="false" outlineLevel="0" collapsed="false">
      <c r="A788" s="10"/>
      <c r="B788" s="14"/>
      <c r="C788" s="14"/>
      <c r="D788" s="14"/>
      <c r="E788" s="12"/>
      <c r="F788" s="12"/>
      <c r="G788" s="16"/>
      <c r="H788" s="23"/>
    </row>
    <row r="789" s="11" customFormat="true" ht="15" hidden="false" customHeight="false" outlineLevel="0" collapsed="false">
      <c r="A789" s="10"/>
      <c r="B789" s="14"/>
      <c r="C789" s="14"/>
      <c r="D789" s="14"/>
      <c r="E789" s="12"/>
      <c r="F789" s="12"/>
      <c r="G789" s="16"/>
      <c r="H789" s="23"/>
    </row>
    <row r="790" s="11" customFormat="true" ht="15" hidden="false" customHeight="false" outlineLevel="0" collapsed="false">
      <c r="A790" s="10"/>
      <c r="B790" s="14"/>
      <c r="C790" s="14"/>
      <c r="D790" s="14"/>
      <c r="E790" s="12"/>
      <c r="F790" s="12"/>
      <c r="G790" s="16"/>
      <c r="H790" s="23"/>
    </row>
    <row r="791" s="11" customFormat="true" ht="15" hidden="false" customHeight="false" outlineLevel="0" collapsed="false">
      <c r="A791" s="10"/>
      <c r="B791" s="14"/>
      <c r="C791" s="14"/>
      <c r="D791" s="14"/>
      <c r="E791" s="12"/>
      <c r="F791" s="12"/>
      <c r="G791" s="16"/>
      <c r="H791" s="23"/>
    </row>
    <row r="792" s="4" customFormat="true" ht="15" hidden="false" customHeight="false" outlineLevel="0" collapsed="false">
      <c r="A792" s="10" t="n">
        <v>3</v>
      </c>
      <c r="B792" s="11" t="s">
        <v>27</v>
      </c>
      <c r="C792" s="11"/>
      <c r="D792" s="11"/>
      <c r="E792" s="11"/>
      <c r="F792" s="12"/>
      <c r="G792" s="11"/>
    </row>
    <row r="793" s="4" customFormat="true" ht="15" hidden="false" customHeight="false" outlineLevel="0" collapsed="false">
      <c r="A793" s="10"/>
      <c r="B793" s="11" t="s">
        <v>28</v>
      </c>
      <c r="C793" s="11"/>
      <c r="D793" s="11"/>
      <c r="E793" s="11"/>
      <c r="F793" s="12"/>
      <c r="G793" s="11"/>
    </row>
    <row r="794" s="4" customFormat="true" ht="15" hidden="false" customHeight="false" outlineLevel="0" collapsed="false">
      <c r="A794" s="10"/>
      <c r="B794" s="11" t="s">
        <v>29</v>
      </c>
      <c r="C794" s="11"/>
      <c r="D794" s="11"/>
      <c r="E794" s="11"/>
      <c r="F794" s="12"/>
      <c r="G794" s="11"/>
    </row>
    <row r="795" s="4" customFormat="true" ht="15" hidden="false" customHeight="false" outlineLevel="0" collapsed="false">
      <c r="A795" s="10"/>
      <c r="B795" s="11" t="s">
        <v>30</v>
      </c>
      <c r="C795" s="11"/>
      <c r="D795" s="11"/>
      <c r="E795" s="11"/>
      <c r="F795" s="12"/>
      <c r="G795" s="11"/>
    </row>
    <row r="796" s="4" customFormat="true" ht="15" hidden="false" customHeight="false" outlineLevel="0" collapsed="false">
      <c r="A796" s="10"/>
      <c r="B796" s="11" t="s">
        <v>31</v>
      </c>
      <c r="C796" s="11"/>
      <c r="D796" s="11"/>
      <c r="E796" s="11"/>
      <c r="F796" s="12"/>
      <c r="G796" s="11"/>
    </row>
    <row r="797" s="4" customFormat="true" ht="15" hidden="false" customHeight="false" outlineLevel="0" collapsed="false">
      <c r="A797" s="10"/>
      <c r="B797" s="11" t="s">
        <v>32</v>
      </c>
      <c r="C797" s="11"/>
      <c r="D797" s="11"/>
      <c r="E797" s="11"/>
      <c r="F797" s="12"/>
      <c r="G797" s="11"/>
    </row>
    <row r="798" s="4" customFormat="true" ht="15" hidden="false" customHeight="false" outlineLevel="0" collapsed="false">
      <c r="A798" s="10" t="s">
        <v>167</v>
      </c>
      <c r="B798" s="55" t="s">
        <v>413</v>
      </c>
      <c r="C798" s="11"/>
      <c r="D798" s="11"/>
      <c r="E798" s="11"/>
      <c r="F798" s="12"/>
      <c r="G798" s="11"/>
    </row>
    <row r="799" s="4" customFormat="true" ht="15" hidden="false" customHeight="false" outlineLevel="0" collapsed="false">
      <c r="A799" s="10"/>
      <c r="B799" s="11" t="s">
        <v>414</v>
      </c>
      <c r="C799" s="11" t="s">
        <v>415</v>
      </c>
      <c r="D799" s="15" t="n">
        <v>113</v>
      </c>
      <c r="E799" s="11"/>
      <c r="F799" s="12"/>
      <c r="G799" s="11"/>
    </row>
    <row r="800" s="4" customFormat="true" ht="15" hidden="false" customHeight="false" outlineLevel="0" collapsed="false">
      <c r="A800" s="10"/>
      <c r="B800" s="11" t="s">
        <v>416</v>
      </c>
      <c r="C800" s="11" t="s">
        <v>417</v>
      </c>
      <c r="D800" s="15" t="n">
        <v>78</v>
      </c>
      <c r="E800" s="11"/>
      <c r="F800" s="12"/>
      <c r="G800" s="11"/>
    </row>
    <row r="801" s="4" customFormat="true" ht="15" hidden="false" customHeight="false" outlineLevel="0" collapsed="false">
      <c r="A801" s="10"/>
      <c r="B801" s="11" t="s">
        <v>418</v>
      </c>
      <c r="C801" s="11" t="s">
        <v>419</v>
      </c>
      <c r="D801" s="15" t="n">
        <v>46</v>
      </c>
      <c r="E801" s="11"/>
      <c r="F801" s="12"/>
      <c r="G801" s="11"/>
    </row>
    <row r="802" s="4" customFormat="true" ht="15" hidden="false" customHeight="false" outlineLevel="0" collapsed="false">
      <c r="A802" s="10"/>
      <c r="B802" s="11" t="s">
        <v>420</v>
      </c>
      <c r="C802" s="11" t="s">
        <v>421</v>
      </c>
      <c r="D802" s="15" t="n">
        <v>46</v>
      </c>
      <c r="E802" s="11"/>
      <c r="F802" s="12"/>
      <c r="G802" s="11"/>
    </row>
    <row r="803" s="4" customFormat="true" ht="15" hidden="false" customHeight="false" outlineLevel="0" collapsed="false">
      <c r="A803" s="10"/>
      <c r="B803" s="11"/>
      <c r="C803" s="11"/>
      <c r="D803" s="13" t="n">
        <f aca="false">SUM(D799:D802)</f>
        <v>283</v>
      </c>
      <c r="E803" s="11"/>
      <c r="F803" s="12"/>
      <c r="G803" s="11"/>
    </row>
    <row r="804" s="4" customFormat="true" ht="15" hidden="false" customHeight="false" outlineLevel="0" collapsed="false">
      <c r="A804" s="10" t="s">
        <v>145</v>
      </c>
      <c r="B804" s="20" t="s">
        <v>422</v>
      </c>
      <c r="C804" s="11"/>
      <c r="D804" s="15"/>
      <c r="E804" s="11"/>
      <c r="F804" s="12"/>
      <c r="G804" s="11"/>
    </row>
    <row r="805" s="4" customFormat="true" ht="15" hidden="false" customHeight="false" outlineLevel="0" collapsed="false">
      <c r="A805" s="10"/>
      <c r="B805" s="11" t="s">
        <v>423</v>
      </c>
      <c r="C805" s="11" t="s">
        <v>424</v>
      </c>
      <c r="D805" s="15" t="n">
        <v>128</v>
      </c>
      <c r="E805" s="11"/>
      <c r="F805" s="12"/>
      <c r="G805" s="11"/>
    </row>
    <row r="806" s="4" customFormat="true" ht="15" hidden="false" customHeight="false" outlineLevel="0" collapsed="false">
      <c r="A806" s="10"/>
      <c r="B806" s="11" t="s">
        <v>425</v>
      </c>
      <c r="C806" s="11" t="s">
        <v>426</v>
      </c>
      <c r="D806" s="15" t="n">
        <v>10</v>
      </c>
      <c r="E806" s="11"/>
      <c r="F806" s="12"/>
      <c r="G806" s="11"/>
    </row>
    <row r="807" s="4" customFormat="true" ht="15" hidden="false" customHeight="false" outlineLevel="0" collapsed="false">
      <c r="A807" s="10"/>
      <c r="B807" s="11" t="s">
        <v>427</v>
      </c>
      <c r="C807" s="11" t="s">
        <v>428</v>
      </c>
      <c r="D807" s="15" t="n">
        <v>17</v>
      </c>
      <c r="E807" s="11"/>
      <c r="F807" s="12"/>
      <c r="G807" s="11"/>
    </row>
    <row r="808" s="4" customFormat="true" ht="15" hidden="false" customHeight="false" outlineLevel="0" collapsed="false">
      <c r="A808" s="10"/>
      <c r="B808" s="11" t="s">
        <v>429</v>
      </c>
      <c r="C808" s="11" t="s">
        <v>430</v>
      </c>
      <c r="D808" s="15" t="n">
        <v>22</v>
      </c>
      <c r="E808" s="11"/>
      <c r="F808" s="12"/>
      <c r="G808" s="11"/>
    </row>
    <row r="809" s="4" customFormat="true" ht="15" hidden="false" customHeight="false" outlineLevel="0" collapsed="false">
      <c r="A809" s="10"/>
      <c r="B809" s="11" t="s">
        <v>54</v>
      </c>
      <c r="C809" s="11" t="s">
        <v>426</v>
      </c>
      <c r="D809" s="15" t="n">
        <v>10</v>
      </c>
      <c r="E809" s="11"/>
      <c r="F809" s="12"/>
      <c r="G809" s="11"/>
    </row>
    <row r="810" s="4" customFormat="true" ht="15.75" hidden="false" customHeight="false" outlineLevel="0" collapsed="false">
      <c r="A810" s="29" t="s">
        <v>40</v>
      </c>
      <c r="B810" s="29"/>
      <c r="C810" s="29"/>
      <c r="D810" s="29"/>
      <c r="E810" s="29"/>
      <c r="F810" s="29"/>
      <c r="G810" s="29"/>
    </row>
    <row r="811" s="4" customFormat="true" ht="15.75" hidden="false" customHeight="false" outlineLevel="0" collapsed="false">
      <c r="A811" s="6" t="s">
        <v>2</v>
      </c>
      <c r="B811" s="7" t="s">
        <v>3</v>
      </c>
      <c r="C811" s="8" t="s">
        <v>4</v>
      </c>
      <c r="D811" s="9" t="s">
        <v>5</v>
      </c>
      <c r="E811" s="8" t="s">
        <v>6</v>
      </c>
      <c r="F811" s="7" t="s">
        <v>7</v>
      </c>
      <c r="G811" s="8" t="s">
        <v>8</v>
      </c>
    </row>
    <row r="812" s="4" customFormat="true" ht="15.75" hidden="false" customHeight="false" outlineLevel="0" collapsed="false">
      <c r="A812" s="10"/>
      <c r="B812" s="11" t="s">
        <v>431</v>
      </c>
      <c r="C812" s="11" t="s">
        <v>432</v>
      </c>
      <c r="D812" s="15" t="n">
        <v>35</v>
      </c>
      <c r="E812" s="11"/>
      <c r="F812" s="12"/>
      <c r="G812" s="11"/>
    </row>
    <row r="813" s="4" customFormat="true" ht="15" hidden="false" customHeight="false" outlineLevel="0" collapsed="false">
      <c r="A813" s="10"/>
      <c r="B813" s="11" t="s">
        <v>433</v>
      </c>
      <c r="C813" s="11" t="s">
        <v>434</v>
      </c>
      <c r="D813" s="15" t="n">
        <v>98</v>
      </c>
      <c r="E813" s="11"/>
      <c r="F813" s="12"/>
      <c r="G813" s="11"/>
    </row>
    <row r="814" s="4" customFormat="true" ht="15" hidden="false" customHeight="false" outlineLevel="0" collapsed="false">
      <c r="A814" s="10"/>
      <c r="B814" s="11" t="s">
        <v>435</v>
      </c>
      <c r="C814" s="11" t="s">
        <v>436</v>
      </c>
      <c r="D814" s="15" t="n">
        <v>101</v>
      </c>
      <c r="E814" s="11"/>
      <c r="F814" s="12"/>
      <c r="G814" s="11"/>
    </row>
    <row r="815" s="4" customFormat="true" ht="15" hidden="false" customHeight="false" outlineLevel="0" collapsed="false">
      <c r="A815" s="10"/>
      <c r="B815" s="11" t="s">
        <v>437</v>
      </c>
      <c r="C815" s="11" t="s">
        <v>438</v>
      </c>
      <c r="D815" s="15" t="n">
        <v>26</v>
      </c>
      <c r="E815" s="11"/>
      <c r="F815" s="12"/>
      <c r="G815" s="11"/>
    </row>
    <row r="816" s="4" customFormat="true" ht="15" hidden="false" customHeight="false" outlineLevel="0" collapsed="false">
      <c r="A816" s="10"/>
      <c r="B816" s="11" t="s">
        <v>439</v>
      </c>
      <c r="C816" s="11" t="s">
        <v>440</v>
      </c>
      <c r="D816" s="15" t="n">
        <v>44</v>
      </c>
      <c r="E816" s="11"/>
      <c r="F816" s="12"/>
      <c r="G816" s="11"/>
    </row>
    <row r="817" s="4" customFormat="true" ht="15" hidden="false" customHeight="false" outlineLevel="0" collapsed="false">
      <c r="A817" s="10"/>
      <c r="B817" s="11" t="s">
        <v>439</v>
      </c>
      <c r="C817" s="11" t="s">
        <v>441</v>
      </c>
      <c r="D817" s="15" t="n">
        <v>18</v>
      </c>
      <c r="E817" s="11"/>
      <c r="F817" s="12"/>
      <c r="G817" s="11"/>
    </row>
    <row r="818" s="4" customFormat="true" ht="15" hidden="false" customHeight="false" outlineLevel="0" collapsed="false">
      <c r="A818" s="10"/>
      <c r="B818" s="11" t="s">
        <v>442</v>
      </c>
      <c r="C818" s="11" t="s">
        <v>443</v>
      </c>
      <c r="D818" s="15" t="n">
        <v>17</v>
      </c>
      <c r="E818" s="11"/>
      <c r="F818" s="12"/>
      <c r="G818" s="11"/>
    </row>
    <row r="819" s="4" customFormat="true" ht="15" hidden="false" customHeight="false" outlineLevel="0" collapsed="false">
      <c r="A819" s="10"/>
      <c r="B819" s="11"/>
      <c r="C819" s="11"/>
      <c r="D819" s="13" t="n">
        <f aca="false">SUM(D805:D818)</f>
        <v>526</v>
      </c>
      <c r="E819" s="11"/>
      <c r="F819" s="12"/>
      <c r="G819" s="11"/>
    </row>
    <row r="820" s="4" customFormat="true" ht="15" hidden="false" customHeight="false" outlineLevel="0" collapsed="false">
      <c r="A820" s="10" t="s">
        <v>444</v>
      </c>
      <c r="B820" s="20" t="s">
        <v>445</v>
      </c>
      <c r="C820" s="11" t="s">
        <v>446</v>
      </c>
      <c r="D820" s="13" t="n">
        <v>48</v>
      </c>
      <c r="E820" s="11"/>
      <c r="F820" s="12"/>
      <c r="G820" s="11"/>
    </row>
    <row r="821" s="4" customFormat="true" ht="15" hidden="false" customHeight="false" outlineLevel="0" collapsed="false">
      <c r="A821" s="10" t="s">
        <v>158</v>
      </c>
      <c r="B821" s="4" t="s">
        <v>447</v>
      </c>
      <c r="C821" s="11" t="s">
        <v>448</v>
      </c>
      <c r="D821" s="15" t="n">
        <v>135</v>
      </c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449</v>
      </c>
      <c r="C822" s="11" t="s">
        <v>450</v>
      </c>
      <c r="D822" s="15" t="n">
        <v>99</v>
      </c>
      <c r="E822" s="11"/>
      <c r="F822" s="12"/>
      <c r="G822" s="11"/>
    </row>
    <row r="823" s="4" customFormat="true" ht="15" hidden="false" customHeight="false" outlineLevel="0" collapsed="false">
      <c r="A823" s="10"/>
      <c r="B823" s="11" t="s">
        <v>429</v>
      </c>
      <c r="C823" s="11" t="s">
        <v>451</v>
      </c>
      <c r="D823" s="15" t="n">
        <v>11</v>
      </c>
      <c r="E823" s="11"/>
      <c r="F823" s="12"/>
      <c r="G823" s="11"/>
    </row>
    <row r="824" s="4" customFormat="true" ht="15" hidden="false" customHeight="false" outlineLevel="0" collapsed="false">
      <c r="A824" s="10"/>
      <c r="B824" s="11" t="s">
        <v>452</v>
      </c>
      <c r="C824" s="11" t="s">
        <v>453</v>
      </c>
      <c r="D824" s="15" t="n">
        <v>113</v>
      </c>
      <c r="E824" s="11"/>
      <c r="F824" s="12"/>
      <c r="G824" s="11"/>
    </row>
    <row r="825" s="4" customFormat="true" ht="15" hidden="false" customHeight="false" outlineLevel="0" collapsed="false">
      <c r="A825" s="10"/>
      <c r="B825" s="11" t="s">
        <v>454</v>
      </c>
      <c r="C825" s="11" t="s">
        <v>455</v>
      </c>
      <c r="D825" s="15" t="n">
        <v>94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456</v>
      </c>
      <c r="C826" s="11" t="s">
        <v>457</v>
      </c>
      <c r="D826" s="15" t="n">
        <v>16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458</v>
      </c>
      <c r="C827" s="11" t="s">
        <v>459</v>
      </c>
      <c r="D827" s="15" t="n">
        <v>20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/>
      <c r="C828" s="11"/>
      <c r="D828" s="13" t="n">
        <f aca="false">SUM(D821:D827)</f>
        <v>488</v>
      </c>
      <c r="E828" s="11"/>
      <c r="F828" s="12"/>
      <c r="G828" s="11"/>
    </row>
    <row r="829" s="4" customFormat="true" ht="15" hidden="false" customHeight="false" outlineLevel="0" collapsed="false">
      <c r="A829" s="10" t="s">
        <v>460</v>
      </c>
      <c r="B829" s="11" t="s">
        <v>461</v>
      </c>
      <c r="C829" s="11" t="s">
        <v>462</v>
      </c>
      <c r="D829" s="15" t="n">
        <v>25</v>
      </c>
      <c r="E829" s="11"/>
      <c r="F829" s="12"/>
      <c r="G829" s="11"/>
    </row>
    <row r="830" s="4" customFormat="true" ht="15" hidden="false" customHeight="false" outlineLevel="0" collapsed="false">
      <c r="A830" s="10"/>
      <c r="B830" s="11" t="s">
        <v>54</v>
      </c>
      <c r="C830" s="11" t="s">
        <v>463</v>
      </c>
      <c r="D830" s="15" t="n">
        <v>248</v>
      </c>
      <c r="E830" s="11"/>
      <c r="F830" s="12"/>
      <c r="G830" s="11"/>
    </row>
    <row r="831" s="4" customFormat="true" ht="15" hidden="false" customHeight="false" outlineLevel="0" collapsed="false">
      <c r="A831" s="10"/>
      <c r="B831" s="11" t="s">
        <v>464</v>
      </c>
      <c r="C831" s="11" t="s">
        <v>465</v>
      </c>
      <c r="D831" s="15" t="n">
        <v>141</v>
      </c>
      <c r="E831" s="11"/>
      <c r="F831" s="12"/>
      <c r="G831" s="11"/>
    </row>
    <row r="832" s="4" customFormat="true" ht="15" hidden="false" customHeight="false" outlineLevel="0" collapsed="false">
      <c r="A832" s="10"/>
      <c r="B832" s="11"/>
      <c r="C832" s="11"/>
      <c r="D832" s="13" t="n">
        <f aca="false">SUM(D829:D831)</f>
        <v>414</v>
      </c>
      <c r="E832" s="11"/>
      <c r="F832" s="12"/>
      <c r="G832" s="11"/>
    </row>
    <row r="833" s="4" customFormat="true" ht="15" hidden="false" customHeight="false" outlineLevel="0" collapsed="false">
      <c r="A833" s="10" t="s">
        <v>466</v>
      </c>
      <c r="B833" s="20" t="s">
        <v>464</v>
      </c>
      <c r="C833" s="11"/>
      <c r="D833" s="39"/>
      <c r="E833" s="11"/>
      <c r="F833" s="12"/>
      <c r="G833" s="11"/>
    </row>
    <row r="834" s="4" customFormat="true" ht="15" hidden="false" customHeight="false" outlineLevel="0" collapsed="false">
      <c r="A834" s="10"/>
      <c r="B834" s="11" t="s">
        <v>216</v>
      </c>
      <c r="C834" s="11" t="s">
        <v>467</v>
      </c>
      <c r="D834" s="35" t="n">
        <v>160</v>
      </c>
      <c r="E834" s="11"/>
      <c r="F834" s="12"/>
      <c r="G834" s="11"/>
    </row>
    <row r="835" s="4" customFormat="true" ht="15" hidden="false" customHeight="false" outlineLevel="0" collapsed="false">
      <c r="A835" s="10"/>
      <c r="B835" s="11" t="s">
        <v>468</v>
      </c>
      <c r="C835" s="11" t="s">
        <v>469</v>
      </c>
      <c r="D835" s="35" t="n">
        <v>150</v>
      </c>
      <c r="E835" s="11"/>
      <c r="F835" s="12"/>
      <c r="G835" s="11"/>
    </row>
    <row r="836" s="4" customFormat="true" ht="15" hidden="false" customHeight="false" outlineLevel="0" collapsed="false">
      <c r="A836" s="10"/>
      <c r="B836" s="11" t="s">
        <v>468</v>
      </c>
      <c r="C836" s="11" t="s">
        <v>470</v>
      </c>
      <c r="D836" s="35" t="n">
        <v>59</v>
      </c>
      <c r="E836" s="11"/>
      <c r="F836" s="12"/>
      <c r="G836" s="11"/>
    </row>
    <row r="837" s="4" customFormat="true" ht="15" hidden="false" customHeight="false" outlineLevel="0" collapsed="false">
      <c r="A837" s="10"/>
      <c r="B837" s="11" t="s">
        <v>468</v>
      </c>
      <c r="C837" s="11" t="s">
        <v>446</v>
      </c>
      <c r="D837" s="35" t="n">
        <v>148</v>
      </c>
      <c r="E837" s="11"/>
      <c r="F837" s="12"/>
      <c r="G837" s="11"/>
    </row>
    <row r="838" s="4" customFormat="true" ht="15" hidden="false" customHeight="false" outlineLevel="0" collapsed="false">
      <c r="A838" s="10"/>
      <c r="B838" s="11"/>
      <c r="C838" s="11"/>
      <c r="D838" s="13" t="n">
        <f aca="false">SUM(D834:D837)</f>
        <v>517</v>
      </c>
      <c r="E838" s="11"/>
      <c r="F838" s="12"/>
      <c r="G838" s="11"/>
    </row>
    <row r="839" s="4" customFormat="true" ht="15" hidden="false" customHeight="false" outlineLevel="0" collapsed="false">
      <c r="A839" s="10" t="s">
        <v>471</v>
      </c>
      <c r="B839" s="20" t="s">
        <v>472</v>
      </c>
      <c r="C839" s="11" t="s">
        <v>473</v>
      </c>
      <c r="D839" s="35" t="n">
        <v>1502</v>
      </c>
      <c r="E839" s="11"/>
      <c r="F839" s="12"/>
      <c r="G839" s="11"/>
    </row>
    <row r="840" s="4" customFormat="true" ht="15" hidden="false" customHeight="false" outlineLevel="0" collapsed="false">
      <c r="A840" s="10"/>
      <c r="B840" s="11" t="s">
        <v>216</v>
      </c>
      <c r="C840" s="11" t="s">
        <v>474</v>
      </c>
      <c r="D840" s="35" t="n">
        <v>84</v>
      </c>
      <c r="E840" s="11"/>
      <c r="F840" s="12"/>
      <c r="G840" s="11"/>
    </row>
    <row r="841" s="4" customFormat="true" ht="15" hidden="false" customHeight="false" outlineLevel="0" collapsed="false">
      <c r="A841" s="10"/>
      <c r="B841" s="11" t="s">
        <v>475</v>
      </c>
      <c r="C841" s="11" t="s">
        <v>476</v>
      </c>
      <c r="D841" s="35" t="n">
        <v>167</v>
      </c>
      <c r="E841" s="11"/>
      <c r="F841" s="12"/>
      <c r="G841" s="11"/>
    </row>
    <row r="842" s="4" customFormat="true" ht="15" hidden="false" customHeight="false" outlineLevel="0" collapsed="false">
      <c r="A842" s="10"/>
      <c r="B842" s="11" t="s">
        <v>477</v>
      </c>
      <c r="C842" s="11" t="s">
        <v>478</v>
      </c>
      <c r="D842" s="35" t="n">
        <v>697</v>
      </c>
      <c r="E842" s="11"/>
      <c r="F842" s="12"/>
      <c r="G842" s="11"/>
    </row>
    <row r="843" s="4" customFormat="true" ht="15" hidden="false" customHeight="false" outlineLevel="0" collapsed="false">
      <c r="A843" s="10"/>
      <c r="B843" s="11" t="s">
        <v>479</v>
      </c>
      <c r="C843" s="11" t="s">
        <v>480</v>
      </c>
      <c r="D843" s="35" t="n">
        <v>18</v>
      </c>
      <c r="E843" s="11"/>
      <c r="F843" s="12"/>
      <c r="G843" s="11"/>
    </row>
    <row r="844" s="4" customFormat="true" ht="15" hidden="false" customHeight="false" outlineLevel="0" collapsed="false">
      <c r="A844" s="10"/>
      <c r="B844" s="11" t="s">
        <v>481</v>
      </c>
      <c r="C844" s="11" t="s">
        <v>482</v>
      </c>
      <c r="D844" s="35" t="n">
        <v>1560</v>
      </c>
      <c r="E844" s="11"/>
      <c r="F844" s="12"/>
      <c r="G844" s="11"/>
    </row>
    <row r="845" s="4" customFormat="true" ht="15" hidden="false" customHeight="false" outlineLevel="0" collapsed="false">
      <c r="A845" s="10"/>
      <c r="B845" s="11" t="s">
        <v>483</v>
      </c>
      <c r="C845" s="11" t="s">
        <v>484</v>
      </c>
      <c r="D845" s="35" t="n">
        <v>115</v>
      </c>
      <c r="E845" s="11"/>
      <c r="F845" s="12"/>
      <c r="G845" s="11"/>
    </row>
    <row r="846" s="4" customFormat="true" ht="15" hidden="false" customHeight="false" outlineLevel="0" collapsed="false">
      <c r="A846" s="10"/>
      <c r="B846" s="11" t="s">
        <v>485</v>
      </c>
      <c r="C846" s="11" t="s">
        <v>486</v>
      </c>
      <c r="D846" s="35" t="n">
        <v>22</v>
      </c>
      <c r="E846" s="11"/>
      <c r="F846" s="12"/>
      <c r="G846" s="11"/>
    </row>
    <row r="847" s="4" customFormat="true" ht="15" hidden="false" customHeight="false" outlineLevel="0" collapsed="false">
      <c r="A847" s="10"/>
      <c r="B847" s="11"/>
      <c r="C847" s="11"/>
      <c r="D847" s="13" t="n">
        <f aca="false">SUM(D839:D846)</f>
        <v>4165</v>
      </c>
      <c r="E847" s="11"/>
      <c r="F847" s="12"/>
      <c r="G847" s="11"/>
    </row>
    <row r="848" s="4" customFormat="true" ht="15" hidden="false" customHeight="false" outlineLevel="0" collapsed="false">
      <c r="A848" s="10" t="s">
        <v>487</v>
      </c>
      <c r="B848" s="11" t="s">
        <v>488</v>
      </c>
      <c r="C848" s="11" t="s">
        <v>489</v>
      </c>
      <c r="D848" s="35" t="n">
        <v>64</v>
      </c>
      <c r="E848" s="11"/>
      <c r="F848" s="12"/>
      <c r="G848" s="11"/>
    </row>
    <row r="849" s="4" customFormat="true" ht="15" hidden="false" customHeight="false" outlineLevel="0" collapsed="false">
      <c r="A849" s="10"/>
      <c r="B849" s="11" t="s">
        <v>490</v>
      </c>
      <c r="C849" s="11" t="s">
        <v>491</v>
      </c>
      <c r="D849" s="35" t="n">
        <v>58</v>
      </c>
      <c r="E849" s="11"/>
      <c r="F849" s="12"/>
      <c r="G849" s="11"/>
    </row>
    <row r="850" s="4" customFormat="true" ht="15" hidden="false" customHeight="false" outlineLevel="0" collapsed="false">
      <c r="A850" s="10"/>
      <c r="B850" s="11" t="s">
        <v>492</v>
      </c>
      <c r="C850" s="11" t="s">
        <v>493</v>
      </c>
      <c r="D850" s="35" t="n">
        <v>34</v>
      </c>
      <c r="E850" s="11"/>
      <c r="F850" s="12"/>
      <c r="G850" s="11"/>
    </row>
    <row r="851" s="4" customFormat="true" ht="15" hidden="false" customHeight="false" outlineLevel="0" collapsed="false">
      <c r="A851" s="10"/>
      <c r="B851" s="11" t="s">
        <v>454</v>
      </c>
      <c r="C851" s="11" t="s">
        <v>494</v>
      </c>
      <c r="D851" s="35" t="n">
        <v>47</v>
      </c>
      <c r="E851" s="11"/>
      <c r="F851" s="12"/>
      <c r="G851" s="11"/>
    </row>
    <row r="852" s="4" customFormat="true" ht="15" hidden="false" customHeight="false" outlineLevel="0" collapsed="false">
      <c r="A852" s="10"/>
      <c r="B852" s="11" t="s">
        <v>495</v>
      </c>
      <c r="C852" s="11" t="s">
        <v>493</v>
      </c>
      <c r="D852" s="35" t="n">
        <v>23</v>
      </c>
      <c r="E852" s="11"/>
      <c r="F852" s="12"/>
      <c r="G852" s="11"/>
    </row>
    <row r="853" s="4" customFormat="true" ht="15" hidden="false" customHeight="false" outlineLevel="0" collapsed="false">
      <c r="A853" s="10"/>
      <c r="B853" s="11"/>
      <c r="C853" s="11" t="s">
        <v>496</v>
      </c>
      <c r="D853" s="35" t="n">
        <v>14</v>
      </c>
      <c r="E853" s="11"/>
      <c r="F853" s="12"/>
      <c r="G853" s="11"/>
    </row>
    <row r="854" s="4" customFormat="true" ht="15" hidden="false" customHeight="false" outlineLevel="0" collapsed="false">
      <c r="A854" s="10"/>
      <c r="B854" s="11"/>
      <c r="C854" s="11" t="s">
        <v>497</v>
      </c>
      <c r="D854" s="35" t="n">
        <v>13</v>
      </c>
      <c r="E854" s="11"/>
      <c r="F854" s="12"/>
      <c r="G854" s="11"/>
    </row>
    <row r="855" s="4" customFormat="true" ht="15" hidden="false" customHeight="false" outlineLevel="0" collapsed="false">
      <c r="A855" s="10"/>
      <c r="B855" s="11"/>
      <c r="C855" s="11" t="s">
        <v>498</v>
      </c>
      <c r="D855" s="35" t="n">
        <v>9</v>
      </c>
      <c r="E855" s="11"/>
      <c r="F855" s="12"/>
      <c r="G855" s="11"/>
    </row>
    <row r="856" s="4" customFormat="true" ht="15" hidden="false" customHeight="false" outlineLevel="0" collapsed="false">
      <c r="A856" s="10"/>
      <c r="B856" s="11"/>
      <c r="C856" s="11" t="s">
        <v>498</v>
      </c>
      <c r="D856" s="35" t="n">
        <v>9</v>
      </c>
      <c r="E856" s="11"/>
      <c r="F856" s="12"/>
      <c r="G856" s="11"/>
    </row>
    <row r="857" s="4" customFormat="true" ht="15" hidden="false" customHeight="false" outlineLevel="0" collapsed="false">
      <c r="A857" s="10"/>
      <c r="B857" s="11"/>
      <c r="C857" s="11"/>
      <c r="D857" s="13" t="n">
        <f aca="false">SUM(D848:D856)</f>
        <v>271</v>
      </c>
      <c r="E857" s="11"/>
      <c r="F857" s="12"/>
      <c r="G857" s="11"/>
    </row>
    <row r="858" s="4" customFormat="true" ht="15" hidden="false" customHeight="false" outlineLevel="0" collapsed="false">
      <c r="A858" s="10"/>
      <c r="B858" s="20" t="s">
        <v>105</v>
      </c>
      <c r="C858" s="11"/>
      <c r="D858" s="15"/>
      <c r="E858" s="11"/>
      <c r="F858" s="12"/>
      <c r="G858" s="11"/>
    </row>
    <row r="859" s="4" customFormat="true" ht="15" hidden="false" customHeight="false" outlineLevel="0" collapsed="false">
      <c r="A859" s="10"/>
      <c r="B859" s="11" t="s">
        <v>499</v>
      </c>
      <c r="C859" s="11" t="s">
        <v>500</v>
      </c>
      <c r="D859" s="15" t="n">
        <v>13</v>
      </c>
      <c r="E859" s="11"/>
      <c r="F859" s="12"/>
      <c r="G859" s="11"/>
    </row>
    <row r="860" s="4" customFormat="true" ht="15" hidden="false" customHeight="false" outlineLevel="0" collapsed="false">
      <c r="A860" s="10"/>
      <c r="B860" s="11"/>
      <c r="C860" s="21" t="s">
        <v>501</v>
      </c>
      <c r="D860" s="13" t="n">
        <f aca="false">D857-D859</f>
        <v>258</v>
      </c>
      <c r="E860" s="11"/>
      <c r="F860" s="12"/>
      <c r="G860" s="11"/>
    </row>
    <row r="861" s="4" customFormat="true" ht="15" hidden="false" customHeight="false" outlineLevel="0" collapsed="false">
      <c r="A861" s="10" t="s">
        <v>502</v>
      </c>
      <c r="B861" s="11" t="s">
        <v>503</v>
      </c>
      <c r="C861" s="11" t="s">
        <v>504</v>
      </c>
      <c r="D861" s="15" t="n">
        <v>62</v>
      </c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505</v>
      </c>
      <c r="C862" s="11" t="s">
        <v>506</v>
      </c>
      <c r="D862" s="15" t="n">
        <v>165</v>
      </c>
      <c r="E862" s="11"/>
      <c r="F862" s="12"/>
      <c r="G862" s="11"/>
    </row>
    <row r="863" s="4" customFormat="true" ht="15.75" hidden="false" customHeight="false" outlineLevel="0" collapsed="false">
      <c r="A863" s="29" t="s">
        <v>507</v>
      </c>
      <c r="B863" s="29"/>
      <c r="C863" s="29"/>
      <c r="D863" s="29"/>
      <c r="E863" s="29"/>
      <c r="F863" s="29"/>
      <c r="G863" s="29"/>
    </row>
    <row r="864" s="4" customFormat="true" ht="15.75" hidden="false" customHeight="false" outlineLevel="0" collapsed="false">
      <c r="A864" s="6" t="s">
        <v>2</v>
      </c>
      <c r="B864" s="7" t="s">
        <v>3</v>
      </c>
      <c r="C864" s="8" t="s">
        <v>4</v>
      </c>
      <c r="D864" s="9" t="s">
        <v>5</v>
      </c>
      <c r="E864" s="8" t="s">
        <v>6</v>
      </c>
      <c r="F864" s="7" t="s">
        <v>7</v>
      </c>
      <c r="G864" s="8" t="s">
        <v>8</v>
      </c>
    </row>
    <row r="865" s="4" customFormat="true" ht="15.75" hidden="false" customHeight="false" outlineLevel="0" collapsed="false">
      <c r="A865" s="10"/>
      <c r="B865" s="11" t="s">
        <v>508</v>
      </c>
      <c r="C865" s="11" t="s">
        <v>509</v>
      </c>
      <c r="D865" s="15" t="n">
        <v>46</v>
      </c>
      <c r="E865" s="11"/>
      <c r="F865" s="12"/>
      <c r="G865" s="11"/>
    </row>
    <row r="866" s="4" customFormat="true" ht="15" hidden="false" customHeight="false" outlineLevel="0" collapsed="false">
      <c r="A866" s="10"/>
      <c r="B866" s="11" t="s">
        <v>508</v>
      </c>
      <c r="C866" s="11" t="s">
        <v>510</v>
      </c>
      <c r="D866" s="15" t="n">
        <v>62</v>
      </c>
      <c r="E866" s="11"/>
      <c r="F866" s="12"/>
      <c r="G866" s="11"/>
    </row>
    <row r="867" s="4" customFormat="true" ht="15" hidden="false" customHeight="false" outlineLevel="0" collapsed="false">
      <c r="A867" s="10"/>
      <c r="B867" s="11" t="s">
        <v>511</v>
      </c>
      <c r="C867" s="11" t="s">
        <v>512</v>
      </c>
      <c r="D867" s="15" t="n">
        <v>62</v>
      </c>
      <c r="E867" s="11"/>
      <c r="F867" s="12"/>
      <c r="G867" s="11"/>
    </row>
    <row r="868" s="4" customFormat="true" ht="15" hidden="false" customHeight="false" outlineLevel="0" collapsed="false">
      <c r="A868" s="10"/>
      <c r="B868" s="11"/>
      <c r="C868" s="11"/>
      <c r="D868" s="13" t="n">
        <f aca="false">SUM(D861:D867)</f>
        <v>397</v>
      </c>
      <c r="E868" s="11"/>
      <c r="F868" s="12"/>
      <c r="G868" s="11"/>
    </row>
    <row r="869" s="4" customFormat="true" ht="15" hidden="false" customHeight="false" outlineLevel="0" collapsed="false">
      <c r="A869" s="10" t="s">
        <v>513</v>
      </c>
      <c r="B869" s="11" t="s">
        <v>514</v>
      </c>
      <c r="C869" s="11" t="s">
        <v>515</v>
      </c>
      <c r="D869" s="15" t="n">
        <v>36</v>
      </c>
      <c r="E869" s="11"/>
      <c r="F869" s="12"/>
      <c r="G869" s="11"/>
    </row>
    <row r="870" s="4" customFormat="true" ht="15" hidden="false" customHeight="false" outlineLevel="0" collapsed="false">
      <c r="A870" s="10"/>
      <c r="B870" s="11" t="s">
        <v>516</v>
      </c>
      <c r="C870" s="11" t="s">
        <v>517</v>
      </c>
      <c r="D870" s="15" t="n">
        <v>23</v>
      </c>
      <c r="E870" s="11"/>
      <c r="F870" s="12"/>
      <c r="G870" s="11"/>
    </row>
    <row r="871" s="4" customFormat="true" ht="15" hidden="false" customHeight="false" outlineLevel="0" collapsed="false">
      <c r="A871" s="10"/>
      <c r="B871" s="11" t="s">
        <v>518</v>
      </c>
      <c r="C871" s="11" t="s">
        <v>519</v>
      </c>
      <c r="D871" s="15" t="n">
        <v>35</v>
      </c>
      <c r="E871" s="11"/>
      <c r="F871" s="12"/>
      <c r="G871" s="11"/>
    </row>
    <row r="872" s="4" customFormat="true" ht="15" hidden="false" customHeight="false" outlineLevel="0" collapsed="false">
      <c r="A872" s="10"/>
      <c r="B872" s="11" t="s">
        <v>83</v>
      </c>
      <c r="C872" s="11" t="s">
        <v>520</v>
      </c>
      <c r="D872" s="15" t="n">
        <v>18</v>
      </c>
      <c r="E872" s="11"/>
      <c r="F872" s="12"/>
      <c r="G872" s="11"/>
    </row>
    <row r="873" s="4" customFormat="true" ht="15" hidden="false" customHeight="false" outlineLevel="0" collapsed="false">
      <c r="A873" s="10"/>
      <c r="B873" s="11" t="s">
        <v>236</v>
      </c>
      <c r="C873" s="11" t="s">
        <v>521</v>
      </c>
      <c r="D873" s="15" t="n">
        <v>25</v>
      </c>
      <c r="E873" s="11"/>
      <c r="F873" s="12"/>
      <c r="G873" s="11"/>
    </row>
    <row r="874" s="4" customFormat="true" ht="15" hidden="false" customHeight="false" outlineLevel="0" collapsed="false">
      <c r="A874" s="10"/>
      <c r="B874" s="11" t="s">
        <v>518</v>
      </c>
      <c r="C874" s="11" t="s">
        <v>519</v>
      </c>
      <c r="D874" s="15" t="n">
        <v>35</v>
      </c>
      <c r="E874" s="11"/>
      <c r="F874" s="12"/>
      <c r="G874" s="11"/>
    </row>
    <row r="875" s="4" customFormat="true" ht="15" hidden="false" customHeight="false" outlineLevel="0" collapsed="false">
      <c r="A875" s="10"/>
      <c r="B875" s="11" t="s">
        <v>66</v>
      </c>
      <c r="C875" s="11" t="s">
        <v>522</v>
      </c>
      <c r="D875" s="15" t="n">
        <v>18</v>
      </c>
      <c r="E875" s="11"/>
      <c r="F875" s="12"/>
      <c r="G875" s="11"/>
    </row>
    <row r="876" s="4" customFormat="true" ht="15" hidden="false" customHeight="false" outlineLevel="0" collapsed="false">
      <c r="A876" s="10"/>
      <c r="B876" s="11"/>
      <c r="C876" s="11"/>
      <c r="D876" s="13" t="n">
        <f aca="false">SUM(D869:D875)</f>
        <v>190</v>
      </c>
      <c r="E876" s="11"/>
      <c r="F876" s="12"/>
      <c r="G876" s="11"/>
    </row>
    <row r="877" s="4" customFormat="true" ht="15" hidden="false" customHeight="false" outlineLevel="0" collapsed="false">
      <c r="A877" s="10"/>
      <c r="B877" s="25" t="s">
        <v>523</v>
      </c>
      <c r="C877" s="25"/>
      <c r="D877" s="13" t="n">
        <f aca="false">D876+D868+D860+D847+D838+D832+D828+D820+D819+D803</f>
        <v>7286</v>
      </c>
      <c r="E877" s="11"/>
      <c r="F877" s="12"/>
      <c r="G877" s="11"/>
    </row>
    <row r="878" s="4" customFormat="true" ht="15" hidden="false" customHeight="false" outlineLevel="0" collapsed="false">
      <c r="A878" s="10"/>
      <c r="B878" s="11"/>
      <c r="C878" s="11"/>
      <c r="D878" s="14" t="s">
        <v>10</v>
      </c>
      <c r="E878" s="15" t="n">
        <v>337</v>
      </c>
      <c r="F878" s="12" t="s">
        <v>33</v>
      </c>
      <c r="G878" s="12" t="n">
        <f aca="false">D877*E878</f>
        <v>2455382</v>
      </c>
      <c r="H878" s="4" t="n">
        <f aca="false">G878</f>
        <v>2455382</v>
      </c>
    </row>
    <row r="879" s="4" customFormat="true" ht="15" hidden="false" customHeight="false" outlineLevel="0" collapsed="false">
      <c r="A879" s="10"/>
      <c r="B879" s="11"/>
      <c r="C879" s="11"/>
      <c r="D879" s="14"/>
      <c r="E879" s="15"/>
      <c r="F879" s="12"/>
      <c r="G879" s="12"/>
    </row>
    <row r="880" s="4" customFormat="true" ht="15" hidden="false" customHeight="false" outlineLevel="0" collapsed="false">
      <c r="A880" s="10" t="n">
        <v>4</v>
      </c>
      <c r="B880" s="11" t="s">
        <v>34</v>
      </c>
      <c r="C880" s="11"/>
      <c r="D880" s="11"/>
      <c r="E880" s="11"/>
      <c r="F880" s="12"/>
      <c r="G880" s="11"/>
    </row>
    <row r="881" s="4" customFormat="true" ht="15" hidden="false" customHeight="false" outlineLevel="0" collapsed="false">
      <c r="A881" s="10"/>
      <c r="B881" s="11" t="s">
        <v>35</v>
      </c>
      <c r="C881" s="11"/>
      <c r="D881" s="11"/>
      <c r="E881" s="11"/>
      <c r="F881" s="12"/>
      <c r="G881" s="11"/>
    </row>
    <row r="882" s="4" customFormat="true" ht="15" hidden="false" customHeight="false" outlineLevel="0" collapsed="false">
      <c r="A882" s="10"/>
      <c r="B882" s="11" t="s">
        <v>36</v>
      </c>
      <c r="C882" s="11"/>
      <c r="D882" s="11"/>
      <c r="E882" s="11"/>
      <c r="F882" s="12"/>
      <c r="G882" s="11"/>
    </row>
    <row r="883" s="4" customFormat="true" ht="15" hidden="false" customHeight="false" outlineLevel="0" collapsed="false">
      <c r="A883" s="10"/>
      <c r="B883" s="11"/>
      <c r="C883" s="11"/>
      <c r="D883" s="11"/>
      <c r="E883" s="11"/>
      <c r="F883" s="12"/>
      <c r="G883" s="11"/>
    </row>
    <row r="884" s="4" customFormat="true" ht="15" hidden="false" customHeight="false" outlineLevel="0" collapsed="false">
      <c r="A884" s="10"/>
      <c r="B884" s="26" t="s">
        <v>524</v>
      </c>
      <c r="C884" s="26"/>
      <c r="D884" s="27" t="n">
        <f aca="false">D877*6/112</f>
        <v>390.321428571429</v>
      </c>
      <c r="E884" s="11"/>
      <c r="F884" s="12"/>
      <c r="G884" s="11"/>
    </row>
    <row r="885" s="4" customFormat="true" ht="15" hidden="false" customHeight="false" outlineLevel="0" collapsed="false">
      <c r="A885" s="10"/>
      <c r="B885" s="28"/>
      <c r="C885" s="11"/>
      <c r="D885" s="14" t="s">
        <v>10</v>
      </c>
      <c r="E885" s="15" t="n">
        <v>5001.7</v>
      </c>
      <c r="F885" s="12" t="s">
        <v>37</v>
      </c>
      <c r="G885" s="16" t="n">
        <f aca="false">D884*E885</f>
        <v>1952270.68928571</v>
      </c>
      <c r="H885" s="17" t="n">
        <f aca="false">G885</f>
        <v>1952270.68928571</v>
      </c>
    </row>
    <row r="886" s="4" customFormat="true" ht="15" hidden="false" customHeight="false" outlineLevel="0" collapsed="false">
      <c r="A886" s="10"/>
      <c r="B886" s="28"/>
      <c r="C886" s="11"/>
      <c r="D886" s="14"/>
      <c r="E886" s="15"/>
      <c r="F886" s="12"/>
      <c r="G886" s="16"/>
      <c r="H886" s="17"/>
    </row>
    <row r="887" s="4" customFormat="true" ht="15" hidden="false" customHeight="false" outlineLevel="0" collapsed="false">
      <c r="A887" s="10" t="n">
        <v>5</v>
      </c>
      <c r="B887" s="11" t="s">
        <v>91</v>
      </c>
      <c r="C887" s="11"/>
      <c r="D887" s="11"/>
      <c r="E887" s="11"/>
      <c r="F887" s="12"/>
      <c r="G887" s="11"/>
    </row>
    <row r="888" s="4" customFormat="true" ht="15" hidden="false" customHeight="false" outlineLevel="0" collapsed="false">
      <c r="A888" s="10"/>
      <c r="B888" s="11" t="s">
        <v>92</v>
      </c>
      <c r="C888" s="11"/>
      <c r="D888" s="11"/>
      <c r="E888" s="11"/>
      <c r="F888" s="12"/>
      <c r="G888" s="11"/>
    </row>
    <row r="889" s="4" customFormat="true" ht="15" hidden="false" customHeight="false" outlineLevel="0" collapsed="false">
      <c r="A889" s="10"/>
      <c r="B889" s="11"/>
      <c r="C889" s="11"/>
      <c r="D889" s="11"/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525</v>
      </c>
      <c r="C890" s="11" t="s">
        <v>526</v>
      </c>
      <c r="D890" s="15" t="n">
        <v>4014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 t="s">
        <v>527</v>
      </c>
      <c r="C891" s="11" t="s">
        <v>528</v>
      </c>
      <c r="D891" s="15" t="n">
        <v>4925</v>
      </c>
      <c r="E891" s="11"/>
      <c r="F891" s="12"/>
      <c r="G891" s="11"/>
    </row>
    <row r="892" s="4" customFormat="true" ht="15" hidden="false" customHeight="false" outlineLevel="0" collapsed="false">
      <c r="A892" s="10"/>
      <c r="B892" s="11" t="s">
        <v>54</v>
      </c>
      <c r="C892" s="11" t="s">
        <v>529</v>
      </c>
      <c r="D892" s="15" t="n">
        <v>15704</v>
      </c>
      <c r="E892" s="11"/>
      <c r="F892" s="12"/>
      <c r="G892" s="11"/>
    </row>
    <row r="893" s="4" customFormat="true" ht="15" hidden="false" customHeight="false" outlineLevel="0" collapsed="false">
      <c r="A893" s="10"/>
      <c r="B893" s="11"/>
      <c r="C893" s="11"/>
      <c r="D893" s="13" t="n">
        <f aca="false">SUM(D890:D892)</f>
        <v>24643</v>
      </c>
      <c r="E893" s="11"/>
      <c r="F893" s="12"/>
      <c r="G893" s="11"/>
    </row>
    <row r="894" s="4" customFormat="true" ht="15" hidden="false" customHeight="false" outlineLevel="0" collapsed="false">
      <c r="A894" s="10"/>
      <c r="B894" s="11"/>
      <c r="C894" s="11"/>
      <c r="D894" s="14" t="s">
        <v>10</v>
      </c>
      <c r="E894" s="15" t="n">
        <v>3630</v>
      </c>
      <c r="F894" s="12" t="s">
        <v>21</v>
      </c>
      <c r="G894" s="16" t="n">
        <f aca="false">D893*E894/1000</f>
        <v>89454.09</v>
      </c>
      <c r="H894" s="17" t="n">
        <f aca="false">G894</f>
        <v>89454.09</v>
      </c>
    </row>
    <row r="895" s="4" customFormat="true" ht="15" hidden="false" customHeight="false" outlineLevel="0" collapsed="false">
      <c r="A895" s="10"/>
      <c r="B895" s="11"/>
      <c r="C895" s="11"/>
      <c r="D895" s="14"/>
      <c r="E895" s="15"/>
      <c r="F895" s="12"/>
      <c r="G895" s="16"/>
      <c r="H895" s="17"/>
    </row>
    <row r="896" s="4" customFormat="true" ht="15" hidden="false" customHeight="false" outlineLevel="0" collapsed="false">
      <c r="A896" s="10" t="n">
        <v>6</v>
      </c>
      <c r="B896" s="11" t="s">
        <v>26</v>
      </c>
      <c r="C896" s="11"/>
      <c r="D896" s="11"/>
      <c r="E896" s="11"/>
      <c r="F896" s="12"/>
      <c r="G896" s="11"/>
    </row>
    <row r="897" s="4" customFormat="true" ht="15" hidden="false" customHeight="false" outlineLevel="0" collapsed="false">
      <c r="A897" s="10" t="s">
        <v>167</v>
      </c>
      <c r="B897" s="20" t="s">
        <v>530</v>
      </c>
      <c r="E897" s="11"/>
      <c r="F897" s="12"/>
      <c r="G897" s="11"/>
    </row>
    <row r="898" s="4" customFormat="true" ht="15" hidden="false" customHeight="false" outlineLevel="0" collapsed="false">
      <c r="A898" s="10"/>
      <c r="B898" s="11" t="s">
        <v>531</v>
      </c>
      <c r="C898" s="11" t="s">
        <v>532</v>
      </c>
      <c r="D898" s="15" t="n">
        <v>126</v>
      </c>
      <c r="E898" s="11"/>
      <c r="F898" s="12"/>
      <c r="G898" s="11"/>
    </row>
    <row r="899" s="4" customFormat="true" ht="15" hidden="false" customHeight="false" outlineLevel="0" collapsed="false">
      <c r="A899" s="10"/>
      <c r="B899" s="11" t="s">
        <v>533</v>
      </c>
      <c r="C899" s="11" t="s">
        <v>534</v>
      </c>
      <c r="D899" s="15" t="n">
        <v>42</v>
      </c>
      <c r="E899" s="11"/>
      <c r="F899" s="12"/>
      <c r="G899" s="11"/>
    </row>
    <row r="900" s="4" customFormat="true" ht="15" hidden="false" customHeight="false" outlineLevel="0" collapsed="false">
      <c r="A900" s="10"/>
      <c r="B900" s="11" t="s">
        <v>535</v>
      </c>
      <c r="C900" s="11" t="s">
        <v>532</v>
      </c>
      <c r="D900" s="15" t="n">
        <v>126</v>
      </c>
      <c r="E900" s="11"/>
      <c r="F900" s="12"/>
      <c r="G900" s="11"/>
    </row>
    <row r="901" s="4" customFormat="true" ht="15" hidden="false" customHeight="false" outlineLevel="0" collapsed="false">
      <c r="A901" s="10"/>
      <c r="B901" s="11" t="s">
        <v>536</v>
      </c>
      <c r="C901" s="11" t="s">
        <v>537</v>
      </c>
      <c r="D901" s="15" t="n">
        <v>79</v>
      </c>
      <c r="E901" s="11"/>
      <c r="F901" s="12"/>
      <c r="G901" s="11"/>
    </row>
    <row r="902" s="4" customFormat="true" ht="15" hidden="false" customHeight="false" outlineLevel="0" collapsed="false">
      <c r="A902" s="10"/>
      <c r="B902" s="11" t="s">
        <v>535</v>
      </c>
      <c r="C902" s="11" t="s">
        <v>532</v>
      </c>
      <c r="D902" s="15" t="n">
        <v>126</v>
      </c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538</v>
      </c>
      <c r="C903" s="11" t="s">
        <v>539</v>
      </c>
      <c r="D903" s="15" t="n">
        <v>95</v>
      </c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535</v>
      </c>
      <c r="C904" s="11" t="s">
        <v>540</v>
      </c>
      <c r="D904" s="15" t="n">
        <v>55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541</v>
      </c>
      <c r="C905" s="11" t="s">
        <v>542</v>
      </c>
      <c r="D905" s="15" t="n">
        <v>98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543</v>
      </c>
      <c r="C906" s="11" t="s">
        <v>544</v>
      </c>
      <c r="D906" s="15" t="n">
        <v>73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545</v>
      </c>
      <c r="C907" s="11" t="s">
        <v>546</v>
      </c>
      <c r="D907" s="15" t="n">
        <v>59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 t="s">
        <v>429</v>
      </c>
      <c r="C908" s="11" t="s">
        <v>547</v>
      </c>
      <c r="D908" s="15" t="n">
        <v>142</v>
      </c>
      <c r="E908" s="11"/>
      <c r="F908" s="12"/>
      <c r="G908" s="11"/>
    </row>
    <row r="909" s="4" customFormat="true" ht="15" hidden="false" customHeight="false" outlineLevel="0" collapsed="false">
      <c r="A909" s="10"/>
      <c r="B909" s="11" t="s">
        <v>429</v>
      </c>
      <c r="C909" s="11" t="s">
        <v>544</v>
      </c>
      <c r="D909" s="15" t="n">
        <v>73</v>
      </c>
      <c r="E909" s="11"/>
      <c r="F909" s="12"/>
      <c r="G909" s="11"/>
    </row>
    <row r="910" s="4" customFormat="true" ht="15" hidden="false" customHeight="false" outlineLevel="0" collapsed="false">
      <c r="A910" s="10"/>
      <c r="B910" s="11" t="s">
        <v>431</v>
      </c>
      <c r="C910" s="4" t="s">
        <v>548</v>
      </c>
      <c r="D910" s="15" t="n">
        <v>352</v>
      </c>
      <c r="E910" s="11"/>
      <c r="F910" s="12"/>
      <c r="G910" s="11"/>
    </row>
    <row r="911" s="4" customFormat="true" ht="27" hidden="false" customHeight="false" outlineLevel="0" collapsed="false">
      <c r="A911" s="56"/>
      <c r="B911" s="36" t="s">
        <v>549</v>
      </c>
      <c r="C911" s="37" t="s">
        <v>550</v>
      </c>
      <c r="D911" s="38" t="n">
        <v>665</v>
      </c>
      <c r="E911" s="11"/>
      <c r="F911" s="12"/>
      <c r="G911" s="11"/>
    </row>
    <row r="912" s="4" customFormat="true" ht="15" hidden="false" customHeight="false" outlineLevel="0" collapsed="false">
      <c r="A912" s="10"/>
      <c r="B912" s="11" t="s">
        <v>551</v>
      </c>
      <c r="C912" s="11" t="s">
        <v>552</v>
      </c>
      <c r="D912" s="15" t="n">
        <v>39</v>
      </c>
      <c r="E912" s="11"/>
      <c r="F912" s="12"/>
      <c r="G912" s="11"/>
    </row>
    <row r="913" s="4" customFormat="true" ht="15" hidden="false" customHeight="false" outlineLevel="0" collapsed="false">
      <c r="A913" s="10"/>
      <c r="B913" s="11" t="s">
        <v>553</v>
      </c>
      <c r="C913" s="11" t="s">
        <v>554</v>
      </c>
      <c r="D913" s="15" t="n">
        <v>179</v>
      </c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555</v>
      </c>
      <c r="C914" s="11" t="s">
        <v>556</v>
      </c>
      <c r="D914" s="15" t="n">
        <v>473</v>
      </c>
      <c r="E914" s="11"/>
      <c r="F914" s="12"/>
      <c r="G914" s="11"/>
    </row>
    <row r="915" s="4" customFormat="true" ht="15.75" hidden="false" customHeight="false" outlineLevel="0" collapsed="false">
      <c r="A915" s="29" t="s">
        <v>557</v>
      </c>
      <c r="B915" s="29"/>
      <c r="C915" s="29"/>
      <c r="D915" s="29"/>
      <c r="E915" s="29"/>
      <c r="F915" s="29"/>
      <c r="G915" s="29"/>
    </row>
    <row r="916" s="4" customFormat="true" ht="15.75" hidden="false" customHeight="false" outlineLevel="0" collapsed="false">
      <c r="A916" s="6" t="s">
        <v>2</v>
      </c>
      <c r="B916" s="7" t="s">
        <v>3</v>
      </c>
      <c r="C916" s="8" t="s">
        <v>4</v>
      </c>
      <c r="D916" s="9" t="s">
        <v>5</v>
      </c>
      <c r="E916" s="8" t="s">
        <v>6</v>
      </c>
      <c r="F916" s="7" t="s">
        <v>7</v>
      </c>
      <c r="G916" s="8" t="s">
        <v>8</v>
      </c>
    </row>
    <row r="917" s="4" customFormat="true" ht="15.75" hidden="false" customHeight="false" outlineLevel="0" collapsed="false">
      <c r="A917" s="10"/>
      <c r="B917" s="11" t="s">
        <v>555</v>
      </c>
      <c r="C917" s="11" t="s">
        <v>558</v>
      </c>
      <c r="D917" s="15" t="n">
        <v>134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559</v>
      </c>
      <c r="C918" s="11" t="s">
        <v>560</v>
      </c>
      <c r="D918" s="15" t="n">
        <v>155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561</v>
      </c>
      <c r="C919" s="11" t="s">
        <v>562</v>
      </c>
      <c r="D919" s="15" t="n">
        <v>158</v>
      </c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54</v>
      </c>
      <c r="C920" s="11" t="s">
        <v>563</v>
      </c>
      <c r="D920" s="15" t="n">
        <v>252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429</v>
      </c>
      <c r="C921" s="11" t="s">
        <v>564</v>
      </c>
      <c r="D921" s="15" t="n">
        <v>54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/>
      <c r="C922" s="11"/>
      <c r="D922" s="13" t="n">
        <f aca="false">SUM(D898:D921)</f>
        <v>3555</v>
      </c>
      <c r="E922" s="11"/>
      <c r="F922" s="12"/>
      <c r="G922" s="11"/>
    </row>
    <row r="923" s="4" customFormat="true" ht="15" hidden="false" customHeight="false" outlineLevel="0" collapsed="false">
      <c r="A923" s="10" t="s">
        <v>145</v>
      </c>
      <c r="B923" s="20" t="s">
        <v>565</v>
      </c>
      <c r="C923" s="11"/>
      <c r="D923" s="15"/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566</v>
      </c>
      <c r="C924" s="11" t="s">
        <v>532</v>
      </c>
      <c r="D924" s="15" t="n">
        <v>126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567</v>
      </c>
      <c r="C925" s="11" t="s">
        <v>534</v>
      </c>
      <c r="D925" s="15" t="n">
        <v>42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535</v>
      </c>
      <c r="C926" s="11" t="s">
        <v>532</v>
      </c>
      <c r="D926" s="15" t="n">
        <v>126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535</v>
      </c>
      <c r="C927" s="11" t="s">
        <v>568</v>
      </c>
      <c r="D927" s="15" t="n">
        <v>109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 t="s">
        <v>538</v>
      </c>
      <c r="C928" s="11" t="s">
        <v>532</v>
      </c>
      <c r="D928" s="15" t="n">
        <v>126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/>
      <c r="C929" s="11" t="s">
        <v>539</v>
      </c>
      <c r="D929" s="15" t="n">
        <v>95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 t="s">
        <v>569</v>
      </c>
      <c r="C930" s="11" t="s">
        <v>570</v>
      </c>
      <c r="D930" s="15" t="n">
        <v>785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 t="s">
        <v>571</v>
      </c>
      <c r="C931" s="11" t="s">
        <v>532</v>
      </c>
      <c r="D931" s="15" t="n">
        <v>126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572</v>
      </c>
      <c r="C932" s="11" t="s">
        <v>573</v>
      </c>
      <c r="D932" s="15" t="n">
        <v>747</v>
      </c>
      <c r="E932" s="11"/>
      <c r="F932" s="12"/>
      <c r="G932" s="11"/>
    </row>
    <row r="933" s="4" customFormat="true" ht="15" hidden="false" customHeight="false" outlineLevel="0" collapsed="false">
      <c r="A933" s="10"/>
      <c r="B933" s="11" t="s">
        <v>572</v>
      </c>
      <c r="C933" s="11" t="s">
        <v>574</v>
      </c>
      <c r="D933" s="15" t="n">
        <v>630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549</v>
      </c>
      <c r="C934" s="11" t="s">
        <v>575</v>
      </c>
      <c r="D934" s="15" t="n">
        <v>221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431</v>
      </c>
      <c r="C935" s="11" t="s">
        <v>576</v>
      </c>
      <c r="D935" s="15" t="n">
        <v>120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533</v>
      </c>
      <c r="C936" s="11" t="s">
        <v>577</v>
      </c>
      <c r="D936" s="15" t="n">
        <v>118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/>
      <c r="C937" s="11"/>
      <c r="D937" s="13" t="n">
        <f aca="false">SUM(D924:D936)</f>
        <v>3371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/>
      <c r="C938" s="21" t="s">
        <v>578</v>
      </c>
      <c r="D938" s="13" t="n">
        <f aca="false">D937+D922</f>
        <v>6926</v>
      </c>
      <c r="E938" s="11"/>
      <c r="F938" s="12"/>
      <c r="G938" s="11"/>
    </row>
    <row r="939" s="4" customFormat="true" ht="15" hidden="false" customHeight="false" outlineLevel="0" collapsed="false">
      <c r="A939" s="10"/>
      <c r="B939" s="20" t="s">
        <v>105</v>
      </c>
      <c r="C939" s="11"/>
      <c r="D939" s="15"/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579</v>
      </c>
      <c r="C940" s="11" t="s">
        <v>580</v>
      </c>
      <c r="D940" s="15" t="n">
        <v>45</v>
      </c>
      <c r="E940" s="11"/>
      <c r="F940" s="12"/>
      <c r="G940" s="11"/>
    </row>
    <row r="941" s="4" customFormat="true" ht="15" hidden="false" customHeight="false" outlineLevel="0" collapsed="false">
      <c r="A941" s="10"/>
      <c r="B941" s="11" t="s">
        <v>581</v>
      </c>
      <c r="C941" s="11" t="s">
        <v>582</v>
      </c>
      <c r="D941" s="15" t="n">
        <v>51</v>
      </c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583</v>
      </c>
      <c r="C942" s="11" t="s">
        <v>584</v>
      </c>
      <c r="D942" s="15" t="n">
        <v>22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585</v>
      </c>
      <c r="C943" s="11" t="s">
        <v>586</v>
      </c>
      <c r="D943" s="15" t="n">
        <v>64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587</v>
      </c>
      <c r="C944" s="11" t="s">
        <v>588</v>
      </c>
      <c r="D944" s="15" t="n">
        <v>102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589</v>
      </c>
      <c r="C945" s="11" t="s">
        <v>582</v>
      </c>
      <c r="D945" s="15" t="n">
        <v>51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590</v>
      </c>
      <c r="C946" s="11" t="s">
        <v>591</v>
      </c>
      <c r="D946" s="15" t="n">
        <v>26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 t="s">
        <v>592</v>
      </c>
      <c r="C947" s="11" t="s">
        <v>593</v>
      </c>
      <c r="D947" s="15" t="n">
        <v>619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1" t="s">
        <v>594</v>
      </c>
      <c r="C948" s="11" t="s">
        <v>595</v>
      </c>
      <c r="D948" s="15" t="n">
        <v>39</v>
      </c>
      <c r="E948" s="11"/>
      <c r="F948" s="12"/>
      <c r="G948" s="11"/>
    </row>
    <row r="949" s="4" customFormat="true" ht="15" hidden="false" customHeight="false" outlineLevel="0" collapsed="false">
      <c r="A949" s="10"/>
      <c r="B949" s="11" t="s">
        <v>596</v>
      </c>
      <c r="C949" s="11" t="s">
        <v>597</v>
      </c>
      <c r="D949" s="15" t="n">
        <v>14</v>
      </c>
      <c r="E949" s="11"/>
      <c r="F949" s="12"/>
      <c r="G949" s="11"/>
    </row>
    <row r="950" s="4" customFormat="true" ht="15" hidden="false" customHeight="false" outlineLevel="0" collapsed="false">
      <c r="A950" s="10"/>
      <c r="B950" s="11" t="s">
        <v>598</v>
      </c>
      <c r="C950" s="11" t="s">
        <v>599</v>
      </c>
      <c r="D950" s="15" t="n">
        <v>18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/>
      <c r="C951" s="11"/>
      <c r="D951" s="13" t="n">
        <f aca="false">SUM(D940:D950)</f>
        <v>1051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/>
      <c r="C952" s="21" t="s">
        <v>600</v>
      </c>
      <c r="D952" s="13" t="n">
        <f aca="false">D938-D951</f>
        <v>5875</v>
      </c>
      <c r="E952" s="11"/>
      <c r="F952" s="12"/>
      <c r="G952" s="52"/>
    </row>
    <row r="953" s="4" customFormat="true" ht="15" hidden="false" customHeight="false" outlineLevel="0" collapsed="false">
      <c r="A953" s="10"/>
      <c r="B953" s="11"/>
      <c r="C953" s="11"/>
      <c r="D953" s="14" t="s">
        <v>10</v>
      </c>
      <c r="E953" s="12" t="n">
        <v>12674.36</v>
      </c>
      <c r="F953" s="12" t="s">
        <v>24</v>
      </c>
      <c r="G953" s="16" t="n">
        <f aca="false">D952*E953/100</f>
        <v>744618.65</v>
      </c>
      <c r="H953" s="17" t="n">
        <f aca="false">G953</f>
        <v>744618.65</v>
      </c>
    </row>
    <row r="954" s="4" customFormat="true" ht="15" hidden="false" customHeight="false" outlineLevel="0" collapsed="false">
      <c r="A954" s="10"/>
      <c r="B954" s="11"/>
      <c r="C954" s="11"/>
      <c r="D954" s="14"/>
      <c r="E954" s="12"/>
      <c r="F954" s="12"/>
      <c r="G954" s="16"/>
      <c r="H954" s="17"/>
    </row>
    <row r="955" s="4" customFormat="true" ht="15" hidden="false" customHeight="false" outlineLevel="0" collapsed="false">
      <c r="A955" s="10" t="n">
        <v>7</v>
      </c>
      <c r="B955" s="11" t="s">
        <v>601</v>
      </c>
      <c r="C955" s="11"/>
      <c r="D955" s="11"/>
      <c r="E955" s="11"/>
      <c r="F955" s="12"/>
      <c r="G955" s="11"/>
    </row>
    <row r="956" s="4" customFormat="true" ht="15" hidden="false" customHeight="false" outlineLevel="0" collapsed="false">
      <c r="A956" s="10"/>
      <c r="B956" s="11" t="s">
        <v>602</v>
      </c>
      <c r="C956" s="11"/>
      <c r="D956" s="11"/>
      <c r="E956" s="11"/>
      <c r="F956" s="12"/>
      <c r="G956" s="11"/>
    </row>
    <row r="957" s="4" customFormat="true" ht="15" hidden="false" customHeight="false" outlineLevel="0" collapsed="false">
      <c r="A957" s="10"/>
      <c r="B957" s="11" t="s">
        <v>603</v>
      </c>
      <c r="C957" s="11"/>
      <c r="D957" s="11"/>
      <c r="E957" s="11"/>
      <c r="F957" s="12"/>
      <c r="G957" s="11"/>
    </row>
    <row r="958" s="4" customFormat="true" ht="15" hidden="false" customHeight="false" outlineLevel="0" collapsed="false">
      <c r="A958" s="10"/>
      <c r="B958" s="11" t="s">
        <v>604</v>
      </c>
      <c r="C958" s="11"/>
      <c r="D958" s="11"/>
      <c r="E958" s="11"/>
      <c r="F958" s="12"/>
      <c r="G958" s="11"/>
    </row>
    <row r="959" s="4" customFormat="true" ht="15" hidden="false" customHeight="false" outlineLevel="0" collapsed="false">
      <c r="A959" s="10" t="s">
        <v>167</v>
      </c>
      <c r="B959" s="20" t="s">
        <v>605</v>
      </c>
      <c r="C959" s="11"/>
      <c r="D959" s="47"/>
      <c r="E959" s="11"/>
      <c r="F959" s="12"/>
      <c r="G959" s="11"/>
    </row>
    <row r="960" s="4" customFormat="true" ht="15" hidden="false" customHeight="false" outlineLevel="0" collapsed="false">
      <c r="A960" s="10"/>
      <c r="B960" s="11" t="s">
        <v>606</v>
      </c>
      <c r="C960" s="11" t="s">
        <v>607</v>
      </c>
      <c r="D960" s="15" t="n">
        <v>14</v>
      </c>
      <c r="E960" s="11"/>
      <c r="F960" s="12"/>
      <c r="G960" s="11"/>
    </row>
    <row r="961" s="4" customFormat="true" ht="15" hidden="false" customHeight="false" outlineLevel="0" collapsed="false">
      <c r="A961" s="10"/>
      <c r="B961" s="11" t="s">
        <v>608</v>
      </c>
      <c r="C961" s="11" t="s">
        <v>609</v>
      </c>
      <c r="D961" s="15" t="n">
        <v>28</v>
      </c>
      <c r="E961" s="11"/>
      <c r="F961" s="12"/>
      <c r="G961" s="11"/>
    </row>
    <row r="962" s="4" customFormat="true" ht="15" hidden="false" customHeight="false" outlineLevel="0" collapsed="false">
      <c r="A962" s="10"/>
      <c r="B962" s="11" t="s">
        <v>610</v>
      </c>
      <c r="C962" s="11" t="s">
        <v>611</v>
      </c>
      <c r="D962" s="15" t="n">
        <v>4</v>
      </c>
      <c r="E962" s="11"/>
      <c r="F962" s="12"/>
      <c r="G962" s="11"/>
    </row>
    <row r="963" s="4" customFormat="true" ht="15" hidden="false" customHeight="false" outlineLevel="0" collapsed="false">
      <c r="A963" s="10"/>
      <c r="B963" s="11" t="s">
        <v>612</v>
      </c>
      <c r="C963" s="11" t="s">
        <v>613</v>
      </c>
      <c r="D963" s="15" t="n">
        <v>16</v>
      </c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614</v>
      </c>
      <c r="C964" s="11" t="s">
        <v>609</v>
      </c>
      <c r="D964" s="15" t="n">
        <v>28</v>
      </c>
      <c r="E964" s="11"/>
      <c r="F964" s="12"/>
      <c r="G964" s="11"/>
    </row>
    <row r="965" s="4" customFormat="true" ht="15" hidden="false" customHeight="false" outlineLevel="0" collapsed="false">
      <c r="A965" s="10"/>
      <c r="B965" s="11" t="s">
        <v>610</v>
      </c>
      <c r="C965" s="11" t="s">
        <v>611</v>
      </c>
      <c r="D965" s="15" t="n">
        <v>4</v>
      </c>
      <c r="E965" s="11"/>
      <c r="F965" s="12"/>
      <c r="G965" s="11"/>
    </row>
    <row r="966" s="4" customFormat="true" ht="15" hidden="false" customHeight="false" outlineLevel="0" collapsed="false">
      <c r="A966" s="10"/>
      <c r="B966" s="11" t="s">
        <v>615</v>
      </c>
      <c r="C966" s="11" t="s">
        <v>616</v>
      </c>
      <c r="D966" s="15" t="n">
        <v>56</v>
      </c>
      <c r="E966" s="11"/>
      <c r="F966" s="12"/>
      <c r="G966" s="11"/>
    </row>
    <row r="967" s="4" customFormat="true" ht="15" hidden="false" customHeight="false" outlineLevel="0" collapsed="false">
      <c r="A967" s="10"/>
      <c r="B967" s="11" t="s">
        <v>608</v>
      </c>
      <c r="C967" s="11" t="s">
        <v>617</v>
      </c>
      <c r="D967" s="15" t="n">
        <v>98</v>
      </c>
      <c r="E967" s="11"/>
      <c r="F967" s="12"/>
      <c r="G967" s="11"/>
    </row>
    <row r="968" s="4" customFormat="true" ht="15.75" hidden="false" customHeight="false" outlineLevel="0" collapsed="false">
      <c r="A968" s="29" t="s">
        <v>618</v>
      </c>
      <c r="B968" s="29"/>
      <c r="C968" s="29"/>
      <c r="D968" s="29"/>
      <c r="E968" s="29"/>
      <c r="F968" s="29"/>
      <c r="G968" s="29"/>
    </row>
    <row r="969" s="4" customFormat="true" ht="15.75" hidden="false" customHeight="false" outlineLevel="0" collapsed="false">
      <c r="A969" s="6" t="s">
        <v>2</v>
      </c>
      <c r="B969" s="7" t="s">
        <v>3</v>
      </c>
      <c r="C969" s="8" t="s">
        <v>4</v>
      </c>
      <c r="D969" s="9" t="s">
        <v>5</v>
      </c>
      <c r="E969" s="8" t="s">
        <v>6</v>
      </c>
      <c r="F969" s="7" t="s">
        <v>7</v>
      </c>
      <c r="G969" s="8" t="s">
        <v>8</v>
      </c>
    </row>
    <row r="970" s="4" customFormat="true" ht="15.75" hidden="false" customHeight="false" outlineLevel="0" collapsed="false">
      <c r="A970" s="10"/>
      <c r="B970" s="11" t="s">
        <v>610</v>
      </c>
      <c r="C970" s="11" t="s">
        <v>619</v>
      </c>
      <c r="D970" s="15" t="n">
        <v>16</v>
      </c>
      <c r="E970" s="11"/>
      <c r="F970" s="12"/>
      <c r="G970" s="11"/>
    </row>
    <row r="971" s="4" customFormat="true" ht="15" hidden="false" customHeight="false" outlineLevel="0" collapsed="false">
      <c r="A971" s="10"/>
      <c r="B971" s="11" t="s">
        <v>620</v>
      </c>
      <c r="C971" s="11" t="s">
        <v>621</v>
      </c>
      <c r="D971" s="15" t="n">
        <v>18</v>
      </c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610</v>
      </c>
      <c r="C972" s="11" t="s">
        <v>617</v>
      </c>
      <c r="D972" s="15" t="n">
        <v>98</v>
      </c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622</v>
      </c>
      <c r="C973" s="11" t="s">
        <v>623</v>
      </c>
      <c r="D973" s="15" t="n">
        <v>7</v>
      </c>
      <c r="E973" s="11"/>
      <c r="F973" s="12"/>
      <c r="G973" s="11"/>
    </row>
    <row r="974" s="4" customFormat="true" ht="15" hidden="false" customHeight="false" outlineLevel="0" collapsed="false">
      <c r="A974" s="10"/>
      <c r="B974" s="11"/>
      <c r="C974" s="11" t="s">
        <v>624</v>
      </c>
      <c r="D974" s="15" t="n">
        <v>17</v>
      </c>
      <c r="E974" s="11"/>
      <c r="F974" s="12"/>
      <c r="G974" s="11"/>
    </row>
    <row r="975" s="4" customFormat="true" ht="15" hidden="false" customHeight="false" outlineLevel="0" collapsed="false">
      <c r="A975" s="10"/>
      <c r="B975" s="11"/>
      <c r="C975" s="11" t="s">
        <v>625</v>
      </c>
      <c r="D975" s="15" t="n">
        <v>4</v>
      </c>
      <c r="E975" s="11"/>
      <c r="F975" s="12"/>
      <c r="G975" s="11"/>
    </row>
    <row r="976" s="4" customFormat="true" ht="15" hidden="false" customHeight="false" outlineLevel="0" collapsed="false">
      <c r="A976" s="10"/>
      <c r="B976" s="11"/>
      <c r="C976" s="11"/>
      <c r="D976" s="13" t="n">
        <f aca="false">SUM(D960:D975)</f>
        <v>408</v>
      </c>
      <c r="E976" s="24"/>
      <c r="F976" s="12"/>
      <c r="G976" s="11"/>
    </row>
    <row r="977" s="4" customFormat="true" ht="15" hidden="false" customHeight="false" outlineLevel="0" collapsed="false">
      <c r="A977" s="10"/>
      <c r="B977" s="11"/>
      <c r="C977" s="11"/>
      <c r="D977" s="14" t="s">
        <v>10</v>
      </c>
      <c r="E977" s="15" t="n">
        <v>228.9</v>
      </c>
      <c r="F977" s="12" t="s">
        <v>272</v>
      </c>
      <c r="G977" s="16" t="n">
        <f aca="false">D976*E977</f>
        <v>93391.2</v>
      </c>
      <c r="H977" s="17" t="n">
        <f aca="false">G977</f>
        <v>93391.2</v>
      </c>
    </row>
    <row r="978" s="4" customFormat="true" ht="15" hidden="false" customHeight="false" outlineLevel="0" collapsed="false">
      <c r="A978" s="10" t="s">
        <v>145</v>
      </c>
      <c r="B978" s="20" t="s">
        <v>626</v>
      </c>
      <c r="C978" s="11"/>
      <c r="D978" s="47"/>
      <c r="E978" s="15"/>
      <c r="F978" s="12"/>
      <c r="G978" s="16"/>
    </row>
    <row r="979" s="4" customFormat="true" ht="15" hidden="false" customHeight="false" outlineLevel="0" collapsed="false">
      <c r="A979" s="10"/>
      <c r="B979" s="11" t="s">
        <v>627</v>
      </c>
      <c r="C979" s="11" t="s">
        <v>628</v>
      </c>
      <c r="D979" s="15" t="n">
        <v>450</v>
      </c>
      <c r="E979" s="15"/>
      <c r="F979" s="12"/>
      <c r="G979" s="16"/>
    </row>
    <row r="980" s="4" customFormat="true" ht="15" hidden="false" customHeight="false" outlineLevel="0" collapsed="false">
      <c r="A980" s="10"/>
      <c r="B980" s="11"/>
      <c r="C980" s="11" t="s">
        <v>629</v>
      </c>
      <c r="D980" s="15" t="n">
        <v>440</v>
      </c>
      <c r="E980" s="15"/>
      <c r="F980" s="12"/>
      <c r="G980" s="16"/>
    </row>
    <row r="981" s="4" customFormat="true" ht="15" hidden="false" customHeight="false" outlineLevel="0" collapsed="false">
      <c r="A981" s="10"/>
      <c r="B981" s="11"/>
      <c r="C981" s="11" t="s">
        <v>630</v>
      </c>
      <c r="D981" s="15" t="n">
        <v>180</v>
      </c>
      <c r="E981" s="15"/>
      <c r="F981" s="12"/>
      <c r="G981" s="16"/>
    </row>
    <row r="982" s="4" customFormat="true" ht="15" hidden="false" customHeight="false" outlineLevel="0" collapsed="false">
      <c r="A982" s="10"/>
      <c r="B982" s="11"/>
      <c r="C982" s="11" t="s">
        <v>631</v>
      </c>
      <c r="D982" s="15" t="n">
        <v>42</v>
      </c>
      <c r="E982" s="15"/>
      <c r="F982" s="12"/>
      <c r="G982" s="16"/>
    </row>
    <row r="983" s="4" customFormat="true" ht="15" hidden="false" customHeight="false" outlineLevel="0" collapsed="false">
      <c r="A983" s="10"/>
      <c r="B983" s="11"/>
      <c r="C983" s="11" t="s">
        <v>632</v>
      </c>
      <c r="D983" s="15" t="n">
        <v>35</v>
      </c>
      <c r="E983" s="15"/>
      <c r="F983" s="12"/>
      <c r="G983" s="16"/>
    </row>
    <row r="984" s="4" customFormat="true" ht="15" hidden="false" customHeight="false" outlineLevel="0" collapsed="false">
      <c r="A984" s="10"/>
      <c r="B984" s="11"/>
      <c r="C984" s="11"/>
      <c r="D984" s="13" t="n">
        <f aca="false">SUM(D979:D983)</f>
        <v>1147</v>
      </c>
      <c r="E984" s="57"/>
      <c r="F984" s="12"/>
      <c r="G984" s="16"/>
    </row>
    <row r="985" s="4" customFormat="true" ht="15" hidden="false" customHeight="false" outlineLevel="0" collapsed="false">
      <c r="A985" s="10"/>
      <c r="B985" s="11"/>
      <c r="C985" s="11"/>
      <c r="D985" s="14" t="s">
        <v>10</v>
      </c>
      <c r="E985" s="15" t="n">
        <v>240.5</v>
      </c>
      <c r="F985" s="12" t="s">
        <v>272</v>
      </c>
      <c r="G985" s="16" t="n">
        <f aca="false">D984*E985</f>
        <v>275853.5</v>
      </c>
      <c r="H985" s="17" t="n">
        <f aca="false">G985</f>
        <v>275853.5</v>
      </c>
    </row>
    <row r="986" s="4" customFormat="true" ht="15" hidden="false" customHeight="false" outlineLevel="0" collapsed="false">
      <c r="A986" s="10"/>
      <c r="B986" s="11"/>
      <c r="C986" s="11"/>
      <c r="D986" s="14"/>
      <c r="E986" s="15"/>
      <c r="F986" s="12"/>
      <c r="G986" s="16"/>
      <c r="H986" s="17"/>
    </row>
    <row r="987" s="4" customFormat="true" ht="15" hidden="false" customHeight="false" outlineLevel="0" collapsed="false">
      <c r="A987" s="10" t="n">
        <v>8</v>
      </c>
      <c r="B987" s="11" t="s">
        <v>186</v>
      </c>
      <c r="C987" s="11"/>
      <c r="D987" s="11"/>
      <c r="E987" s="11"/>
      <c r="F987" s="12"/>
      <c r="G987" s="11"/>
    </row>
    <row r="988" s="4" customFormat="true" ht="15" hidden="false" customHeight="false" outlineLevel="0" collapsed="false">
      <c r="A988" s="10"/>
      <c r="B988" s="11" t="s">
        <v>187</v>
      </c>
      <c r="C988" s="11"/>
      <c r="D988" s="11"/>
      <c r="E988" s="11"/>
      <c r="F988" s="12"/>
      <c r="G988" s="11"/>
    </row>
    <row r="989" s="4" customFormat="true" ht="15" hidden="false" customHeight="false" outlineLevel="0" collapsed="false">
      <c r="A989" s="10"/>
      <c r="B989" s="11" t="s">
        <v>188</v>
      </c>
      <c r="C989" s="11"/>
      <c r="D989" s="11"/>
      <c r="E989" s="11"/>
      <c r="F989" s="12"/>
      <c r="G989" s="11"/>
    </row>
    <row r="990" s="4" customFormat="true" ht="15" hidden="false" customHeight="false" outlineLevel="0" collapsed="false">
      <c r="A990" s="10"/>
      <c r="B990" s="11" t="s">
        <v>189</v>
      </c>
      <c r="C990" s="11"/>
      <c r="D990" s="11"/>
      <c r="E990" s="11"/>
      <c r="F990" s="12"/>
      <c r="G990" s="11"/>
    </row>
    <row r="991" s="4" customFormat="true" ht="15" hidden="false" customHeight="false" outlineLevel="0" collapsed="false">
      <c r="A991" s="10"/>
      <c r="B991" s="11" t="s">
        <v>633</v>
      </c>
      <c r="C991" s="11" t="s">
        <v>634</v>
      </c>
      <c r="D991" s="15" t="n">
        <v>64</v>
      </c>
      <c r="E991" s="11"/>
      <c r="F991" s="12"/>
      <c r="G991" s="11"/>
    </row>
    <row r="992" s="4" customFormat="true" ht="15" hidden="false" customHeight="false" outlineLevel="0" collapsed="false">
      <c r="A992" s="10"/>
      <c r="B992" s="11" t="s">
        <v>54</v>
      </c>
      <c r="C992" s="11" t="s">
        <v>635</v>
      </c>
      <c r="D992" s="15" t="n">
        <v>15</v>
      </c>
      <c r="E992" s="11"/>
      <c r="F992" s="12"/>
      <c r="G992" s="11"/>
    </row>
    <row r="993" s="4" customFormat="true" ht="15" hidden="false" customHeight="false" outlineLevel="0" collapsed="false">
      <c r="A993" s="10"/>
      <c r="B993" s="11" t="s">
        <v>636</v>
      </c>
      <c r="C993" s="11" t="s">
        <v>637</v>
      </c>
      <c r="D993" s="15" t="n">
        <v>50</v>
      </c>
      <c r="E993" s="11"/>
      <c r="F993" s="12"/>
      <c r="G993" s="11"/>
    </row>
    <row r="994" s="4" customFormat="true" ht="15" hidden="false" customHeight="false" outlineLevel="0" collapsed="false">
      <c r="A994" s="10"/>
      <c r="B994" s="11"/>
      <c r="C994" s="11" t="s">
        <v>638</v>
      </c>
      <c r="D994" s="15" t="n">
        <v>12</v>
      </c>
      <c r="E994" s="11"/>
      <c r="F994" s="12"/>
      <c r="G994" s="11"/>
    </row>
    <row r="995" s="4" customFormat="true" ht="15" hidden="false" customHeight="false" outlineLevel="0" collapsed="false">
      <c r="A995" s="10"/>
      <c r="B995" s="11" t="s">
        <v>639</v>
      </c>
      <c r="C995" s="11" t="s">
        <v>640</v>
      </c>
      <c r="D995" s="15" t="n">
        <v>173</v>
      </c>
      <c r="E995" s="11"/>
      <c r="F995" s="12"/>
      <c r="G995" s="11"/>
    </row>
    <row r="996" s="4" customFormat="true" ht="15" hidden="false" customHeight="false" outlineLevel="0" collapsed="false">
      <c r="A996" s="10"/>
      <c r="B996" s="11"/>
      <c r="C996" s="11" t="s">
        <v>641</v>
      </c>
      <c r="D996" s="15" t="n">
        <v>41</v>
      </c>
      <c r="E996" s="11"/>
      <c r="F996" s="12"/>
      <c r="G996" s="11"/>
    </row>
    <row r="997" s="4" customFormat="true" ht="15" hidden="false" customHeight="false" outlineLevel="0" collapsed="false">
      <c r="A997" s="10"/>
      <c r="B997" s="11" t="s">
        <v>642</v>
      </c>
      <c r="C997" s="11" t="s">
        <v>643</v>
      </c>
      <c r="D997" s="15" t="n">
        <v>100</v>
      </c>
      <c r="E997" s="11"/>
      <c r="F997" s="12"/>
      <c r="G997" s="11"/>
    </row>
    <row r="998" s="4" customFormat="true" ht="15" hidden="false" customHeight="false" outlineLevel="0" collapsed="false">
      <c r="A998" s="10"/>
      <c r="B998" s="11" t="s">
        <v>197</v>
      </c>
      <c r="C998" s="11" t="s">
        <v>644</v>
      </c>
      <c r="D998" s="15" t="n">
        <v>31</v>
      </c>
      <c r="E998" s="11"/>
      <c r="F998" s="12"/>
      <c r="G998" s="11"/>
    </row>
    <row r="999" s="4" customFormat="true" ht="15" hidden="false" customHeight="false" outlineLevel="0" collapsed="false">
      <c r="A999" s="10"/>
      <c r="B999" s="11" t="s">
        <v>195</v>
      </c>
      <c r="C999" s="11" t="s">
        <v>645</v>
      </c>
      <c r="D999" s="15" t="n">
        <v>439</v>
      </c>
      <c r="E999" s="11"/>
      <c r="F999" s="12"/>
      <c r="G999" s="11"/>
    </row>
    <row r="1000" s="4" customFormat="true" ht="15" hidden="false" customHeight="false" outlineLevel="0" collapsed="false">
      <c r="A1000" s="10"/>
      <c r="B1000" s="11"/>
      <c r="C1000" s="11" t="s">
        <v>646</v>
      </c>
      <c r="D1000" s="15" t="n">
        <v>180</v>
      </c>
      <c r="E1000" s="11"/>
      <c r="F1000" s="12"/>
      <c r="G1000" s="11"/>
    </row>
    <row r="1001" s="4" customFormat="true" ht="15" hidden="false" customHeight="false" outlineLevel="0" collapsed="false">
      <c r="A1001" s="10"/>
      <c r="B1001" s="11"/>
      <c r="C1001" s="11"/>
      <c r="D1001" s="13" t="n">
        <f aca="false">SUM(D991:D1000)</f>
        <v>1105</v>
      </c>
      <c r="E1001" s="11"/>
      <c r="F1001" s="12"/>
      <c r="G1001" s="11"/>
    </row>
    <row r="1002" s="4" customFormat="true" ht="15" hidden="false" customHeight="false" outlineLevel="0" collapsed="false">
      <c r="A1002" s="10"/>
      <c r="B1002" s="11"/>
      <c r="C1002" s="11"/>
      <c r="D1002" s="14" t="s">
        <v>10</v>
      </c>
      <c r="E1002" s="12" t="n">
        <v>902.93</v>
      </c>
      <c r="F1002" s="12" t="s">
        <v>11</v>
      </c>
      <c r="G1002" s="16" t="n">
        <f aca="false">D1001*E1002</f>
        <v>997737.65</v>
      </c>
      <c r="H1002" s="17" t="n">
        <f aca="false">G1002</f>
        <v>997737.65</v>
      </c>
    </row>
    <row r="1003" s="4" customFormat="true" ht="15" hidden="false" customHeight="false" outlineLevel="0" collapsed="false">
      <c r="A1003" s="10"/>
      <c r="B1003" s="11"/>
      <c r="C1003" s="11"/>
      <c r="D1003" s="14"/>
      <c r="E1003" s="12"/>
      <c r="F1003" s="12"/>
      <c r="G1003" s="16"/>
      <c r="H1003" s="17"/>
    </row>
    <row r="1004" s="4" customFormat="true" ht="15" hidden="false" customHeight="false" outlineLevel="0" collapsed="false">
      <c r="A1004" s="10" t="n">
        <v>9</v>
      </c>
      <c r="B1004" s="11" t="s">
        <v>38</v>
      </c>
      <c r="C1004" s="11"/>
      <c r="D1004" s="11"/>
      <c r="E1004" s="11"/>
      <c r="F1004" s="12"/>
      <c r="G1004" s="11"/>
    </row>
    <row r="1005" s="4" customFormat="true" ht="15" hidden="false" customHeight="false" outlineLevel="0" collapsed="false">
      <c r="A1005" s="10"/>
      <c r="B1005" s="11" t="s">
        <v>647</v>
      </c>
      <c r="C1005" s="11" t="s">
        <v>648</v>
      </c>
      <c r="D1005" s="15" t="n">
        <v>858</v>
      </c>
      <c r="E1005" s="11"/>
      <c r="F1005" s="12"/>
      <c r="G1005" s="11"/>
    </row>
    <row r="1006" s="4" customFormat="true" ht="15" hidden="false" customHeight="false" outlineLevel="0" collapsed="false">
      <c r="A1006" s="10"/>
      <c r="B1006" s="11" t="s">
        <v>649</v>
      </c>
      <c r="C1006" s="11" t="s">
        <v>650</v>
      </c>
      <c r="D1006" s="15" t="n">
        <v>744</v>
      </c>
      <c r="E1006" s="11"/>
      <c r="F1006" s="12"/>
      <c r="G1006" s="11"/>
    </row>
    <row r="1007" s="4" customFormat="true" ht="15" hidden="false" customHeight="false" outlineLevel="0" collapsed="false">
      <c r="A1007" s="10"/>
      <c r="B1007" s="11" t="s">
        <v>651</v>
      </c>
      <c r="C1007" s="11" t="s">
        <v>652</v>
      </c>
      <c r="D1007" s="15" t="n">
        <v>592</v>
      </c>
      <c r="E1007" s="11"/>
      <c r="F1007" s="12"/>
      <c r="G1007" s="11"/>
    </row>
    <row r="1008" s="4" customFormat="true" ht="15" hidden="false" customHeight="false" outlineLevel="0" collapsed="false">
      <c r="A1008" s="10"/>
      <c r="B1008" s="11" t="s">
        <v>535</v>
      </c>
      <c r="C1008" s="11" t="s">
        <v>650</v>
      </c>
      <c r="D1008" s="15" t="n">
        <v>744</v>
      </c>
      <c r="E1008" s="11"/>
      <c r="F1008" s="12"/>
      <c r="G1008" s="11"/>
    </row>
    <row r="1009" s="4" customFormat="true" ht="15" hidden="false" customHeight="false" outlineLevel="0" collapsed="false">
      <c r="A1009" s="10"/>
      <c r="B1009" s="11" t="s">
        <v>134</v>
      </c>
      <c r="C1009" s="11" t="s">
        <v>653</v>
      </c>
      <c r="D1009" s="15" t="n">
        <v>600</v>
      </c>
      <c r="E1009" s="11"/>
      <c r="F1009" s="12"/>
      <c r="G1009" s="11"/>
    </row>
    <row r="1010" s="4" customFormat="true" ht="15" hidden="false" customHeight="false" outlineLevel="0" collapsed="false">
      <c r="A1010" s="10"/>
      <c r="B1010" s="11" t="s">
        <v>535</v>
      </c>
      <c r="C1010" s="11" t="s">
        <v>654</v>
      </c>
      <c r="D1010" s="15" t="n">
        <v>716</v>
      </c>
      <c r="E1010" s="11"/>
      <c r="F1010" s="12"/>
      <c r="G1010" s="11"/>
    </row>
    <row r="1011" s="4" customFormat="true" ht="15" hidden="false" customHeight="false" outlineLevel="0" collapsed="false">
      <c r="A1011" s="10"/>
      <c r="B1011" s="11" t="s">
        <v>655</v>
      </c>
      <c r="C1011" s="11" t="s">
        <v>656</v>
      </c>
      <c r="D1011" s="15" t="n">
        <v>288</v>
      </c>
      <c r="E1011" s="11"/>
      <c r="F1011" s="12"/>
      <c r="G1011" s="11"/>
    </row>
    <row r="1012" s="4" customFormat="true" ht="15" hidden="false" customHeight="false" outlineLevel="0" collapsed="false">
      <c r="A1012" s="10"/>
      <c r="B1012" s="11" t="s">
        <v>535</v>
      </c>
      <c r="C1012" s="11" t="s">
        <v>657</v>
      </c>
      <c r="D1012" s="15" t="n">
        <v>804</v>
      </c>
      <c r="E1012" s="11"/>
      <c r="F1012" s="12"/>
      <c r="G1012" s="11"/>
    </row>
    <row r="1013" s="4" customFormat="true" ht="15" hidden="false" customHeight="false" outlineLevel="0" collapsed="false">
      <c r="A1013" s="10"/>
      <c r="B1013" s="11" t="s">
        <v>541</v>
      </c>
      <c r="C1013" s="11" t="s">
        <v>658</v>
      </c>
      <c r="D1013" s="15" t="n">
        <v>558</v>
      </c>
      <c r="E1013" s="11"/>
      <c r="F1013" s="12"/>
      <c r="G1013" s="11"/>
    </row>
    <row r="1014" s="4" customFormat="true" ht="15" hidden="false" customHeight="false" outlineLevel="0" collapsed="false">
      <c r="A1014" s="10"/>
      <c r="B1014" s="11" t="s">
        <v>218</v>
      </c>
      <c r="C1014" s="11" t="s">
        <v>659</v>
      </c>
      <c r="D1014" s="15" t="n">
        <v>2344</v>
      </c>
      <c r="E1014" s="11"/>
      <c r="F1014" s="12"/>
      <c r="G1014" s="11"/>
    </row>
    <row r="1015" s="4" customFormat="true" ht="15" hidden="false" customHeight="false" outlineLevel="0" collapsed="false">
      <c r="A1015" s="10"/>
      <c r="B1015" s="11" t="s">
        <v>218</v>
      </c>
      <c r="C1015" s="11" t="s">
        <v>660</v>
      </c>
      <c r="D1015" s="15" t="n">
        <v>237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1" t="s">
        <v>216</v>
      </c>
      <c r="C1016" s="11" t="s">
        <v>661</v>
      </c>
      <c r="D1016" s="15" t="n">
        <v>1080</v>
      </c>
      <c r="E1016" s="11"/>
      <c r="F1016" s="12"/>
      <c r="G1016" s="11"/>
    </row>
    <row r="1017" s="4" customFormat="true" ht="15" hidden="false" customHeight="false" outlineLevel="0" collapsed="false">
      <c r="A1017" s="10"/>
      <c r="B1017" s="11" t="s">
        <v>218</v>
      </c>
      <c r="C1017" s="11" t="s">
        <v>662</v>
      </c>
      <c r="D1017" s="15" t="n">
        <v>2160</v>
      </c>
      <c r="E1017" s="11"/>
      <c r="F1017" s="12"/>
      <c r="G1017" s="11"/>
    </row>
    <row r="1018" s="4" customFormat="true" ht="15" hidden="false" customHeight="false" outlineLevel="0" collapsed="false">
      <c r="A1018" s="10"/>
      <c r="B1018" s="11" t="s">
        <v>663</v>
      </c>
      <c r="C1018" s="11" t="s">
        <v>664</v>
      </c>
      <c r="D1018" s="15" t="n">
        <v>648</v>
      </c>
      <c r="E1018" s="11"/>
      <c r="F1018" s="12"/>
      <c r="G1018" s="11"/>
    </row>
    <row r="1019" s="4" customFormat="true" ht="15" hidden="false" customHeight="false" outlineLevel="0" collapsed="false">
      <c r="A1019" s="10"/>
      <c r="B1019" s="11" t="s">
        <v>242</v>
      </c>
      <c r="C1019" s="11" t="s">
        <v>665</v>
      </c>
      <c r="D1019" s="15" t="n">
        <v>486</v>
      </c>
      <c r="E1019" s="11"/>
      <c r="F1019" s="12"/>
      <c r="G1019" s="11"/>
    </row>
    <row r="1020" s="4" customFormat="true" ht="15" hidden="false" customHeight="false" outlineLevel="0" collapsed="false">
      <c r="A1020" s="10"/>
      <c r="B1020" s="11" t="s">
        <v>666</v>
      </c>
      <c r="C1020" s="11" t="s">
        <v>667</v>
      </c>
      <c r="D1020" s="15" t="n">
        <v>1680</v>
      </c>
      <c r="E1020" s="11"/>
      <c r="F1020" s="12"/>
      <c r="G1020" s="11"/>
    </row>
    <row r="1021" s="4" customFormat="true" ht="15.75" hidden="false" customHeight="false" outlineLevel="0" collapsed="false">
      <c r="A1021" s="29" t="s">
        <v>668</v>
      </c>
      <c r="B1021" s="29"/>
      <c r="C1021" s="29"/>
      <c r="D1021" s="29"/>
      <c r="E1021" s="29"/>
      <c r="F1021" s="29"/>
      <c r="G1021" s="29"/>
    </row>
    <row r="1022" s="4" customFormat="true" ht="15.75" hidden="false" customHeight="false" outlineLevel="0" collapsed="false">
      <c r="A1022" s="6" t="s">
        <v>2</v>
      </c>
      <c r="B1022" s="7" t="s">
        <v>3</v>
      </c>
      <c r="C1022" s="8" t="s">
        <v>4</v>
      </c>
      <c r="D1022" s="9" t="s">
        <v>5</v>
      </c>
      <c r="E1022" s="8" t="s">
        <v>6</v>
      </c>
      <c r="F1022" s="7" t="s">
        <v>7</v>
      </c>
      <c r="G1022" s="8" t="s">
        <v>8</v>
      </c>
    </row>
    <row r="1023" s="4" customFormat="true" ht="15.75" hidden="false" customHeight="false" outlineLevel="0" collapsed="false">
      <c r="A1023" s="10"/>
      <c r="B1023" s="11" t="s">
        <v>431</v>
      </c>
      <c r="C1023" s="11" t="s">
        <v>669</v>
      </c>
      <c r="D1023" s="15" t="n">
        <v>768</v>
      </c>
      <c r="E1023" s="11"/>
      <c r="F1023" s="12"/>
      <c r="G1023" s="11"/>
    </row>
    <row r="1024" s="4" customFormat="true" ht="15" hidden="false" customHeight="false" outlineLevel="0" collapsed="false">
      <c r="A1024" s="10"/>
      <c r="B1024" s="11"/>
      <c r="C1024" s="11"/>
      <c r="D1024" s="13" t="n">
        <f aca="false">SUM(D1005:D1023)</f>
        <v>15307</v>
      </c>
      <c r="E1024" s="11"/>
      <c r="F1024" s="12"/>
      <c r="G1024" s="11"/>
    </row>
    <row r="1025" s="4" customFormat="true" ht="15" hidden="false" customHeight="false" outlineLevel="0" collapsed="false">
      <c r="A1025" s="10"/>
      <c r="B1025" s="11"/>
      <c r="D1025" s="14" t="s">
        <v>10</v>
      </c>
      <c r="E1025" s="15" t="n">
        <v>2206.6</v>
      </c>
      <c r="F1025" s="12" t="s">
        <v>14</v>
      </c>
      <c r="G1025" s="16" t="n">
        <f aca="false">D1024*E1025/100</f>
        <v>337764.262</v>
      </c>
      <c r="H1025" s="17" t="n">
        <f aca="false">G1025</f>
        <v>337764.262</v>
      </c>
    </row>
    <row r="1026" s="4" customFormat="true" ht="15" hidden="false" customHeight="false" outlineLevel="0" collapsed="false">
      <c r="A1026" s="10" t="n">
        <v>10</v>
      </c>
      <c r="B1026" s="11" t="s">
        <v>39</v>
      </c>
      <c r="C1026" s="11"/>
      <c r="D1026" s="11"/>
      <c r="E1026" s="15"/>
      <c r="F1026" s="12"/>
      <c r="G1026" s="11"/>
    </row>
    <row r="1027" s="4" customFormat="true" ht="15" hidden="false" customHeight="false" outlineLevel="0" collapsed="false">
      <c r="A1027" s="10"/>
      <c r="B1027" s="11"/>
      <c r="C1027" s="11"/>
      <c r="D1027" s="11"/>
      <c r="E1027" s="15"/>
      <c r="F1027" s="12"/>
      <c r="G1027" s="11"/>
    </row>
    <row r="1028" s="4" customFormat="true" ht="15" hidden="false" customHeight="false" outlineLevel="0" collapsed="false">
      <c r="A1028" s="10"/>
      <c r="B1028" s="11"/>
      <c r="C1028" s="28" t="s">
        <v>670</v>
      </c>
      <c r="D1028" s="13" t="n">
        <f aca="false">D1024</f>
        <v>15307</v>
      </c>
      <c r="E1028" s="15"/>
      <c r="F1028" s="12"/>
      <c r="G1028" s="11"/>
    </row>
    <row r="1029" s="4" customFormat="true" ht="15" hidden="false" customHeight="false" outlineLevel="0" collapsed="false">
      <c r="A1029" s="10"/>
      <c r="B1029" s="11"/>
      <c r="C1029" s="11"/>
      <c r="D1029" s="14" t="s">
        <v>10</v>
      </c>
      <c r="E1029" s="15" t="n">
        <v>2197.52</v>
      </c>
      <c r="F1029" s="12" t="s">
        <v>14</v>
      </c>
      <c r="G1029" s="16" t="n">
        <f aca="false">D1028*E1029/100</f>
        <v>336374.3864</v>
      </c>
      <c r="H1029" s="17" t="n">
        <f aca="false">G1029</f>
        <v>336374.3864</v>
      </c>
    </row>
    <row r="1030" s="4" customFormat="true" ht="15" hidden="false" customHeight="false" outlineLevel="0" collapsed="false">
      <c r="A1030" s="10"/>
      <c r="B1030" s="11"/>
      <c r="C1030" s="11"/>
      <c r="D1030" s="14"/>
      <c r="E1030" s="15"/>
      <c r="F1030" s="12"/>
      <c r="G1030" s="16"/>
      <c r="H1030" s="17"/>
    </row>
    <row r="1031" s="4" customFormat="true" ht="15" hidden="false" customHeight="false" outlineLevel="0" collapsed="false">
      <c r="A1031" s="10" t="n">
        <v>11</v>
      </c>
      <c r="B1031" s="11" t="s">
        <v>321</v>
      </c>
      <c r="C1031" s="11"/>
      <c r="D1031" s="11"/>
      <c r="E1031" s="11"/>
      <c r="F1031" s="12"/>
      <c r="G1031" s="11"/>
    </row>
    <row r="1032" s="4" customFormat="true" ht="67.5" hidden="false" customHeight="false" outlineLevel="0" collapsed="false">
      <c r="A1032" s="10"/>
      <c r="B1032" s="36" t="s">
        <v>671</v>
      </c>
      <c r="C1032" s="37" t="s">
        <v>672</v>
      </c>
      <c r="D1032" s="38" t="n">
        <v>6515</v>
      </c>
      <c r="E1032" s="11"/>
      <c r="F1032" s="12"/>
      <c r="G1032" s="11"/>
    </row>
    <row r="1033" s="4" customFormat="true" ht="15" hidden="false" customHeight="false" outlineLevel="0" collapsed="false">
      <c r="A1033" s="10"/>
      <c r="B1033" s="11" t="s">
        <v>54</v>
      </c>
      <c r="C1033" s="11"/>
      <c r="D1033" s="13" t="n">
        <f aca="false">SUM(D1032)</f>
        <v>6515</v>
      </c>
      <c r="E1033" s="11"/>
      <c r="F1033" s="12"/>
      <c r="G1033" s="11"/>
    </row>
    <row r="1034" s="4" customFormat="true" ht="15" hidden="false" customHeight="false" outlineLevel="0" collapsed="false">
      <c r="A1034" s="10"/>
      <c r="B1034" s="11"/>
      <c r="C1034" s="11"/>
      <c r="D1034" s="14" t="s">
        <v>10</v>
      </c>
      <c r="E1034" s="15" t="n">
        <v>3015.76</v>
      </c>
      <c r="F1034" s="12" t="s">
        <v>14</v>
      </c>
      <c r="G1034" s="16" t="n">
        <f aca="false">D1033*E1034/100</f>
        <v>196476.764</v>
      </c>
      <c r="H1034" s="17" t="n">
        <f aca="false">G1034</f>
        <v>196476.764</v>
      </c>
    </row>
    <row r="1035" s="11" customFormat="true" ht="15" hidden="false" customHeight="false" outlineLevel="0" collapsed="false">
      <c r="A1035" s="10"/>
      <c r="B1035" s="14"/>
      <c r="C1035" s="14"/>
      <c r="D1035" s="14"/>
      <c r="E1035" s="12"/>
      <c r="F1035" s="12"/>
      <c r="G1035" s="16"/>
      <c r="H1035" s="23"/>
    </row>
    <row r="1036" s="4" customFormat="true" ht="15" hidden="false" customHeight="false" outlineLevel="0" collapsed="false">
      <c r="A1036" s="10" t="n">
        <v>12</v>
      </c>
      <c r="B1036" s="11" t="s">
        <v>111</v>
      </c>
      <c r="C1036" s="11"/>
      <c r="D1036" s="11"/>
      <c r="E1036" s="11"/>
      <c r="F1036" s="11"/>
      <c r="G1036" s="12"/>
      <c r="H1036" s="12"/>
      <c r="I1036" s="11"/>
    </row>
    <row r="1037" s="4" customFormat="true" ht="15" hidden="false" customHeight="false" outlineLevel="0" collapsed="false">
      <c r="A1037" s="10"/>
      <c r="B1037" s="11" t="s">
        <v>673</v>
      </c>
      <c r="C1037" s="11" t="s">
        <v>674</v>
      </c>
      <c r="D1037" s="40" t="n">
        <v>128</v>
      </c>
      <c r="E1037" s="19"/>
      <c r="F1037" s="11"/>
      <c r="G1037" s="12"/>
      <c r="H1037" s="12"/>
      <c r="I1037" s="11"/>
    </row>
    <row r="1038" customFormat="false" ht="15" hidden="false" customHeight="false" outlineLevel="0" collapsed="false">
      <c r="D1038" s="41" t="n">
        <f aca="false">SUM(D1037)</f>
        <v>128</v>
      </c>
    </row>
    <row r="1039" customFormat="false" ht="13.5" hidden="false" customHeight="false" outlineLevel="0" collapsed="false">
      <c r="D1039" s="14" t="s">
        <v>10</v>
      </c>
      <c r="E1039" s="12" t="n">
        <v>58.11</v>
      </c>
      <c r="F1039" s="42" t="s">
        <v>114</v>
      </c>
      <c r="G1039" s="43" t="n">
        <f aca="false">D1038*E1039</f>
        <v>7438.08</v>
      </c>
      <c r="H1039" s="17" t="n">
        <f aca="false">G1039</f>
        <v>7438.08</v>
      </c>
    </row>
    <row r="1040" s="4" customFormat="true" ht="15" hidden="false" customHeight="false" outlineLevel="0" collapsed="false">
      <c r="A1040" s="10" t="n">
        <v>13</v>
      </c>
      <c r="B1040" s="11" t="s">
        <v>238</v>
      </c>
      <c r="C1040" s="11"/>
      <c r="D1040" s="11"/>
      <c r="E1040" s="11"/>
      <c r="F1040" s="12"/>
      <c r="G1040" s="11"/>
    </row>
    <row r="1041" s="4" customFormat="true" ht="15" hidden="false" customHeight="false" outlineLevel="0" collapsed="false">
      <c r="A1041" s="10"/>
      <c r="B1041" s="11" t="s">
        <v>675</v>
      </c>
      <c r="C1041" s="11"/>
      <c r="D1041" s="11"/>
      <c r="E1041" s="11"/>
      <c r="F1041" s="12"/>
      <c r="G1041" s="11"/>
    </row>
    <row r="1042" s="4" customFormat="true" ht="15" hidden="false" customHeight="false" outlineLevel="0" collapsed="false">
      <c r="A1042" s="10"/>
      <c r="B1042" s="11" t="s">
        <v>676</v>
      </c>
      <c r="C1042" s="11" t="s">
        <v>677</v>
      </c>
      <c r="D1042" s="15" t="n">
        <v>75</v>
      </c>
      <c r="E1042" s="11"/>
      <c r="F1042" s="12"/>
      <c r="G1042" s="11"/>
    </row>
    <row r="1043" s="4" customFormat="true" ht="15" hidden="false" customHeight="false" outlineLevel="0" collapsed="false">
      <c r="A1043" s="10"/>
      <c r="B1043" s="11" t="s">
        <v>678</v>
      </c>
      <c r="C1043" s="11" t="s">
        <v>679</v>
      </c>
      <c r="D1043" s="15" t="n">
        <v>70</v>
      </c>
      <c r="E1043" s="11"/>
      <c r="F1043" s="12"/>
      <c r="G1043" s="11"/>
    </row>
    <row r="1044" s="4" customFormat="true" ht="15" hidden="false" customHeight="false" outlineLevel="0" collapsed="false">
      <c r="A1044" s="10"/>
      <c r="B1044" s="11" t="s">
        <v>240</v>
      </c>
      <c r="C1044" s="11" t="s">
        <v>680</v>
      </c>
      <c r="D1044" s="15" t="n">
        <v>60</v>
      </c>
      <c r="E1044" s="11"/>
      <c r="F1044" s="12"/>
      <c r="G1044" s="11"/>
    </row>
    <row r="1045" s="4" customFormat="true" ht="15" hidden="false" customHeight="false" outlineLevel="0" collapsed="false">
      <c r="A1045" s="10"/>
      <c r="B1045" s="11" t="s">
        <v>681</v>
      </c>
      <c r="C1045" s="11" t="s">
        <v>682</v>
      </c>
      <c r="D1045" s="15" t="n">
        <v>68</v>
      </c>
      <c r="E1045" s="11"/>
      <c r="F1045" s="12"/>
      <c r="G1045" s="11"/>
    </row>
    <row r="1046" s="4" customFormat="true" ht="15" hidden="false" customHeight="false" outlineLevel="0" collapsed="false">
      <c r="A1046" s="10"/>
      <c r="B1046" s="11" t="s">
        <v>242</v>
      </c>
      <c r="C1046" s="11" t="s">
        <v>683</v>
      </c>
      <c r="D1046" s="15" t="n">
        <v>15</v>
      </c>
      <c r="E1046" s="11"/>
      <c r="F1046" s="12"/>
      <c r="G1046" s="11"/>
    </row>
    <row r="1047" s="4" customFormat="true" ht="15" hidden="false" customHeight="false" outlineLevel="0" collapsed="false">
      <c r="A1047" s="10"/>
      <c r="B1047" s="11"/>
      <c r="C1047" s="11"/>
      <c r="D1047" s="13" t="n">
        <f aca="false">SUM(D1042:D1046)</f>
        <v>288</v>
      </c>
      <c r="E1047" s="11"/>
      <c r="F1047" s="12"/>
      <c r="G1047" s="11"/>
    </row>
    <row r="1048" s="4" customFormat="true" ht="15" hidden="false" customHeight="false" outlineLevel="0" collapsed="false">
      <c r="A1048" s="10"/>
      <c r="B1048" s="11"/>
      <c r="C1048" s="11"/>
      <c r="D1048" s="14" t="s">
        <v>10</v>
      </c>
      <c r="E1048" s="12" t="n">
        <v>27747.06</v>
      </c>
      <c r="F1048" s="12" t="s">
        <v>14</v>
      </c>
      <c r="G1048" s="16" t="n">
        <f aca="false">D1047*E1048/100</f>
        <v>79911.5328</v>
      </c>
      <c r="H1048" s="17" t="n">
        <f aca="false">G1048</f>
        <v>79911.5328</v>
      </c>
    </row>
    <row r="1049" s="4" customFormat="true" ht="15" hidden="false" customHeight="false" outlineLevel="0" collapsed="false">
      <c r="A1049" s="10" t="n">
        <v>14</v>
      </c>
      <c r="B1049" s="11" t="s">
        <v>245</v>
      </c>
      <c r="C1049" s="11"/>
      <c r="D1049" s="11"/>
      <c r="E1049" s="11"/>
      <c r="F1049" s="12"/>
      <c r="G1049" s="11"/>
    </row>
    <row r="1050" s="4" customFormat="true" ht="15" hidden="false" customHeight="false" outlineLevel="0" collapsed="false">
      <c r="A1050" s="10"/>
      <c r="B1050" s="11" t="s">
        <v>246</v>
      </c>
      <c r="C1050" s="11"/>
      <c r="D1050" s="11"/>
      <c r="E1050" s="11"/>
      <c r="F1050" s="12"/>
      <c r="G1050" s="11"/>
    </row>
    <row r="1051" s="4" customFormat="true" ht="15" hidden="false" customHeight="false" outlineLevel="0" collapsed="false">
      <c r="A1051" s="10"/>
      <c r="B1051" s="11" t="s">
        <v>676</v>
      </c>
      <c r="C1051" s="11" t="s">
        <v>684</v>
      </c>
      <c r="D1051" s="15" t="n">
        <v>247</v>
      </c>
      <c r="E1051" s="11"/>
      <c r="F1051" s="12"/>
      <c r="G1051" s="11"/>
    </row>
    <row r="1052" s="4" customFormat="true" ht="15" hidden="false" customHeight="false" outlineLevel="0" collapsed="false">
      <c r="A1052" s="10"/>
      <c r="B1052" s="11" t="s">
        <v>685</v>
      </c>
      <c r="C1052" s="11" t="s">
        <v>686</v>
      </c>
      <c r="D1052" s="15" t="n">
        <v>240</v>
      </c>
      <c r="E1052" s="11"/>
      <c r="F1052" s="12"/>
      <c r="G1052" s="11"/>
    </row>
    <row r="1053" s="4" customFormat="true" ht="15" hidden="false" customHeight="false" outlineLevel="0" collapsed="false">
      <c r="A1053" s="10"/>
      <c r="B1053" s="11" t="s">
        <v>240</v>
      </c>
      <c r="C1053" s="11" t="s">
        <v>687</v>
      </c>
      <c r="D1053" s="15" t="n">
        <v>270</v>
      </c>
      <c r="E1053" s="11"/>
      <c r="F1053" s="12"/>
      <c r="G1053" s="11"/>
    </row>
    <row r="1054" s="4" customFormat="true" ht="15" hidden="false" customHeight="false" outlineLevel="0" collapsed="false">
      <c r="A1054" s="10"/>
      <c r="B1054" s="11" t="s">
        <v>242</v>
      </c>
      <c r="C1054" s="11" t="s">
        <v>688</v>
      </c>
      <c r="D1054" s="15" t="n">
        <v>203</v>
      </c>
      <c r="E1054" s="11"/>
      <c r="F1054" s="12"/>
      <c r="G1054" s="11"/>
    </row>
    <row r="1055" s="4" customFormat="true" ht="15" hidden="false" customHeight="false" outlineLevel="0" collapsed="false">
      <c r="A1055" s="10"/>
      <c r="B1055" s="11" t="s">
        <v>54</v>
      </c>
      <c r="C1055" s="11" t="s">
        <v>689</v>
      </c>
      <c r="D1055" s="15" t="n">
        <v>73</v>
      </c>
      <c r="E1055" s="11"/>
      <c r="F1055" s="12"/>
      <c r="G1055" s="11"/>
    </row>
    <row r="1056" s="4" customFormat="true" ht="15" hidden="false" customHeight="false" outlineLevel="0" collapsed="false">
      <c r="A1056" s="10"/>
      <c r="B1056" s="11"/>
      <c r="C1056" s="11"/>
      <c r="D1056" s="13" t="n">
        <f aca="false">SUM(D1051:D1055)</f>
        <v>1033</v>
      </c>
      <c r="E1056" s="24"/>
      <c r="F1056" s="12"/>
      <c r="G1056" s="11"/>
    </row>
    <row r="1057" s="4" customFormat="true" ht="15" hidden="false" customHeight="false" outlineLevel="0" collapsed="false">
      <c r="A1057" s="10"/>
      <c r="B1057" s="11"/>
      <c r="C1057" s="11"/>
      <c r="D1057" s="14" t="s">
        <v>10</v>
      </c>
      <c r="E1057" s="15" t="n">
        <v>28299.3</v>
      </c>
      <c r="F1057" s="12" t="s">
        <v>14</v>
      </c>
      <c r="G1057" s="16" t="n">
        <f aca="false">D1056*E1057/100</f>
        <v>292331.769</v>
      </c>
      <c r="H1057" s="17" t="n">
        <f aca="false">G1057</f>
        <v>292331.769</v>
      </c>
    </row>
    <row r="1058" s="4" customFormat="true" ht="15" hidden="false" customHeight="false" outlineLevel="0" collapsed="false">
      <c r="A1058" s="10" t="n">
        <v>15</v>
      </c>
      <c r="B1058" s="11" t="s">
        <v>395</v>
      </c>
      <c r="C1058" s="11"/>
      <c r="D1058" s="11"/>
      <c r="E1058" s="11"/>
      <c r="F1058" s="11"/>
      <c r="G1058" s="12"/>
      <c r="H1058" s="12"/>
      <c r="I1058" s="11"/>
    </row>
    <row r="1059" s="4" customFormat="true" ht="15" hidden="false" customHeight="false" outlineLevel="0" collapsed="false">
      <c r="A1059" s="10"/>
      <c r="B1059" s="11" t="s">
        <v>396</v>
      </c>
      <c r="C1059" s="11"/>
      <c r="D1059" s="11"/>
      <c r="E1059" s="11"/>
      <c r="F1059" s="11"/>
      <c r="G1059" s="12"/>
      <c r="H1059" s="12"/>
      <c r="I1059" s="11"/>
    </row>
    <row r="1060" s="4" customFormat="true" ht="15" hidden="false" customHeight="false" outlineLevel="0" collapsed="false">
      <c r="A1060" s="10"/>
      <c r="B1060" s="11" t="s">
        <v>397</v>
      </c>
      <c r="C1060" s="11"/>
      <c r="D1060" s="11"/>
      <c r="E1060" s="11"/>
      <c r="F1060" s="11"/>
      <c r="G1060" s="12"/>
      <c r="H1060" s="12"/>
      <c r="I1060" s="11"/>
    </row>
    <row r="1061" s="4" customFormat="true" ht="13.5" hidden="false" customHeight="false" outlineLevel="0" collapsed="false">
      <c r="A1061" s="11"/>
      <c r="B1061" s="11" t="s">
        <v>398</v>
      </c>
      <c r="C1061" s="11"/>
      <c r="D1061" s="11"/>
      <c r="E1061" s="11"/>
      <c r="F1061" s="11"/>
      <c r="G1061" s="12"/>
      <c r="H1061" s="12"/>
      <c r="I1061" s="11"/>
    </row>
    <row r="1062" s="11" customFormat="true" ht="15" hidden="false" customHeight="false" outlineLevel="0" collapsed="false">
      <c r="A1062" s="10"/>
      <c r="B1062" s="25" t="s">
        <v>690</v>
      </c>
      <c r="C1062" s="25"/>
      <c r="D1062" s="15" t="n">
        <v>6392</v>
      </c>
      <c r="F1062" s="12"/>
    </row>
    <row r="1063" s="11" customFormat="true" ht="15" hidden="false" customHeight="false" outlineLevel="0" collapsed="false">
      <c r="A1063" s="10"/>
      <c r="B1063" s="12"/>
      <c r="C1063" s="12"/>
      <c r="D1063" s="13" t="n">
        <f aca="false">SUM(D1062)</f>
        <v>6392</v>
      </c>
      <c r="F1063" s="12"/>
    </row>
    <row r="1064" s="11" customFormat="true" ht="15" hidden="false" customHeight="false" outlineLevel="0" collapsed="false">
      <c r="A1064" s="10"/>
      <c r="B1064" s="58" t="s">
        <v>691</v>
      </c>
      <c r="C1064" s="47"/>
      <c r="D1064" s="15"/>
      <c r="F1064" s="12"/>
    </row>
    <row r="1065" s="11" customFormat="true" ht="15" hidden="false" customHeight="false" outlineLevel="0" collapsed="false">
      <c r="A1065" s="10"/>
      <c r="B1065" s="47" t="s">
        <v>692</v>
      </c>
      <c r="C1065" s="47" t="s">
        <v>693</v>
      </c>
      <c r="D1065" s="15" t="n">
        <v>288</v>
      </c>
      <c r="F1065" s="12"/>
    </row>
    <row r="1066" s="11" customFormat="true" ht="15" hidden="false" customHeight="false" outlineLevel="0" collapsed="false">
      <c r="A1066" s="10"/>
      <c r="C1066" s="47"/>
      <c r="D1066" s="13" t="n">
        <f aca="false">SUM(D1065)</f>
        <v>288</v>
      </c>
      <c r="F1066" s="12"/>
    </row>
    <row r="1067" s="11" customFormat="true" ht="15" hidden="false" customHeight="false" outlineLevel="0" collapsed="false">
      <c r="A1067" s="10"/>
      <c r="B1067" s="47"/>
      <c r="C1067" s="21" t="s">
        <v>694</v>
      </c>
      <c r="D1067" s="13" t="n">
        <f aca="false">D1063-D1066</f>
        <v>6104</v>
      </c>
      <c r="F1067" s="12"/>
    </row>
    <row r="1068" s="11" customFormat="true" ht="15" hidden="false" customHeight="false" outlineLevel="0" collapsed="false">
      <c r="A1068" s="10"/>
      <c r="B1068" s="14"/>
      <c r="C1068" s="14"/>
      <c r="D1068" s="14" t="s">
        <v>10</v>
      </c>
      <c r="E1068" s="15" t="n">
        <v>275</v>
      </c>
      <c r="F1068" s="12" t="s">
        <v>11</v>
      </c>
      <c r="G1068" s="16" t="n">
        <f aca="false">D1067*E1068</f>
        <v>1678600</v>
      </c>
    </row>
    <row r="1069" s="11" customFormat="true" ht="15" hidden="false" customHeight="false" outlineLevel="0" collapsed="false">
      <c r="A1069" s="10"/>
      <c r="B1069" s="14"/>
      <c r="C1069" s="14"/>
      <c r="D1069" s="14"/>
      <c r="E1069" s="12"/>
      <c r="F1069" s="12"/>
      <c r="G1069" s="16"/>
      <c r="H1069" s="23"/>
    </row>
    <row r="1070" s="4" customFormat="true" ht="15.75" hidden="false" customHeight="false" outlineLevel="0" collapsed="false">
      <c r="A1070" s="29" t="s">
        <v>695</v>
      </c>
      <c r="B1070" s="29"/>
      <c r="C1070" s="29"/>
      <c r="D1070" s="29"/>
      <c r="E1070" s="29"/>
      <c r="F1070" s="29"/>
      <c r="G1070" s="29"/>
    </row>
    <row r="1071" s="4" customFormat="true" ht="15.75" hidden="false" customHeight="false" outlineLevel="0" collapsed="false">
      <c r="A1071" s="6" t="s">
        <v>2</v>
      </c>
      <c r="B1071" s="7" t="s">
        <v>3</v>
      </c>
      <c r="C1071" s="8" t="s">
        <v>4</v>
      </c>
      <c r="D1071" s="9" t="s">
        <v>5</v>
      </c>
      <c r="E1071" s="8" t="s">
        <v>6</v>
      </c>
      <c r="F1071" s="7" t="s">
        <v>7</v>
      </c>
      <c r="G1071" s="8" t="s">
        <v>8</v>
      </c>
    </row>
    <row r="1072" s="4" customFormat="true" ht="15.75" hidden="false" customHeight="false" outlineLevel="0" collapsed="false">
      <c r="A1072" s="10" t="n">
        <v>16</v>
      </c>
      <c r="B1072" s="11" t="s">
        <v>41</v>
      </c>
      <c r="C1072" s="11"/>
      <c r="D1072" s="11"/>
      <c r="E1072" s="11"/>
      <c r="F1072" s="12"/>
      <c r="G1072" s="11"/>
    </row>
    <row r="1073" s="4" customFormat="true" ht="15" hidden="false" customHeight="false" outlineLevel="0" collapsed="false">
      <c r="A1073" s="10"/>
      <c r="B1073" s="11" t="s">
        <v>42</v>
      </c>
      <c r="C1073" s="11"/>
      <c r="D1073" s="11"/>
      <c r="E1073" s="11"/>
      <c r="F1073" s="12"/>
      <c r="G1073" s="11"/>
    </row>
    <row r="1074" s="4" customFormat="true" ht="15" hidden="false" customHeight="false" outlineLevel="0" collapsed="false">
      <c r="A1074" s="10"/>
      <c r="B1074" s="11" t="s">
        <v>43</v>
      </c>
      <c r="C1074" s="11"/>
      <c r="D1074" s="11"/>
      <c r="E1074" s="11"/>
      <c r="F1074" s="12"/>
      <c r="G1074" s="11"/>
    </row>
    <row r="1075" s="4" customFormat="true" ht="15" hidden="false" customHeight="false" outlineLevel="0" collapsed="false">
      <c r="A1075" s="10"/>
      <c r="B1075" s="11" t="s">
        <v>696</v>
      </c>
      <c r="C1075" s="11" t="s">
        <v>697</v>
      </c>
      <c r="D1075" s="15" t="n">
        <v>439</v>
      </c>
      <c r="E1075" s="11"/>
      <c r="F1075" s="12"/>
      <c r="G1075" s="11"/>
    </row>
    <row r="1076" s="4" customFormat="true" ht="15" hidden="false" customHeight="false" outlineLevel="0" collapsed="false">
      <c r="A1076" s="10"/>
      <c r="B1076" s="11" t="s">
        <v>54</v>
      </c>
      <c r="C1076" s="11" t="s">
        <v>698</v>
      </c>
      <c r="D1076" s="15" t="n">
        <v>200</v>
      </c>
      <c r="E1076" s="11"/>
      <c r="F1076" s="12"/>
      <c r="G1076" s="11"/>
    </row>
    <row r="1077" s="4" customFormat="true" ht="15" hidden="false" customHeight="false" outlineLevel="0" collapsed="false">
      <c r="A1077" s="10"/>
      <c r="B1077" s="11"/>
      <c r="C1077" s="11"/>
      <c r="D1077" s="13" t="n">
        <f aca="false">SUM(D1075:D1076)</f>
        <v>639</v>
      </c>
      <c r="E1077" s="11"/>
      <c r="F1077" s="12"/>
      <c r="G1077" s="11"/>
    </row>
    <row r="1078" s="4" customFormat="true" ht="15" hidden="false" customHeight="false" outlineLevel="0" collapsed="false">
      <c r="A1078" s="10"/>
      <c r="B1078" s="11"/>
      <c r="C1078" s="11"/>
      <c r="D1078" s="14" t="s">
        <v>10</v>
      </c>
      <c r="E1078" s="15" t="n">
        <v>180.5</v>
      </c>
      <c r="F1078" s="12" t="s">
        <v>11</v>
      </c>
      <c r="G1078" s="16" t="n">
        <f aca="false">D1077*E1078</f>
        <v>115339.5</v>
      </c>
      <c r="H1078" s="17" t="n">
        <f aca="false">G1078</f>
        <v>115339.5</v>
      </c>
    </row>
    <row r="1079" s="4" customFormat="true" ht="15" hidden="false" customHeight="false" outlineLevel="0" collapsed="false">
      <c r="A1079" s="10" t="n">
        <v>17</v>
      </c>
      <c r="B1079" s="11" t="s">
        <v>325</v>
      </c>
      <c r="C1079" s="11"/>
      <c r="D1079" s="11"/>
      <c r="E1079" s="11"/>
      <c r="F1079" s="12"/>
      <c r="G1079" s="11"/>
    </row>
    <row r="1080" s="4" customFormat="true" ht="15" hidden="false" customHeight="false" outlineLevel="0" collapsed="false">
      <c r="A1080" s="10"/>
      <c r="B1080" s="11" t="s">
        <v>326</v>
      </c>
      <c r="C1080" s="11"/>
      <c r="D1080" s="11"/>
      <c r="E1080" s="11"/>
      <c r="F1080" s="12"/>
      <c r="G1080" s="11"/>
    </row>
    <row r="1081" s="4" customFormat="true" ht="15" hidden="false" customHeight="false" outlineLevel="0" collapsed="false">
      <c r="A1081" s="10"/>
      <c r="B1081" s="11" t="s">
        <v>327</v>
      </c>
      <c r="C1081" s="11"/>
      <c r="D1081" s="11"/>
      <c r="E1081" s="11"/>
      <c r="F1081" s="12"/>
      <c r="G1081" s="11"/>
    </row>
    <row r="1082" s="4" customFormat="true" ht="15" hidden="false" customHeight="false" outlineLevel="0" collapsed="false">
      <c r="A1082" s="10"/>
      <c r="B1082" s="47"/>
      <c r="C1082" s="47" t="s">
        <v>699</v>
      </c>
      <c r="D1082" s="15" t="n">
        <v>336</v>
      </c>
      <c r="E1082" s="11"/>
      <c r="F1082" s="12"/>
      <c r="G1082" s="11"/>
    </row>
    <row r="1083" s="4" customFormat="true" ht="15" hidden="false" customHeight="false" outlineLevel="0" collapsed="false">
      <c r="A1083" s="10"/>
      <c r="B1083" s="11"/>
      <c r="C1083" s="11"/>
      <c r="D1083" s="13" t="n">
        <f aca="false">SUM(D1082)</f>
        <v>336</v>
      </c>
      <c r="E1083" s="11"/>
      <c r="F1083" s="12"/>
      <c r="G1083" s="11"/>
    </row>
    <row r="1084" s="4" customFormat="true" ht="13.5" hidden="false" customHeight="false" outlineLevel="0" collapsed="false">
      <c r="A1084" s="11"/>
      <c r="B1084" s="11"/>
      <c r="C1084" s="11"/>
      <c r="D1084" s="14" t="s">
        <v>10</v>
      </c>
      <c r="E1084" s="12" t="n">
        <v>19.36</v>
      </c>
      <c r="F1084" s="12" t="s">
        <v>272</v>
      </c>
      <c r="G1084" s="16" t="n">
        <f aca="false">D1083*E1084</f>
        <v>6504.96</v>
      </c>
      <c r="H1084" s="4" t="n">
        <f aca="false">G1084</f>
        <v>6504.96</v>
      </c>
    </row>
    <row r="1085" s="4" customFormat="true" ht="15" hidden="false" customHeight="false" outlineLevel="0" collapsed="false">
      <c r="A1085" s="10" t="n">
        <v>18</v>
      </c>
      <c r="B1085" s="11" t="s">
        <v>700</v>
      </c>
      <c r="C1085" s="11"/>
      <c r="D1085" s="11"/>
      <c r="E1085" s="11"/>
      <c r="F1085" s="12"/>
      <c r="G1085" s="11"/>
    </row>
    <row r="1086" s="4" customFormat="true" ht="13.5" hidden="false" customHeight="false" outlineLevel="0" collapsed="false">
      <c r="A1086" s="11"/>
      <c r="B1086" s="11" t="s">
        <v>701</v>
      </c>
      <c r="C1086" s="11"/>
      <c r="D1086" s="11"/>
      <c r="E1086" s="11"/>
      <c r="F1086" s="12"/>
      <c r="G1086" s="11"/>
    </row>
    <row r="1087" s="4" customFormat="true" ht="13.5" hidden="false" customHeight="false" outlineLevel="0" collapsed="false">
      <c r="A1087" s="11"/>
      <c r="B1087" s="11" t="s">
        <v>702</v>
      </c>
      <c r="C1087" s="11"/>
      <c r="D1087" s="11"/>
      <c r="E1087" s="11"/>
      <c r="F1087" s="12"/>
      <c r="G1087" s="11"/>
    </row>
    <row r="1088" s="4" customFormat="true" ht="13.5" hidden="false" customHeight="false" outlineLevel="0" collapsed="false">
      <c r="A1088" s="11"/>
      <c r="B1088" s="11"/>
      <c r="C1088" s="11"/>
      <c r="D1088" s="11"/>
      <c r="E1088" s="11"/>
      <c r="F1088" s="12"/>
      <c r="G1088" s="11"/>
    </row>
    <row r="1089" s="4" customFormat="true" ht="13.5" hidden="false" customHeight="false" outlineLevel="0" collapsed="false">
      <c r="A1089" s="11"/>
      <c r="B1089" s="11" t="s">
        <v>703</v>
      </c>
      <c r="C1089" s="11" t="s">
        <v>704</v>
      </c>
      <c r="D1089" s="15" t="n">
        <v>1632</v>
      </c>
      <c r="E1089" s="11"/>
      <c r="F1089" s="12"/>
      <c r="G1089" s="11"/>
    </row>
    <row r="1090" s="4" customFormat="true" ht="15" hidden="false" customHeight="false" outlineLevel="0" collapsed="false">
      <c r="A1090" s="11"/>
      <c r="B1090" s="11"/>
      <c r="C1090" s="11"/>
      <c r="D1090" s="13" t="n">
        <f aca="false">SUM(D1089:D1089)</f>
        <v>1632</v>
      </c>
      <c r="E1090" s="11"/>
      <c r="F1090" s="12"/>
      <c r="G1090" s="11"/>
    </row>
    <row r="1091" s="4" customFormat="true" ht="13.5" hidden="false" customHeight="false" outlineLevel="0" collapsed="false">
      <c r="A1091" s="11"/>
      <c r="B1091" s="11"/>
      <c r="C1091" s="11"/>
      <c r="D1091" s="14" t="s">
        <v>10</v>
      </c>
      <c r="E1091" s="12" t="n">
        <v>7.71</v>
      </c>
      <c r="F1091" s="12" t="s">
        <v>272</v>
      </c>
      <c r="G1091" s="16" t="n">
        <f aca="false">D1090*E1091</f>
        <v>12582.72</v>
      </c>
      <c r="H1091" s="4" t="n">
        <f aca="false">G1091</f>
        <v>12582.72</v>
      </c>
    </row>
    <row r="1092" s="11" customFormat="true" ht="15" hidden="false" customHeight="false" outlineLevel="0" collapsed="false">
      <c r="A1092" s="10" t="n">
        <v>19</v>
      </c>
      <c r="B1092" s="19" t="s">
        <v>705</v>
      </c>
      <c r="C1092" s="14"/>
      <c r="D1092" s="14"/>
      <c r="E1092" s="12"/>
      <c r="F1092" s="12"/>
      <c r="G1092" s="16"/>
      <c r="H1092" s="23"/>
    </row>
    <row r="1093" s="11" customFormat="true" ht="15" hidden="false" customHeight="false" outlineLevel="0" collapsed="false">
      <c r="A1093" s="10"/>
      <c r="B1093" s="19" t="s">
        <v>706</v>
      </c>
      <c r="C1093" s="14"/>
      <c r="D1093" s="14"/>
      <c r="E1093" s="12"/>
      <c r="F1093" s="12"/>
      <c r="G1093" s="16"/>
      <c r="H1093" s="23"/>
    </row>
    <row r="1094" s="11" customFormat="true" ht="15" hidden="false" customHeight="false" outlineLevel="0" collapsed="false">
      <c r="A1094" s="10"/>
      <c r="B1094" s="19" t="s">
        <v>707</v>
      </c>
      <c r="C1094" s="14"/>
      <c r="D1094" s="14"/>
      <c r="E1094" s="12"/>
      <c r="F1094" s="12"/>
      <c r="G1094" s="16"/>
      <c r="H1094" s="23"/>
    </row>
    <row r="1095" s="11" customFormat="true" ht="15" hidden="false" customHeight="false" outlineLevel="0" collapsed="false">
      <c r="A1095" s="10"/>
      <c r="B1095" s="19"/>
      <c r="C1095" s="14"/>
      <c r="D1095" s="14"/>
      <c r="E1095" s="12"/>
      <c r="F1095" s="12"/>
      <c r="G1095" s="16"/>
      <c r="H1095" s="23"/>
    </row>
    <row r="1096" s="4" customFormat="true" ht="15" hidden="false" customHeight="false" outlineLevel="0" collapsed="false">
      <c r="A1096" s="10"/>
      <c r="B1096" s="25" t="s">
        <v>708</v>
      </c>
      <c r="C1096" s="25"/>
      <c r="D1096" s="15" t="n">
        <v>6392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/>
      <c r="C1097" s="11"/>
      <c r="D1097" s="13" t="n">
        <f aca="false">SUM(D1094:D1096)</f>
        <v>6392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/>
      <c r="C1098" s="11"/>
      <c r="D1098" s="14" t="s">
        <v>10</v>
      </c>
      <c r="E1098" s="15" t="n">
        <v>9.74</v>
      </c>
      <c r="F1098" s="12" t="s">
        <v>11</v>
      </c>
      <c r="G1098" s="16" t="n">
        <f aca="false">D1097*E1098</f>
        <v>62258.08</v>
      </c>
      <c r="H1098" s="17" t="n">
        <f aca="false">G1098</f>
        <v>62258.08</v>
      </c>
    </row>
    <row r="1099" s="4" customFormat="true" ht="15" hidden="false" customHeight="false" outlineLevel="0" collapsed="false">
      <c r="A1099" s="10" t="n">
        <v>20</v>
      </c>
      <c r="B1099" s="11" t="s">
        <v>363</v>
      </c>
      <c r="C1099" s="11"/>
      <c r="D1099" s="11"/>
      <c r="E1099" s="11"/>
      <c r="F1099" s="11"/>
      <c r="G1099" s="12"/>
      <c r="H1099" s="12"/>
      <c r="I1099" s="11"/>
    </row>
    <row r="1100" s="4" customFormat="true" ht="13.5" hidden="false" customHeight="false" outlineLevel="0" collapsed="false">
      <c r="A1100" s="11"/>
      <c r="B1100" s="11" t="s">
        <v>364</v>
      </c>
      <c r="C1100" s="11"/>
      <c r="D1100" s="11"/>
      <c r="E1100" s="11"/>
      <c r="F1100" s="11"/>
      <c r="G1100" s="12"/>
      <c r="H1100" s="12"/>
      <c r="I1100" s="11"/>
    </row>
    <row r="1101" s="4" customFormat="true" ht="13.5" hidden="false" customHeight="false" outlineLevel="0" collapsed="false">
      <c r="A1101" s="11"/>
      <c r="B1101" s="11" t="s">
        <v>365</v>
      </c>
      <c r="C1101" s="11"/>
      <c r="D1101" s="11"/>
      <c r="E1101" s="11"/>
      <c r="F1101" s="11"/>
      <c r="G1101" s="12"/>
      <c r="H1101" s="12"/>
      <c r="I1101" s="11"/>
    </row>
    <row r="1102" s="4" customFormat="true" ht="13.5" hidden="false" customHeight="false" outlineLevel="0" collapsed="false">
      <c r="A1102" s="11"/>
      <c r="B1102" s="11"/>
      <c r="C1102" s="11"/>
      <c r="D1102" s="11"/>
      <c r="E1102" s="11"/>
      <c r="F1102" s="11"/>
      <c r="G1102" s="12"/>
      <c r="H1102" s="12"/>
      <c r="I1102" s="11"/>
    </row>
    <row r="1103" s="4" customFormat="true" ht="15" hidden="false" customHeight="false" outlineLevel="0" collapsed="false">
      <c r="A1103" s="11"/>
      <c r="B1103" s="25" t="s">
        <v>709</v>
      </c>
      <c r="C1103" s="25"/>
      <c r="D1103" s="15" t="n">
        <v>6515</v>
      </c>
      <c r="E1103" s="11"/>
      <c r="F1103" s="11"/>
      <c r="G1103" s="12"/>
      <c r="H1103" s="12"/>
      <c r="I1103" s="11"/>
    </row>
    <row r="1104" s="4" customFormat="true" ht="15" hidden="false" customHeight="false" outlineLevel="0" collapsed="false">
      <c r="A1104" s="11"/>
      <c r="B1104" s="11"/>
      <c r="C1104" s="11"/>
      <c r="D1104" s="13" t="n">
        <f aca="false">SUM(D1103)</f>
        <v>6515</v>
      </c>
      <c r="E1104" s="11"/>
      <c r="F1104" s="11"/>
      <c r="G1104" s="12"/>
      <c r="H1104" s="12"/>
      <c r="I1104" s="11"/>
    </row>
    <row r="1105" s="4" customFormat="true" ht="13.5" hidden="false" customHeight="false" outlineLevel="0" collapsed="false">
      <c r="A1105" s="11"/>
      <c r="B1105" s="11"/>
      <c r="C1105" s="11"/>
      <c r="D1105" s="14" t="s">
        <v>10</v>
      </c>
      <c r="E1105" s="15" t="n">
        <v>2567.95</v>
      </c>
      <c r="F1105" s="42" t="s">
        <v>14</v>
      </c>
      <c r="G1105" s="43" t="n">
        <f aca="false">D1104*E1105/100</f>
        <v>167301.9425</v>
      </c>
      <c r="H1105" s="12"/>
      <c r="I1105" s="11"/>
    </row>
    <row r="1106" s="4" customFormat="true" ht="15" hidden="false" customHeight="false" outlineLevel="0" collapsed="false">
      <c r="A1106" s="10" t="n">
        <v>21</v>
      </c>
      <c r="B1106" s="11" t="s">
        <v>710</v>
      </c>
      <c r="C1106" s="11"/>
      <c r="D1106" s="11"/>
      <c r="E1106" s="11"/>
      <c r="F1106" s="11"/>
      <c r="G1106" s="12"/>
      <c r="H1106" s="12"/>
      <c r="I1106" s="11"/>
    </row>
    <row r="1107" s="4" customFormat="true" ht="13.5" hidden="false" customHeight="false" outlineLevel="0" collapsed="false">
      <c r="A1107" s="11"/>
      <c r="B1107" s="11" t="s">
        <v>711</v>
      </c>
      <c r="C1107" s="11"/>
      <c r="D1107" s="11"/>
      <c r="E1107" s="11"/>
      <c r="F1107" s="11"/>
      <c r="G1107" s="12"/>
      <c r="H1107" s="12"/>
      <c r="I1107" s="11"/>
    </row>
    <row r="1108" s="4" customFormat="true" ht="13.5" hidden="false" customHeight="false" outlineLevel="0" collapsed="false">
      <c r="A1108" s="11"/>
      <c r="B1108" s="11" t="s">
        <v>712</v>
      </c>
      <c r="C1108" s="11"/>
      <c r="D1108" s="11"/>
      <c r="E1108" s="11"/>
      <c r="F1108" s="11"/>
      <c r="G1108" s="12"/>
      <c r="H1108" s="12"/>
      <c r="I1108" s="11"/>
    </row>
    <row r="1109" s="4" customFormat="true" ht="13.5" hidden="false" customHeight="false" outlineLevel="0" collapsed="false">
      <c r="A1109" s="11"/>
      <c r="B1109" s="11" t="s">
        <v>713</v>
      </c>
      <c r="C1109" s="11"/>
      <c r="D1109" s="11"/>
      <c r="E1109" s="11"/>
      <c r="F1109" s="11"/>
      <c r="G1109" s="12"/>
      <c r="H1109" s="12"/>
      <c r="I1109" s="11"/>
    </row>
    <row r="1110" s="4" customFormat="true" ht="13.5" hidden="false" customHeight="false" outlineLevel="0" collapsed="false">
      <c r="A1110" s="11"/>
      <c r="B1110" s="11" t="s">
        <v>714</v>
      </c>
      <c r="C1110" s="11"/>
      <c r="D1110" s="11"/>
      <c r="E1110" s="11"/>
      <c r="F1110" s="11"/>
      <c r="G1110" s="12"/>
      <c r="H1110" s="12"/>
      <c r="I1110" s="11"/>
    </row>
    <row r="1111" s="4" customFormat="true" ht="13.5" hidden="false" customHeight="false" outlineLevel="0" collapsed="false">
      <c r="A1111" s="11"/>
      <c r="B1111" s="11" t="s">
        <v>715</v>
      </c>
      <c r="C1111" s="11"/>
      <c r="D1111" s="11"/>
      <c r="E1111" s="11"/>
      <c r="F1111" s="11"/>
      <c r="G1111" s="12"/>
      <c r="H1111" s="12"/>
      <c r="I1111" s="11"/>
    </row>
    <row r="1112" s="4" customFormat="true" ht="15" hidden="false" customHeight="false" outlineLevel="0" collapsed="false">
      <c r="A1112" s="10"/>
      <c r="B1112" s="25" t="s">
        <v>716</v>
      </c>
      <c r="C1112" s="25"/>
      <c r="D1112" s="35" t="n">
        <v>15307</v>
      </c>
      <c r="E1112" s="11"/>
      <c r="F1112" s="12"/>
      <c r="G1112" s="42"/>
    </row>
    <row r="1113" s="4" customFormat="true" ht="15" hidden="false" customHeight="false" outlineLevel="0" collapsed="false">
      <c r="A1113" s="10"/>
      <c r="B1113" s="11"/>
      <c r="C1113" s="21"/>
      <c r="D1113" s="13" t="n">
        <f aca="false">SUM(D1109:D1112)</f>
        <v>15307</v>
      </c>
      <c r="E1113" s="11"/>
      <c r="F1113" s="12"/>
      <c r="G1113" s="42"/>
    </row>
    <row r="1114" s="4" customFormat="true" ht="15" hidden="false" customHeight="false" outlineLevel="0" collapsed="false">
      <c r="A1114" s="10"/>
      <c r="B1114" s="11"/>
      <c r="C1114" s="11"/>
      <c r="D1114" s="14" t="s">
        <v>10</v>
      </c>
      <c r="E1114" s="12" t="n">
        <v>3444.38</v>
      </c>
      <c r="F1114" s="12" t="s">
        <v>14</v>
      </c>
      <c r="G1114" s="43" t="n">
        <f aca="false">D1113*E1114/100</f>
        <v>527231.2466</v>
      </c>
      <c r="H1114" s="53" t="n">
        <f aca="false">G1114</f>
        <v>527231.2466</v>
      </c>
    </row>
    <row r="1115" s="4" customFormat="true" ht="15" hidden="false" customHeight="false" outlineLevel="0" collapsed="false">
      <c r="A1115" s="10" t="n">
        <v>22</v>
      </c>
      <c r="B1115" s="11" t="s">
        <v>408</v>
      </c>
      <c r="C1115" s="11"/>
      <c r="D1115" s="11"/>
      <c r="E1115" s="11"/>
      <c r="F1115" s="12"/>
      <c r="G1115" s="11"/>
    </row>
    <row r="1116" s="4" customFormat="true" ht="15" hidden="false" customHeight="false" outlineLevel="0" collapsed="false">
      <c r="A1116" s="10"/>
      <c r="B1116" s="20" t="s">
        <v>340</v>
      </c>
      <c r="C1116" s="11"/>
      <c r="D1116" s="14"/>
      <c r="E1116" s="11"/>
      <c r="F1116" s="12"/>
      <c r="G1116" s="11"/>
    </row>
    <row r="1117" s="4" customFormat="true" ht="15" hidden="false" customHeight="false" outlineLevel="0" collapsed="false">
      <c r="A1117" s="10"/>
      <c r="B1117" s="25" t="s">
        <v>708</v>
      </c>
      <c r="C1117" s="25"/>
      <c r="D1117" s="15" t="n">
        <v>6392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1"/>
      <c r="C1118" s="11"/>
      <c r="D1118" s="13" t="n">
        <f aca="false">SUM(D1117:D1117)</f>
        <v>6392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11"/>
      <c r="C1119" s="20"/>
      <c r="D1119" s="14" t="s">
        <v>10</v>
      </c>
      <c r="E1119" s="12" t="n">
        <v>829.95</v>
      </c>
      <c r="F1119" s="12" t="s">
        <v>14</v>
      </c>
      <c r="G1119" s="43" t="n">
        <f aca="false">D1118*E1119/100</f>
        <v>53050.404</v>
      </c>
      <c r="H1119" s="17" t="n">
        <f aca="false">G1119</f>
        <v>53050.404</v>
      </c>
    </row>
    <row r="1120" s="11" customFormat="true" ht="15" hidden="false" customHeight="false" outlineLevel="0" collapsed="false">
      <c r="A1120" s="10" t="n">
        <v>23</v>
      </c>
      <c r="B1120" s="59" t="s">
        <v>717</v>
      </c>
      <c r="C1120" s="14"/>
      <c r="D1120" s="14"/>
      <c r="E1120" s="12"/>
      <c r="F1120" s="12"/>
      <c r="G1120" s="16"/>
      <c r="H1120" s="23"/>
    </row>
    <row r="1121" s="4" customFormat="true" ht="15" hidden="false" customHeight="false" outlineLevel="0" collapsed="false">
      <c r="A1121" s="10"/>
      <c r="B1121" s="47" t="s">
        <v>718</v>
      </c>
      <c r="C1121" s="47" t="s">
        <v>719</v>
      </c>
      <c r="D1121" s="15" t="n">
        <v>35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/>
      <c r="C1122" s="11"/>
      <c r="D1122" s="13" t="n">
        <f aca="false">SUM(D1119:D1121)</f>
        <v>35</v>
      </c>
      <c r="E1122" s="11"/>
      <c r="F1122" s="12"/>
      <c r="G1122" s="11"/>
    </row>
    <row r="1123" s="4" customFormat="true" ht="15" hidden="false" customHeight="false" outlineLevel="0" collapsed="false">
      <c r="A1123" s="10"/>
      <c r="B1123" s="11"/>
      <c r="C1123" s="11"/>
      <c r="D1123" s="14" t="s">
        <v>10</v>
      </c>
      <c r="E1123" s="15" t="n">
        <v>63.77</v>
      </c>
      <c r="F1123" s="12" t="s">
        <v>11</v>
      </c>
      <c r="G1123" s="16" t="n">
        <f aca="false">D1122*E1123</f>
        <v>2231.95</v>
      </c>
      <c r="H1123" s="17" t="n">
        <f aca="false">G1123</f>
        <v>2231.95</v>
      </c>
    </row>
    <row r="1124" s="4" customFormat="true" ht="15.75" hidden="false" customHeight="false" outlineLevel="0" collapsed="false">
      <c r="A1124" s="29" t="s">
        <v>720</v>
      </c>
      <c r="B1124" s="29"/>
      <c r="C1124" s="29"/>
      <c r="D1124" s="29"/>
      <c r="E1124" s="29"/>
      <c r="F1124" s="29"/>
      <c r="G1124" s="29"/>
    </row>
    <row r="1125" s="4" customFormat="true" ht="15.75" hidden="false" customHeight="false" outlineLevel="0" collapsed="false">
      <c r="A1125" s="6" t="s">
        <v>2</v>
      </c>
      <c r="B1125" s="7" t="s">
        <v>3</v>
      </c>
      <c r="C1125" s="8" t="s">
        <v>4</v>
      </c>
      <c r="D1125" s="9" t="s">
        <v>5</v>
      </c>
      <c r="E1125" s="8" t="s">
        <v>6</v>
      </c>
      <c r="F1125" s="7" t="s">
        <v>7</v>
      </c>
      <c r="G1125" s="8" t="s">
        <v>8</v>
      </c>
    </row>
    <row r="1126" s="4" customFormat="true" ht="15.75" hidden="false" customHeight="false" outlineLevel="0" collapsed="false">
      <c r="A1126" s="10" t="n">
        <v>24</v>
      </c>
      <c r="B1126" s="11" t="s">
        <v>721</v>
      </c>
      <c r="C1126" s="11"/>
      <c r="D1126" s="11"/>
      <c r="E1126" s="11"/>
      <c r="F1126" s="11"/>
      <c r="G1126" s="12"/>
      <c r="H1126" s="12"/>
      <c r="I1126" s="11"/>
    </row>
    <row r="1127" s="4" customFormat="true" ht="13.5" hidden="false" customHeight="false" outlineLevel="0" collapsed="false">
      <c r="A1127" s="11"/>
      <c r="B1127" s="11" t="s">
        <v>722</v>
      </c>
      <c r="C1127" s="11"/>
      <c r="D1127" s="11"/>
      <c r="E1127" s="11"/>
      <c r="F1127" s="11"/>
      <c r="G1127" s="12"/>
      <c r="H1127" s="12"/>
      <c r="I1127" s="11"/>
    </row>
    <row r="1128" s="4" customFormat="true" ht="15" hidden="false" customHeight="false" outlineLevel="0" collapsed="false">
      <c r="A1128" s="10"/>
      <c r="B1128" s="47" t="s">
        <v>134</v>
      </c>
      <c r="C1128" s="47" t="s">
        <v>723</v>
      </c>
      <c r="D1128" s="15" t="n">
        <v>98</v>
      </c>
      <c r="E1128" s="11"/>
      <c r="F1128" s="12"/>
      <c r="G1128" s="11"/>
    </row>
    <row r="1129" s="4" customFormat="true" ht="15" hidden="false" customHeight="false" outlineLevel="0" collapsed="false">
      <c r="A1129" s="10"/>
      <c r="B1129" s="11"/>
      <c r="C1129" s="11"/>
      <c r="D1129" s="13" t="n">
        <f aca="false">SUM(D1126:D1128)</f>
        <v>98</v>
      </c>
      <c r="E1129" s="11"/>
      <c r="F1129" s="12"/>
      <c r="G1129" s="11"/>
    </row>
    <row r="1130" s="4" customFormat="true" ht="15" hidden="false" customHeight="false" outlineLevel="0" collapsed="false">
      <c r="A1130" s="10"/>
      <c r="B1130" s="11"/>
      <c r="C1130" s="11"/>
      <c r="D1130" s="14" t="s">
        <v>10</v>
      </c>
      <c r="E1130" s="15" t="n">
        <v>293.15</v>
      </c>
      <c r="F1130" s="12" t="s">
        <v>11</v>
      </c>
      <c r="G1130" s="16" t="n">
        <f aca="false">D1129*E1130</f>
        <v>28728.7</v>
      </c>
      <c r="H1130" s="17" t="n">
        <f aca="false">G1130</f>
        <v>28728.7</v>
      </c>
    </row>
    <row r="1131" s="11" customFormat="true" ht="15" hidden="false" customHeight="false" outlineLevel="0" collapsed="false">
      <c r="A1131" s="10"/>
      <c r="B1131" s="14"/>
      <c r="C1131" s="14"/>
      <c r="D1131" s="14"/>
      <c r="E1131" s="12"/>
      <c r="F1131" s="12"/>
      <c r="G1131" s="16"/>
      <c r="H1131" s="23"/>
    </row>
    <row r="1132" s="4" customFormat="true" ht="15" hidden="false" customHeight="false" outlineLevel="0" collapsed="false">
      <c r="A1132" s="10" t="n">
        <v>25</v>
      </c>
      <c r="B1132" s="11" t="s">
        <v>724</v>
      </c>
      <c r="C1132" s="11"/>
      <c r="D1132" s="11"/>
      <c r="E1132" s="11"/>
      <c r="F1132" s="11"/>
      <c r="G1132" s="12"/>
      <c r="H1132" s="12"/>
      <c r="I1132" s="11"/>
    </row>
    <row r="1133" s="4" customFormat="true" ht="13.5" hidden="false" customHeight="false" outlineLevel="0" collapsed="false">
      <c r="A1133" s="11"/>
      <c r="B1133" s="11" t="s">
        <v>725</v>
      </c>
      <c r="C1133" s="11"/>
      <c r="D1133" s="11"/>
      <c r="E1133" s="11"/>
      <c r="F1133" s="11"/>
      <c r="G1133" s="12"/>
      <c r="H1133" s="12"/>
      <c r="I1133" s="11"/>
    </row>
    <row r="1134" s="4" customFormat="true" ht="13.5" hidden="false" customHeight="false" outlineLevel="0" collapsed="false">
      <c r="A1134" s="11"/>
      <c r="B1134" s="11" t="s">
        <v>726</v>
      </c>
      <c r="C1134" s="11" t="s">
        <v>727</v>
      </c>
      <c r="D1134" s="15" t="n">
        <v>28</v>
      </c>
      <c r="E1134" s="11"/>
      <c r="F1134" s="12"/>
      <c r="G1134" s="11"/>
    </row>
    <row r="1135" s="4" customFormat="true" ht="15" hidden="false" customHeight="false" outlineLevel="0" collapsed="false">
      <c r="A1135" s="11"/>
      <c r="B1135" s="11"/>
      <c r="C1135" s="11"/>
      <c r="D1135" s="13" t="n">
        <f aca="false">SUM(D1134:D1134)</f>
        <v>28</v>
      </c>
      <c r="E1135" s="11"/>
      <c r="F1135" s="12"/>
      <c r="G1135" s="11"/>
    </row>
    <row r="1136" s="4" customFormat="true" ht="13.5" hidden="false" customHeight="false" outlineLevel="0" collapsed="false">
      <c r="A1136" s="11"/>
      <c r="B1136" s="11"/>
      <c r="C1136" s="11"/>
      <c r="D1136" s="14" t="s">
        <v>10</v>
      </c>
      <c r="E1136" s="15" t="n">
        <v>1080.2</v>
      </c>
      <c r="F1136" s="12" t="s">
        <v>272</v>
      </c>
      <c r="G1136" s="16" t="n">
        <f aca="false">D1135*E1136</f>
        <v>30245.6</v>
      </c>
      <c r="H1136" s="4" t="n">
        <f aca="false">G1136</f>
        <v>30245.6</v>
      </c>
    </row>
    <row r="1137" s="4" customFormat="true" ht="15" hidden="false" customHeight="false" outlineLevel="0" collapsed="false">
      <c r="A1137" s="10" t="n">
        <v>26</v>
      </c>
      <c r="B1137" s="11" t="s">
        <v>376</v>
      </c>
      <c r="C1137" s="11"/>
      <c r="D1137" s="11"/>
      <c r="E1137" s="11"/>
      <c r="F1137" s="12"/>
      <c r="G1137" s="11"/>
    </row>
    <row r="1138" s="4" customFormat="true" ht="15" hidden="false" customHeight="false" outlineLevel="0" collapsed="false">
      <c r="A1138" s="10"/>
      <c r="B1138" s="20" t="s">
        <v>377</v>
      </c>
      <c r="C1138" s="11"/>
      <c r="D1138" s="11"/>
      <c r="E1138" s="11"/>
      <c r="F1138" s="12"/>
      <c r="G1138" s="11"/>
    </row>
    <row r="1139" s="4" customFormat="true" ht="15" hidden="false" customHeight="false" outlineLevel="0" collapsed="false">
      <c r="A1139" s="10"/>
      <c r="B1139" s="25" t="s">
        <v>728</v>
      </c>
      <c r="C1139" s="25"/>
      <c r="D1139" s="15" t="n">
        <v>2210</v>
      </c>
      <c r="E1139" s="11"/>
      <c r="F1139" s="12"/>
      <c r="G1139" s="11"/>
    </row>
    <row r="1140" s="4" customFormat="true" ht="15" hidden="false" customHeight="false" outlineLevel="0" collapsed="false">
      <c r="A1140" s="10"/>
      <c r="B1140" s="11"/>
      <c r="C1140" s="11"/>
      <c r="D1140" s="13" t="n">
        <f aca="false">SUM(D1139:D1139)</f>
        <v>2210</v>
      </c>
      <c r="E1140" s="11"/>
      <c r="F1140" s="12"/>
      <c r="G1140" s="11"/>
    </row>
    <row r="1141" s="4" customFormat="true" ht="15" hidden="false" customHeight="false" outlineLevel="0" collapsed="false">
      <c r="A1141" s="10"/>
      <c r="B1141" s="11"/>
      <c r="C1141" s="11"/>
      <c r="D1141" s="14" t="s">
        <v>10</v>
      </c>
      <c r="E1141" s="12" t="n">
        <v>2116.41</v>
      </c>
      <c r="F1141" s="42" t="s">
        <v>14</v>
      </c>
      <c r="G1141" s="16" t="n">
        <f aca="false">D1140*E1141/100</f>
        <v>46772.661</v>
      </c>
      <c r="H1141" s="17" t="n">
        <f aca="false">G1141</f>
        <v>46772.661</v>
      </c>
    </row>
    <row r="1142" s="4" customFormat="true" ht="15" hidden="false" customHeight="false" outlineLevel="0" collapsed="false">
      <c r="A1142" s="10"/>
      <c r="B1142" s="11"/>
      <c r="C1142" s="11"/>
      <c r="D1142" s="14"/>
      <c r="E1142" s="12"/>
      <c r="F1142" s="42"/>
      <c r="G1142" s="16"/>
      <c r="H1142" s="17"/>
    </row>
    <row r="1143" s="4" customFormat="true" ht="15" hidden="false" customHeight="false" outlineLevel="0" collapsed="false">
      <c r="A1143" s="10" t="n">
        <v>27</v>
      </c>
      <c r="B1143" s="11" t="s">
        <v>383</v>
      </c>
      <c r="C1143" s="11"/>
      <c r="D1143" s="11"/>
      <c r="E1143" s="11"/>
      <c r="F1143" s="12"/>
      <c r="G1143" s="11"/>
    </row>
    <row r="1144" s="4" customFormat="true" ht="15" hidden="false" customHeight="false" outlineLevel="0" collapsed="false">
      <c r="A1144" s="10"/>
      <c r="B1144" s="11" t="s">
        <v>384</v>
      </c>
      <c r="C1144" s="11"/>
      <c r="D1144" s="11"/>
      <c r="E1144" s="11"/>
      <c r="F1144" s="12"/>
      <c r="G1144" s="11"/>
    </row>
    <row r="1145" s="4" customFormat="true" ht="15" hidden="false" customHeight="false" outlineLevel="0" collapsed="false">
      <c r="A1145" s="10"/>
      <c r="B1145" s="20" t="s">
        <v>377</v>
      </c>
      <c r="C1145" s="11"/>
      <c r="D1145" s="11"/>
      <c r="E1145" s="11"/>
      <c r="F1145" s="12"/>
      <c r="G1145" s="11"/>
    </row>
    <row r="1146" s="4" customFormat="true" ht="15" hidden="false" customHeight="false" outlineLevel="0" collapsed="false">
      <c r="A1146" s="10"/>
      <c r="B1146" s="26" t="s">
        <v>729</v>
      </c>
      <c r="C1146" s="26"/>
      <c r="D1146" s="15" t="n">
        <v>1166</v>
      </c>
      <c r="E1146" s="11"/>
      <c r="F1146" s="12"/>
      <c r="G1146" s="11"/>
    </row>
    <row r="1147" s="4" customFormat="true" ht="15" hidden="false" customHeight="false" outlineLevel="0" collapsed="false">
      <c r="A1147" s="10"/>
      <c r="B1147" s="11"/>
      <c r="C1147" s="11"/>
      <c r="D1147" s="13" t="n">
        <f aca="false">SUM(D1146:D1146)</f>
        <v>1166</v>
      </c>
      <c r="E1147" s="11"/>
      <c r="F1147" s="12"/>
      <c r="G1147" s="11"/>
    </row>
    <row r="1148" s="4" customFormat="true" ht="15" hidden="false" customHeight="false" outlineLevel="0" collapsed="false">
      <c r="A1148" s="10"/>
      <c r="B1148" s="11"/>
      <c r="C1148" s="11"/>
      <c r="D1148" s="14" t="s">
        <v>10</v>
      </c>
      <c r="E1148" s="12" t="n">
        <v>1270.83</v>
      </c>
      <c r="F1148" s="42" t="s">
        <v>14</v>
      </c>
      <c r="G1148" s="43" t="n">
        <f aca="false">D1147*E1148/100</f>
        <v>14817.8778</v>
      </c>
      <c r="H1148" s="4" t="n">
        <f aca="false">G1148</f>
        <v>14817.8778</v>
      </c>
    </row>
    <row r="1149" s="4" customFormat="true" ht="15" hidden="false" customHeight="false" outlineLevel="0" collapsed="false">
      <c r="A1149" s="10" t="n">
        <v>28</v>
      </c>
      <c r="B1149" s="11" t="s">
        <v>730</v>
      </c>
      <c r="C1149" s="11"/>
      <c r="D1149" s="11"/>
      <c r="E1149" s="11"/>
      <c r="F1149" s="12"/>
      <c r="G1149" s="11"/>
    </row>
    <row r="1150" s="4" customFormat="true" ht="15" hidden="false" customHeight="false" outlineLevel="0" collapsed="false">
      <c r="A1150" s="10"/>
      <c r="B1150" s="11" t="s">
        <v>731</v>
      </c>
      <c r="C1150" s="11"/>
      <c r="D1150" s="11"/>
      <c r="E1150" s="11"/>
      <c r="F1150" s="12"/>
      <c r="G1150" s="11"/>
    </row>
    <row r="1151" s="4" customFormat="true" ht="15" hidden="false" customHeight="false" outlineLevel="0" collapsed="false">
      <c r="A1151" s="10"/>
      <c r="B1151" s="11" t="s">
        <v>732</v>
      </c>
      <c r="C1151" s="11"/>
      <c r="D1151" s="11"/>
      <c r="E1151" s="11"/>
      <c r="F1151" s="12"/>
      <c r="G1151" s="11"/>
    </row>
    <row r="1152" s="4" customFormat="true" ht="15" hidden="false" customHeight="false" outlineLevel="0" collapsed="false">
      <c r="A1152" s="10"/>
      <c r="B1152" s="11" t="s">
        <v>733</v>
      </c>
      <c r="C1152" s="11"/>
      <c r="D1152" s="11"/>
      <c r="E1152" s="11"/>
      <c r="F1152" s="12"/>
      <c r="G1152" s="11"/>
    </row>
    <row r="1153" s="4" customFormat="true" ht="15" hidden="false" customHeight="false" outlineLevel="0" collapsed="false">
      <c r="A1153" s="10"/>
      <c r="B1153" s="11" t="s">
        <v>734</v>
      </c>
      <c r="C1153" s="11"/>
      <c r="D1153" s="11"/>
      <c r="E1153" s="11"/>
      <c r="F1153" s="12"/>
      <c r="G1153" s="11"/>
    </row>
    <row r="1154" s="4" customFormat="true" ht="15" hidden="false" customHeight="false" outlineLevel="0" collapsed="false">
      <c r="A1154" s="10"/>
      <c r="B1154" s="11"/>
      <c r="C1154" s="11"/>
      <c r="D1154" s="11"/>
      <c r="E1154" s="11"/>
      <c r="F1154" s="12"/>
      <c r="G1154" s="11"/>
    </row>
    <row r="1155" s="4" customFormat="true" ht="15" hidden="false" customHeight="false" outlineLevel="0" collapsed="false">
      <c r="A1155" s="10"/>
      <c r="B1155" s="11" t="s">
        <v>735</v>
      </c>
      <c r="C1155" s="11" t="s">
        <v>736</v>
      </c>
      <c r="D1155" s="15" t="n">
        <v>270</v>
      </c>
      <c r="E1155" s="11"/>
      <c r="F1155" s="12"/>
      <c r="G1155" s="11"/>
    </row>
    <row r="1156" s="4" customFormat="true" ht="15" hidden="false" customHeight="false" outlineLevel="0" collapsed="false">
      <c r="A1156" s="10"/>
      <c r="B1156" s="11" t="s">
        <v>54</v>
      </c>
      <c r="C1156" s="11" t="s">
        <v>737</v>
      </c>
      <c r="D1156" s="15" t="n">
        <v>39</v>
      </c>
      <c r="E1156" s="11"/>
      <c r="F1156" s="12"/>
      <c r="G1156" s="11"/>
    </row>
    <row r="1157" s="4" customFormat="true" ht="15" hidden="false" customHeight="false" outlineLevel="0" collapsed="false">
      <c r="A1157" s="10"/>
      <c r="B1157" s="11" t="s">
        <v>54</v>
      </c>
      <c r="C1157" s="11" t="s">
        <v>738</v>
      </c>
      <c r="D1157" s="15" t="n">
        <v>28</v>
      </c>
      <c r="E1157" s="11"/>
      <c r="F1157" s="12"/>
      <c r="G1157" s="11"/>
    </row>
    <row r="1158" s="4" customFormat="true" ht="15" hidden="false" customHeight="false" outlineLevel="0" collapsed="false">
      <c r="A1158" s="10"/>
      <c r="B1158" s="11"/>
      <c r="C1158" s="11"/>
      <c r="D1158" s="13" t="n">
        <f aca="false">SUM(D1155:D1157)</f>
        <v>337</v>
      </c>
      <c r="E1158" s="11"/>
      <c r="F1158" s="12"/>
      <c r="G1158" s="11"/>
    </row>
    <row r="1159" s="4" customFormat="true" ht="15" hidden="false" customHeight="false" outlineLevel="0" collapsed="false">
      <c r="A1159" s="10"/>
      <c r="B1159" s="11"/>
      <c r="C1159" s="11"/>
      <c r="D1159" s="14" t="s">
        <v>10</v>
      </c>
      <c r="E1159" s="12" t="n">
        <v>47651.56</v>
      </c>
      <c r="F1159" s="42" t="s">
        <v>14</v>
      </c>
      <c r="G1159" s="43" t="n">
        <f aca="false">D1158*E1159/100</f>
        <v>160585.7572</v>
      </c>
      <c r="H1159" s="17" t="n">
        <f aca="false">G1159</f>
        <v>160585.7572</v>
      </c>
    </row>
    <row r="1160" s="4" customFormat="true" ht="15" hidden="false" customHeight="false" outlineLevel="0" collapsed="false">
      <c r="A1160" s="10"/>
      <c r="B1160" s="11"/>
      <c r="C1160" s="11"/>
      <c r="D1160" s="14"/>
      <c r="E1160" s="15"/>
      <c r="F1160" s="12" t="s">
        <v>45</v>
      </c>
      <c r="G1160" s="16" t="n">
        <f aca="false">SUM(G175:G1159)</f>
        <v>23392128.1245357</v>
      </c>
      <c r="H1160" s="17"/>
    </row>
    <row r="1161" s="4" customFormat="true" ht="15" hidden="false" customHeight="false" outlineLevel="0" collapsed="false">
      <c r="A1161" s="10"/>
      <c r="B1161" s="11"/>
      <c r="C1161" s="11"/>
      <c r="D1161" s="14"/>
      <c r="E1161" s="15"/>
      <c r="F1161" s="12"/>
      <c r="G1161" s="16"/>
      <c r="H1161" s="17"/>
    </row>
    <row r="1162" s="4" customFormat="true" ht="15" hidden="false" customHeight="false" outlineLevel="0" collapsed="false">
      <c r="A1162" s="10"/>
      <c r="B1162" s="11"/>
      <c r="C1162" s="11"/>
      <c r="D1162" s="14"/>
      <c r="E1162" s="15"/>
      <c r="F1162" s="12"/>
      <c r="G1162" s="16"/>
      <c r="H1162" s="17"/>
    </row>
    <row r="1163" s="4" customFormat="true" ht="15" hidden="false" customHeight="false" outlineLevel="0" collapsed="false">
      <c r="A1163" s="10"/>
      <c r="B1163" s="11"/>
      <c r="C1163" s="11"/>
      <c r="D1163" s="14"/>
      <c r="E1163" s="15"/>
      <c r="F1163" s="12"/>
      <c r="G1163" s="16"/>
      <c r="H1163" s="17"/>
    </row>
    <row r="1166" customFormat="false" ht="13.5" hidden="false" customHeight="false" outlineLevel="0" collapsed="false">
      <c r="B1166" s="11" t="s">
        <v>404</v>
      </c>
      <c r="C1166" s="11"/>
      <c r="D1166" s="12"/>
      <c r="E1166" s="12" t="s">
        <v>405</v>
      </c>
    </row>
    <row r="1167" customFormat="false" ht="13.5" hidden="false" customHeight="false" outlineLevel="0" collapsed="false">
      <c r="B1167" s="11"/>
      <c r="C1167" s="11"/>
      <c r="D1167" s="12"/>
      <c r="E1167" s="12" t="s">
        <v>406</v>
      </c>
    </row>
    <row r="1168" customFormat="false" ht="13.5" hidden="false" customHeight="false" outlineLevel="0" collapsed="false">
      <c r="B1168" s="11"/>
      <c r="C1168" s="11"/>
      <c r="D1168" s="12"/>
      <c r="E1168" s="12" t="s">
        <v>407</v>
      </c>
    </row>
    <row r="1169" s="11" customFormat="true" ht="15" hidden="false" customHeight="false" outlineLevel="0" collapsed="false">
      <c r="A1169" s="10"/>
      <c r="B1169" s="14"/>
      <c r="C1169" s="14"/>
      <c r="D1169" s="14"/>
      <c r="E1169" s="12"/>
      <c r="F1169" s="12"/>
      <c r="G1169" s="16"/>
      <c r="H1169" s="23"/>
    </row>
    <row r="1170" s="11" customFormat="true" ht="15" hidden="false" customHeight="false" outlineLevel="0" collapsed="false">
      <c r="A1170" s="10"/>
      <c r="B1170" s="14"/>
      <c r="C1170" s="14"/>
      <c r="D1170" s="14"/>
      <c r="E1170" s="12"/>
      <c r="F1170" s="12"/>
      <c r="G1170" s="16"/>
      <c r="H1170" s="23"/>
    </row>
    <row r="1171" s="11" customFormat="true" ht="15" hidden="false" customHeight="false" outlineLevel="0" collapsed="false">
      <c r="A1171" s="10"/>
      <c r="B1171" s="14"/>
      <c r="C1171" s="14"/>
      <c r="D1171" s="14"/>
      <c r="E1171" s="12"/>
      <c r="F1171" s="12"/>
      <c r="G1171" s="16"/>
      <c r="H1171" s="23"/>
    </row>
    <row r="1178" s="11" customFormat="true" ht="15" hidden="false" customHeight="false" outlineLevel="0" collapsed="false">
      <c r="A1178" s="10"/>
      <c r="B1178" s="14"/>
      <c r="C1178" s="14"/>
      <c r="D1178" s="14"/>
      <c r="E1178" s="12"/>
      <c r="F1178" s="12"/>
      <c r="G1178" s="16"/>
      <c r="H1178" s="23"/>
    </row>
    <row r="1179" s="11" customFormat="true" ht="15" hidden="false" customHeight="false" outlineLevel="0" collapsed="false">
      <c r="A1179" s="10"/>
      <c r="B1179" s="14"/>
      <c r="C1179" s="14"/>
      <c r="D1179" s="14"/>
      <c r="E1179" s="12"/>
      <c r="F1179" s="12"/>
      <c r="G1179" s="16"/>
      <c r="H1179" s="23"/>
    </row>
    <row r="1180" s="11" customFormat="true" ht="15" hidden="false" customHeight="false" outlineLevel="0" collapsed="false">
      <c r="A1180" s="10"/>
      <c r="B1180" s="14"/>
      <c r="C1180" s="14"/>
      <c r="D1180" s="14"/>
      <c r="E1180" s="12"/>
      <c r="F1180" s="12"/>
      <c r="G1180" s="16"/>
      <c r="H1180" s="23"/>
    </row>
    <row r="1181" s="11" customFormat="true" ht="15" hidden="false" customHeight="false" outlineLevel="0" collapsed="false">
      <c r="A1181" s="10"/>
      <c r="B1181" s="14"/>
      <c r="C1181" s="14"/>
      <c r="D1181" s="14"/>
      <c r="E1181" s="12"/>
      <c r="F1181" s="12"/>
      <c r="G1181" s="16"/>
      <c r="H1181" s="23"/>
    </row>
    <row r="1182" s="11" customFormat="true" ht="15" hidden="false" customHeight="false" outlineLevel="0" collapsed="false">
      <c r="A1182" s="10"/>
      <c r="B1182" s="14"/>
      <c r="C1182" s="14"/>
      <c r="D1182" s="14"/>
      <c r="E1182" s="12"/>
      <c r="F1182" s="12"/>
      <c r="G1182" s="16"/>
      <c r="H1182" s="23"/>
    </row>
    <row r="1183" s="11" customFormat="true" ht="15" hidden="false" customHeight="false" outlineLevel="0" collapsed="false">
      <c r="A1183" s="10"/>
      <c r="B1183" s="14"/>
      <c r="C1183" s="14"/>
      <c r="D1183" s="14"/>
      <c r="E1183" s="12"/>
      <c r="F1183" s="12"/>
      <c r="G1183" s="16"/>
      <c r="H1183" s="23"/>
    </row>
    <row r="1184" s="11" customFormat="true" ht="15" hidden="false" customHeight="false" outlineLevel="0" collapsed="false">
      <c r="A1184" s="10"/>
      <c r="B1184" s="14"/>
      <c r="C1184" s="14"/>
      <c r="D1184" s="14"/>
      <c r="E1184" s="12"/>
      <c r="F1184" s="12"/>
      <c r="G1184" s="16"/>
      <c r="H1184" s="23"/>
    </row>
    <row r="1185" s="11" customFormat="true" ht="15" hidden="false" customHeight="false" outlineLevel="0" collapsed="false">
      <c r="A1185" s="10"/>
      <c r="B1185" s="14"/>
      <c r="C1185" s="14"/>
      <c r="D1185" s="14"/>
      <c r="E1185" s="12"/>
      <c r="F1185" s="12"/>
      <c r="G1185" s="16"/>
      <c r="H1185" s="23"/>
    </row>
    <row r="1186" s="11" customFormat="true" ht="15" hidden="false" customHeight="false" outlineLevel="0" collapsed="false">
      <c r="A1186" s="10"/>
      <c r="B1186" s="14"/>
      <c r="C1186" s="14"/>
      <c r="D1186" s="14"/>
      <c r="E1186" s="12"/>
      <c r="F1186" s="12"/>
      <c r="G1186" s="16"/>
      <c r="H1186" s="23"/>
    </row>
    <row r="1187" s="11" customFormat="true" ht="15" hidden="false" customHeight="false" outlineLevel="0" collapsed="false">
      <c r="A1187" s="10"/>
      <c r="B1187" s="14"/>
      <c r="C1187" s="14"/>
      <c r="D1187" s="14"/>
      <c r="E1187" s="12"/>
      <c r="F1187" s="12"/>
      <c r="G1187" s="16"/>
      <c r="H1187" s="23"/>
    </row>
    <row r="1188" s="11" customFormat="true" ht="15" hidden="false" customHeight="false" outlineLevel="0" collapsed="false">
      <c r="A1188" s="10"/>
      <c r="B1188" s="14"/>
      <c r="C1188" s="14"/>
      <c r="D1188" s="14"/>
      <c r="E1188" s="12"/>
      <c r="F1188" s="12"/>
      <c r="G1188" s="16"/>
      <c r="H1188" s="23"/>
    </row>
    <row r="1189" s="11" customFormat="true" ht="15" hidden="false" customHeight="false" outlineLevel="0" collapsed="false">
      <c r="A1189" s="10"/>
      <c r="B1189" s="14"/>
      <c r="C1189" s="14"/>
      <c r="D1189" s="14"/>
      <c r="E1189" s="12"/>
      <c r="F1189" s="12"/>
      <c r="G1189" s="16"/>
      <c r="H1189" s="23"/>
    </row>
    <row r="1190" s="11" customFormat="true" ht="15" hidden="false" customHeight="false" outlineLevel="0" collapsed="false">
      <c r="A1190" s="10"/>
      <c r="B1190" s="14"/>
      <c r="C1190" s="14"/>
      <c r="D1190" s="14"/>
      <c r="E1190" s="12"/>
      <c r="F1190" s="12"/>
      <c r="G1190" s="16"/>
      <c r="H1190" s="23"/>
    </row>
    <row r="1191" s="11" customFormat="true" ht="15" hidden="false" customHeight="false" outlineLevel="0" collapsed="false">
      <c r="A1191" s="10"/>
      <c r="B1191" s="14"/>
      <c r="C1191" s="14"/>
      <c r="D1191" s="14"/>
      <c r="E1191" s="12"/>
      <c r="F1191" s="12"/>
      <c r="G1191" s="16"/>
      <c r="H1191" s="23"/>
    </row>
    <row r="1192" s="11" customFormat="true" ht="15" hidden="false" customHeight="false" outlineLevel="0" collapsed="false">
      <c r="A1192" s="10"/>
      <c r="B1192" s="14"/>
      <c r="C1192" s="14"/>
      <c r="D1192" s="14"/>
      <c r="E1192" s="12"/>
      <c r="F1192" s="12"/>
      <c r="G1192" s="16"/>
      <c r="H1192" s="23"/>
    </row>
    <row r="1193" s="11" customFormat="true" ht="15" hidden="false" customHeight="false" outlineLevel="0" collapsed="false">
      <c r="A1193" s="10"/>
      <c r="B1193" s="14"/>
      <c r="C1193" s="14"/>
      <c r="D1193" s="14"/>
      <c r="E1193" s="12"/>
      <c r="F1193" s="12"/>
      <c r="G1193" s="16"/>
      <c r="H1193" s="23"/>
    </row>
    <row r="1194" s="11" customFormat="true" ht="15" hidden="false" customHeight="false" outlineLevel="0" collapsed="false">
      <c r="A1194" s="10"/>
      <c r="B1194" s="14"/>
      <c r="C1194" s="14"/>
      <c r="D1194" s="14"/>
      <c r="E1194" s="12"/>
      <c r="F1194" s="12"/>
      <c r="G1194" s="16"/>
      <c r="H1194" s="23"/>
    </row>
    <row r="1195" s="11" customFormat="true" ht="15" hidden="false" customHeight="false" outlineLevel="0" collapsed="false">
      <c r="A1195" s="10"/>
      <c r="B1195" s="14"/>
      <c r="C1195" s="14"/>
      <c r="D1195" s="14"/>
      <c r="E1195" s="12"/>
      <c r="F1195" s="12"/>
      <c r="G1195" s="16"/>
      <c r="H1195" s="23"/>
    </row>
    <row r="1196" s="11" customFormat="true" ht="15" hidden="false" customHeight="false" outlineLevel="0" collapsed="false">
      <c r="A1196" s="10"/>
      <c r="B1196" s="14"/>
      <c r="C1196" s="14"/>
      <c r="D1196" s="14"/>
      <c r="E1196" s="12"/>
      <c r="F1196" s="12"/>
      <c r="G1196" s="16"/>
      <c r="H1196" s="23"/>
    </row>
    <row r="1197" s="11" customFormat="true" ht="15" hidden="false" customHeight="false" outlineLevel="0" collapsed="false">
      <c r="A1197" s="10"/>
      <c r="B1197" s="14"/>
      <c r="C1197" s="14"/>
      <c r="D1197" s="14"/>
      <c r="E1197" s="12"/>
      <c r="F1197" s="12"/>
      <c r="G1197" s="16"/>
      <c r="H1197" s="23"/>
    </row>
    <row r="1198" s="11" customFormat="true" ht="15" hidden="false" customHeight="false" outlineLevel="0" collapsed="false">
      <c r="A1198" s="10"/>
      <c r="B1198" s="14"/>
      <c r="C1198" s="14"/>
      <c r="D1198" s="14"/>
      <c r="E1198" s="12"/>
      <c r="F1198" s="12"/>
      <c r="G1198" s="16"/>
      <c r="H1198" s="23"/>
    </row>
    <row r="1199" s="11" customFormat="true" ht="15" hidden="false" customHeight="false" outlineLevel="0" collapsed="false">
      <c r="A1199" s="10"/>
      <c r="B1199" s="14"/>
      <c r="C1199" s="14"/>
      <c r="D1199" s="14"/>
      <c r="E1199" s="12"/>
      <c r="F1199" s="12"/>
      <c r="G1199" s="16"/>
      <c r="H1199" s="23"/>
    </row>
    <row r="1200" s="11" customFormat="true" ht="15" hidden="false" customHeight="false" outlineLevel="0" collapsed="false">
      <c r="A1200" s="10"/>
      <c r="B1200" s="14"/>
      <c r="C1200" s="14"/>
      <c r="D1200" s="14"/>
      <c r="E1200" s="12"/>
      <c r="F1200" s="12"/>
      <c r="G1200" s="16"/>
      <c r="H1200" s="23"/>
    </row>
    <row r="1201" s="11" customFormat="true" ht="15" hidden="false" customHeight="false" outlineLevel="0" collapsed="false">
      <c r="A1201" s="10"/>
      <c r="B1201" s="14"/>
      <c r="C1201" s="14"/>
      <c r="D1201" s="14"/>
      <c r="E1201" s="12"/>
      <c r="F1201" s="12"/>
      <c r="G1201" s="16"/>
      <c r="H1201" s="23"/>
    </row>
    <row r="1202" s="11" customFormat="true" ht="15" hidden="false" customHeight="false" outlineLevel="0" collapsed="false">
      <c r="A1202" s="10"/>
      <c r="B1202" s="14"/>
      <c r="C1202" s="14"/>
      <c r="D1202" s="14"/>
      <c r="E1202" s="12"/>
      <c r="F1202" s="12"/>
      <c r="G1202" s="16"/>
      <c r="H1202" s="23"/>
    </row>
    <row r="1203" s="11" customFormat="true" ht="15" hidden="false" customHeight="false" outlineLevel="0" collapsed="false">
      <c r="A1203" s="10"/>
      <c r="B1203" s="14"/>
      <c r="C1203" s="14"/>
      <c r="D1203" s="14"/>
      <c r="E1203" s="12"/>
      <c r="F1203" s="12"/>
      <c r="G1203" s="16"/>
      <c r="H1203" s="23"/>
    </row>
    <row r="1204" s="11" customFormat="true" ht="15" hidden="false" customHeight="false" outlineLevel="0" collapsed="false">
      <c r="A1204" s="10"/>
      <c r="B1204" s="14"/>
      <c r="C1204" s="14"/>
      <c r="D1204" s="14"/>
      <c r="E1204" s="12"/>
      <c r="F1204" s="12"/>
      <c r="G1204" s="16"/>
      <c r="H1204" s="23"/>
    </row>
    <row r="1205" s="11" customFormat="true" ht="15" hidden="false" customHeight="false" outlineLevel="0" collapsed="false">
      <c r="A1205" s="10"/>
      <c r="B1205" s="14"/>
      <c r="C1205" s="14"/>
      <c r="D1205" s="14"/>
      <c r="E1205" s="12"/>
      <c r="F1205" s="12"/>
      <c r="G1205" s="16"/>
      <c r="H1205" s="23"/>
    </row>
    <row r="1206" s="11" customFormat="true" ht="15" hidden="false" customHeight="false" outlineLevel="0" collapsed="false">
      <c r="A1206" s="10"/>
      <c r="B1206" s="14"/>
      <c r="C1206" s="14"/>
      <c r="D1206" s="14"/>
      <c r="E1206" s="12"/>
      <c r="F1206" s="12"/>
      <c r="G1206" s="16"/>
      <c r="H1206" s="23"/>
    </row>
    <row r="1207" s="11" customFormat="true" ht="15" hidden="false" customHeight="false" outlineLevel="0" collapsed="false">
      <c r="A1207" s="10"/>
      <c r="B1207" s="14"/>
      <c r="C1207" s="14"/>
      <c r="D1207" s="14"/>
      <c r="E1207" s="12"/>
      <c r="F1207" s="12"/>
      <c r="G1207" s="16"/>
      <c r="H1207" s="23"/>
    </row>
    <row r="1208" s="11" customFormat="true" ht="15" hidden="false" customHeight="false" outlineLevel="0" collapsed="false">
      <c r="A1208" s="10"/>
      <c r="B1208" s="14"/>
      <c r="C1208" s="14"/>
      <c r="D1208" s="14"/>
      <c r="E1208" s="12"/>
      <c r="F1208" s="12"/>
      <c r="G1208" s="16"/>
      <c r="H1208" s="23"/>
    </row>
    <row r="1209" s="11" customFormat="true" ht="15" hidden="false" customHeight="false" outlineLevel="0" collapsed="false">
      <c r="A1209" s="10"/>
      <c r="B1209" s="14"/>
      <c r="C1209" s="14"/>
      <c r="D1209" s="14"/>
      <c r="E1209" s="12"/>
      <c r="F1209" s="12"/>
      <c r="G1209" s="16"/>
      <c r="H1209" s="23"/>
    </row>
    <row r="1210" s="11" customFormat="true" ht="15" hidden="false" customHeight="false" outlineLevel="0" collapsed="false">
      <c r="A1210" s="10"/>
      <c r="B1210" s="14"/>
      <c r="C1210" s="14"/>
      <c r="D1210" s="14"/>
      <c r="E1210" s="12"/>
      <c r="F1210" s="12"/>
      <c r="G1210" s="16"/>
      <c r="H1210" s="23"/>
    </row>
    <row r="1211" s="11" customFormat="true" ht="15" hidden="false" customHeight="false" outlineLevel="0" collapsed="false">
      <c r="A1211" s="10"/>
      <c r="B1211" s="14"/>
      <c r="C1211" s="14"/>
      <c r="D1211" s="14"/>
      <c r="E1211" s="12"/>
      <c r="F1211" s="12"/>
      <c r="G1211" s="16"/>
      <c r="H1211" s="23"/>
    </row>
    <row r="1212" s="11" customFormat="true" ht="15" hidden="false" customHeight="false" outlineLevel="0" collapsed="false">
      <c r="A1212" s="10"/>
      <c r="B1212" s="14"/>
      <c r="C1212" s="14"/>
      <c r="D1212" s="14"/>
      <c r="E1212" s="12"/>
      <c r="F1212" s="12"/>
      <c r="G1212" s="16"/>
      <c r="H1212" s="23"/>
    </row>
    <row r="1213" s="11" customFormat="true" ht="15" hidden="false" customHeight="false" outlineLevel="0" collapsed="false">
      <c r="A1213" s="10"/>
      <c r="B1213" s="14"/>
      <c r="C1213" s="14"/>
      <c r="D1213" s="14"/>
      <c r="E1213" s="12"/>
      <c r="F1213" s="12"/>
      <c r="G1213" s="16"/>
      <c r="H1213" s="23"/>
    </row>
    <row r="1214" s="11" customFormat="true" ht="15" hidden="false" customHeight="false" outlineLevel="0" collapsed="false">
      <c r="A1214" s="10"/>
      <c r="B1214" s="14"/>
      <c r="C1214" s="14"/>
      <c r="D1214" s="14"/>
      <c r="E1214" s="12"/>
      <c r="F1214" s="12"/>
      <c r="G1214" s="16"/>
      <c r="H1214" s="23"/>
    </row>
    <row r="1215" s="11" customFormat="true" ht="15" hidden="false" customHeight="false" outlineLevel="0" collapsed="false">
      <c r="A1215" s="10"/>
      <c r="B1215" s="14"/>
      <c r="C1215" s="14"/>
      <c r="D1215" s="14"/>
      <c r="E1215" s="12"/>
      <c r="F1215" s="12"/>
      <c r="G1215" s="16"/>
      <c r="H1215" s="23"/>
    </row>
    <row r="1216" s="11" customFormat="true" ht="15" hidden="false" customHeight="false" outlineLevel="0" collapsed="false">
      <c r="A1216" s="10"/>
      <c r="B1216" s="14"/>
      <c r="C1216" s="14"/>
      <c r="D1216" s="14"/>
      <c r="E1216" s="12"/>
      <c r="F1216" s="12"/>
      <c r="G1216" s="16"/>
      <c r="H1216" s="23"/>
    </row>
    <row r="1217" s="11" customFormat="true" ht="15" hidden="false" customHeight="false" outlineLevel="0" collapsed="false">
      <c r="A1217" s="10"/>
      <c r="B1217" s="14"/>
      <c r="C1217" s="14"/>
      <c r="D1217" s="14"/>
      <c r="E1217" s="12"/>
      <c r="F1217" s="12"/>
      <c r="G1217" s="16"/>
      <c r="H1217" s="23"/>
    </row>
    <row r="1218" s="11" customFormat="true" ht="15" hidden="false" customHeight="false" outlineLevel="0" collapsed="false">
      <c r="A1218" s="10"/>
      <c r="B1218" s="14"/>
      <c r="C1218" s="14"/>
      <c r="D1218" s="14"/>
      <c r="E1218" s="12"/>
      <c r="F1218" s="12"/>
      <c r="G1218" s="16"/>
      <c r="H1218" s="23"/>
    </row>
    <row r="1219" s="11" customFormat="true" ht="15" hidden="false" customHeight="false" outlineLevel="0" collapsed="false">
      <c r="A1219" s="10"/>
      <c r="B1219" s="14"/>
      <c r="C1219" s="14"/>
      <c r="D1219" s="14"/>
      <c r="E1219" s="12"/>
      <c r="F1219" s="12"/>
      <c r="G1219" s="16"/>
      <c r="H1219" s="23"/>
    </row>
    <row r="1220" s="11" customFormat="true" ht="15" hidden="false" customHeight="false" outlineLevel="0" collapsed="false">
      <c r="A1220" s="10"/>
      <c r="B1220" s="14"/>
      <c r="C1220" s="14"/>
      <c r="D1220" s="14"/>
      <c r="E1220" s="12"/>
      <c r="F1220" s="12"/>
      <c r="G1220" s="16"/>
      <c r="H1220" s="23"/>
    </row>
    <row r="1221" s="11" customFormat="true" ht="15" hidden="false" customHeight="false" outlineLevel="0" collapsed="false">
      <c r="A1221" s="10"/>
      <c r="B1221" s="14"/>
      <c r="C1221" s="14"/>
      <c r="D1221" s="14"/>
      <c r="E1221" s="12"/>
      <c r="F1221" s="12"/>
      <c r="G1221" s="16"/>
      <c r="H1221" s="23"/>
    </row>
    <row r="1222" s="11" customFormat="true" ht="15" hidden="false" customHeight="false" outlineLevel="0" collapsed="false">
      <c r="A1222" s="10"/>
      <c r="B1222" s="14"/>
      <c r="C1222" s="14"/>
      <c r="D1222" s="14"/>
      <c r="E1222" s="12"/>
      <c r="F1222" s="12"/>
      <c r="G1222" s="16"/>
      <c r="H1222" s="23"/>
    </row>
    <row r="1223" s="11" customFormat="true" ht="15" hidden="false" customHeight="false" outlineLevel="0" collapsed="false">
      <c r="A1223" s="10"/>
      <c r="B1223" s="14"/>
      <c r="C1223" s="14"/>
      <c r="D1223" s="14"/>
      <c r="E1223" s="12"/>
      <c r="F1223" s="12"/>
      <c r="G1223" s="16"/>
      <c r="H1223" s="23"/>
    </row>
    <row r="1224" s="4" customFormat="true" ht="15" hidden="false" customHeight="false" outlineLevel="0" collapsed="false">
      <c r="A1224" s="10" t="n">
        <v>3</v>
      </c>
      <c r="B1224" s="11" t="s">
        <v>25</v>
      </c>
      <c r="C1224" s="11"/>
      <c r="D1224" s="11"/>
      <c r="E1224" s="11"/>
      <c r="F1224" s="12"/>
      <c r="G1224" s="11"/>
    </row>
    <row r="1225" s="4" customFormat="true" ht="15" hidden="false" customHeight="false" outlineLevel="0" collapsed="false">
      <c r="A1225" s="10"/>
      <c r="B1225" s="11" t="s">
        <v>739</v>
      </c>
      <c r="C1225" s="11" t="s">
        <v>740</v>
      </c>
      <c r="D1225" s="15" t="n">
        <v>563</v>
      </c>
      <c r="E1225" s="11"/>
      <c r="F1225" s="12"/>
      <c r="G1225" s="11"/>
    </row>
    <row r="1226" s="4" customFormat="true" ht="15" hidden="false" customHeight="false" outlineLevel="0" collapsed="false">
      <c r="A1226" s="10"/>
      <c r="B1226" s="11" t="s">
        <v>66</v>
      </c>
      <c r="C1226" s="11" t="s">
        <v>741</v>
      </c>
      <c r="D1226" s="15" t="n">
        <v>158</v>
      </c>
      <c r="E1226" s="11"/>
      <c r="F1226" s="12"/>
      <c r="G1226" s="11"/>
    </row>
    <row r="1227" s="4" customFormat="true" ht="15" hidden="false" customHeight="false" outlineLevel="0" collapsed="false">
      <c r="A1227" s="10"/>
      <c r="B1227" s="11" t="s">
        <v>54</v>
      </c>
      <c r="C1227" s="11" t="s">
        <v>742</v>
      </c>
      <c r="D1227" s="15" t="n">
        <v>131</v>
      </c>
      <c r="E1227" s="11"/>
      <c r="F1227" s="12"/>
      <c r="G1227" s="11"/>
    </row>
    <row r="1228" s="4" customFormat="true" ht="15" hidden="false" customHeight="false" outlineLevel="0" collapsed="false">
      <c r="A1228" s="10"/>
      <c r="B1228" s="11" t="s">
        <v>743</v>
      </c>
      <c r="C1228" s="11" t="s">
        <v>744</v>
      </c>
      <c r="D1228" s="15" t="n">
        <v>63</v>
      </c>
      <c r="E1228" s="11"/>
      <c r="F1228" s="12"/>
      <c r="G1228" s="11"/>
    </row>
    <row r="1229" s="4" customFormat="true" ht="15" hidden="false" customHeight="false" outlineLevel="0" collapsed="false">
      <c r="A1229" s="10"/>
      <c r="B1229" s="11" t="s">
        <v>98</v>
      </c>
      <c r="C1229" s="11" t="s">
        <v>745</v>
      </c>
      <c r="D1229" s="15" t="n">
        <v>22</v>
      </c>
      <c r="E1229" s="11"/>
      <c r="F1229" s="12"/>
      <c r="G1229" s="11"/>
    </row>
    <row r="1230" s="4" customFormat="true" ht="15" hidden="false" customHeight="false" outlineLevel="0" collapsed="false">
      <c r="A1230" s="10"/>
      <c r="B1230" s="11" t="s">
        <v>746</v>
      </c>
      <c r="C1230" s="11" t="s">
        <v>747</v>
      </c>
      <c r="D1230" s="15" t="n">
        <v>19</v>
      </c>
      <c r="E1230" s="11"/>
      <c r="F1230" s="12"/>
      <c r="G1230" s="11"/>
    </row>
    <row r="1231" s="4" customFormat="true" ht="15.75" hidden="false" customHeight="false" outlineLevel="0" collapsed="false">
      <c r="A1231" s="29" t="s">
        <v>40</v>
      </c>
      <c r="B1231" s="29"/>
      <c r="C1231" s="29"/>
      <c r="D1231" s="29"/>
      <c r="E1231" s="29"/>
      <c r="F1231" s="29"/>
      <c r="G1231" s="29"/>
    </row>
    <row r="1232" s="4" customFormat="true" ht="15.75" hidden="false" customHeight="false" outlineLevel="0" collapsed="false">
      <c r="A1232" s="6" t="s">
        <v>2</v>
      </c>
      <c r="B1232" s="7" t="s">
        <v>3</v>
      </c>
      <c r="C1232" s="8" t="s">
        <v>4</v>
      </c>
      <c r="D1232" s="9" t="s">
        <v>5</v>
      </c>
      <c r="E1232" s="8" t="s">
        <v>6</v>
      </c>
      <c r="F1232" s="7" t="s">
        <v>7</v>
      </c>
      <c r="G1232" s="8" t="s">
        <v>8</v>
      </c>
    </row>
    <row r="1233" s="4" customFormat="true" ht="15.75" hidden="false" customHeight="false" outlineLevel="0" collapsed="false">
      <c r="A1233" s="10"/>
      <c r="B1233" s="11" t="s">
        <v>748</v>
      </c>
      <c r="C1233" s="11" t="s">
        <v>749</v>
      </c>
      <c r="D1233" s="15" t="n">
        <v>126</v>
      </c>
      <c r="E1233" s="11"/>
      <c r="F1233" s="12"/>
      <c r="G1233" s="11"/>
    </row>
    <row r="1234" s="4" customFormat="true" ht="15" hidden="false" customHeight="false" outlineLevel="0" collapsed="false">
      <c r="A1234" s="10"/>
      <c r="B1234" s="11" t="s">
        <v>61</v>
      </c>
      <c r="C1234" s="11" t="s">
        <v>750</v>
      </c>
      <c r="D1234" s="15" t="n">
        <v>378</v>
      </c>
      <c r="E1234" s="11"/>
      <c r="F1234" s="12"/>
      <c r="G1234" s="11"/>
    </row>
    <row r="1235" s="4" customFormat="true" ht="15" hidden="false" customHeight="false" outlineLevel="0" collapsed="false">
      <c r="A1235" s="10"/>
      <c r="B1235" s="11" t="s">
        <v>751</v>
      </c>
      <c r="C1235" s="11" t="s">
        <v>752</v>
      </c>
      <c r="D1235" s="15" t="n">
        <v>14</v>
      </c>
      <c r="E1235" s="11"/>
      <c r="F1235" s="12"/>
      <c r="G1235" s="11"/>
    </row>
    <row r="1236" s="4" customFormat="true" ht="15" hidden="false" customHeight="false" outlineLevel="0" collapsed="false">
      <c r="A1236" s="10"/>
      <c r="B1236" s="11" t="s">
        <v>59</v>
      </c>
      <c r="C1236" s="11" t="s">
        <v>753</v>
      </c>
      <c r="D1236" s="15" t="n">
        <v>176</v>
      </c>
      <c r="E1236" s="11"/>
      <c r="F1236" s="12"/>
      <c r="G1236" s="11"/>
    </row>
    <row r="1237" s="4" customFormat="true" ht="15" hidden="false" customHeight="false" outlineLevel="0" collapsed="false">
      <c r="A1237" s="10"/>
      <c r="B1237" s="11" t="s">
        <v>754</v>
      </c>
      <c r="C1237" s="11" t="s">
        <v>755</v>
      </c>
      <c r="D1237" s="15" t="n">
        <v>101</v>
      </c>
      <c r="E1237" s="11"/>
      <c r="F1237" s="12"/>
      <c r="G1237" s="11"/>
    </row>
    <row r="1238" s="4" customFormat="true" ht="15" hidden="false" customHeight="false" outlineLevel="0" collapsed="false">
      <c r="A1238" s="10"/>
      <c r="B1238" s="11" t="s">
        <v>756</v>
      </c>
      <c r="C1238" s="11" t="s">
        <v>757</v>
      </c>
      <c r="D1238" s="15" t="n">
        <v>45</v>
      </c>
      <c r="E1238" s="11"/>
      <c r="F1238" s="12"/>
      <c r="G1238" s="11"/>
    </row>
    <row r="1239" s="4" customFormat="true" ht="15" hidden="false" customHeight="false" outlineLevel="0" collapsed="false">
      <c r="A1239" s="10"/>
      <c r="B1239" s="11" t="s">
        <v>70</v>
      </c>
      <c r="C1239" s="11" t="s">
        <v>758</v>
      </c>
      <c r="D1239" s="15" t="n">
        <v>174</v>
      </c>
      <c r="E1239" s="11"/>
      <c r="F1239" s="12"/>
      <c r="G1239" s="11"/>
    </row>
    <row r="1240" s="4" customFormat="true" ht="15" hidden="false" customHeight="false" outlineLevel="0" collapsed="false">
      <c r="A1240" s="10"/>
      <c r="B1240" s="11" t="s">
        <v>759</v>
      </c>
      <c r="C1240" s="11" t="s">
        <v>760</v>
      </c>
      <c r="D1240" s="15" t="n">
        <v>424</v>
      </c>
      <c r="E1240" s="11"/>
      <c r="F1240" s="12"/>
      <c r="G1240" s="11"/>
    </row>
    <row r="1241" s="4" customFormat="true" ht="15" hidden="false" customHeight="false" outlineLevel="0" collapsed="false">
      <c r="A1241" s="10"/>
      <c r="B1241" s="11" t="s">
        <v>743</v>
      </c>
      <c r="C1241" s="11" t="s">
        <v>761</v>
      </c>
      <c r="D1241" s="15" t="n">
        <v>140</v>
      </c>
      <c r="E1241" s="11"/>
      <c r="F1241" s="12"/>
      <c r="G1241" s="11"/>
    </row>
    <row r="1242" s="4" customFormat="true" ht="15" hidden="false" customHeight="false" outlineLevel="0" collapsed="false">
      <c r="A1242" s="10"/>
      <c r="B1242" s="11" t="s">
        <v>98</v>
      </c>
      <c r="C1242" s="11" t="s">
        <v>762</v>
      </c>
      <c r="D1242" s="15" t="n">
        <v>55</v>
      </c>
      <c r="E1242" s="11"/>
      <c r="F1242" s="12"/>
      <c r="G1242" s="11"/>
    </row>
    <row r="1243" s="4" customFormat="true" ht="15" hidden="false" customHeight="false" outlineLevel="0" collapsed="false">
      <c r="A1243" s="10"/>
      <c r="B1243" s="11" t="s">
        <v>763</v>
      </c>
      <c r="C1243" s="11" t="s">
        <v>764</v>
      </c>
      <c r="D1243" s="15" t="n">
        <v>750</v>
      </c>
      <c r="E1243" s="11"/>
      <c r="F1243" s="12"/>
      <c r="G1243" s="11"/>
    </row>
    <row r="1244" s="4" customFormat="true" ht="15" hidden="false" customHeight="false" outlineLevel="0" collapsed="false">
      <c r="A1244" s="10"/>
      <c r="B1244" s="11"/>
      <c r="C1244" s="11"/>
      <c r="D1244" s="13" t="n">
        <f aca="false">SUM(D1225:D1243)</f>
        <v>3339</v>
      </c>
      <c r="E1244" s="24"/>
      <c r="F1244" s="12"/>
      <c r="G1244" s="11"/>
    </row>
    <row r="1245" s="4" customFormat="true" ht="15" hidden="false" customHeight="false" outlineLevel="0" collapsed="false">
      <c r="A1245" s="10"/>
      <c r="B1245" s="11"/>
      <c r="C1245" s="11"/>
      <c r="D1245" s="14" t="s">
        <v>10</v>
      </c>
      <c r="E1245" s="12" t="n">
        <v>11948.36</v>
      </c>
      <c r="F1245" s="12" t="s">
        <v>24</v>
      </c>
      <c r="G1245" s="16" t="n">
        <f aca="false">D1244*E1245/100</f>
        <v>398955.7404</v>
      </c>
      <c r="H1245" s="17" t="n">
        <f aca="false">G1245</f>
        <v>398955.7404</v>
      </c>
    </row>
    <row r="1246" s="4" customFormat="true" ht="15" hidden="false" customHeight="false" outlineLevel="0" collapsed="false">
      <c r="A1246" s="10" t="n">
        <v>4</v>
      </c>
      <c r="B1246" s="11" t="s">
        <v>765</v>
      </c>
      <c r="C1246" s="11"/>
      <c r="D1246" s="11"/>
      <c r="E1246" s="11"/>
      <c r="F1246" s="12"/>
      <c r="G1246" s="11"/>
    </row>
    <row r="1247" s="4" customFormat="true" ht="15" hidden="false" customHeight="false" outlineLevel="0" collapsed="false">
      <c r="A1247" s="10"/>
      <c r="B1247" s="11" t="s">
        <v>766</v>
      </c>
      <c r="C1247" s="11"/>
      <c r="D1247" s="11"/>
      <c r="E1247" s="11"/>
      <c r="F1247" s="12"/>
      <c r="G1247" s="11"/>
    </row>
    <row r="1248" s="4" customFormat="true" ht="15" hidden="false" customHeight="false" outlineLevel="0" collapsed="false">
      <c r="A1248" s="10"/>
      <c r="B1248" s="20" t="s">
        <v>159</v>
      </c>
      <c r="C1248" s="11"/>
      <c r="D1248" s="11"/>
      <c r="E1248" s="11"/>
      <c r="F1248" s="12"/>
      <c r="G1248" s="11"/>
    </row>
    <row r="1249" s="4" customFormat="true" ht="15" hidden="false" customHeight="false" outlineLevel="0" collapsed="false">
      <c r="A1249" s="10"/>
      <c r="B1249" s="19" t="s">
        <v>209</v>
      </c>
      <c r="C1249" s="11" t="s">
        <v>767</v>
      </c>
      <c r="D1249" s="15" t="n">
        <v>375</v>
      </c>
      <c r="E1249" s="11"/>
      <c r="F1249" s="12"/>
      <c r="G1249" s="11"/>
    </row>
    <row r="1250" s="4" customFormat="true" ht="15" hidden="false" customHeight="false" outlineLevel="0" collapsed="false">
      <c r="A1250" s="10"/>
      <c r="B1250" s="11"/>
      <c r="C1250" s="11"/>
      <c r="D1250" s="13" t="n">
        <f aca="false">SUM(D1249)</f>
        <v>375</v>
      </c>
      <c r="E1250" s="11"/>
      <c r="F1250" s="12"/>
      <c r="G1250" s="11"/>
    </row>
    <row r="1251" s="4" customFormat="true" ht="15" hidden="false" customHeight="false" outlineLevel="0" collapsed="false">
      <c r="A1251" s="10"/>
      <c r="B1251" s="11"/>
      <c r="D1251" s="14" t="s">
        <v>10</v>
      </c>
      <c r="E1251" s="12" t="n">
        <v>4982.18</v>
      </c>
      <c r="F1251" s="12" t="s">
        <v>14</v>
      </c>
      <c r="G1251" s="16" t="n">
        <f aca="false">D1250*E1251/100</f>
        <v>18683.175</v>
      </c>
      <c r="H1251" s="17" t="n">
        <f aca="false">G1251</f>
        <v>18683.175</v>
      </c>
    </row>
    <row r="1278" s="4" customFormat="true" ht="15" hidden="false" customHeight="false" outlineLevel="0" collapsed="false">
      <c r="A1278" s="10" t="n">
        <v>7</v>
      </c>
      <c r="B1278" s="11" t="s">
        <v>91</v>
      </c>
      <c r="C1278" s="11"/>
      <c r="D1278" s="11"/>
      <c r="E1278" s="11"/>
      <c r="F1278" s="12"/>
      <c r="G1278" s="11"/>
    </row>
    <row r="1279" s="4" customFormat="true" ht="15" hidden="false" customHeight="false" outlineLevel="0" collapsed="false">
      <c r="A1279" s="10"/>
      <c r="B1279" s="11" t="s">
        <v>92</v>
      </c>
      <c r="C1279" s="11"/>
      <c r="D1279" s="11"/>
      <c r="E1279" s="11"/>
      <c r="F1279" s="12"/>
      <c r="G1279" s="11"/>
    </row>
    <row r="1280" s="4" customFormat="true" ht="15" hidden="false" customHeight="false" outlineLevel="0" collapsed="false">
      <c r="A1280" s="10"/>
      <c r="B1280" s="11" t="s">
        <v>177</v>
      </c>
      <c r="C1280" s="11" t="s">
        <v>768</v>
      </c>
      <c r="D1280" s="15" t="n">
        <v>109</v>
      </c>
      <c r="E1280" s="11"/>
      <c r="F1280" s="12"/>
      <c r="G1280" s="11"/>
    </row>
    <row r="1281" s="4" customFormat="true" ht="15" hidden="false" customHeight="false" outlineLevel="0" collapsed="false">
      <c r="A1281" s="10"/>
      <c r="B1281" s="11" t="s">
        <v>242</v>
      </c>
      <c r="C1281" s="11" t="s">
        <v>769</v>
      </c>
      <c r="D1281" s="15" t="n">
        <v>127</v>
      </c>
      <c r="E1281" s="11"/>
      <c r="F1281" s="12"/>
      <c r="G1281" s="11"/>
    </row>
    <row r="1282" s="4" customFormat="true" ht="15" hidden="false" customHeight="false" outlineLevel="0" collapsed="false">
      <c r="A1282" s="10"/>
      <c r="B1282" s="11" t="s">
        <v>74</v>
      </c>
      <c r="C1282" s="11" t="s">
        <v>770</v>
      </c>
      <c r="D1282" s="15" t="n">
        <v>1089</v>
      </c>
      <c r="E1282" s="11"/>
      <c r="F1282" s="12"/>
      <c r="G1282" s="11"/>
    </row>
    <row r="1283" s="4" customFormat="true" ht="15" hidden="false" customHeight="false" outlineLevel="0" collapsed="false">
      <c r="A1283" s="10"/>
      <c r="B1283" s="11" t="s">
        <v>54</v>
      </c>
      <c r="C1283" s="11" t="s">
        <v>771</v>
      </c>
      <c r="D1283" s="15" t="n">
        <v>269</v>
      </c>
      <c r="E1283" s="11"/>
      <c r="F1283" s="12"/>
      <c r="G1283" s="11"/>
    </row>
    <row r="1284" s="4" customFormat="true" ht="15" hidden="false" customHeight="false" outlineLevel="0" collapsed="false">
      <c r="A1284" s="10"/>
      <c r="B1284" s="11" t="s">
        <v>72</v>
      </c>
      <c r="C1284" s="11" t="s">
        <v>772</v>
      </c>
      <c r="D1284" s="15" t="n">
        <v>754</v>
      </c>
      <c r="E1284" s="11"/>
      <c r="F1284" s="12"/>
      <c r="G1284" s="11"/>
    </row>
    <row r="1285" s="4" customFormat="true" ht="15" hidden="false" customHeight="false" outlineLevel="0" collapsed="false">
      <c r="A1285" s="10"/>
      <c r="B1285" s="11" t="s">
        <v>773</v>
      </c>
      <c r="C1285" s="11" t="s">
        <v>774</v>
      </c>
      <c r="D1285" s="15" t="n">
        <v>8479</v>
      </c>
      <c r="E1285" s="11"/>
      <c r="F1285" s="12"/>
      <c r="G1285" s="11"/>
    </row>
    <row r="1286" s="4" customFormat="true" ht="15" hidden="false" customHeight="false" outlineLevel="0" collapsed="false">
      <c r="A1286" s="10"/>
      <c r="B1286" s="11"/>
      <c r="C1286" s="11"/>
      <c r="D1286" s="13" t="n">
        <v>24643</v>
      </c>
      <c r="E1286" s="11"/>
      <c r="F1286" s="12"/>
      <c r="G1286" s="11"/>
    </row>
    <row r="1287" s="4" customFormat="true" ht="15" hidden="false" customHeight="false" outlineLevel="0" collapsed="false">
      <c r="A1287" s="10"/>
      <c r="B1287" s="11"/>
      <c r="C1287" s="11"/>
      <c r="D1287" s="14" t="s">
        <v>10</v>
      </c>
      <c r="E1287" s="15" t="n">
        <v>3630</v>
      </c>
      <c r="F1287" s="12" t="s">
        <v>21</v>
      </c>
      <c r="G1287" s="16" t="n">
        <f aca="false">D1286*E1287/1000</f>
        <v>89454.09</v>
      </c>
      <c r="H1287" s="17" t="n">
        <f aca="false">G1287</f>
        <v>89454.09</v>
      </c>
    </row>
    <row r="1314" s="4" customFormat="true" ht="15" hidden="false" customHeight="false" outlineLevel="0" collapsed="false">
      <c r="A1314" s="10"/>
      <c r="B1314" s="11"/>
      <c r="C1314" s="11"/>
      <c r="D1314" s="14"/>
      <c r="E1314" s="12"/>
      <c r="F1314" s="12"/>
      <c r="G1314" s="16"/>
      <c r="H1314" s="17"/>
    </row>
    <row r="1315" s="4" customFormat="true" ht="15" hidden="false" customHeight="false" outlineLevel="0" collapsed="false">
      <c r="A1315" s="10" t="n">
        <v>9</v>
      </c>
      <c r="B1315" s="11" t="s">
        <v>601</v>
      </c>
      <c r="C1315" s="11"/>
      <c r="D1315" s="11"/>
      <c r="E1315" s="11"/>
      <c r="F1315" s="12"/>
      <c r="G1315" s="11"/>
    </row>
    <row r="1316" s="4" customFormat="true" ht="15" hidden="false" customHeight="false" outlineLevel="0" collapsed="false">
      <c r="A1316" s="10"/>
      <c r="B1316" s="11" t="s">
        <v>602</v>
      </c>
      <c r="C1316" s="11"/>
      <c r="D1316" s="11"/>
      <c r="E1316" s="11"/>
      <c r="F1316" s="12"/>
      <c r="G1316" s="11"/>
    </row>
    <row r="1317" s="4" customFormat="true" ht="15" hidden="false" customHeight="false" outlineLevel="0" collapsed="false">
      <c r="A1317" s="10"/>
      <c r="B1317" s="11" t="s">
        <v>603</v>
      </c>
      <c r="C1317" s="11"/>
      <c r="D1317" s="11"/>
      <c r="E1317" s="11"/>
      <c r="F1317" s="12"/>
      <c r="G1317" s="11"/>
    </row>
    <row r="1318" s="4" customFormat="true" ht="15" hidden="false" customHeight="false" outlineLevel="0" collapsed="false">
      <c r="A1318" s="10"/>
      <c r="B1318" s="11" t="s">
        <v>775</v>
      </c>
      <c r="C1318" s="11"/>
      <c r="D1318" s="11"/>
      <c r="E1318" s="11"/>
      <c r="F1318" s="12"/>
      <c r="G1318" s="11"/>
    </row>
    <row r="1319" s="4" customFormat="true" ht="15" hidden="false" customHeight="false" outlineLevel="0" collapsed="false">
      <c r="A1319" s="10"/>
      <c r="B1319" s="20" t="s">
        <v>605</v>
      </c>
      <c r="C1319" s="11"/>
      <c r="D1319" s="47"/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776</v>
      </c>
      <c r="C1320" s="11" t="s">
        <v>777</v>
      </c>
      <c r="D1320" s="15" t="n">
        <v>50</v>
      </c>
      <c r="E1320" s="11"/>
      <c r="F1320" s="12"/>
      <c r="G1320" s="11"/>
    </row>
    <row r="1321" s="4" customFormat="true" ht="15" hidden="false" customHeight="false" outlineLevel="0" collapsed="false">
      <c r="A1321" s="10"/>
      <c r="B1321" s="11"/>
      <c r="C1321" s="11"/>
      <c r="D1321" s="13" t="n">
        <f aca="false">SUM(D1320)</f>
        <v>50</v>
      </c>
      <c r="E1321" s="24"/>
      <c r="F1321" s="12"/>
      <c r="G1321" s="11"/>
    </row>
    <row r="1322" s="4" customFormat="true" ht="15" hidden="false" customHeight="false" outlineLevel="0" collapsed="false">
      <c r="A1322" s="10"/>
      <c r="B1322" s="11"/>
      <c r="C1322" s="11"/>
      <c r="D1322" s="14" t="s">
        <v>10</v>
      </c>
      <c r="E1322" s="15" t="n">
        <v>228.9</v>
      </c>
      <c r="F1322" s="12" t="s">
        <v>272</v>
      </c>
      <c r="G1322" s="16" t="n">
        <f aca="false">D1321*E1322</f>
        <v>11445</v>
      </c>
      <c r="H1322" s="17" t="n">
        <f aca="false">G1322</f>
        <v>11445</v>
      </c>
    </row>
    <row r="1323" s="4" customFormat="true" ht="15" hidden="false" customHeight="false" outlineLevel="0" collapsed="false">
      <c r="A1323" s="10"/>
      <c r="B1323" s="11"/>
      <c r="C1323" s="11"/>
      <c r="D1323" s="14"/>
      <c r="E1323" s="12"/>
      <c r="F1323" s="12"/>
      <c r="G1323" s="16"/>
      <c r="H1323" s="17"/>
    </row>
    <row r="1324" s="4" customFormat="true" ht="15" hidden="false" customHeight="false" outlineLevel="0" collapsed="false">
      <c r="A1324" s="10" t="n">
        <v>10</v>
      </c>
      <c r="B1324" s="11" t="s">
        <v>41</v>
      </c>
      <c r="C1324" s="11"/>
      <c r="D1324" s="11"/>
      <c r="E1324" s="11"/>
      <c r="F1324" s="12"/>
      <c r="G1324" s="11"/>
    </row>
    <row r="1325" s="4" customFormat="true" ht="15" hidden="false" customHeight="false" outlineLevel="0" collapsed="false">
      <c r="A1325" s="10"/>
      <c r="B1325" s="11" t="s">
        <v>42</v>
      </c>
      <c r="C1325" s="11"/>
      <c r="D1325" s="11"/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43</v>
      </c>
      <c r="C1326" s="11"/>
      <c r="D1326" s="11"/>
      <c r="E1326" s="11"/>
      <c r="F1326" s="12"/>
      <c r="G1326" s="11"/>
    </row>
    <row r="1327" s="4" customFormat="true" ht="15" hidden="false" customHeight="false" outlineLevel="0" collapsed="false">
      <c r="A1327" s="10"/>
      <c r="B1327" s="11" t="s">
        <v>778</v>
      </c>
      <c r="C1327" s="11" t="s">
        <v>779</v>
      </c>
      <c r="D1327" s="15" t="n">
        <v>126</v>
      </c>
      <c r="E1327" s="11"/>
      <c r="F1327" s="12"/>
      <c r="G1327" s="11"/>
    </row>
    <row r="1328" s="4" customFormat="true" ht="15" hidden="false" customHeight="false" outlineLevel="0" collapsed="false">
      <c r="A1328" s="10"/>
      <c r="B1328" s="11" t="s">
        <v>54</v>
      </c>
      <c r="C1328" s="11" t="s">
        <v>780</v>
      </c>
      <c r="D1328" s="15" t="n">
        <v>74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781</v>
      </c>
      <c r="C1329" s="11" t="s">
        <v>782</v>
      </c>
      <c r="D1329" s="15" t="n">
        <v>9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781</v>
      </c>
      <c r="C1330" s="11" t="s">
        <v>783</v>
      </c>
      <c r="D1330" s="15" t="n">
        <v>11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106</v>
      </c>
      <c r="C1331" s="11" t="s">
        <v>297</v>
      </c>
      <c r="D1331" s="15" t="n">
        <v>21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/>
      <c r="C1332" s="11"/>
      <c r="D1332" s="13" t="n">
        <f aca="false">SUM(D1327:D1331)</f>
        <v>241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/>
      <c r="C1333" s="11"/>
      <c r="D1333" s="14" t="s">
        <v>10</v>
      </c>
      <c r="E1333" s="15" t="n">
        <v>180.5</v>
      </c>
      <c r="F1333" s="12" t="s">
        <v>11</v>
      </c>
      <c r="G1333" s="16" t="n">
        <f aca="false">D1332*E1333</f>
        <v>43500.5</v>
      </c>
      <c r="H1333" s="17" t="n">
        <f aca="false">G1333</f>
        <v>43500.5</v>
      </c>
    </row>
    <row r="1334" s="4" customFormat="true" ht="15" hidden="false" customHeight="false" outlineLevel="0" collapsed="false">
      <c r="A1334" s="10"/>
      <c r="B1334" s="11"/>
      <c r="C1334" s="11"/>
      <c r="D1334" s="14"/>
      <c r="E1334" s="12"/>
      <c r="F1334" s="12"/>
      <c r="G1334" s="16"/>
      <c r="H1334" s="17"/>
    </row>
    <row r="1335" s="4" customFormat="true" ht="15.75" hidden="false" customHeight="false" outlineLevel="0" collapsed="false">
      <c r="A1335" s="29" t="s">
        <v>557</v>
      </c>
      <c r="B1335" s="29"/>
      <c r="C1335" s="29"/>
      <c r="D1335" s="29"/>
      <c r="E1335" s="29"/>
      <c r="F1335" s="29"/>
      <c r="G1335" s="29"/>
    </row>
    <row r="1336" s="4" customFormat="true" ht="15.75" hidden="false" customHeight="false" outlineLevel="0" collapsed="false">
      <c r="A1336" s="6" t="s">
        <v>2</v>
      </c>
      <c r="B1336" s="7" t="s">
        <v>3</v>
      </c>
      <c r="C1336" s="8" t="s">
        <v>4</v>
      </c>
      <c r="D1336" s="9" t="s">
        <v>5</v>
      </c>
      <c r="E1336" s="8" t="s">
        <v>6</v>
      </c>
      <c r="F1336" s="7" t="s">
        <v>7</v>
      </c>
      <c r="G1336" s="8" t="s">
        <v>8</v>
      </c>
    </row>
    <row r="1337" s="4" customFormat="true" ht="15.75" hidden="false" customHeight="false" outlineLevel="0" collapsed="false">
      <c r="A1337" s="10" t="n">
        <v>11</v>
      </c>
      <c r="B1337" s="11" t="s">
        <v>372</v>
      </c>
      <c r="C1337" s="11"/>
      <c r="D1337" s="11"/>
      <c r="E1337" s="11"/>
      <c r="F1337" s="12"/>
      <c r="G1337" s="16"/>
    </row>
    <row r="1338" s="4" customFormat="true" ht="15" hidden="false" customHeight="false" outlineLevel="0" collapsed="false">
      <c r="A1338" s="10"/>
      <c r="B1338" s="11" t="s">
        <v>373</v>
      </c>
      <c r="C1338" s="11"/>
      <c r="D1338" s="11"/>
      <c r="E1338" s="11"/>
      <c r="F1338" s="12"/>
      <c r="G1338" s="16"/>
    </row>
    <row r="1339" s="4" customFormat="true" ht="15" hidden="false" customHeight="false" outlineLevel="0" collapsed="false">
      <c r="A1339" s="10"/>
      <c r="B1339" s="11" t="s">
        <v>374</v>
      </c>
      <c r="C1339" s="11" t="s">
        <v>375</v>
      </c>
      <c r="D1339" s="15" t="n">
        <v>72</v>
      </c>
      <c r="E1339" s="11"/>
      <c r="F1339" s="12"/>
      <c r="G1339" s="16"/>
    </row>
    <row r="1340" s="4" customFormat="true" ht="15" hidden="false" customHeight="false" outlineLevel="0" collapsed="false">
      <c r="A1340" s="10"/>
      <c r="B1340" s="11" t="s">
        <v>334</v>
      </c>
      <c r="C1340" s="11" t="s">
        <v>784</v>
      </c>
      <c r="D1340" s="15" t="n">
        <v>24</v>
      </c>
      <c r="E1340" s="11"/>
      <c r="F1340" s="12"/>
      <c r="G1340" s="16"/>
    </row>
    <row r="1341" s="4" customFormat="true" ht="15" hidden="false" customHeight="false" outlineLevel="0" collapsed="false">
      <c r="A1341" s="10"/>
      <c r="D1341" s="13" t="n">
        <f aca="false">SUM(D1339:D1340)</f>
        <v>96</v>
      </c>
      <c r="E1341" s="11"/>
      <c r="F1341" s="12"/>
      <c r="G1341" s="16"/>
    </row>
    <row r="1342" s="4" customFormat="true" ht="15" hidden="false" customHeight="false" outlineLevel="0" collapsed="false">
      <c r="A1342" s="10"/>
      <c r="B1342" s="11"/>
      <c r="C1342" s="11"/>
      <c r="D1342" s="14" t="s">
        <v>10</v>
      </c>
      <c r="E1342" s="15" t="n">
        <v>726.72</v>
      </c>
      <c r="F1342" s="12" t="s">
        <v>11</v>
      </c>
      <c r="G1342" s="16" t="n">
        <f aca="false">D1341*E1342</f>
        <v>69765.12</v>
      </c>
      <c r="H1342" s="17" t="n">
        <f aca="false">G1342</f>
        <v>69765.12</v>
      </c>
    </row>
    <row r="1352" s="4" customFormat="true" ht="15" hidden="false" customHeight="false" outlineLevel="0" collapsed="false">
      <c r="A1352" s="10" t="n">
        <v>13</v>
      </c>
      <c r="B1352" s="11" t="s">
        <v>207</v>
      </c>
      <c r="C1352" s="11"/>
      <c r="D1352" s="11"/>
      <c r="E1352" s="11"/>
      <c r="F1352" s="12"/>
      <c r="G1352" s="11"/>
    </row>
    <row r="1353" s="4" customFormat="true" ht="15" hidden="false" customHeight="false" outlineLevel="0" collapsed="false">
      <c r="A1353" s="10"/>
      <c r="B1353" s="11" t="s">
        <v>208</v>
      </c>
      <c r="C1353" s="11"/>
      <c r="D1353" s="11"/>
      <c r="E1353" s="11"/>
      <c r="F1353" s="12"/>
      <c r="G1353" s="11"/>
    </row>
    <row r="1354" s="4" customFormat="true" ht="15" hidden="false" customHeight="false" outlineLevel="0" collapsed="false">
      <c r="A1354" s="10"/>
      <c r="B1354" s="11" t="s">
        <v>209</v>
      </c>
      <c r="C1354" s="11" t="s">
        <v>785</v>
      </c>
      <c r="D1354" s="15" t="n">
        <v>833</v>
      </c>
      <c r="E1354" s="11"/>
      <c r="F1354" s="12"/>
      <c r="G1354" s="11"/>
    </row>
    <row r="1355" s="4" customFormat="true" ht="15" hidden="false" customHeight="false" outlineLevel="0" collapsed="false">
      <c r="A1355" s="10"/>
      <c r="B1355" s="11" t="s">
        <v>786</v>
      </c>
      <c r="C1355" s="11" t="s">
        <v>787</v>
      </c>
      <c r="D1355" s="15" t="n">
        <v>112</v>
      </c>
      <c r="E1355" s="11"/>
      <c r="F1355" s="12"/>
      <c r="G1355" s="11"/>
    </row>
    <row r="1356" s="4" customFormat="true" ht="15" hidden="false" customHeight="false" outlineLevel="0" collapsed="false">
      <c r="A1356" s="10"/>
      <c r="B1356" s="11"/>
      <c r="C1356" s="11"/>
      <c r="D1356" s="13" t="n">
        <f aca="false">SUM(D1354:D1355)</f>
        <v>945</v>
      </c>
      <c r="E1356" s="11"/>
      <c r="F1356" s="12"/>
      <c r="G1356" s="11"/>
    </row>
    <row r="1357" s="4" customFormat="true" ht="15" hidden="false" customHeight="false" outlineLevel="0" collapsed="false">
      <c r="A1357" s="10"/>
      <c r="B1357" s="11"/>
      <c r="C1357" s="11"/>
      <c r="D1357" s="14" t="s">
        <v>10</v>
      </c>
      <c r="E1357" s="12" t="n">
        <v>12346.65</v>
      </c>
      <c r="F1357" s="12" t="s">
        <v>24</v>
      </c>
      <c r="G1357" s="16" t="n">
        <f aca="false">D1356*E1357/100</f>
        <v>116675.8425</v>
      </c>
      <c r="H1357" s="17" t="n">
        <f aca="false">G1357</f>
        <v>116675.8425</v>
      </c>
    </row>
    <row r="1362" s="4" customFormat="true" ht="15" hidden="false" customHeight="false" outlineLevel="0" collapsed="false">
      <c r="A1362" s="10" t="n">
        <v>15</v>
      </c>
      <c r="B1362" s="11" t="s">
        <v>164</v>
      </c>
      <c r="C1362" s="11"/>
      <c r="D1362" s="11"/>
      <c r="E1362" s="11"/>
      <c r="F1362" s="12"/>
      <c r="G1362" s="11"/>
    </row>
    <row r="1363" s="4" customFormat="true" ht="15" hidden="false" customHeight="false" outlineLevel="0" collapsed="false">
      <c r="A1363" s="10"/>
      <c r="B1363" s="11" t="s">
        <v>165</v>
      </c>
      <c r="C1363" s="11"/>
      <c r="D1363" s="11"/>
      <c r="E1363" s="11"/>
      <c r="F1363" s="12"/>
      <c r="G1363" s="11"/>
    </row>
    <row r="1364" s="4" customFormat="true" ht="15" hidden="false" customHeight="false" outlineLevel="0" collapsed="false">
      <c r="A1364" s="10"/>
      <c r="B1364" s="20" t="s">
        <v>166</v>
      </c>
      <c r="C1364" s="11"/>
      <c r="E1364" s="11"/>
      <c r="F1364" s="12"/>
      <c r="G1364" s="11"/>
    </row>
    <row r="1365" s="4" customFormat="true" ht="15" hidden="false" customHeight="false" outlineLevel="0" collapsed="false">
      <c r="A1365" s="10"/>
      <c r="B1365" s="11" t="s">
        <v>788</v>
      </c>
      <c r="C1365" s="11" t="s">
        <v>789</v>
      </c>
      <c r="D1365" s="15" t="n">
        <v>7</v>
      </c>
      <c r="E1365" s="11"/>
      <c r="F1365" s="12"/>
      <c r="G1365" s="11"/>
    </row>
    <row r="1366" s="4" customFormat="true" ht="15" hidden="false" customHeight="false" outlineLevel="0" collapsed="false">
      <c r="A1366" s="10"/>
      <c r="B1366" s="11" t="s">
        <v>177</v>
      </c>
      <c r="C1366" s="11" t="s">
        <v>790</v>
      </c>
      <c r="D1366" s="15" t="n">
        <v>7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 t="s">
        <v>175</v>
      </c>
      <c r="C1367" s="11" t="s">
        <v>791</v>
      </c>
      <c r="D1367" s="15" t="n">
        <v>24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 t="s">
        <v>54</v>
      </c>
      <c r="C1368" s="11" t="s">
        <v>792</v>
      </c>
      <c r="D1368" s="15" t="n">
        <v>41</v>
      </c>
      <c r="E1368" s="11"/>
      <c r="F1368" s="12"/>
      <c r="G1368" s="11"/>
    </row>
    <row r="1369" s="4" customFormat="true" ht="15" hidden="false" customHeight="false" outlineLevel="0" collapsed="false">
      <c r="A1369" s="10"/>
      <c r="B1369" s="11" t="s">
        <v>54</v>
      </c>
      <c r="C1369" s="11" t="s">
        <v>793</v>
      </c>
      <c r="D1369" s="15" t="n">
        <v>20</v>
      </c>
      <c r="E1369" s="11"/>
      <c r="F1369" s="12"/>
      <c r="G1369" s="11"/>
    </row>
    <row r="1370" s="4" customFormat="true" ht="15" hidden="false" customHeight="false" outlineLevel="0" collapsed="false">
      <c r="A1370" s="10"/>
      <c r="B1370" s="11"/>
      <c r="D1370" s="13" t="n">
        <f aca="false">SUM(D1365:D1369)</f>
        <v>99</v>
      </c>
      <c r="G1370" s="11"/>
    </row>
    <row r="1371" s="4" customFormat="true" ht="15" hidden="false" customHeight="false" outlineLevel="0" collapsed="false">
      <c r="A1371" s="10"/>
      <c r="B1371" s="11"/>
      <c r="D1371" s="14" t="s">
        <v>10</v>
      </c>
      <c r="E1371" s="15" t="n">
        <v>12595</v>
      </c>
      <c r="F1371" s="12" t="s">
        <v>24</v>
      </c>
      <c r="G1371" s="16" t="n">
        <f aca="false">D1370*E1371/100</f>
        <v>12469.05</v>
      </c>
      <c r="H1371" s="17" t="n">
        <f aca="false">G1371</f>
        <v>12469.05</v>
      </c>
    </row>
    <row r="1372" s="4" customFormat="true" ht="15" hidden="false" customHeight="false" outlineLevel="0" collapsed="false">
      <c r="A1372" s="10" t="n">
        <v>16</v>
      </c>
      <c r="B1372" s="11" t="s">
        <v>211</v>
      </c>
      <c r="C1372" s="11"/>
      <c r="D1372" s="11"/>
      <c r="E1372" s="11"/>
      <c r="F1372" s="12"/>
      <c r="G1372" s="11"/>
    </row>
    <row r="1373" s="4" customFormat="true" ht="13.5" hidden="false" customHeight="false" outlineLevel="0" collapsed="false">
      <c r="A1373" s="11"/>
      <c r="B1373" s="11" t="s">
        <v>212</v>
      </c>
      <c r="C1373" s="11"/>
      <c r="D1373" s="11"/>
      <c r="E1373" s="11"/>
      <c r="F1373" s="12"/>
      <c r="G1373" s="11"/>
    </row>
    <row r="1374" s="4" customFormat="true" ht="13.5" hidden="false" customHeight="false" outlineLevel="0" collapsed="false">
      <c r="A1374" s="11"/>
      <c r="B1374" s="11" t="s">
        <v>213</v>
      </c>
      <c r="C1374" s="11"/>
      <c r="D1374" s="11"/>
      <c r="E1374" s="11"/>
      <c r="F1374" s="12"/>
      <c r="G1374" s="11"/>
    </row>
    <row r="1375" s="4" customFormat="true" ht="13.5" hidden="false" customHeight="false" outlineLevel="0" collapsed="false">
      <c r="A1375" s="11"/>
      <c r="B1375" s="11" t="s">
        <v>214</v>
      </c>
      <c r="C1375" s="11"/>
      <c r="D1375" s="11"/>
      <c r="E1375" s="11"/>
      <c r="F1375" s="12"/>
      <c r="G1375" s="11"/>
    </row>
    <row r="1376" s="4" customFormat="true" ht="13.5" hidden="false" customHeight="false" outlineLevel="0" collapsed="false">
      <c r="A1376" s="11"/>
      <c r="B1376" s="11" t="s">
        <v>215</v>
      </c>
      <c r="C1376" s="11"/>
      <c r="D1376" s="11"/>
      <c r="E1376" s="11"/>
      <c r="F1376" s="12"/>
      <c r="G1376" s="11"/>
    </row>
    <row r="1377" s="4" customFormat="true" ht="13.5" hidden="false" customHeight="false" outlineLevel="0" collapsed="false">
      <c r="A1377" s="11"/>
      <c r="B1377" s="11" t="s">
        <v>175</v>
      </c>
      <c r="C1377" s="11" t="s">
        <v>794</v>
      </c>
      <c r="D1377" s="15" t="n">
        <v>204</v>
      </c>
      <c r="E1377" s="11"/>
      <c r="F1377" s="12"/>
      <c r="G1377" s="11"/>
    </row>
    <row r="1378" s="4" customFormat="true" ht="13.5" hidden="false" customHeight="false" outlineLevel="0" collapsed="false">
      <c r="A1378" s="11"/>
      <c r="B1378" s="11" t="s">
        <v>54</v>
      </c>
      <c r="C1378" s="11" t="s">
        <v>795</v>
      </c>
      <c r="D1378" s="15" t="n">
        <v>169</v>
      </c>
      <c r="E1378" s="11"/>
      <c r="F1378" s="12"/>
      <c r="G1378" s="11"/>
    </row>
    <row r="1379" s="4" customFormat="true" ht="13.5" hidden="false" customHeight="false" outlineLevel="0" collapsed="false">
      <c r="A1379" s="11"/>
      <c r="B1379" s="11" t="s">
        <v>54</v>
      </c>
      <c r="C1379" s="11" t="s">
        <v>796</v>
      </c>
      <c r="D1379" s="15" t="n">
        <v>340</v>
      </c>
      <c r="E1379" s="11"/>
      <c r="F1379" s="12"/>
      <c r="G1379" s="11"/>
    </row>
    <row r="1380" s="4" customFormat="true" ht="13.5" hidden="false" customHeight="false" outlineLevel="0" collapsed="false">
      <c r="A1380" s="11"/>
      <c r="B1380" s="11" t="s">
        <v>797</v>
      </c>
      <c r="C1380" s="11" t="s">
        <v>798</v>
      </c>
      <c r="D1380" s="15" t="n">
        <v>15</v>
      </c>
      <c r="E1380" s="11"/>
      <c r="F1380" s="12"/>
      <c r="G1380" s="11"/>
    </row>
    <row r="1381" s="4" customFormat="true" ht="13.5" hidden="false" customHeight="false" outlineLevel="0" collapsed="false">
      <c r="A1381" s="11"/>
      <c r="B1381" s="11" t="s">
        <v>54</v>
      </c>
      <c r="C1381" s="11" t="s">
        <v>799</v>
      </c>
      <c r="D1381" s="15" t="n">
        <v>28</v>
      </c>
      <c r="E1381" s="11"/>
      <c r="F1381" s="12"/>
      <c r="G1381" s="11"/>
    </row>
    <row r="1382" s="4" customFormat="true" ht="13.5" hidden="false" customHeight="false" outlineLevel="0" collapsed="false">
      <c r="A1382" s="11"/>
      <c r="B1382" s="11" t="s">
        <v>800</v>
      </c>
      <c r="C1382" s="11" t="s">
        <v>801</v>
      </c>
      <c r="D1382" s="15" t="n">
        <v>120</v>
      </c>
      <c r="E1382" s="11"/>
      <c r="F1382" s="12"/>
      <c r="G1382" s="11"/>
    </row>
    <row r="1383" s="4" customFormat="true" ht="13.5" hidden="false" customHeight="false" outlineLevel="0" collapsed="false">
      <c r="A1383" s="11"/>
      <c r="B1383" s="11" t="s">
        <v>236</v>
      </c>
      <c r="C1383" s="11" t="s">
        <v>802</v>
      </c>
      <c r="D1383" s="15" t="n">
        <v>24</v>
      </c>
      <c r="E1383" s="11"/>
      <c r="F1383" s="12"/>
      <c r="G1383" s="11"/>
    </row>
    <row r="1384" s="4" customFormat="true" ht="15" hidden="false" customHeight="false" outlineLevel="0" collapsed="false">
      <c r="A1384" s="11"/>
      <c r="B1384" s="11"/>
      <c r="C1384" s="48"/>
      <c r="D1384" s="13" t="n">
        <f aca="false">SUM(D1377:D1383)</f>
        <v>900</v>
      </c>
      <c r="G1384" s="11"/>
    </row>
    <row r="1385" s="51" customFormat="true" ht="13.5" hidden="false" customHeight="false" outlineLevel="0" collapsed="false">
      <c r="A1385" s="49"/>
      <c r="B1385" s="49"/>
      <c r="C1385" s="49"/>
      <c r="D1385" s="14" t="s">
        <v>10</v>
      </c>
      <c r="E1385" s="12" t="n">
        <v>186.04</v>
      </c>
      <c r="F1385" s="12" t="s">
        <v>11</v>
      </c>
      <c r="G1385" s="16" t="n">
        <f aca="false">D1384*E1385</f>
        <v>167436</v>
      </c>
      <c r="H1385" s="50" t="n">
        <f aca="false">G1385</f>
        <v>167436</v>
      </c>
    </row>
    <row r="1386" s="4" customFormat="true" ht="15" hidden="false" customHeight="false" outlineLevel="0" collapsed="false">
      <c r="A1386" s="10" t="n">
        <v>17</v>
      </c>
      <c r="B1386" s="11" t="s">
        <v>238</v>
      </c>
      <c r="C1386" s="11"/>
      <c r="D1386" s="11"/>
      <c r="E1386" s="11"/>
      <c r="F1386" s="12"/>
      <c r="G1386" s="11"/>
    </row>
    <row r="1387" s="4" customFormat="true" ht="15" hidden="false" customHeight="false" outlineLevel="0" collapsed="false">
      <c r="A1387" s="10"/>
      <c r="B1387" s="11" t="s">
        <v>239</v>
      </c>
      <c r="C1387" s="11"/>
      <c r="D1387" s="11"/>
      <c r="E1387" s="11"/>
      <c r="F1387" s="12"/>
      <c r="G1387" s="11"/>
    </row>
    <row r="1388" s="4" customFormat="true" ht="15" hidden="false" customHeight="false" outlineLevel="0" collapsed="false">
      <c r="A1388" s="10"/>
      <c r="B1388" s="11" t="s">
        <v>304</v>
      </c>
      <c r="C1388" s="11" t="s">
        <v>803</v>
      </c>
      <c r="D1388" s="15" t="n">
        <v>58</v>
      </c>
      <c r="E1388" s="11"/>
      <c r="F1388" s="12"/>
      <c r="G1388" s="11"/>
    </row>
    <row r="1389" s="4" customFormat="true" ht="15" hidden="false" customHeight="false" outlineLevel="0" collapsed="false">
      <c r="A1389" s="10"/>
      <c r="B1389" s="11" t="s">
        <v>663</v>
      </c>
      <c r="C1389" s="11" t="s">
        <v>804</v>
      </c>
      <c r="D1389" s="15" t="n">
        <v>60</v>
      </c>
      <c r="E1389" s="11"/>
      <c r="F1389" s="12"/>
      <c r="G1389" s="11"/>
    </row>
    <row r="1390" s="4" customFormat="true" ht="15" hidden="false" customHeight="false" outlineLevel="0" collapsed="false">
      <c r="A1390" s="10"/>
      <c r="B1390" s="11" t="s">
        <v>242</v>
      </c>
      <c r="C1390" s="11" t="s">
        <v>805</v>
      </c>
      <c r="D1390" s="15" t="n">
        <v>70</v>
      </c>
      <c r="E1390" s="11"/>
      <c r="F1390" s="12"/>
      <c r="G1390" s="11"/>
    </row>
    <row r="1391" s="4" customFormat="true" ht="15" hidden="false" customHeight="false" outlineLevel="0" collapsed="false">
      <c r="A1391" s="10"/>
      <c r="B1391" s="11"/>
      <c r="C1391" s="11"/>
      <c r="D1391" s="13" t="n">
        <f aca="false">SUM(D1388:D1390)</f>
        <v>188</v>
      </c>
      <c r="E1391" s="11"/>
      <c r="F1391" s="12"/>
      <c r="G1391" s="11"/>
    </row>
    <row r="1392" s="4" customFormat="true" ht="15" hidden="false" customHeight="false" outlineLevel="0" collapsed="false">
      <c r="A1392" s="10"/>
      <c r="B1392" s="11"/>
      <c r="C1392" s="11"/>
      <c r="D1392" s="14" t="s">
        <v>10</v>
      </c>
      <c r="E1392" s="12" t="n">
        <v>27678.86</v>
      </c>
      <c r="F1392" s="12" t="s">
        <v>14</v>
      </c>
      <c r="G1392" s="16" t="n">
        <f aca="false">D1391*E1392/100</f>
        <v>52036.2568</v>
      </c>
      <c r="H1392" s="17" t="n">
        <f aca="false">G1392</f>
        <v>52036.2568</v>
      </c>
    </row>
    <row r="1393" s="4" customFormat="true" ht="15" hidden="false" customHeight="false" outlineLevel="0" collapsed="false">
      <c r="A1393" s="10" t="n">
        <v>18</v>
      </c>
      <c r="B1393" s="11" t="s">
        <v>245</v>
      </c>
      <c r="C1393" s="11"/>
      <c r="D1393" s="11"/>
      <c r="E1393" s="11"/>
      <c r="F1393" s="12"/>
      <c r="G1393" s="11"/>
    </row>
    <row r="1394" s="4" customFormat="true" ht="15" hidden="false" customHeight="false" outlineLevel="0" collapsed="false">
      <c r="A1394" s="10"/>
      <c r="B1394" s="11" t="s">
        <v>246</v>
      </c>
      <c r="C1394" s="11"/>
      <c r="D1394" s="11"/>
      <c r="E1394" s="11"/>
      <c r="F1394" s="12"/>
      <c r="G1394" s="11"/>
    </row>
    <row r="1395" s="4" customFormat="true" ht="15" hidden="false" customHeight="false" outlineLevel="0" collapsed="false">
      <c r="A1395" s="10"/>
      <c r="B1395" s="11" t="s">
        <v>247</v>
      </c>
      <c r="C1395" s="11" t="s">
        <v>806</v>
      </c>
      <c r="D1395" s="15" t="n">
        <v>172</v>
      </c>
      <c r="E1395" s="11"/>
      <c r="F1395" s="12"/>
      <c r="G1395" s="11"/>
    </row>
    <row r="1396" s="4" customFormat="true" ht="15" hidden="false" customHeight="false" outlineLevel="0" collapsed="false">
      <c r="A1396" s="10"/>
      <c r="B1396" s="11" t="s">
        <v>291</v>
      </c>
      <c r="C1396" s="11" t="s">
        <v>807</v>
      </c>
      <c r="D1396" s="15" t="n">
        <v>162</v>
      </c>
      <c r="E1396" s="11"/>
      <c r="F1396" s="12"/>
      <c r="G1396" s="11"/>
    </row>
    <row r="1397" s="4" customFormat="true" ht="15" hidden="false" customHeight="false" outlineLevel="0" collapsed="false">
      <c r="A1397" s="10"/>
      <c r="B1397" s="11" t="s">
        <v>242</v>
      </c>
      <c r="C1397" s="11" t="s">
        <v>808</v>
      </c>
      <c r="D1397" s="15" t="n">
        <v>104</v>
      </c>
      <c r="E1397" s="11"/>
      <c r="F1397" s="12"/>
      <c r="G1397" s="11"/>
    </row>
    <row r="1398" s="4" customFormat="true" ht="15" hidden="false" customHeight="false" outlineLevel="0" collapsed="false">
      <c r="A1398" s="10"/>
      <c r="B1398" s="11" t="s">
        <v>54</v>
      </c>
      <c r="C1398" s="11" t="s">
        <v>251</v>
      </c>
      <c r="D1398" s="15" t="n">
        <v>12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/>
      <c r="C1399" s="11"/>
      <c r="D1399" s="13" t="n">
        <f aca="false">SUM(D1395:D1398)</f>
        <v>450</v>
      </c>
      <c r="E1399" s="24"/>
      <c r="F1399" s="12"/>
      <c r="G1399" s="11"/>
    </row>
    <row r="1400" s="4" customFormat="true" ht="15" hidden="false" customHeight="false" outlineLevel="0" collapsed="false">
      <c r="A1400" s="10"/>
      <c r="B1400" s="20" t="s">
        <v>105</v>
      </c>
      <c r="C1400" s="11"/>
      <c r="D1400" s="39"/>
      <c r="E1400" s="24"/>
      <c r="F1400" s="12"/>
      <c r="G1400" s="11"/>
    </row>
    <row r="1401" s="4" customFormat="true" ht="15" hidden="false" customHeight="false" outlineLevel="0" collapsed="false">
      <c r="A1401" s="10"/>
      <c r="B1401" s="11" t="s">
        <v>190</v>
      </c>
      <c r="C1401" s="11" t="s">
        <v>809</v>
      </c>
      <c r="D1401" s="35" t="n">
        <v>45</v>
      </c>
      <c r="E1401" s="24"/>
      <c r="F1401" s="12"/>
      <c r="G1401" s="11"/>
    </row>
    <row r="1402" s="4" customFormat="true" ht="15" hidden="false" customHeight="false" outlineLevel="0" collapsed="false">
      <c r="A1402" s="10"/>
      <c r="B1402" s="11" t="s">
        <v>190</v>
      </c>
      <c r="C1402" s="11" t="s">
        <v>810</v>
      </c>
      <c r="D1402" s="35" t="n">
        <v>20</v>
      </c>
      <c r="E1402" s="24"/>
      <c r="F1402" s="12"/>
      <c r="G1402" s="11"/>
    </row>
    <row r="1403" s="4" customFormat="true" ht="15" hidden="false" customHeight="false" outlineLevel="0" collapsed="false">
      <c r="A1403" s="10"/>
      <c r="B1403" s="11"/>
      <c r="C1403" s="11"/>
      <c r="D1403" s="13" t="n">
        <f aca="false">SUM(D1401:D1402)</f>
        <v>65</v>
      </c>
      <c r="E1403" s="24"/>
      <c r="F1403" s="12"/>
      <c r="G1403" s="11"/>
    </row>
    <row r="1404" s="4" customFormat="true" ht="15" hidden="false" customHeight="false" outlineLevel="0" collapsed="false">
      <c r="A1404" s="10"/>
      <c r="B1404" s="11"/>
      <c r="C1404" s="21" t="s">
        <v>811</v>
      </c>
      <c r="D1404" s="13" t="n">
        <f aca="false">D1399-D1403</f>
        <v>385</v>
      </c>
      <c r="E1404" s="24"/>
      <c r="F1404" s="12"/>
      <c r="G1404" s="11"/>
    </row>
    <row r="1405" s="4" customFormat="true" ht="15" hidden="false" customHeight="false" outlineLevel="0" collapsed="false">
      <c r="A1405" s="10"/>
      <c r="B1405" s="11"/>
      <c r="C1405" s="11"/>
      <c r="D1405" s="14" t="s">
        <v>10</v>
      </c>
      <c r="E1405" s="15" t="n">
        <v>28253.61</v>
      </c>
      <c r="F1405" s="12" t="s">
        <v>14</v>
      </c>
      <c r="G1405" s="16" t="n">
        <f aca="false">D1404*E1405/100</f>
        <v>108776.3985</v>
      </c>
      <c r="H1405" s="17" t="n">
        <f aca="false">G1405</f>
        <v>108776.3985</v>
      </c>
    </row>
    <row r="1406" s="4" customFormat="true" ht="15" hidden="false" customHeight="false" outlineLevel="0" collapsed="false">
      <c r="A1406" s="10" t="n">
        <v>19</v>
      </c>
      <c r="B1406" s="11" t="s">
        <v>143</v>
      </c>
      <c r="C1406" s="11"/>
      <c r="D1406" s="11"/>
      <c r="E1406" s="11"/>
      <c r="F1406" s="12"/>
      <c r="G1406" s="11"/>
    </row>
    <row r="1407" s="4" customFormat="true" ht="15" hidden="false" customHeight="false" outlineLevel="0" collapsed="false">
      <c r="A1407" s="10"/>
      <c r="B1407" s="11" t="s">
        <v>144</v>
      </c>
      <c r="C1407" s="11"/>
      <c r="D1407" s="11"/>
      <c r="E1407" s="11"/>
      <c r="F1407" s="12"/>
      <c r="G1407" s="11"/>
    </row>
    <row r="1408" s="4" customFormat="true" ht="15" hidden="false" customHeight="false" outlineLevel="0" collapsed="false">
      <c r="A1408" s="10" t="s">
        <v>167</v>
      </c>
      <c r="B1408" s="20" t="s">
        <v>159</v>
      </c>
      <c r="C1408" s="11"/>
      <c r="D1408" s="47"/>
      <c r="E1408" s="15"/>
      <c r="F1408" s="12"/>
      <c r="G1408" s="16"/>
    </row>
    <row r="1409" s="4" customFormat="true" ht="15" hidden="false" customHeight="false" outlineLevel="0" collapsed="false">
      <c r="A1409" s="10"/>
      <c r="B1409" s="11" t="s">
        <v>773</v>
      </c>
      <c r="C1409" s="11" t="s">
        <v>812</v>
      </c>
      <c r="D1409" s="15" t="n">
        <v>6375</v>
      </c>
      <c r="E1409" s="15"/>
      <c r="F1409" s="12"/>
      <c r="G1409" s="16"/>
    </row>
    <row r="1410" s="4" customFormat="true" ht="15" hidden="false" customHeight="false" outlineLevel="0" collapsed="false">
      <c r="A1410" s="10"/>
      <c r="B1410" s="11" t="s">
        <v>160</v>
      </c>
      <c r="C1410" s="11" t="s">
        <v>813</v>
      </c>
      <c r="D1410" s="15" t="n">
        <v>936</v>
      </c>
      <c r="E1410" s="15"/>
      <c r="F1410" s="12"/>
      <c r="G1410" s="16"/>
    </row>
    <row r="1411" s="4" customFormat="true" ht="15" hidden="false" customHeight="false" outlineLevel="0" collapsed="false">
      <c r="A1411" s="10"/>
      <c r="B1411" s="11" t="s">
        <v>814</v>
      </c>
      <c r="C1411" s="11" t="s">
        <v>815</v>
      </c>
      <c r="D1411" s="15" t="n">
        <v>270</v>
      </c>
      <c r="E1411" s="15"/>
      <c r="F1411" s="12"/>
      <c r="G1411" s="16"/>
    </row>
    <row r="1412" s="4" customFormat="true" ht="15" hidden="false" customHeight="false" outlineLevel="0" collapsed="false">
      <c r="A1412" s="10"/>
      <c r="B1412" s="11"/>
      <c r="C1412" s="11"/>
      <c r="D1412" s="13" t="n">
        <f aca="false">SUM(D1409:D1411)</f>
        <v>7581</v>
      </c>
      <c r="E1412" s="15"/>
      <c r="F1412" s="12"/>
      <c r="G1412" s="16"/>
    </row>
    <row r="1413" s="4" customFormat="true" ht="15" hidden="false" customHeight="false" outlineLevel="0" collapsed="false">
      <c r="A1413" s="10"/>
      <c r="B1413" s="11"/>
      <c r="C1413" s="11"/>
      <c r="D1413" s="14" t="s">
        <v>10</v>
      </c>
      <c r="E1413" s="15" t="n">
        <v>4411.82</v>
      </c>
      <c r="F1413" s="12" t="s">
        <v>14</v>
      </c>
      <c r="G1413" s="16" t="n">
        <f aca="false">D1412*E1413/100</f>
        <v>334460.0742</v>
      </c>
      <c r="H1413" s="17" t="n">
        <f aca="false">G1413</f>
        <v>334460.0742</v>
      </c>
    </row>
    <row r="1414" s="4" customFormat="true" ht="15" hidden="false" customHeight="false" outlineLevel="0" collapsed="false">
      <c r="A1414" s="10" t="s">
        <v>145</v>
      </c>
      <c r="B1414" s="20" t="s">
        <v>146</v>
      </c>
      <c r="C1414" s="11"/>
      <c r="D1414" s="47"/>
      <c r="E1414" s="11"/>
      <c r="F1414" s="12"/>
      <c r="G1414" s="11"/>
    </row>
    <row r="1415" s="4" customFormat="true" ht="15" hidden="false" customHeight="false" outlineLevel="0" collapsed="false">
      <c r="A1415" s="10"/>
      <c r="B1415" s="11" t="s">
        <v>152</v>
      </c>
      <c r="C1415" s="11" t="s">
        <v>816</v>
      </c>
      <c r="D1415" s="15" t="n">
        <v>756</v>
      </c>
      <c r="E1415" s="11"/>
      <c r="F1415" s="12"/>
      <c r="G1415" s="11"/>
    </row>
    <row r="1416" s="4" customFormat="true" ht="15" hidden="false" customHeight="false" outlineLevel="0" collapsed="false">
      <c r="A1416" s="10"/>
      <c r="B1416" s="11" t="s">
        <v>817</v>
      </c>
      <c r="C1416" s="11" t="s">
        <v>818</v>
      </c>
      <c r="D1416" s="15" t="n">
        <v>150</v>
      </c>
      <c r="E1416" s="11"/>
      <c r="F1416" s="12"/>
      <c r="G1416" s="11"/>
    </row>
    <row r="1417" s="4" customFormat="true" ht="15" hidden="false" customHeight="false" outlineLevel="0" collapsed="false">
      <c r="A1417" s="10"/>
      <c r="B1417" s="11" t="s">
        <v>819</v>
      </c>
      <c r="C1417" s="11" t="s">
        <v>251</v>
      </c>
      <c r="D1417" s="15" t="n">
        <v>12</v>
      </c>
      <c r="E1417" s="11"/>
      <c r="F1417" s="12"/>
      <c r="G1417" s="11"/>
    </row>
    <row r="1418" s="4" customFormat="true" ht="15" hidden="false" customHeight="false" outlineLevel="0" collapsed="false">
      <c r="A1418" s="10"/>
      <c r="B1418" s="11" t="s">
        <v>150</v>
      </c>
      <c r="C1418" s="11" t="s">
        <v>820</v>
      </c>
      <c r="D1418" s="15" t="n">
        <v>170</v>
      </c>
      <c r="E1418" s="11"/>
      <c r="F1418" s="12"/>
      <c r="G1418" s="11"/>
    </row>
    <row r="1419" s="4" customFormat="true" ht="15" hidden="false" customHeight="false" outlineLevel="0" collapsed="false">
      <c r="A1419" s="10"/>
      <c r="B1419" s="11"/>
      <c r="C1419" s="11"/>
      <c r="D1419" s="13" t="n">
        <f aca="false">SUM(D1415:D1418)</f>
        <v>1088</v>
      </c>
      <c r="E1419" s="11"/>
      <c r="F1419" s="12"/>
      <c r="G1419" s="11"/>
    </row>
    <row r="1420" s="4" customFormat="true" ht="15" hidden="false" customHeight="false" outlineLevel="0" collapsed="false">
      <c r="A1420" s="10"/>
      <c r="B1420" s="11"/>
      <c r="C1420" s="11"/>
      <c r="D1420" s="14" t="s">
        <v>10</v>
      </c>
      <c r="E1420" s="15" t="n">
        <v>3275.5</v>
      </c>
      <c r="F1420" s="12" t="s">
        <v>14</v>
      </c>
      <c r="G1420" s="16" t="n">
        <f aca="false">D1419*E1420/100</f>
        <v>35637.44</v>
      </c>
      <c r="H1420" s="17" t="n">
        <f aca="false">G1420</f>
        <v>35637.44</v>
      </c>
    </row>
    <row r="1421" s="4" customFormat="true" ht="15" hidden="false" customHeight="false" outlineLevel="0" collapsed="false">
      <c r="A1421" s="10" t="n">
        <v>20</v>
      </c>
      <c r="B1421" s="11" t="s">
        <v>329</v>
      </c>
      <c r="C1421" s="11"/>
      <c r="D1421" s="11"/>
      <c r="E1421" s="11"/>
      <c r="F1421" s="12"/>
      <c r="G1421" s="11"/>
    </row>
    <row r="1422" s="4" customFormat="true" ht="15" hidden="false" customHeight="false" outlineLevel="0" collapsed="false">
      <c r="A1422" s="10"/>
      <c r="B1422" s="11" t="s">
        <v>330</v>
      </c>
      <c r="C1422" s="11" t="s">
        <v>821</v>
      </c>
      <c r="D1422" s="15" t="n">
        <v>2000</v>
      </c>
      <c r="E1422" s="11"/>
      <c r="F1422" s="12"/>
      <c r="G1422" s="11"/>
    </row>
    <row r="1423" s="4" customFormat="true" ht="15" hidden="false" customHeight="false" outlineLevel="0" collapsed="false">
      <c r="A1423" s="10"/>
      <c r="B1423" s="11" t="s">
        <v>822</v>
      </c>
      <c r="C1423" s="11" t="s">
        <v>823</v>
      </c>
      <c r="D1423" s="15" t="n">
        <v>750</v>
      </c>
      <c r="E1423" s="11"/>
      <c r="F1423" s="12"/>
      <c r="G1423" s="11"/>
    </row>
    <row r="1424" s="4" customFormat="true" ht="15" hidden="false" customHeight="false" outlineLevel="0" collapsed="false">
      <c r="A1424" s="10"/>
      <c r="B1424" s="11" t="s">
        <v>824</v>
      </c>
      <c r="C1424" s="11" t="s">
        <v>825</v>
      </c>
      <c r="D1424" s="15" t="n">
        <v>530</v>
      </c>
      <c r="E1424" s="11"/>
      <c r="F1424" s="12"/>
      <c r="G1424" s="11"/>
    </row>
    <row r="1425" s="4" customFormat="true" ht="15" hidden="false" customHeight="false" outlineLevel="0" collapsed="false">
      <c r="A1425" s="10"/>
      <c r="B1425" s="11" t="s">
        <v>54</v>
      </c>
      <c r="C1425" s="11" t="s">
        <v>826</v>
      </c>
      <c r="D1425" s="15" t="n">
        <v>830</v>
      </c>
      <c r="E1425" s="11"/>
      <c r="F1425" s="12"/>
      <c r="G1425" s="11"/>
    </row>
    <row r="1426" s="4" customFormat="true" ht="15" hidden="false" customHeight="false" outlineLevel="0" collapsed="false">
      <c r="A1426" s="10"/>
      <c r="B1426" s="11" t="s">
        <v>54</v>
      </c>
      <c r="C1426" s="11" t="s">
        <v>827</v>
      </c>
      <c r="D1426" s="15" t="n">
        <v>234</v>
      </c>
      <c r="E1426" s="11"/>
      <c r="F1426" s="12"/>
      <c r="G1426" s="11"/>
    </row>
    <row r="1427" s="4" customFormat="true" ht="15" hidden="false" customHeight="false" outlineLevel="0" collapsed="false">
      <c r="A1427" s="10"/>
      <c r="B1427" s="11" t="s">
        <v>54</v>
      </c>
      <c r="C1427" s="11" t="s">
        <v>828</v>
      </c>
      <c r="D1427" s="15" t="n">
        <v>146</v>
      </c>
      <c r="E1427" s="11"/>
      <c r="F1427" s="12"/>
      <c r="G1427" s="11"/>
    </row>
    <row r="1428" s="4" customFormat="true" ht="15" hidden="false" customHeight="false" outlineLevel="0" collapsed="false">
      <c r="A1428" s="10"/>
      <c r="B1428" s="11" t="s">
        <v>829</v>
      </c>
      <c r="C1428" s="11" t="s">
        <v>830</v>
      </c>
      <c r="D1428" s="15" t="n">
        <v>128</v>
      </c>
      <c r="E1428" s="11"/>
      <c r="F1428" s="12"/>
      <c r="G1428" s="11"/>
    </row>
    <row r="1429" s="4" customFormat="true" ht="15" hidden="false" customHeight="false" outlineLevel="0" collapsed="false">
      <c r="A1429" s="10"/>
      <c r="B1429" s="11" t="s">
        <v>54</v>
      </c>
      <c r="C1429" s="11" t="s">
        <v>831</v>
      </c>
      <c r="D1429" s="15" t="n">
        <v>68</v>
      </c>
      <c r="E1429" s="11"/>
      <c r="F1429" s="12"/>
      <c r="G1429" s="11"/>
    </row>
    <row r="1430" s="4" customFormat="true" ht="15" hidden="false" customHeight="false" outlineLevel="0" collapsed="false">
      <c r="A1430" s="10"/>
      <c r="B1430" s="11" t="s">
        <v>832</v>
      </c>
      <c r="C1430" s="11" t="s">
        <v>833</v>
      </c>
      <c r="D1430" s="15" t="n">
        <v>116</v>
      </c>
      <c r="E1430" s="11"/>
      <c r="F1430" s="12"/>
      <c r="G1430" s="11"/>
    </row>
    <row r="1431" s="4" customFormat="true" ht="15" hidden="false" customHeight="false" outlineLevel="0" collapsed="false">
      <c r="A1431" s="10"/>
      <c r="B1431" s="11"/>
      <c r="C1431" s="11"/>
      <c r="D1431" s="13" t="n">
        <f aca="false">SUM(D1422:D1430)</f>
        <v>4802</v>
      </c>
      <c r="E1431" s="24"/>
      <c r="F1431" s="12"/>
      <c r="G1431" s="11"/>
    </row>
    <row r="1432" s="4" customFormat="true" ht="15" hidden="false" customHeight="false" outlineLevel="0" collapsed="false">
      <c r="A1432" s="10"/>
      <c r="B1432" s="20" t="s">
        <v>333</v>
      </c>
      <c r="C1432" s="11"/>
      <c r="D1432" s="39"/>
      <c r="E1432" s="24"/>
      <c r="F1432" s="12"/>
      <c r="G1432" s="11"/>
    </row>
    <row r="1433" s="4" customFormat="true" ht="15" hidden="false" customHeight="false" outlineLevel="0" collapsed="false">
      <c r="A1433" s="10"/>
      <c r="B1433" s="11" t="s">
        <v>298</v>
      </c>
      <c r="C1433" s="11" t="s">
        <v>834</v>
      </c>
      <c r="D1433" s="35" t="n">
        <v>504</v>
      </c>
      <c r="E1433" s="24"/>
      <c r="F1433" s="12"/>
      <c r="G1433" s="11"/>
    </row>
    <row r="1434" s="4" customFormat="true" ht="15" hidden="false" customHeight="false" outlineLevel="0" collapsed="false">
      <c r="A1434" s="10"/>
      <c r="B1434" s="11" t="s">
        <v>835</v>
      </c>
      <c r="C1434" s="11" t="s">
        <v>836</v>
      </c>
      <c r="D1434" s="35" t="n">
        <v>18</v>
      </c>
      <c r="E1434" s="24"/>
      <c r="F1434" s="12"/>
      <c r="G1434" s="11"/>
    </row>
    <row r="1435" s="4" customFormat="true" ht="15" hidden="false" customHeight="false" outlineLevel="0" collapsed="false">
      <c r="A1435" s="10"/>
      <c r="B1435" s="11" t="s">
        <v>385</v>
      </c>
      <c r="C1435" s="11" t="s">
        <v>837</v>
      </c>
      <c r="D1435" s="35" t="n">
        <v>68</v>
      </c>
      <c r="E1435" s="24"/>
      <c r="F1435" s="12"/>
      <c r="G1435" s="11"/>
    </row>
    <row r="1436" s="4" customFormat="true" ht="15" hidden="false" customHeight="false" outlineLevel="0" collapsed="false">
      <c r="A1436" s="10"/>
      <c r="B1436" s="11" t="s">
        <v>334</v>
      </c>
      <c r="C1436" s="11" t="s">
        <v>838</v>
      </c>
      <c r="D1436" s="35" t="n">
        <v>29</v>
      </c>
      <c r="E1436" s="24"/>
      <c r="F1436" s="12"/>
      <c r="G1436" s="11"/>
    </row>
    <row r="1437" s="4" customFormat="true" ht="15" hidden="false" customHeight="false" outlineLevel="0" collapsed="false">
      <c r="A1437" s="10"/>
      <c r="B1437" s="11"/>
      <c r="C1437" s="11"/>
      <c r="D1437" s="13" t="n">
        <f aca="false">SUM(D1433:D1436)</f>
        <v>619</v>
      </c>
      <c r="E1437" s="24"/>
      <c r="F1437" s="12"/>
      <c r="G1437" s="11"/>
    </row>
    <row r="1438" s="4" customFormat="true" ht="15" hidden="false" customHeight="false" outlineLevel="0" collapsed="false">
      <c r="A1438" s="10"/>
      <c r="B1438" s="11"/>
      <c r="C1438" s="21" t="s">
        <v>839</v>
      </c>
      <c r="D1438" s="13" t="n">
        <f aca="false">D1431-D1437</f>
        <v>4183</v>
      </c>
      <c r="E1438" s="24"/>
      <c r="F1438" s="12"/>
      <c r="G1438" s="11"/>
    </row>
    <row r="1439" s="4" customFormat="true" ht="15" hidden="false" customHeight="false" outlineLevel="0" collapsed="false">
      <c r="A1439" s="10"/>
      <c r="B1439" s="11"/>
      <c r="C1439" s="11"/>
      <c r="D1439" s="14" t="s">
        <v>10</v>
      </c>
      <c r="E1439" s="12" t="n">
        <v>1287.44</v>
      </c>
      <c r="F1439" s="12" t="s">
        <v>14</v>
      </c>
      <c r="G1439" s="16" t="n">
        <f aca="false">D1438*E1439/100</f>
        <v>53853.6152</v>
      </c>
      <c r="H1439" s="17" t="n">
        <f aca="false">G1439</f>
        <v>53853.6152</v>
      </c>
    </row>
    <row r="1440" s="4" customFormat="true" ht="15.75" hidden="false" customHeight="false" outlineLevel="0" collapsed="false">
      <c r="A1440" s="29" t="s">
        <v>668</v>
      </c>
      <c r="B1440" s="29"/>
      <c r="C1440" s="29"/>
      <c r="D1440" s="29"/>
      <c r="E1440" s="29"/>
      <c r="F1440" s="29"/>
      <c r="G1440" s="29"/>
    </row>
    <row r="1441" s="4" customFormat="true" ht="15.75" hidden="false" customHeight="false" outlineLevel="0" collapsed="false">
      <c r="A1441" s="6" t="s">
        <v>2</v>
      </c>
      <c r="B1441" s="7" t="s">
        <v>3</v>
      </c>
      <c r="C1441" s="8" t="s">
        <v>4</v>
      </c>
      <c r="D1441" s="9" t="s">
        <v>5</v>
      </c>
      <c r="E1441" s="8" t="s">
        <v>6</v>
      </c>
      <c r="F1441" s="7" t="s">
        <v>7</v>
      </c>
      <c r="G1441" s="8" t="s">
        <v>8</v>
      </c>
    </row>
    <row r="1442" s="4" customFormat="true" ht="15.75" hidden="false" customHeight="false" outlineLevel="0" collapsed="false">
      <c r="A1442" s="10" t="n">
        <v>21</v>
      </c>
      <c r="B1442" s="11" t="s">
        <v>321</v>
      </c>
      <c r="C1442" s="11"/>
      <c r="D1442" s="11"/>
      <c r="E1442" s="11"/>
      <c r="F1442" s="12"/>
      <c r="G1442" s="11"/>
    </row>
    <row r="1443" s="4" customFormat="true" ht="15" hidden="false" customHeight="false" outlineLevel="0" collapsed="false">
      <c r="A1443" s="10" t="s">
        <v>167</v>
      </c>
      <c r="B1443" s="11" t="s">
        <v>322</v>
      </c>
      <c r="C1443" s="11" t="s">
        <v>840</v>
      </c>
      <c r="D1443" s="15" t="n">
        <v>56</v>
      </c>
      <c r="E1443" s="11"/>
      <c r="F1443" s="12"/>
      <c r="G1443" s="11"/>
    </row>
    <row r="1444" s="4" customFormat="true" ht="15" hidden="false" customHeight="false" outlineLevel="0" collapsed="false">
      <c r="A1444" s="10"/>
      <c r="B1444" s="11" t="s">
        <v>322</v>
      </c>
      <c r="C1444" s="11" t="s">
        <v>841</v>
      </c>
      <c r="D1444" s="15" t="n">
        <v>500</v>
      </c>
      <c r="E1444" s="11"/>
      <c r="F1444" s="12"/>
      <c r="G1444" s="11"/>
    </row>
    <row r="1445" s="4" customFormat="true" ht="15" hidden="false" customHeight="false" outlineLevel="0" collapsed="false">
      <c r="A1445" s="10"/>
      <c r="B1445" s="11" t="s">
        <v>829</v>
      </c>
      <c r="C1445" s="11" t="s">
        <v>842</v>
      </c>
      <c r="D1445" s="15" t="n">
        <v>18</v>
      </c>
      <c r="E1445" s="11"/>
      <c r="F1445" s="12"/>
      <c r="G1445" s="11"/>
    </row>
    <row r="1446" s="4" customFormat="true" ht="15" hidden="false" customHeight="false" outlineLevel="0" collapsed="false">
      <c r="A1446" s="10"/>
      <c r="B1446" s="11" t="s">
        <v>54</v>
      </c>
      <c r="C1446" s="11" t="s">
        <v>843</v>
      </c>
      <c r="D1446" s="15" t="n">
        <v>6</v>
      </c>
      <c r="E1446" s="11"/>
      <c r="F1446" s="12"/>
      <c r="G1446" s="11"/>
    </row>
    <row r="1447" s="4" customFormat="true" ht="15" hidden="false" customHeight="false" outlineLevel="0" collapsed="false">
      <c r="A1447" s="10"/>
      <c r="B1447" s="11" t="s">
        <v>54</v>
      </c>
      <c r="C1447" s="11" t="s">
        <v>844</v>
      </c>
      <c r="D1447" s="15" t="n">
        <v>2</v>
      </c>
      <c r="E1447" s="11"/>
      <c r="F1447" s="12"/>
      <c r="G1447" s="11"/>
    </row>
    <row r="1448" s="4" customFormat="true" ht="15" hidden="false" customHeight="false" outlineLevel="0" collapsed="false">
      <c r="A1448" s="10"/>
      <c r="B1448" s="11" t="s">
        <v>54</v>
      </c>
      <c r="C1448" s="11" t="s">
        <v>845</v>
      </c>
      <c r="D1448" s="15" t="n">
        <v>23</v>
      </c>
      <c r="E1448" s="11"/>
      <c r="F1448" s="12"/>
      <c r="G1448" s="11"/>
    </row>
    <row r="1449" s="4" customFormat="true" ht="15" hidden="false" customHeight="false" outlineLevel="0" collapsed="false">
      <c r="A1449" s="10"/>
      <c r="B1449" s="11"/>
      <c r="C1449" s="11"/>
      <c r="D1449" s="14" t="s">
        <v>10</v>
      </c>
      <c r="E1449" s="15" t="n">
        <v>3015.76</v>
      </c>
      <c r="F1449" s="12" t="s">
        <v>14</v>
      </c>
      <c r="G1449" s="16" t="e">
        <f aca="false">#REF!*E1449/100</f>
        <v>#VALUE!</v>
      </c>
      <c r="H1449" s="17" t="e">
        <f aca="false">G1449</f>
        <v>#VALUE!</v>
      </c>
    </row>
    <row r="1450" s="4" customFormat="true" ht="15" hidden="false" customHeight="false" outlineLevel="0" collapsed="false">
      <c r="A1450" s="10" t="n">
        <v>22</v>
      </c>
      <c r="B1450" s="11" t="s">
        <v>325</v>
      </c>
      <c r="C1450" s="11"/>
      <c r="D1450" s="11"/>
      <c r="E1450" s="11"/>
      <c r="F1450" s="12"/>
      <c r="G1450" s="11"/>
    </row>
    <row r="1451" s="4" customFormat="true" ht="15" hidden="false" customHeight="false" outlineLevel="0" collapsed="false">
      <c r="A1451" s="10"/>
      <c r="B1451" s="11" t="s">
        <v>326</v>
      </c>
      <c r="C1451" s="11"/>
      <c r="D1451" s="11"/>
      <c r="E1451" s="11"/>
      <c r="F1451" s="12"/>
      <c r="G1451" s="11"/>
    </row>
    <row r="1452" s="4" customFormat="true" ht="15" hidden="false" customHeight="false" outlineLevel="0" collapsed="false">
      <c r="A1452" s="10"/>
      <c r="B1452" s="11" t="s">
        <v>327</v>
      </c>
      <c r="C1452" s="11"/>
      <c r="D1452" s="11"/>
      <c r="E1452" s="11"/>
      <c r="F1452" s="12"/>
      <c r="G1452" s="11"/>
    </row>
    <row r="1453" s="4" customFormat="true" ht="15" hidden="false" customHeight="false" outlineLevel="0" collapsed="false">
      <c r="A1453" s="10"/>
      <c r="B1453" s="47"/>
      <c r="C1453" s="47" t="s">
        <v>846</v>
      </c>
      <c r="D1453" s="15" t="n">
        <v>1610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/>
      <c r="C1454" s="11"/>
      <c r="D1454" s="13" t="n">
        <f aca="false">SUM(D1453)</f>
        <v>1610</v>
      </c>
      <c r="E1454" s="11"/>
      <c r="F1454" s="12"/>
      <c r="G1454" s="11"/>
    </row>
    <row r="1455" s="4" customFormat="true" ht="13.5" hidden="false" customHeight="false" outlineLevel="0" collapsed="false">
      <c r="A1455" s="11"/>
      <c r="B1455" s="11"/>
      <c r="C1455" s="11"/>
      <c r="D1455" s="14" t="s">
        <v>10</v>
      </c>
      <c r="E1455" s="12" t="n">
        <v>19.36</v>
      </c>
      <c r="F1455" s="12" t="s">
        <v>272</v>
      </c>
      <c r="G1455" s="16" t="n">
        <f aca="false">D1454*E1455</f>
        <v>31169.6</v>
      </c>
      <c r="H1455" s="4" t="n">
        <f aca="false">G1455</f>
        <v>31169.6</v>
      </c>
    </row>
    <row r="1456" s="4" customFormat="true" ht="15" hidden="false" customHeight="false" outlineLevel="0" collapsed="false">
      <c r="A1456" s="10" t="n">
        <v>23</v>
      </c>
      <c r="B1456" s="11" t="s">
        <v>700</v>
      </c>
      <c r="C1456" s="11"/>
      <c r="D1456" s="11"/>
      <c r="E1456" s="11"/>
      <c r="F1456" s="12"/>
      <c r="G1456" s="11"/>
    </row>
    <row r="1457" s="4" customFormat="true" ht="13.5" hidden="false" customHeight="false" outlineLevel="0" collapsed="false">
      <c r="A1457" s="11"/>
      <c r="B1457" s="11" t="s">
        <v>701</v>
      </c>
      <c r="C1457" s="11"/>
      <c r="D1457" s="11"/>
      <c r="E1457" s="11"/>
      <c r="F1457" s="12"/>
      <c r="G1457" s="11"/>
    </row>
    <row r="1458" s="4" customFormat="true" ht="13.5" hidden="false" customHeight="false" outlineLevel="0" collapsed="false">
      <c r="A1458" s="11"/>
      <c r="B1458" s="11" t="s">
        <v>702</v>
      </c>
      <c r="C1458" s="11"/>
      <c r="D1458" s="11"/>
      <c r="E1458" s="11"/>
      <c r="F1458" s="12"/>
      <c r="G1458" s="11"/>
    </row>
    <row r="1459" s="4" customFormat="true" ht="13.5" hidden="false" customHeight="false" outlineLevel="0" collapsed="false">
      <c r="A1459" s="11"/>
      <c r="B1459" s="11"/>
      <c r="C1459" s="11"/>
      <c r="D1459" s="11"/>
      <c r="E1459" s="11"/>
      <c r="F1459" s="12"/>
      <c r="G1459" s="11"/>
    </row>
    <row r="1460" s="4" customFormat="true" ht="13.5" hidden="false" customHeight="false" outlineLevel="0" collapsed="false">
      <c r="A1460" s="11"/>
      <c r="B1460" s="11" t="s">
        <v>847</v>
      </c>
      <c r="C1460" s="11" t="s">
        <v>848</v>
      </c>
      <c r="D1460" s="15" t="n">
        <v>300</v>
      </c>
      <c r="E1460" s="11"/>
      <c r="F1460" s="12"/>
      <c r="G1460" s="11"/>
    </row>
    <row r="1461" s="4" customFormat="true" ht="13.5" hidden="false" customHeight="false" outlineLevel="0" collapsed="false">
      <c r="A1461" s="11"/>
      <c r="B1461" s="11" t="s">
        <v>54</v>
      </c>
      <c r="C1461" s="11" t="s">
        <v>849</v>
      </c>
      <c r="D1461" s="15" t="n">
        <v>79</v>
      </c>
      <c r="E1461" s="11"/>
      <c r="F1461" s="12"/>
      <c r="G1461" s="11"/>
    </row>
    <row r="1462" s="4" customFormat="true" ht="13.5" hidden="false" customHeight="false" outlineLevel="0" collapsed="false">
      <c r="A1462" s="11"/>
      <c r="B1462" s="11" t="s">
        <v>54</v>
      </c>
      <c r="C1462" s="11" t="s">
        <v>850</v>
      </c>
      <c r="D1462" s="15" t="n">
        <v>192</v>
      </c>
      <c r="E1462" s="11"/>
      <c r="F1462" s="12"/>
      <c r="G1462" s="11"/>
    </row>
    <row r="1463" s="4" customFormat="true" ht="13.5" hidden="false" customHeight="false" outlineLevel="0" collapsed="false">
      <c r="A1463" s="11"/>
      <c r="B1463" s="11" t="s">
        <v>54</v>
      </c>
      <c r="C1463" s="11" t="s">
        <v>851</v>
      </c>
      <c r="D1463" s="15" t="n">
        <v>32</v>
      </c>
      <c r="E1463" s="11"/>
      <c r="F1463" s="12"/>
      <c r="G1463" s="11"/>
    </row>
    <row r="1464" s="4" customFormat="true" ht="15" hidden="false" customHeight="false" outlineLevel="0" collapsed="false">
      <c r="A1464" s="11"/>
      <c r="B1464" s="11"/>
      <c r="C1464" s="11"/>
      <c r="D1464" s="13" t="n">
        <f aca="false">SUM(D1460:D1463)</f>
        <v>603</v>
      </c>
      <c r="E1464" s="11"/>
      <c r="F1464" s="12"/>
      <c r="G1464" s="11"/>
    </row>
    <row r="1465" s="4" customFormat="true" ht="13.5" hidden="false" customHeight="false" outlineLevel="0" collapsed="false">
      <c r="A1465" s="11"/>
      <c r="B1465" s="11"/>
      <c r="C1465" s="11"/>
      <c r="D1465" s="14" t="s">
        <v>10</v>
      </c>
      <c r="E1465" s="12" t="n">
        <v>7.71</v>
      </c>
      <c r="F1465" s="12" t="s">
        <v>272</v>
      </c>
      <c r="G1465" s="16" t="n">
        <f aca="false">D1464*E1465</f>
        <v>4649.13</v>
      </c>
      <c r="H1465" s="4" t="n">
        <f aca="false">G1465</f>
        <v>4649.13</v>
      </c>
    </row>
    <row r="1466" s="4" customFormat="true" ht="15" hidden="false" customHeight="false" outlineLevel="0" collapsed="false">
      <c r="A1466" s="10" t="n">
        <v>24</v>
      </c>
      <c r="B1466" s="11" t="s">
        <v>38</v>
      </c>
      <c r="C1466" s="11"/>
      <c r="D1466" s="11"/>
      <c r="E1466" s="11"/>
      <c r="F1466" s="12"/>
      <c r="G1466" s="11"/>
    </row>
    <row r="1467" s="4" customFormat="true" ht="15" hidden="false" customHeight="false" outlineLevel="0" collapsed="false">
      <c r="A1467" s="10" t="s">
        <v>167</v>
      </c>
      <c r="B1467" s="11" t="s">
        <v>291</v>
      </c>
      <c r="C1467" s="11" t="s">
        <v>687</v>
      </c>
      <c r="D1467" s="15" t="n">
        <v>270</v>
      </c>
      <c r="E1467" s="11"/>
      <c r="F1467" s="12"/>
      <c r="G1467" s="11"/>
    </row>
    <row r="1468" s="4" customFormat="true" ht="15" hidden="false" customHeight="false" outlineLevel="0" collapsed="false">
      <c r="A1468" s="10"/>
      <c r="B1468" s="11" t="s">
        <v>852</v>
      </c>
      <c r="C1468" s="11" t="s">
        <v>853</v>
      </c>
      <c r="D1468" s="15" t="n">
        <v>90</v>
      </c>
      <c r="E1468" s="11"/>
      <c r="F1468" s="12"/>
      <c r="G1468" s="11"/>
    </row>
    <row r="1469" s="4" customFormat="true" ht="15" hidden="false" customHeight="false" outlineLevel="0" collapsed="false">
      <c r="A1469" s="10"/>
      <c r="B1469" s="11" t="s">
        <v>249</v>
      </c>
      <c r="C1469" s="11" t="s">
        <v>854</v>
      </c>
      <c r="D1469" s="15" t="n">
        <v>66</v>
      </c>
      <c r="E1469" s="11"/>
      <c r="F1469" s="12"/>
      <c r="G1469" s="11"/>
    </row>
    <row r="1470" s="4" customFormat="true" ht="15" hidden="false" customHeight="false" outlineLevel="0" collapsed="false">
      <c r="A1470" s="10"/>
      <c r="B1470" s="11" t="s">
        <v>309</v>
      </c>
      <c r="C1470" s="11" t="s">
        <v>855</v>
      </c>
      <c r="D1470" s="15" t="n">
        <v>72</v>
      </c>
      <c r="E1470" s="11"/>
      <c r="F1470" s="12"/>
      <c r="G1470" s="11"/>
    </row>
    <row r="1471" s="4" customFormat="true" ht="15" hidden="false" customHeight="false" outlineLevel="0" collapsed="false">
      <c r="A1471" s="10"/>
      <c r="B1471" s="11" t="s">
        <v>856</v>
      </c>
      <c r="C1471" s="11" t="s">
        <v>857</v>
      </c>
      <c r="D1471" s="15" t="n">
        <v>24</v>
      </c>
      <c r="E1471" s="11"/>
      <c r="F1471" s="12"/>
      <c r="G1471" s="11"/>
    </row>
    <row r="1472" s="4" customFormat="true" ht="15" hidden="false" customHeight="false" outlineLevel="0" collapsed="false">
      <c r="A1472" s="10"/>
      <c r="B1472" s="11" t="s">
        <v>858</v>
      </c>
      <c r="C1472" s="11" t="s">
        <v>859</v>
      </c>
      <c r="D1472" s="15" t="n">
        <v>63</v>
      </c>
      <c r="E1472" s="11"/>
      <c r="F1472" s="12"/>
      <c r="G1472" s="11"/>
    </row>
    <row r="1473" s="4" customFormat="true" ht="15" hidden="false" customHeight="false" outlineLevel="0" collapsed="false">
      <c r="A1473" s="10"/>
      <c r="B1473" s="11" t="s">
        <v>390</v>
      </c>
      <c r="C1473" s="11" t="s">
        <v>860</v>
      </c>
      <c r="D1473" s="15" t="n">
        <f aca="false">500*6.25</f>
        <v>3125</v>
      </c>
      <c r="E1473" s="11"/>
      <c r="F1473" s="12"/>
      <c r="G1473" s="11"/>
    </row>
    <row r="1474" s="4" customFormat="true" ht="15" hidden="false" customHeight="false" outlineLevel="0" collapsed="false">
      <c r="A1474" s="10"/>
      <c r="B1474" s="11" t="s">
        <v>861</v>
      </c>
      <c r="C1474" s="11" t="s">
        <v>862</v>
      </c>
      <c r="D1474" s="15" t="n">
        <v>300</v>
      </c>
      <c r="E1474" s="11"/>
      <c r="F1474" s="12"/>
      <c r="G1474" s="11"/>
    </row>
    <row r="1475" s="4" customFormat="true" ht="15" hidden="false" customHeight="false" outlineLevel="0" collapsed="false">
      <c r="A1475" s="10"/>
      <c r="B1475" s="11" t="s">
        <v>863</v>
      </c>
      <c r="C1475" s="11" t="s">
        <v>864</v>
      </c>
      <c r="D1475" s="15" t="n">
        <v>793</v>
      </c>
      <c r="E1475" s="11"/>
      <c r="F1475" s="12"/>
      <c r="G1475" s="11"/>
    </row>
    <row r="1476" s="4" customFormat="true" ht="15" hidden="false" customHeight="false" outlineLevel="0" collapsed="false">
      <c r="A1476" s="10"/>
      <c r="B1476" s="11" t="s">
        <v>865</v>
      </c>
      <c r="C1476" s="11" t="s">
        <v>866</v>
      </c>
      <c r="D1476" s="15" t="n">
        <v>355</v>
      </c>
      <c r="E1476" s="11"/>
      <c r="F1476" s="12"/>
      <c r="G1476" s="11"/>
    </row>
    <row r="1477" s="4" customFormat="true" ht="15" hidden="false" customHeight="false" outlineLevel="0" collapsed="false">
      <c r="A1477" s="10"/>
      <c r="B1477" s="11"/>
      <c r="C1477" s="11"/>
      <c r="D1477" s="13" t="n">
        <f aca="false">SUM(D1467:D1476)</f>
        <v>5158</v>
      </c>
      <c r="E1477" s="11"/>
      <c r="F1477" s="12"/>
      <c r="G1477" s="11"/>
    </row>
    <row r="1478" s="4" customFormat="true" ht="15" hidden="false" customHeight="false" outlineLevel="0" collapsed="false">
      <c r="A1478" s="10"/>
      <c r="B1478" s="11"/>
      <c r="C1478" s="11"/>
      <c r="D1478" s="15"/>
      <c r="E1478" s="11"/>
      <c r="F1478" s="12"/>
      <c r="G1478" s="11"/>
    </row>
    <row r="1479" s="4" customFormat="true" ht="15" hidden="false" customHeight="false" outlineLevel="0" collapsed="false">
      <c r="A1479" s="10" t="s">
        <v>145</v>
      </c>
      <c r="B1479" s="11" t="s">
        <v>867</v>
      </c>
      <c r="C1479" s="11" t="s">
        <v>868</v>
      </c>
      <c r="D1479" s="15" t="n">
        <v>308</v>
      </c>
      <c r="E1479" s="11"/>
      <c r="F1479" s="12"/>
      <c r="G1479" s="11"/>
    </row>
    <row r="1480" s="4" customFormat="true" ht="15" hidden="false" customHeight="false" outlineLevel="0" collapsed="false">
      <c r="A1480" s="10"/>
      <c r="B1480" s="11" t="s">
        <v>283</v>
      </c>
      <c r="C1480" s="11" t="s">
        <v>869</v>
      </c>
      <c r="D1480" s="15" t="n">
        <v>936</v>
      </c>
      <c r="E1480" s="11"/>
      <c r="F1480" s="12"/>
      <c r="G1480" s="11"/>
    </row>
    <row r="1481" s="4" customFormat="true" ht="15" hidden="false" customHeight="false" outlineLevel="0" collapsed="false">
      <c r="A1481" s="10"/>
      <c r="B1481" s="11" t="s">
        <v>54</v>
      </c>
      <c r="C1481" s="11" t="s">
        <v>870</v>
      </c>
      <c r="D1481" s="15" t="n">
        <v>204</v>
      </c>
      <c r="E1481" s="11"/>
      <c r="F1481" s="12"/>
      <c r="G1481" s="11"/>
    </row>
    <row r="1482" s="4" customFormat="true" ht="15" hidden="false" customHeight="false" outlineLevel="0" collapsed="false">
      <c r="A1482" s="10"/>
      <c r="B1482" s="11" t="s">
        <v>227</v>
      </c>
      <c r="C1482" s="11" t="s">
        <v>871</v>
      </c>
      <c r="D1482" s="15" t="n">
        <v>1185</v>
      </c>
      <c r="E1482" s="11"/>
      <c r="F1482" s="12"/>
      <c r="G1482" s="11"/>
    </row>
    <row r="1483" s="4" customFormat="true" ht="15" hidden="false" customHeight="false" outlineLevel="0" collapsed="false">
      <c r="A1483" s="10"/>
      <c r="B1483" s="11" t="s">
        <v>54</v>
      </c>
      <c r="C1483" s="11" t="s">
        <v>872</v>
      </c>
      <c r="D1483" s="15" t="n">
        <v>84</v>
      </c>
      <c r="E1483" s="11"/>
      <c r="F1483" s="12"/>
      <c r="G1483" s="11"/>
    </row>
    <row r="1484" s="4" customFormat="true" ht="15" hidden="false" customHeight="false" outlineLevel="0" collapsed="false">
      <c r="A1484" s="10"/>
      <c r="B1484" s="11" t="s">
        <v>54</v>
      </c>
      <c r="C1484" s="11" t="s">
        <v>873</v>
      </c>
      <c r="D1484" s="15" t="n">
        <v>96</v>
      </c>
      <c r="E1484" s="11"/>
      <c r="F1484" s="12"/>
      <c r="G1484" s="11"/>
    </row>
    <row r="1485" s="4" customFormat="true" ht="15" hidden="false" customHeight="false" outlineLevel="0" collapsed="false">
      <c r="A1485" s="10"/>
      <c r="B1485" s="11" t="s">
        <v>874</v>
      </c>
      <c r="C1485" s="11" t="s">
        <v>875</v>
      </c>
      <c r="D1485" s="15" t="n">
        <v>100</v>
      </c>
      <c r="E1485" s="11"/>
      <c r="F1485" s="12"/>
      <c r="G1485" s="11"/>
    </row>
    <row r="1486" s="4" customFormat="true" ht="15" hidden="false" customHeight="false" outlineLevel="0" collapsed="false">
      <c r="A1486" s="10"/>
      <c r="B1486" s="11"/>
      <c r="C1486" s="11"/>
      <c r="D1486" s="13" t="n">
        <f aca="false">SUM(D1479:D1485)</f>
        <v>2913</v>
      </c>
      <c r="E1486" s="11"/>
      <c r="F1486" s="12"/>
      <c r="G1486" s="11"/>
    </row>
    <row r="1487" s="4" customFormat="true" ht="15" hidden="false" customHeight="false" outlineLevel="0" collapsed="false">
      <c r="A1487" s="10"/>
      <c r="B1487" s="20" t="s">
        <v>105</v>
      </c>
      <c r="C1487" s="11"/>
      <c r="D1487" s="15"/>
      <c r="E1487" s="11"/>
      <c r="F1487" s="12"/>
      <c r="G1487" s="11"/>
    </row>
    <row r="1488" s="4" customFormat="true" ht="15" hidden="false" customHeight="false" outlineLevel="0" collapsed="false">
      <c r="A1488" s="10"/>
      <c r="B1488" s="11" t="s">
        <v>876</v>
      </c>
      <c r="C1488" s="11" t="s">
        <v>877</v>
      </c>
      <c r="D1488" s="15" t="n">
        <v>98</v>
      </c>
      <c r="E1488" s="11"/>
      <c r="F1488" s="12"/>
      <c r="G1488" s="11"/>
    </row>
    <row r="1489" s="4" customFormat="true" ht="15" hidden="false" customHeight="false" outlineLevel="0" collapsed="false">
      <c r="A1489" s="10"/>
      <c r="B1489" s="11" t="s">
        <v>54</v>
      </c>
      <c r="C1489" s="11" t="s">
        <v>779</v>
      </c>
      <c r="D1489" s="15" t="n">
        <v>126</v>
      </c>
      <c r="E1489" s="11"/>
      <c r="F1489" s="12"/>
      <c r="G1489" s="11"/>
    </row>
    <row r="1490" s="4" customFormat="true" ht="15" hidden="false" customHeight="false" outlineLevel="0" collapsed="false">
      <c r="A1490" s="10"/>
      <c r="B1490" s="11" t="s">
        <v>54</v>
      </c>
      <c r="C1490" s="11" t="s">
        <v>878</v>
      </c>
      <c r="D1490" s="15" t="n">
        <v>77</v>
      </c>
      <c r="E1490" s="11"/>
      <c r="F1490" s="12"/>
      <c r="G1490" s="11"/>
    </row>
    <row r="1491" s="4" customFormat="true" ht="15" hidden="false" customHeight="false" outlineLevel="0" collapsed="false">
      <c r="A1491" s="10"/>
      <c r="B1491" s="11" t="s">
        <v>54</v>
      </c>
      <c r="C1491" s="11" t="s">
        <v>879</v>
      </c>
      <c r="D1491" s="15" t="n">
        <v>50</v>
      </c>
      <c r="E1491" s="11"/>
      <c r="F1491" s="12"/>
      <c r="G1491" s="11"/>
    </row>
    <row r="1492" s="4" customFormat="true" ht="15" hidden="false" customHeight="false" outlineLevel="0" collapsed="false">
      <c r="A1492" s="10"/>
      <c r="B1492" s="11" t="s">
        <v>54</v>
      </c>
      <c r="C1492" s="11" t="s">
        <v>880</v>
      </c>
      <c r="D1492" s="15" t="n">
        <v>32</v>
      </c>
      <c r="E1492" s="11"/>
      <c r="F1492" s="12"/>
      <c r="G1492" s="11"/>
    </row>
    <row r="1493" s="4" customFormat="true" ht="15" hidden="false" customHeight="false" outlineLevel="0" collapsed="false">
      <c r="A1493" s="10"/>
      <c r="B1493" s="11" t="s">
        <v>106</v>
      </c>
      <c r="C1493" s="11" t="s">
        <v>297</v>
      </c>
      <c r="D1493" s="15" t="n">
        <v>21</v>
      </c>
      <c r="E1493" s="11"/>
      <c r="F1493" s="12"/>
      <c r="G1493" s="11"/>
    </row>
    <row r="1494" s="4" customFormat="true" ht="15" hidden="false" customHeight="false" outlineLevel="0" collapsed="false">
      <c r="A1494" s="10"/>
      <c r="B1494" s="11" t="s">
        <v>108</v>
      </c>
      <c r="C1494" s="11" t="s">
        <v>881</v>
      </c>
      <c r="D1494" s="15" t="n">
        <v>72</v>
      </c>
      <c r="E1494" s="11"/>
      <c r="F1494" s="12"/>
      <c r="G1494" s="11"/>
    </row>
    <row r="1495" s="4" customFormat="true" ht="15" hidden="false" customHeight="false" outlineLevel="0" collapsed="false">
      <c r="A1495" s="10"/>
      <c r="B1495" s="11"/>
      <c r="C1495" s="11"/>
      <c r="D1495" s="13" t="n">
        <f aca="false">SUM(D1488:D1494)</f>
        <v>476</v>
      </c>
      <c r="E1495" s="11"/>
      <c r="F1495" s="12"/>
      <c r="G1495" s="11"/>
    </row>
    <row r="1496" s="4" customFormat="true" ht="15" hidden="false" customHeight="false" outlineLevel="0" collapsed="false">
      <c r="A1496" s="10"/>
      <c r="B1496" s="11"/>
      <c r="C1496" s="21" t="s">
        <v>882</v>
      </c>
      <c r="D1496" s="60" t="n">
        <f aca="false">D1486-D1495</f>
        <v>2437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1"/>
      <c r="C1497" s="21" t="s">
        <v>883</v>
      </c>
      <c r="D1497" s="13" t="n">
        <f aca="false">D1496+D1477</f>
        <v>7595</v>
      </c>
      <c r="E1497" s="11"/>
      <c r="F1497" s="12"/>
      <c r="G1497" s="11"/>
    </row>
    <row r="1498" s="4" customFormat="true" ht="15" hidden="false" customHeight="false" outlineLevel="0" collapsed="false">
      <c r="A1498" s="10"/>
      <c r="B1498" s="11"/>
      <c r="D1498" s="14" t="s">
        <v>10</v>
      </c>
      <c r="E1498" s="15" t="n">
        <v>2206.6</v>
      </c>
      <c r="F1498" s="12" t="s">
        <v>14</v>
      </c>
      <c r="G1498" s="16" t="n">
        <f aca="false">D1497*E1498/100</f>
        <v>167591.27</v>
      </c>
      <c r="H1498" s="17" t="n">
        <f aca="false">G1498</f>
        <v>167591.27</v>
      </c>
    </row>
    <row r="1499" s="4" customFormat="true" ht="15" hidden="false" customHeight="false" outlineLevel="0" collapsed="false">
      <c r="A1499" s="10" t="n">
        <v>25</v>
      </c>
      <c r="B1499" s="11" t="s">
        <v>39</v>
      </c>
      <c r="C1499" s="11"/>
      <c r="D1499" s="11"/>
      <c r="E1499" s="15"/>
      <c r="F1499" s="12"/>
      <c r="G1499" s="11"/>
    </row>
    <row r="1500" s="4" customFormat="true" ht="15" hidden="false" customHeight="false" outlineLevel="0" collapsed="false">
      <c r="A1500" s="10"/>
      <c r="B1500" s="11"/>
      <c r="C1500" s="11" t="s">
        <v>884</v>
      </c>
      <c r="D1500" s="13" t="n">
        <f aca="false">D1497</f>
        <v>7595</v>
      </c>
      <c r="E1500" s="15"/>
      <c r="F1500" s="12"/>
      <c r="G1500" s="11"/>
    </row>
    <row r="1501" s="4" customFormat="true" ht="15" hidden="false" customHeight="false" outlineLevel="0" collapsed="false">
      <c r="A1501" s="10"/>
      <c r="B1501" s="11"/>
      <c r="C1501" s="11"/>
      <c r="D1501" s="14" t="s">
        <v>10</v>
      </c>
      <c r="E1501" s="15" t="n">
        <v>2197.52</v>
      </c>
      <c r="F1501" s="12" t="s">
        <v>14</v>
      </c>
      <c r="G1501" s="16" t="n">
        <f aca="false">D1500*E1501/100</f>
        <v>166901.644</v>
      </c>
      <c r="H1501" s="17" t="n">
        <f aca="false">G1501</f>
        <v>166901.644</v>
      </c>
    </row>
    <row r="1502" s="4" customFormat="true" ht="15" hidden="false" customHeight="false" outlineLevel="0" collapsed="false">
      <c r="A1502" s="10" t="n">
        <v>26</v>
      </c>
      <c r="B1502" s="11" t="s">
        <v>256</v>
      </c>
      <c r="C1502" s="11"/>
      <c r="D1502" s="11"/>
      <c r="E1502" s="11"/>
      <c r="F1502" s="12"/>
      <c r="G1502" s="11"/>
    </row>
    <row r="1503" s="4" customFormat="true" ht="15" hidden="false" customHeight="false" outlineLevel="0" collapsed="false">
      <c r="A1503" s="10"/>
      <c r="B1503" s="11" t="s">
        <v>257</v>
      </c>
      <c r="C1503" s="11"/>
      <c r="D1503" s="11"/>
      <c r="E1503" s="11"/>
      <c r="F1503" s="12"/>
      <c r="G1503" s="11"/>
    </row>
    <row r="1504" s="4" customFormat="true" ht="15" hidden="false" customHeight="false" outlineLevel="0" collapsed="false">
      <c r="A1504" s="10"/>
      <c r="B1504" s="11" t="s">
        <v>147</v>
      </c>
      <c r="C1504" s="11" t="s">
        <v>885</v>
      </c>
      <c r="D1504" s="15" t="n">
        <v>2157</v>
      </c>
    </row>
    <row r="1505" s="4" customFormat="true" ht="15" hidden="false" customHeight="false" outlineLevel="0" collapsed="false">
      <c r="A1505" s="10"/>
      <c r="B1505" s="11" t="s">
        <v>54</v>
      </c>
      <c r="C1505" s="11" t="s">
        <v>886</v>
      </c>
      <c r="D1505" s="15" t="n">
        <v>970</v>
      </c>
    </row>
    <row r="1506" s="4" customFormat="true" ht="15" hidden="false" customHeight="false" outlineLevel="0" collapsed="false">
      <c r="A1506" s="10"/>
      <c r="B1506" s="11" t="s">
        <v>150</v>
      </c>
      <c r="C1506" s="11" t="s">
        <v>820</v>
      </c>
      <c r="D1506" s="15" t="n">
        <v>170</v>
      </c>
    </row>
    <row r="1507" s="4" customFormat="true" ht="15" hidden="false" customHeight="false" outlineLevel="0" collapsed="false">
      <c r="A1507" s="10"/>
      <c r="B1507" s="11" t="s">
        <v>817</v>
      </c>
      <c r="C1507" s="11" t="s">
        <v>818</v>
      </c>
      <c r="D1507" s="15" t="n">
        <v>150</v>
      </c>
    </row>
    <row r="1508" customFormat="false" ht="15" hidden="false" customHeight="false" outlineLevel="0" collapsed="false">
      <c r="D1508" s="13" t="n">
        <f aca="false">SUM(D1504:D1507)</f>
        <v>3447</v>
      </c>
      <c r="E1508" s="11"/>
      <c r="F1508" s="12"/>
      <c r="G1508" s="11"/>
    </row>
    <row r="1509" customFormat="false" ht="15" hidden="false" customHeight="false" outlineLevel="0" collapsed="false">
      <c r="B1509" s="20" t="s">
        <v>105</v>
      </c>
      <c r="D1509" s="39"/>
      <c r="E1509" s="11"/>
      <c r="F1509" s="12"/>
      <c r="G1509" s="11"/>
    </row>
    <row r="1510" customFormat="false" ht="13.5" hidden="false" customHeight="false" outlineLevel="0" collapsed="false">
      <c r="B1510" s="11" t="s">
        <v>293</v>
      </c>
      <c r="C1510" s="11" t="s">
        <v>887</v>
      </c>
      <c r="D1510" s="35" t="n">
        <v>112</v>
      </c>
      <c r="E1510" s="11"/>
      <c r="F1510" s="12"/>
      <c r="G1510" s="11"/>
    </row>
    <row r="1511" customFormat="false" ht="15" hidden="false" customHeight="false" outlineLevel="0" collapsed="false">
      <c r="D1511" s="13" t="n">
        <f aca="false">SUM(D1510)</f>
        <v>112</v>
      </c>
      <c r="E1511" s="11"/>
      <c r="F1511" s="12"/>
      <c r="G1511" s="11"/>
    </row>
    <row r="1512" customFormat="false" ht="15" hidden="false" customHeight="false" outlineLevel="0" collapsed="false">
      <c r="C1512" s="21" t="s">
        <v>888</v>
      </c>
      <c r="D1512" s="13" t="n">
        <f aca="false">D1508-D1511</f>
        <v>3335</v>
      </c>
      <c r="E1512" s="11"/>
      <c r="F1512" s="12"/>
      <c r="G1512" s="11"/>
    </row>
    <row r="1513" customFormat="false" ht="13.5" hidden="false" customHeight="false" outlineLevel="0" collapsed="false">
      <c r="D1513" s="14" t="s">
        <v>10</v>
      </c>
      <c r="E1513" s="15" t="n">
        <v>1887.4</v>
      </c>
      <c r="F1513" s="12" t="s">
        <v>14</v>
      </c>
      <c r="G1513" s="16" t="n">
        <f aca="false">D1508*E1513/100</f>
        <v>65058.678</v>
      </c>
      <c r="H1513" s="18" t="n">
        <f aca="false">G1513</f>
        <v>65058.678</v>
      </c>
    </row>
    <row r="1514" s="4" customFormat="true" ht="15" hidden="false" customHeight="false" outlineLevel="0" collapsed="false">
      <c r="A1514" s="10" t="n">
        <v>27</v>
      </c>
      <c r="B1514" s="11" t="s">
        <v>342</v>
      </c>
      <c r="C1514" s="11"/>
      <c r="D1514" s="11"/>
      <c r="E1514" s="11"/>
      <c r="F1514" s="12"/>
      <c r="G1514" s="52"/>
    </row>
    <row r="1515" s="4" customFormat="true" ht="15" hidden="false" customHeight="false" outlineLevel="0" collapsed="false">
      <c r="A1515" s="10"/>
      <c r="B1515" s="11"/>
      <c r="C1515" s="11"/>
      <c r="D1515" s="11"/>
      <c r="E1515" s="11"/>
      <c r="F1515" s="12"/>
      <c r="G1515" s="52"/>
    </row>
    <row r="1516" s="4" customFormat="true" ht="15" hidden="false" customHeight="false" outlineLevel="0" collapsed="false">
      <c r="A1516" s="10"/>
      <c r="B1516" s="11" t="s">
        <v>277</v>
      </c>
      <c r="C1516" s="11" t="s">
        <v>889</v>
      </c>
      <c r="D1516" s="15" t="n">
        <v>1936</v>
      </c>
      <c r="E1516" s="11"/>
      <c r="F1516" s="12"/>
      <c r="G1516" s="52"/>
    </row>
    <row r="1517" s="4" customFormat="true" ht="15" hidden="false" customHeight="false" outlineLevel="0" collapsed="false">
      <c r="A1517" s="10"/>
      <c r="B1517" s="11" t="s">
        <v>170</v>
      </c>
      <c r="C1517" s="11" t="s">
        <v>890</v>
      </c>
      <c r="D1517" s="15" t="n">
        <v>1408</v>
      </c>
      <c r="E1517" s="11"/>
      <c r="F1517" s="12"/>
      <c r="G1517" s="52"/>
    </row>
    <row r="1518" s="4" customFormat="true" ht="15" hidden="false" customHeight="false" outlineLevel="0" collapsed="false">
      <c r="A1518" s="10"/>
      <c r="B1518" s="11" t="s">
        <v>247</v>
      </c>
      <c r="C1518" s="11" t="s">
        <v>891</v>
      </c>
      <c r="D1518" s="15" t="n">
        <v>301</v>
      </c>
      <c r="E1518" s="11"/>
      <c r="F1518" s="12"/>
      <c r="G1518" s="52"/>
    </row>
    <row r="1519" s="4" customFormat="true" ht="15" hidden="false" customHeight="false" outlineLevel="0" collapsed="false">
      <c r="A1519" s="10"/>
      <c r="B1519" s="11"/>
      <c r="C1519" s="11" t="s">
        <v>892</v>
      </c>
      <c r="D1519" s="15" t="n">
        <v>2437</v>
      </c>
      <c r="E1519" s="11"/>
      <c r="F1519" s="12"/>
      <c r="G1519" s="52"/>
    </row>
    <row r="1520" s="4" customFormat="true" ht="15" hidden="false" customHeight="false" outlineLevel="0" collapsed="false">
      <c r="A1520" s="10"/>
      <c r="B1520" s="11"/>
      <c r="C1520" s="11"/>
      <c r="D1520" s="13" t="n">
        <f aca="false">SUM(D1516:D1519)</f>
        <v>6082</v>
      </c>
      <c r="E1520" s="11"/>
      <c r="F1520" s="12"/>
      <c r="G1520" s="52"/>
    </row>
    <row r="1521" s="4" customFormat="true" ht="15" hidden="false" customHeight="false" outlineLevel="0" collapsed="false">
      <c r="A1521" s="10"/>
      <c r="B1521" s="11"/>
      <c r="C1521" s="11"/>
      <c r="D1521" s="14" t="s">
        <v>10</v>
      </c>
      <c r="E1521" s="12" t="n">
        <v>442.75</v>
      </c>
      <c r="F1521" s="12" t="s">
        <v>14</v>
      </c>
      <c r="G1521" s="43" t="n">
        <f aca="false">D1520*E1521/100</f>
        <v>26928.055</v>
      </c>
      <c r="H1521" s="53" t="n">
        <f aca="false">G1521</f>
        <v>26928.055</v>
      </c>
    </row>
    <row r="1522" s="4" customFormat="true" ht="15" hidden="false" customHeight="false" outlineLevel="0" collapsed="false">
      <c r="A1522" s="10"/>
      <c r="B1522" s="11"/>
      <c r="C1522" s="11"/>
      <c r="D1522" s="14"/>
      <c r="E1522" s="15"/>
      <c r="F1522" s="12"/>
      <c r="G1522" s="16"/>
      <c r="H1522" s="17"/>
    </row>
    <row r="1523" s="4" customFormat="true" ht="15" hidden="false" customHeight="false" outlineLevel="0" collapsed="false">
      <c r="A1523" s="10" t="n">
        <v>28</v>
      </c>
      <c r="B1523" s="11" t="s">
        <v>356</v>
      </c>
      <c r="C1523" s="11"/>
      <c r="D1523" s="11"/>
      <c r="E1523" s="11"/>
      <c r="F1523" s="12"/>
      <c r="G1523" s="11"/>
    </row>
    <row r="1524" customFormat="false" ht="15" hidden="false" customHeight="false" outlineLevel="0" collapsed="false">
      <c r="B1524" s="20" t="s">
        <v>340</v>
      </c>
    </row>
    <row r="1525" s="4" customFormat="true" ht="15" hidden="false" customHeight="false" outlineLevel="0" collapsed="false">
      <c r="A1525" s="10"/>
      <c r="B1525" s="11"/>
      <c r="C1525" s="11" t="s">
        <v>893</v>
      </c>
      <c r="D1525" s="13" t="n">
        <f aca="false">D1520</f>
        <v>6082</v>
      </c>
      <c r="G1525" s="11"/>
    </row>
    <row r="1526" customFormat="false" ht="13.5" hidden="false" customHeight="false" outlineLevel="0" collapsed="false">
      <c r="D1526" s="14" t="s">
        <v>10</v>
      </c>
      <c r="E1526" s="12" t="n">
        <v>1079.65</v>
      </c>
      <c r="F1526" s="12" t="s">
        <v>14</v>
      </c>
      <c r="G1526" s="16" t="n">
        <f aca="false">D1525*E1526/100</f>
        <v>65664.313</v>
      </c>
      <c r="H1526" s="18" t="n">
        <f aca="false">G1526</f>
        <v>65664.313</v>
      </c>
    </row>
    <row r="1527" s="4" customFormat="true" ht="15.75" hidden="false" customHeight="false" outlineLevel="0" collapsed="false">
      <c r="A1527" s="29" t="s">
        <v>720</v>
      </c>
      <c r="B1527" s="29"/>
      <c r="C1527" s="29"/>
      <c r="D1527" s="29"/>
      <c r="E1527" s="29"/>
      <c r="F1527" s="29"/>
      <c r="G1527" s="29"/>
    </row>
    <row r="1528" s="4" customFormat="true" ht="15.75" hidden="false" customHeight="false" outlineLevel="0" collapsed="false">
      <c r="A1528" s="6" t="s">
        <v>2</v>
      </c>
      <c r="B1528" s="7" t="s">
        <v>3</v>
      </c>
      <c r="C1528" s="8" t="s">
        <v>4</v>
      </c>
      <c r="D1528" s="9" t="s">
        <v>5</v>
      </c>
      <c r="E1528" s="8" t="s">
        <v>6</v>
      </c>
      <c r="F1528" s="7" t="s">
        <v>7</v>
      </c>
      <c r="G1528" s="8" t="s">
        <v>8</v>
      </c>
    </row>
    <row r="1529" s="4" customFormat="true" ht="15.75" hidden="false" customHeight="false" outlineLevel="0" collapsed="false">
      <c r="A1529" s="10" t="n">
        <v>29</v>
      </c>
      <c r="B1529" s="11" t="s">
        <v>408</v>
      </c>
      <c r="C1529" s="11"/>
      <c r="D1529" s="11"/>
      <c r="E1529" s="11"/>
      <c r="F1529" s="12"/>
      <c r="G1529" s="11"/>
    </row>
    <row r="1530" s="4" customFormat="true" ht="15" hidden="false" customHeight="false" outlineLevel="0" collapsed="false">
      <c r="A1530" s="10"/>
      <c r="B1530" s="20" t="s">
        <v>340</v>
      </c>
      <c r="C1530" s="11"/>
      <c r="D1530" s="14"/>
      <c r="E1530" s="11"/>
      <c r="F1530" s="12"/>
      <c r="G1530" s="11"/>
    </row>
    <row r="1531" s="4" customFormat="true" ht="15" hidden="false" customHeight="false" outlineLevel="0" collapsed="false">
      <c r="A1531" s="10"/>
      <c r="B1531" s="11"/>
      <c r="C1531" s="47" t="s">
        <v>409</v>
      </c>
      <c r="D1531" s="15" t="n">
        <f aca="false">D1512</f>
        <v>3335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/>
      <c r="C1532" s="11"/>
      <c r="D1532" s="13" t="n">
        <f aca="false">SUM(D1531:D1531)</f>
        <v>3335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/>
      <c r="C1533" s="20"/>
      <c r="D1533" s="14" t="s">
        <v>10</v>
      </c>
      <c r="E1533" s="12" t="n">
        <v>829.95</v>
      </c>
      <c r="F1533" s="12" t="s">
        <v>14</v>
      </c>
      <c r="G1533" s="43" t="n">
        <f aca="false">D1532*E1533/100</f>
        <v>27678.8325</v>
      </c>
      <c r="H1533" s="17" t="n">
        <f aca="false">G1533</f>
        <v>27678.8325</v>
      </c>
    </row>
    <row r="1534" s="4" customFormat="true" ht="15" hidden="false" customHeight="false" outlineLevel="0" collapsed="false">
      <c r="A1534" s="10"/>
      <c r="B1534" s="11"/>
      <c r="C1534" s="20"/>
      <c r="D1534" s="14"/>
      <c r="E1534" s="12"/>
      <c r="F1534" s="12"/>
      <c r="G1534" s="43"/>
      <c r="H1534" s="17"/>
    </row>
    <row r="1535" s="4" customFormat="true" ht="15" hidden="false" customHeight="false" outlineLevel="0" collapsed="false">
      <c r="A1535" s="10" t="n">
        <v>30</v>
      </c>
      <c r="B1535" s="11" t="s">
        <v>358</v>
      </c>
      <c r="C1535" s="11"/>
      <c r="D1535" s="11"/>
      <c r="E1535" s="11"/>
      <c r="F1535" s="12"/>
      <c r="G1535" s="11"/>
    </row>
    <row r="1536" s="4" customFormat="true" ht="15" hidden="false" customHeight="false" outlineLevel="0" collapsed="false">
      <c r="A1536" s="10"/>
      <c r="B1536" s="11"/>
      <c r="C1536" s="11"/>
      <c r="D1536" s="11"/>
      <c r="E1536" s="11"/>
      <c r="F1536" s="12"/>
      <c r="G1536" s="11"/>
    </row>
    <row r="1537" s="4" customFormat="true" ht="15" hidden="false" customHeight="false" outlineLevel="0" collapsed="false">
      <c r="A1537" s="10"/>
      <c r="B1537" s="11"/>
      <c r="C1537" s="47" t="s">
        <v>894</v>
      </c>
      <c r="D1537" s="15" t="n">
        <f aca="false">D1477</f>
        <v>5158</v>
      </c>
      <c r="E1537" s="11"/>
      <c r="F1537" s="12"/>
      <c r="G1537" s="11"/>
    </row>
    <row r="1538" s="4" customFormat="true" ht="15" hidden="false" customHeight="false" outlineLevel="0" collapsed="false">
      <c r="A1538" s="10"/>
      <c r="B1538" s="11"/>
      <c r="C1538" s="11"/>
      <c r="D1538" s="13" t="n">
        <f aca="false">SUM(D1537:D1537)</f>
        <v>5158</v>
      </c>
      <c r="E1538" s="11"/>
      <c r="F1538" s="12"/>
      <c r="G1538" s="11"/>
    </row>
    <row r="1539" s="4" customFormat="true" ht="15" hidden="false" customHeight="false" outlineLevel="0" collapsed="false">
      <c r="A1539" s="10"/>
      <c r="B1539" s="11"/>
      <c r="C1539" s="20"/>
      <c r="D1539" s="14" t="s">
        <v>10</v>
      </c>
      <c r="E1539" s="12" t="n">
        <v>859.91</v>
      </c>
      <c r="F1539" s="12" t="s">
        <v>14</v>
      </c>
      <c r="G1539" s="43" t="n">
        <f aca="false">D1538*E1539/100</f>
        <v>44354.1578</v>
      </c>
      <c r="H1539" s="17" t="n">
        <f aca="false">G1539</f>
        <v>44354.1578</v>
      </c>
    </row>
    <row r="1540" s="4" customFormat="true" ht="15" hidden="false" customHeight="false" outlineLevel="0" collapsed="false">
      <c r="A1540" s="10" t="n">
        <v>31</v>
      </c>
      <c r="B1540" s="11" t="s">
        <v>339</v>
      </c>
      <c r="C1540" s="11"/>
      <c r="D1540" s="11"/>
      <c r="E1540" s="11"/>
      <c r="F1540" s="12"/>
      <c r="G1540" s="11"/>
    </row>
    <row r="1541" s="4" customFormat="true" ht="15" hidden="false" customHeight="false" outlineLevel="0" collapsed="false">
      <c r="A1541" s="10"/>
      <c r="B1541" s="20" t="s">
        <v>410</v>
      </c>
      <c r="C1541" s="11"/>
      <c r="D1541" s="11"/>
      <c r="E1541" s="11"/>
      <c r="F1541" s="12"/>
      <c r="G1541" s="11"/>
    </row>
    <row r="1542" s="4" customFormat="true" ht="15" hidden="false" customHeight="false" outlineLevel="0" collapsed="false">
      <c r="A1542" s="10"/>
      <c r="B1542" s="20"/>
      <c r="C1542" s="11"/>
      <c r="D1542" s="11"/>
      <c r="E1542" s="11"/>
      <c r="F1542" s="12"/>
      <c r="G1542" s="11"/>
    </row>
    <row r="1543" s="4" customFormat="true" ht="15" hidden="false" customHeight="false" outlineLevel="0" collapsed="false">
      <c r="A1543" s="10"/>
      <c r="B1543" s="11"/>
      <c r="C1543" s="47" t="s">
        <v>411</v>
      </c>
      <c r="D1543" s="15" t="n">
        <v>805</v>
      </c>
      <c r="E1543" s="11"/>
      <c r="F1543" s="12"/>
      <c r="G1543" s="11"/>
    </row>
    <row r="1544" s="4" customFormat="true" ht="15" hidden="false" customHeight="false" outlineLevel="0" collapsed="false">
      <c r="A1544" s="10"/>
      <c r="B1544" s="11"/>
      <c r="C1544" s="47" t="s">
        <v>412</v>
      </c>
      <c r="D1544" s="15" t="n">
        <v>4183</v>
      </c>
      <c r="E1544" s="11"/>
      <c r="F1544" s="12"/>
      <c r="G1544" s="11"/>
    </row>
    <row r="1545" s="4" customFormat="true" ht="15" hidden="false" customHeight="false" outlineLevel="0" collapsed="false">
      <c r="A1545" s="10"/>
      <c r="B1545" s="11"/>
      <c r="C1545" s="11"/>
      <c r="D1545" s="13" t="n">
        <f aca="false">SUM(D1543:D1544)</f>
        <v>4988</v>
      </c>
      <c r="E1545" s="11"/>
      <c r="F1545" s="12"/>
      <c r="G1545" s="11"/>
    </row>
    <row r="1546" s="4" customFormat="true" ht="15" hidden="false" customHeight="false" outlineLevel="0" collapsed="false">
      <c r="A1546" s="10"/>
      <c r="B1546" s="11"/>
      <c r="C1546" s="11"/>
      <c r="D1546" s="14" t="s">
        <v>10</v>
      </c>
      <c r="E1546" s="15" t="n">
        <v>443.27</v>
      </c>
      <c r="F1546" s="42" t="s">
        <v>14</v>
      </c>
      <c r="G1546" s="16" t="n">
        <f aca="false">D1545*E1546/100</f>
        <v>22110.3076</v>
      </c>
      <c r="H1546" s="17" t="n">
        <f aca="false">G1546</f>
        <v>22110.3076</v>
      </c>
    </row>
    <row r="1547" s="4" customFormat="true" ht="15" hidden="false" customHeight="false" outlineLevel="0" collapsed="false">
      <c r="A1547" s="10"/>
      <c r="B1547" s="11"/>
      <c r="C1547" s="11"/>
      <c r="D1547" s="14"/>
      <c r="E1547" s="15"/>
      <c r="F1547" s="42"/>
      <c r="G1547" s="16"/>
      <c r="H1547" s="17"/>
    </row>
    <row r="1548" s="4" customFormat="true" ht="15" hidden="false" customHeight="false" outlineLevel="0" collapsed="false">
      <c r="A1548" s="10" t="n">
        <v>32</v>
      </c>
      <c r="B1548" s="11" t="s">
        <v>376</v>
      </c>
      <c r="C1548" s="11"/>
      <c r="D1548" s="11"/>
      <c r="E1548" s="11"/>
      <c r="F1548" s="12"/>
      <c r="G1548" s="11"/>
    </row>
    <row r="1549" s="4" customFormat="true" ht="15" hidden="false" customHeight="false" outlineLevel="0" collapsed="false">
      <c r="A1549" s="10"/>
      <c r="B1549" s="20" t="s">
        <v>377</v>
      </c>
      <c r="C1549" s="11"/>
      <c r="D1549" s="11"/>
      <c r="E1549" s="11"/>
      <c r="F1549" s="12"/>
      <c r="G1549" s="11"/>
    </row>
    <row r="1550" s="4" customFormat="true" ht="15" hidden="false" customHeight="false" outlineLevel="0" collapsed="false">
      <c r="A1550" s="10"/>
      <c r="B1550" s="20"/>
      <c r="C1550" s="11"/>
      <c r="D1550" s="11"/>
      <c r="E1550" s="11"/>
      <c r="F1550" s="12"/>
      <c r="G1550" s="11"/>
    </row>
    <row r="1551" s="4" customFormat="true" ht="15" hidden="false" customHeight="false" outlineLevel="0" collapsed="false">
      <c r="A1551" s="10"/>
      <c r="B1551" s="11" t="s">
        <v>190</v>
      </c>
      <c r="C1551" s="11" t="s">
        <v>895</v>
      </c>
      <c r="D1551" s="15" t="n">
        <v>224</v>
      </c>
      <c r="E1551" s="11"/>
      <c r="F1551" s="12"/>
      <c r="G1551" s="11"/>
    </row>
    <row r="1552" s="4" customFormat="true" ht="15" hidden="false" customHeight="false" outlineLevel="0" collapsed="false">
      <c r="A1552" s="10"/>
      <c r="B1552" s="11" t="s">
        <v>190</v>
      </c>
      <c r="C1552" s="11" t="s">
        <v>896</v>
      </c>
      <c r="D1552" s="15" t="n">
        <v>175</v>
      </c>
      <c r="E1552" s="11"/>
      <c r="F1552" s="12"/>
      <c r="G1552" s="11"/>
    </row>
    <row r="1553" s="4" customFormat="true" ht="15" hidden="false" customHeight="false" outlineLevel="0" collapsed="false">
      <c r="A1553" s="10"/>
      <c r="B1553" s="11" t="s">
        <v>298</v>
      </c>
      <c r="C1553" s="11" t="s">
        <v>897</v>
      </c>
      <c r="D1553" s="15" t="n">
        <v>576</v>
      </c>
      <c r="E1553" s="11"/>
      <c r="F1553" s="12"/>
      <c r="G1553" s="11"/>
    </row>
    <row r="1554" s="4" customFormat="true" ht="15" hidden="false" customHeight="false" outlineLevel="0" collapsed="false">
      <c r="A1554" s="10"/>
      <c r="B1554" s="11"/>
      <c r="C1554" s="11"/>
      <c r="D1554" s="13" t="n">
        <f aca="false">SUM(D1551:D1553)</f>
        <v>975</v>
      </c>
      <c r="E1554" s="11"/>
      <c r="F1554" s="12"/>
      <c r="G1554" s="11"/>
    </row>
    <row r="1555" s="4" customFormat="true" ht="15" hidden="false" customHeight="false" outlineLevel="0" collapsed="false">
      <c r="A1555" s="10"/>
      <c r="B1555" s="11"/>
      <c r="C1555" s="11"/>
      <c r="D1555" s="14" t="s">
        <v>10</v>
      </c>
      <c r="E1555" s="12" t="n">
        <v>2116.41</v>
      </c>
      <c r="F1555" s="42" t="s">
        <v>14</v>
      </c>
      <c r="G1555" s="16" t="n">
        <f aca="false">D1554*E1555/100</f>
        <v>20634.9975</v>
      </c>
      <c r="H1555" s="17" t="n">
        <f aca="false">G1555</f>
        <v>20634.9975</v>
      </c>
    </row>
    <row r="1556" s="4" customFormat="true" ht="15" hidden="false" customHeight="false" outlineLevel="0" collapsed="false">
      <c r="A1556" s="10"/>
      <c r="B1556" s="11"/>
      <c r="C1556" s="11"/>
      <c r="D1556" s="14"/>
      <c r="E1556" s="12"/>
      <c r="F1556" s="42"/>
      <c r="G1556" s="16"/>
      <c r="H1556" s="17"/>
    </row>
    <row r="1557" s="4" customFormat="true" ht="15" hidden="false" customHeight="false" outlineLevel="0" collapsed="false">
      <c r="A1557" s="10" t="n">
        <v>33</v>
      </c>
      <c r="B1557" s="11" t="s">
        <v>383</v>
      </c>
      <c r="C1557" s="11"/>
      <c r="D1557" s="11"/>
      <c r="E1557" s="11"/>
      <c r="F1557" s="12"/>
      <c r="G1557" s="11"/>
    </row>
    <row r="1558" s="4" customFormat="true" ht="15" hidden="false" customHeight="false" outlineLevel="0" collapsed="false">
      <c r="A1558" s="10"/>
      <c r="B1558" s="11" t="s">
        <v>384</v>
      </c>
      <c r="C1558" s="11"/>
      <c r="D1558" s="11"/>
      <c r="E1558" s="11"/>
      <c r="F1558" s="12"/>
      <c r="G1558" s="11"/>
    </row>
    <row r="1559" s="4" customFormat="true" ht="15" hidden="false" customHeight="false" outlineLevel="0" collapsed="false">
      <c r="A1559" s="10"/>
      <c r="B1559" s="20" t="s">
        <v>377</v>
      </c>
      <c r="C1559" s="11"/>
      <c r="D1559" s="11"/>
      <c r="E1559" s="11"/>
      <c r="F1559" s="12"/>
      <c r="G1559" s="11"/>
    </row>
    <row r="1560" s="4" customFormat="true" ht="15" hidden="false" customHeight="false" outlineLevel="0" collapsed="false">
      <c r="A1560" s="10"/>
      <c r="B1560" s="11" t="s">
        <v>898</v>
      </c>
      <c r="C1560" s="11" t="s">
        <v>899</v>
      </c>
      <c r="D1560" s="15" t="n">
        <v>144</v>
      </c>
      <c r="E1560" s="11"/>
      <c r="F1560" s="12"/>
      <c r="G1560" s="11"/>
    </row>
    <row r="1561" s="4" customFormat="true" ht="15" hidden="false" customHeight="false" outlineLevel="0" collapsed="false">
      <c r="A1561" s="10"/>
      <c r="B1561" s="11" t="s">
        <v>334</v>
      </c>
      <c r="C1561" s="11" t="s">
        <v>900</v>
      </c>
      <c r="D1561" s="15" t="n">
        <v>48</v>
      </c>
      <c r="E1561" s="11"/>
      <c r="F1561" s="12"/>
      <c r="G1561" s="11"/>
    </row>
    <row r="1562" s="4" customFormat="true" ht="15" hidden="false" customHeight="false" outlineLevel="0" collapsed="false">
      <c r="A1562" s="10"/>
      <c r="B1562" s="11"/>
      <c r="C1562" s="11"/>
      <c r="D1562" s="13" t="n">
        <f aca="false">SUM(D1560:D1561)</f>
        <v>192</v>
      </c>
      <c r="E1562" s="11"/>
      <c r="F1562" s="12"/>
      <c r="G1562" s="11"/>
    </row>
    <row r="1563" s="4" customFormat="true" ht="15" hidden="false" customHeight="false" outlineLevel="0" collapsed="false">
      <c r="A1563" s="10"/>
      <c r="B1563" s="11"/>
      <c r="C1563" s="11"/>
      <c r="D1563" s="14" t="s">
        <v>10</v>
      </c>
      <c r="E1563" s="12" t="n">
        <v>1270.83</v>
      </c>
      <c r="F1563" s="42" t="s">
        <v>14</v>
      </c>
      <c r="G1563" s="43" t="n">
        <f aca="false">D1562*E1563/100</f>
        <v>2439.9936</v>
      </c>
      <c r="H1563" s="4" t="n">
        <f aca="false">G1563</f>
        <v>2439.9936</v>
      </c>
    </row>
    <row r="1564" s="4" customFormat="true" ht="15" hidden="false" customHeight="false" outlineLevel="0" collapsed="false">
      <c r="A1564" s="10"/>
      <c r="B1564" s="11"/>
      <c r="C1564" s="11"/>
      <c r="D1564" s="14"/>
      <c r="E1564" s="12"/>
      <c r="F1564" s="42"/>
      <c r="G1564" s="43"/>
    </row>
    <row r="1565" s="4" customFormat="true" ht="15" hidden="false" customHeight="false" outlineLevel="0" collapsed="false">
      <c r="A1565" s="10" t="n">
        <v>34</v>
      </c>
      <c r="B1565" s="11" t="s">
        <v>15</v>
      </c>
      <c r="C1565" s="11"/>
      <c r="D1565" s="11"/>
      <c r="E1565" s="11"/>
      <c r="F1565" s="11"/>
      <c r="G1565" s="12"/>
      <c r="H1565" s="12"/>
      <c r="I1565" s="11"/>
    </row>
    <row r="1566" s="4" customFormat="true" ht="13.5" hidden="false" customHeight="false" outlineLevel="0" collapsed="false">
      <c r="A1566" s="11"/>
      <c r="B1566" s="11" t="s">
        <v>16</v>
      </c>
      <c r="C1566" s="11"/>
      <c r="D1566" s="11"/>
      <c r="E1566" s="11"/>
      <c r="F1566" s="11"/>
      <c r="G1566" s="12"/>
      <c r="H1566" s="12"/>
      <c r="I1566" s="11"/>
    </row>
    <row r="1567" s="4" customFormat="true" ht="13.5" hidden="false" customHeight="false" outlineLevel="0" collapsed="false">
      <c r="A1567" s="11"/>
      <c r="B1567" s="11" t="s">
        <v>17</v>
      </c>
      <c r="C1567" s="11"/>
      <c r="D1567" s="11"/>
      <c r="E1567" s="11"/>
      <c r="F1567" s="11"/>
      <c r="G1567" s="12"/>
      <c r="H1567" s="12"/>
      <c r="I1567" s="11"/>
    </row>
    <row r="1568" s="4" customFormat="true" ht="13.5" hidden="false" customHeight="false" outlineLevel="0" collapsed="false">
      <c r="A1568" s="11"/>
      <c r="B1568" s="11"/>
      <c r="C1568" s="11"/>
      <c r="D1568" s="11"/>
      <c r="E1568" s="11"/>
      <c r="F1568" s="11"/>
      <c r="G1568" s="12"/>
      <c r="H1568" s="12"/>
      <c r="I1568" s="11"/>
    </row>
    <row r="1569" s="4" customFormat="true" ht="15" hidden="false" customHeight="false" outlineLevel="0" collapsed="false">
      <c r="A1569" s="10"/>
      <c r="B1569" s="11" t="s">
        <v>876</v>
      </c>
      <c r="C1569" s="11" t="s">
        <v>877</v>
      </c>
      <c r="D1569" s="15" t="n">
        <v>98</v>
      </c>
      <c r="E1569" s="11"/>
      <c r="F1569" s="12"/>
      <c r="G1569" s="11"/>
    </row>
    <row r="1570" s="4" customFormat="true" ht="15" hidden="false" customHeight="false" outlineLevel="0" collapsed="false">
      <c r="A1570" s="10"/>
      <c r="B1570" s="11" t="s">
        <v>54</v>
      </c>
      <c r="C1570" s="11" t="s">
        <v>878</v>
      </c>
      <c r="D1570" s="15" t="n">
        <v>77</v>
      </c>
      <c r="E1570" s="11"/>
      <c r="F1570" s="12"/>
      <c r="G1570" s="11"/>
    </row>
    <row r="1571" s="4" customFormat="true" ht="15" hidden="false" customHeight="false" outlineLevel="0" collapsed="false">
      <c r="A1571" s="10"/>
      <c r="B1571" s="11" t="s">
        <v>106</v>
      </c>
      <c r="C1571" s="11" t="s">
        <v>297</v>
      </c>
      <c r="D1571" s="15" t="n">
        <v>21</v>
      </c>
      <c r="E1571" s="11"/>
      <c r="F1571" s="12"/>
      <c r="G1571" s="11"/>
    </row>
    <row r="1572" s="4" customFormat="true" ht="15" hidden="false" customHeight="false" outlineLevel="0" collapsed="false">
      <c r="A1572" s="10"/>
      <c r="B1572" s="11"/>
      <c r="C1572" s="11"/>
      <c r="D1572" s="13" t="n">
        <f aca="false">SUM(D1569:D1571)</f>
        <v>196</v>
      </c>
      <c r="E1572" s="11"/>
      <c r="F1572" s="12"/>
      <c r="G1572" s="11"/>
    </row>
    <row r="1573" s="4" customFormat="true" ht="15" hidden="false" customHeight="false" outlineLevel="0" collapsed="false">
      <c r="A1573" s="10"/>
      <c r="B1573" s="11"/>
      <c r="C1573" s="11"/>
      <c r="D1573" s="14" t="s">
        <v>10</v>
      </c>
      <c r="E1573" s="15" t="n">
        <v>231.6</v>
      </c>
      <c r="F1573" s="12" t="s">
        <v>11</v>
      </c>
      <c r="G1573" s="16" t="n">
        <f aca="false">D1572*E1573</f>
        <v>45393.6</v>
      </c>
      <c r="H1573" s="17" t="n">
        <f aca="false">G1573</f>
        <v>45393.6</v>
      </c>
    </row>
    <row r="1574" s="4" customFormat="true" ht="15" hidden="false" customHeight="false" outlineLevel="0" collapsed="false">
      <c r="A1574" s="10"/>
      <c r="B1574" s="11"/>
      <c r="C1574" s="11"/>
      <c r="D1574" s="14"/>
      <c r="E1574" s="15"/>
      <c r="F1574" s="12"/>
      <c r="G1574" s="16"/>
      <c r="H1574" s="17"/>
    </row>
    <row r="1575" s="4" customFormat="true" ht="15" hidden="false" customHeight="false" outlineLevel="0" collapsed="false">
      <c r="A1575" s="10" t="n">
        <v>35</v>
      </c>
      <c r="B1575" s="11" t="s">
        <v>9</v>
      </c>
      <c r="C1575" s="11"/>
      <c r="D1575" s="11"/>
      <c r="E1575" s="11"/>
      <c r="F1575" s="11"/>
      <c r="G1575" s="12"/>
      <c r="H1575" s="12"/>
      <c r="I1575" s="11"/>
    </row>
    <row r="1576" s="4" customFormat="true" ht="15" hidden="false" customHeight="false" outlineLevel="0" collapsed="false">
      <c r="A1576" s="10"/>
      <c r="B1576" s="11" t="s">
        <v>901</v>
      </c>
      <c r="C1576" s="11" t="s">
        <v>881</v>
      </c>
      <c r="D1576" s="15" t="n">
        <v>72</v>
      </c>
      <c r="E1576" s="11"/>
      <c r="F1576" s="12"/>
      <c r="G1576" s="11"/>
    </row>
    <row r="1577" s="4" customFormat="true" ht="15" hidden="false" customHeight="false" outlineLevel="0" collapsed="false">
      <c r="A1577" s="10"/>
      <c r="B1577" s="11"/>
      <c r="C1577" s="11"/>
      <c r="D1577" s="13" t="n">
        <f aca="false">SUM(D1576:D1576)</f>
        <v>72</v>
      </c>
      <c r="E1577" s="11"/>
      <c r="F1577" s="12"/>
      <c r="G1577" s="11"/>
    </row>
    <row r="1578" s="4" customFormat="true" ht="15" hidden="false" customHeight="false" outlineLevel="0" collapsed="false">
      <c r="A1578" s="10"/>
      <c r="B1578" s="11"/>
      <c r="C1578" s="11"/>
      <c r="D1578" s="14" t="s">
        <v>10</v>
      </c>
      <c r="E1578" s="15" t="n">
        <v>226.02</v>
      </c>
      <c r="F1578" s="12" t="s">
        <v>11</v>
      </c>
      <c r="G1578" s="16" t="n">
        <f aca="false">D1577*E1578</f>
        <v>16273.44</v>
      </c>
      <c r="H1578" s="17" t="n">
        <f aca="false">G1578</f>
        <v>16273.44</v>
      </c>
    </row>
    <row r="1579" s="4" customFormat="true" ht="15" hidden="false" customHeight="false" outlineLevel="0" collapsed="false">
      <c r="A1579" s="10"/>
      <c r="B1579" s="11"/>
      <c r="C1579" s="11"/>
      <c r="D1579" s="14"/>
      <c r="E1579" s="15"/>
      <c r="F1579" s="12"/>
      <c r="G1579" s="16"/>
      <c r="H1579" s="17"/>
    </row>
    <row r="1580" s="4" customFormat="true" ht="15.75" hidden="false" customHeight="false" outlineLevel="0" collapsed="false">
      <c r="A1580" s="29" t="s">
        <v>902</v>
      </c>
      <c r="B1580" s="29"/>
      <c r="C1580" s="29"/>
      <c r="D1580" s="29"/>
      <c r="E1580" s="29"/>
      <c r="F1580" s="29"/>
      <c r="G1580" s="29"/>
    </row>
    <row r="1581" s="4" customFormat="true" ht="15.75" hidden="false" customHeight="false" outlineLevel="0" collapsed="false">
      <c r="A1581" s="6" t="s">
        <v>2</v>
      </c>
      <c r="B1581" s="7" t="s">
        <v>3</v>
      </c>
      <c r="C1581" s="8" t="s">
        <v>4</v>
      </c>
      <c r="D1581" s="9" t="s">
        <v>5</v>
      </c>
      <c r="E1581" s="8" t="s">
        <v>6</v>
      </c>
      <c r="F1581" s="7" t="s">
        <v>7</v>
      </c>
      <c r="G1581" s="8" t="s">
        <v>8</v>
      </c>
    </row>
    <row r="1582" s="4" customFormat="true" ht="15.75" hidden="false" customHeight="false" outlineLevel="0" collapsed="false">
      <c r="A1582" s="10" t="n">
        <v>36</v>
      </c>
      <c r="B1582" s="11" t="s">
        <v>730</v>
      </c>
      <c r="C1582" s="11"/>
      <c r="D1582" s="11"/>
      <c r="E1582" s="11"/>
      <c r="F1582" s="12"/>
      <c r="G1582" s="11"/>
    </row>
    <row r="1583" s="4" customFormat="true" ht="15" hidden="false" customHeight="false" outlineLevel="0" collapsed="false">
      <c r="A1583" s="10"/>
      <c r="B1583" s="11" t="s">
        <v>731</v>
      </c>
      <c r="C1583" s="11"/>
      <c r="D1583" s="11"/>
      <c r="E1583" s="11"/>
      <c r="F1583" s="12"/>
      <c r="G1583" s="11"/>
    </row>
    <row r="1584" s="4" customFormat="true" ht="15" hidden="false" customHeight="false" outlineLevel="0" collapsed="false">
      <c r="A1584" s="10"/>
      <c r="B1584" s="11" t="s">
        <v>732</v>
      </c>
      <c r="C1584" s="11"/>
      <c r="D1584" s="11"/>
      <c r="E1584" s="11"/>
      <c r="F1584" s="12"/>
      <c r="G1584" s="11"/>
    </row>
    <row r="1585" s="4" customFormat="true" ht="15" hidden="false" customHeight="false" outlineLevel="0" collapsed="false">
      <c r="A1585" s="10"/>
      <c r="B1585" s="11" t="s">
        <v>733</v>
      </c>
      <c r="C1585" s="11"/>
      <c r="D1585" s="11"/>
      <c r="E1585" s="11"/>
      <c r="F1585" s="12"/>
      <c r="G1585" s="11"/>
    </row>
    <row r="1586" s="4" customFormat="true" ht="15" hidden="false" customHeight="false" outlineLevel="0" collapsed="false">
      <c r="A1586" s="10"/>
      <c r="B1586" s="11" t="s">
        <v>734</v>
      </c>
      <c r="C1586" s="11"/>
      <c r="D1586" s="11"/>
      <c r="E1586" s="11"/>
      <c r="F1586" s="12"/>
      <c r="G1586" s="11"/>
    </row>
    <row r="1587" s="4" customFormat="true" ht="15" hidden="false" customHeight="false" outlineLevel="0" collapsed="false">
      <c r="A1587" s="10"/>
      <c r="B1587" s="11"/>
      <c r="C1587" s="11"/>
      <c r="D1587" s="11"/>
      <c r="E1587" s="11"/>
      <c r="F1587" s="12"/>
      <c r="G1587" s="11"/>
    </row>
    <row r="1588" s="4" customFormat="true" ht="15" hidden="false" customHeight="false" outlineLevel="0" collapsed="false">
      <c r="A1588" s="10"/>
      <c r="B1588" s="11" t="s">
        <v>115</v>
      </c>
      <c r="C1588" s="11" t="s">
        <v>903</v>
      </c>
      <c r="D1588" s="15" t="n">
        <v>84</v>
      </c>
      <c r="E1588" s="11"/>
      <c r="F1588" s="12"/>
      <c r="G1588" s="11"/>
    </row>
    <row r="1589" s="4" customFormat="true" ht="15" hidden="false" customHeight="false" outlineLevel="0" collapsed="false">
      <c r="A1589" s="10"/>
      <c r="B1589" s="11"/>
      <c r="C1589" s="11"/>
      <c r="D1589" s="13" t="n">
        <f aca="false">SUM(D1588)</f>
        <v>84</v>
      </c>
      <c r="E1589" s="11"/>
      <c r="F1589" s="12"/>
      <c r="G1589" s="11"/>
    </row>
    <row r="1590" s="4" customFormat="true" ht="15" hidden="false" customHeight="false" outlineLevel="0" collapsed="false">
      <c r="A1590" s="10"/>
      <c r="B1590" s="11"/>
      <c r="C1590" s="11"/>
      <c r="D1590" s="14" t="s">
        <v>10</v>
      </c>
      <c r="E1590" s="12" t="n">
        <v>47651.56</v>
      </c>
      <c r="F1590" s="30" t="s">
        <v>14</v>
      </c>
      <c r="G1590" s="31" t="n">
        <f aca="false">D1589*E1590/100</f>
        <v>40027.3104</v>
      </c>
      <c r="H1590" s="17" t="n">
        <f aca="false">G1590</f>
        <v>40027.3104</v>
      </c>
    </row>
    <row r="1591" s="4" customFormat="true" ht="15" hidden="false" customHeight="false" outlineLevel="0" collapsed="false">
      <c r="A1591" s="10"/>
      <c r="B1591" s="11"/>
      <c r="C1591" s="11"/>
      <c r="D1591" s="14"/>
      <c r="E1591" s="15"/>
      <c r="F1591" s="12" t="s">
        <v>45</v>
      </c>
      <c r="G1591" s="16" t="e">
        <f aca="false">SUM(G175:G1590)</f>
        <v>#VALUE!</v>
      </c>
      <c r="H1591" s="17"/>
    </row>
    <row r="1592" s="4" customFormat="true" ht="15" hidden="false" customHeight="false" outlineLevel="0" collapsed="false">
      <c r="A1592" s="10"/>
      <c r="B1592" s="11"/>
      <c r="C1592" s="11"/>
      <c r="D1592" s="14"/>
      <c r="E1592" s="15"/>
      <c r="F1592" s="12"/>
      <c r="G1592" s="16"/>
      <c r="H1592" s="17"/>
    </row>
    <row r="1593" s="4" customFormat="true" ht="15" hidden="false" customHeight="false" outlineLevel="0" collapsed="false">
      <c r="A1593" s="10"/>
      <c r="B1593" s="11"/>
      <c r="C1593" s="11"/>
      <c r="D1593" s="14"/>
      <c r="E1593" s="15"/>
      <c r="F1593" s="12"/>
      <c r="G1593" s="16"/>
      <c r="H1593" s="17"/>
    </row>
    <row r="1594" s="4" customFormat="true" ht="15" hidden="false" customHeight="false" outlineLevel="0" collapsed="false">
      <c r="A1594" s="10"/>
      <c r="B1594" s="11"/>
      <c r="C1594" s="11"/>
      <c r="D1594" s="14"/>
      <c r="E1594" s="15"/>
      <c r="F1594" s="12"/>
      <c r="G1594" s="16"/>
      <c r="H1594" s="17"/>
    </row>
    <row r="1597" customFormat="false" ht="13.5" hidden="false" customHeight="false" outlineLevel="0" collapsed="false">
      <c r="B1597" s="11" t="s">
        <v>404</v>
      </c>
      <c r="C1597" s="11"/>
      <c r="D1597" s="12"/>
      <c r="E1597" s="12" t="s">
        <v>405</v>
      </c>
    </row>
    <row r="1598" customFormat="false" ht="13.5" hidden="false" customHeight="false" outlineLevel="0" collapsed="false">
      <c r="B1598" s="11"/>
      <c r="C1598" s="11"/>
      <c r="D1598" s="12"/>
      <c r="E1598" s="12" t="s">
        <v>406</v>
      </c>
    </row>
    <row r="1599" customFormat="false" ht="13.5" hidden="false" customHeight="false" outlineLevel="0" collapsed="false">
      <c r="B1599" s="11"/>
      <c r="C1599" s="11"/>
      <c r="D1599" s="12"/>
      <c r="E1599" s="12" t="s">
        <v>407</v>
      </c>
    </row>
    <row r="1600" s="4" customFormat="true" ht="15" hidden="false" customHeight="false" outlineLevel="0" collapsed="false">
      <c r="A1600" s="32"/>
      <c r="B1600" s="33"/>
      <c r="C1600" s="33"/>
      <c r="D1600" s="34"/>
      <c r="E1600" s="33"/>
      <c r="F1600" s="33"/>
      <c r="G1600" s="33"/>
    </row>
    <row r="1601" s="4" customFormat="true" ht="15" hidden="false" customHeight="false" outlineLevel="0" collapsed="false">
      <c r="A1601" s="10"/>
      <c r="B1601" s="11"/>
      <c r="C1601" s="11"/>
      <c r="D1601" s="14"/>
      <c r="E1601" s="15"/>
      <c r="F1601" s="12"/>
      <c r="G1601" s="16"/>
      <c r="H1601" s="17"/>
    </row>
    <row r="1602" s="4" customFormat="true" ht="15" hidden="false" customHeight="false" outlineLevel="0" collapsed="false">
      <c r="A1602" s="10"/>
      <c r="B1602" s="11"/>
      <c r="C1602" s="11"/>
      <c r="D1602" s="14"/>
      <c r="E1602" s="15"/>
      <c r="F1602" s="12"/>
      <c r="G1602" s="16"/>
      <c r="H1602" s="17"/>
    </row>
    <row r="1603" s="4" customFormat="true" ht="15" hidden="false" customHeight="false" outlineLevel="0" collapsed="false">
      <c r="A1603" s="10"/>
      <c r="B1603" s="11"/>
      <c r="C1603" s="11"/>
      <c r="D1603" s="14"/>
      <c r="E1603" s="15"/>
      <c r="F1603" s="12"/>
      <c r="G1603" s="16"/>
      <c r="H1603" s="17"/>
    </row>
    <row r="1604" s="4" customFormat="true" ht="15" hidden="false" customHeight="false" outlineLevel="0" collapsed="false">
      <c r="A1604" s="10"/>
      <c r="B1604" s="11"/>
      <c r="C1604" s="11"/>
      <c r="D1604" s="14"/>
      <c r="E1604" s="15"/>
      <c r="F1604" s="12"/>
      <c r="G1604" s="16"/>
      <c r="H1604" s="17"/>
    </row>
    <row r="1605" s="4" customFormat="true" ht="15" hidden="false" customHeight="false" outlineLevel="0" collapsed="false">
      <c r="A1605" s="10"/>
      <c r="B1605" s="11"/>
      <c r="C1605" s="11"/>
      <c r="D1605" s="14"/>
      <c r="E1605" s="15"/>
      <c r="F1605" s="12"/>
      <c r="G1605" s="16"/>
      <c r="H1605" s="17"/>
    </row>
    <row r="1606" s="4" customFormat="true" ht="15" hidden="false" customHeight="false" outlineLevel="0" collapsed="false">
      <c r="A1606" s="10"/>
      <c r="B1606" s="11"/>
      <c r="C1606" s="11"/>
      <c r="D1606" s="14"/>
      <c r="E1606" s="15"/>
      <c r="F1606" s="12"/>
      <c r="G1606" s="16"/>
      <c r="H1606" s="17"/>
    </row>
    <row r="1607" s="4" customFormat="true" ht="15" hidden="false" customHeight="false" outlineLevel="0" collapsed="false">
      <c r="A1607" s="10"/>
      <c r="B1607" s="11"/>
      <c r="C1607" s="11"/>
      <c r="D1607" s="14"/>
      <c r="E1607" s="15"/>
      <c r="F1607" s="12"/>
      <c r="G1607" s="16"/>
      <c r="H1607" s="17"/>
    </row>
    <row r="1608" s="4" customFormat="true" ht="15" hidden="false" customHeight="false" outlineLevel="0" collapsed="false">
      <c r="A1608" s="10"/>
      <c r="B1608" s="11"/>
      <c r="C1608" s="11"/>
      <c r="D1608" s="14"/>
      <c r="E1608" s="15"/>
      <c r="F1608" s="12"/>
      <c r="G1608" s="16"/>
      <c r="H1608" s="17"/>
    </row>
    <row r="1609" s="4" customFormat="true" ht="15" hidden="false" customHeight="false" outlineLevel="0" collapsed="false">
      <c r="A1609" s="10"/>
      <c r="B1609" s="11"/>
      <c r="C1609" s="11"/>
      <c r="D1609" s="14"/>
      <c r="E1609" s="15"/>
      <c r="F1609" s="12"/>
      <c r="G1609" s="16"/>
      <c r="H1609" s="17"/>
    </row>
    <row r="1610" s="4" customFormat="true" ht="15" hidden="false" customHeight="false" outlineLevel="0" collapsed="false">
      <c r="A1610" s="10"/>
      <c r="B1610" s="11"/>
      <c r="C1610" s="11"/>
      <c r="D1610" s="14"/>
      <c r="E1610" s="15"/>
      <c r="F1610" s="12"/>
      <c r="G1610" s="16"/>
      <c r="H1610" s="17"/>
    </row>
    <row r="1611" s="4" customFormat="true" ht="15" hidden="false" customHeight="false" outlineLevel="0" collapsed="false">
      <c r="A1611" s="10"/>
      <c r="B1611" s="11"/>
      <c r="C1611" s="11"/>
      <c r="D1611" s="14"/>
      <c r="E1611" s="15"/>
      <c r="F1611" s="12"/>
      <c r="G1611" s="16"/>
      <c r="H1611" s="17"/>
    </row>
    <row r="1612" s="4" customFormat="true" ht="15" hidden="false" customHeight="false" outlineLevel="0" collapsed="false">
      <c r="A1612" s="10"/>
      <c r="B1612" s="11"/>
      <c r="C1612" s="11"/>
      <c r="D1612" s="14"/>
      <c r="E1612" s="15"/>
      <c r="F1612" s="12"/>
      <c r="G1612" s="16"/>
      <c r="H1612" s="17"/>
    </row>
    <row r="1613" s="4" customFormat="true" ht="15" hidden="false" customHeight="false" outlineLevel="0" collapsed="false">
      <c r="A1613" s="10"/>
      <c r="B1613" s="11"/>
      <c r="C1613" s="11"/>
      <c r="D1613" s="14"/>
      <c r="E1613" s="15"/>
      <c r="F1613" s="12"/>
      <c r="G1613" s="16"/>
      <c r="H1613" s="17"/>
    </row>
    <row r="1614" s="4" customFormat="true" ht="15" hidden="false" customHeight="false" outlineLevel="0" collapsed="false">
      <c r="A1614" s="10"/>
      <c r="B1614" s="11"/>
      <c r="C1614" s="11"/>
      <c r="D1614" s="14"/>
      <c r="E1614" s="15"/>
      <c r="F1614" s="12"/>
      <c r="G1614" s="16"/>
      <c r="H1614" s="17"/>
    </row>
    <row r="1615" s="4" customFormat="true" ht="15" hidden="false" customHeight="false" outlineLevel="0" collapsed="false">
      <c r="A1615" s="10"/>
      <c r="B1615" s="11"/>
      <c r="C1615" s="11"/>
      <c r="D1615" s="14"/>
      <c r="E1615" s="15"/>
      <c r="F1615" s="12"/>
      <c r="G1615" s="16"/>
      <c r="H1615" s="17"/>
    </row>
    <row r="1616" s="4" customFormat="true" ht="15" hidden="false" customHeight="false" outlineLevel="0" collapsed="false">
      <c r="A1616" s="10"/>
      <c r="B1616" s="11"/>
      <c r="C1616" s="11"/>
      <c r="D1616" s="14"/>
      <c r="E1616" s="15"/>
      <c r="F1616" s="12"/>
      <c r="G1616" s="16"/>
      <c r="H1616" s="17"/>
    </row>
    <row r="1617" s="4" customFormat="true" ht="15" hidden="false" customHeight="false" outlineLevel="0" collapsed="false">
      <c r="A1617" s="10"/>
      <c r="B1617" s="11"/>
      <c r="C1617" s="11"/>
      <c r="D1617" s="14"/>
      <c r="E1617" s="15"/>
      <c r="F1617" s="12"/>
      <c r="G1617" s="16"/>
      <c r="H1617" s="17"/>
    </row>
    <row r="1618" s="4" customFormat="true" ht="15" hidden="false" customHeight="false" outlineLevel="0" collapsed="false">
      <c r="A1618" s="10"/>
      <c r="B1618" s="11"/>
      <c r="C1618" s="11"/>
      <c r="D1618" s="14"/>
      <c r="E1618" s="15"/>
      <c r="F1618" s="12"/>
      <c r="G1618" s="16"/>
      <c r="H1618" s="17"/>
    </row>
    <row r="1619" s="4" customFormat="true" ht="15" hidden="false" customHeight="false" outlineLevel="0" collapsed="false">
      <c r="A1619" s="10"/>
      <c r="B1619" s="11"/>
      <c r="C1619" s="11"/>
      <c r="D1619" s="14"/>
      <c r="E1619" s="15"/>
      <c r="F1619" s="12"/>
      <c r="G1619" s="16"/>
      <c r="H1619" s="17"/>
    </row>
    <row r="1620" s="4" customFormat="true" ht="15" hidden="false" customHeight="false" outlineLevel="0" collapsed="false">
      <c r="A1620" s="10"/>
      <c r="B1620" s="11"/>
      <c r="C1620" s="11"/>
      <c r="D1620" s="14"/>
      <c r="E1620" s="15"/>
      <c r="F1620" s="12"/>
      <c r="G1620" s="16"/>
      <c r="H1620" s="17"/>
    </row>
    <row r="1621" s="4" customFormat="true" ht="15" hidden="false" customHeight="false" outlineLevel="0" collapsed="false">
      <c r="A1621" s="10"/>
      <c r="B1621" s="11"/>
      <c r="C1621" s="11"/>
      <c r="D1621" s="14"/>
      <c r="E1621" s="15"/>
      <c r="F1621" s="12"/>
      <c r="G1621" s="16"/>
      <c r="H1621" s="17"/>
    </row>
    <row r="1622" s="4" customFormat="true" ht="15" hidden="false" customHeight="false" outlineLevel="0" collapsed="false">
      <c r="A1622" s="10"/>
      <c r="B1622" s="11"/>
      <c r="C1622" s="11"/>
      <c r="D1622" s="14"/>
      <c r="E1622" s="15"/>
      <c r="F1622" s="12"/>
      <c r="G1622" s="16"/>
      <c r="H1622" s="17"/>
    </row>
    <row r="1623" s="4" customFormat="true" ht="15" hidden="false" customHeight="false" outlineLevel="0" collapsed="false">
      <c r="A1623" s="10"/>
      <c r="B1623" s="11"/>
      <c r="C1623" s="11"/>
      <c r="D1623" s="14"/>
      <c r="E1623" s="15"/>
      <c r="F1623" s="12"/>
      <c r="G1623" s="16"/>
      <c r="H1623" s="17"/>
    </row>
    <row r="1624" s="4" customFormat="true" ht="15" hidden="false" customHeight="false" outlineLevel="0" collapsed="false">
      <c r="A1624" s="10"/>
      <c r="B1624" s="11"/>
      <c r="C1624" s="11"/>
      <c r="D1624" s="14"/>
      <c r="E1624" s="15"/>
      <c r="F1624" s="12"/>
      <c r="G1624" s="16"/>
      <c r="H1624" s="17"/>
    </row>
    <row r="1625" s="4" customFormat="true" ht="15" hidden="false" customHeight="false" outlineLevel="0" collapsed="false">
      <c r="A1625" s="10"/>
      <c r="B1625" s="11"/>
      <c r="C1625" s="11"/>
      <c r="D1625" s="14"/>
      <c r="E1625" s="15"/>
      <c r="F1625" s="12"/>
      <c r="G1625" s="16"/>
      <c r="H1625" s="17"/>
    </row>
    <row r="1626" s="4" customFormat="true" ht="15" hidden="false" customHeight="false" outlineLevel="0" collapsed="false">
      <c r="A1626" s="10"/>
      <c r="B1626" s="11"/>
      <c r="C1626" s="11"/>
      <c r="D1626" s="14"/>
      <c r="E1626" s="15"/>
      <c r="F1626" s="12"/>
      <c r="G1626" s="16"/>
      <c r="H1626" s="17"/>
    </row>
    <row r="1627" s="4" customFormat="true" ht="15" hidden="false" customHeight="false" outlineLevel="0" collapsed="false">
      <c r="A1627" s="10"/>
      <c r="B1627" s="11"/>
      <c r="C1627" s="11"/>
      <c r="D1627" s="14"/>
      <c r="E1627" s="15"/>
      <c r="F1627" s="12"/>
      <c r="G1627" s="16"/>
      <c r="H1627" s="17"/>
    </row>
    <row r="1628" s="4" customFormat="true" ht="15" hidden="false" customHeight="false" outlineLevel="0" collapsed="false">
      <c r="A1628" s="10"/>
      <c r="B1628" s="11"/>
      <c r="C1628" s="11"/>
      <c r="D1628" s="14"/>
      <c r="E1628" s="15"/>
      <c r="F1628" s="12"/>
      <c r="G1628" s="16"/>
      <c r="H1628" s="17"/>
    </row>
    <row r="1629" s="4" customFormat="true" ht="15" hidden="false" customHeight="false" outlineLevel="0" collapsed="false">
      <c r="A1629" s="10"/>
      <c r="B1629" s="11"/>
      <c r="C1629" s="11"/>
      <c r="D1629" s="14"/>
      <c r="E1629" s="15"/>
      <c r="F1629" s="12"/>
      <c r="G1629" s="16"/>
      <c r="H1629" s="17"/>
    </row>
    <row r="1630" s="4" customFormat="true" ht="15" hidden="false" customHeight="false" outlineLevel="0" collapsed="false">
      <c r="A1630" s="10"/>
      <c r="B1630" s="11"/>
      <c r="C1630" s="11"/>
      <c r="D1630" s="14"/>
      <c r="E1630" s="15"/>
      <c r="F1630" s="12"/>
      <c r="G1630" s="16"/>
      <c r="H1630" s="17"/>
    </row>
    <row r="1631" s="4" customFormat="true" ht="15" hidden="false" customHeight="false" outlineLevel="0" collapsed="false">
      <c r="A1631" s="10"/>
      <c r="B1631" s="11"/>
      <c r="C1631" s="11"/>
      <c r="D1631" s="14"/>
      <c r="E1631" s="15"/>
      <c r="F1631" s="12"/>
      <c r="G1631" s="16"/>
      <c r="H1631" s="17"/>
    </row>
    <row r="1632" s="4" customFormat="true" ht="15" hidden="false" customHeight="false" outlineLevel="0" collapsed="false">
      <c r="A1632" s="10"/>
      <c r="B1632" s="11"/>
      <c r="C1632" s="11"/>
      <c r="D1632" s="14"/>
      <c r="E1632" s="15"/>
      <c r="F1632" s="12"/>
      <c r="G1632" s="16"/>
      <c r="H1632" s="17"/>
    </row>
    <row r="1633" s="4" customFormat="true" ht="15" hidden="false" customHeight="false" outlineLevel="0" collapsed="false">
      <c r="A1633" s="10"/>
      <c r="B1633" s="11"/>
      <c r="C1633" s="11"/>
      <c r="D1633" s="14"/>
      <c r="E1633" s="15"/>
      <c r="F1633" s="12"/>
      <c r="G1633" s="16"/>
      <c r="H1633" s="17"/>
    </row>
    <row r="1634" s="4" customFormat="true" ht="15" hidden="false" customHeight="false" outlineLevel="0" collapsed="false">
      <c r="A1634" s="10"/>
      <c r="B1634" s="11"/>
      <c r="C1634" s="11"/>
      <c r="D1634" s="14"/>
      <c r="E1634" s="15"/>
      <c r="F1634" s="12"/>
      <c r="G1634" s="16"/>
      <c r="H1634" s="17"/>
    </row>
    <row r="1635" s="4" customFormat="true" ht="15" hidden="false" customHeight="false" outlineLevel="0" collapsed="false">
      <c r="A1635" s="10"/>
      <c r="B1635" s="11"/>
      <c r="C1635" s="11"/>
      <c r="D1635" s="14"/>
      <c r="E1635" s="15"/>
      <c r="F1635" s="12"/>
      <c r="G1635" s="16"/>
      <c r="H1635" s="17"/>
    </row>
    <row r="1636" s="4" customFormat="true" ht="15" hidden="false" customHeight="false" outlineLevel="0" collapsed="false">
      <c r="A1636" s="10"/>
      <c r="B1636" s="11"/>
      <c r="C1636" s="11"/>
      <c r="D1636" s="14"/>
      <c r="E1636" s="15"/>
      <c r="F1636" s="12"/>
      <c r="G1636" s="16"/>
      <c r="H1636" s="17"/>
    </row>
    <row r="1637" s="4" customFormat="true" ht="15" hidden="false" customHeight="false" outlineLevel="0" collapsed="false">
      <c r="A1637" s="10"/>
      <c r="B1637" s="11"/>
      <c r="C1637" s="11"/>
      <c r="D1637" s="14"/>
      <c r="E1637" s="15"/>
      <c r="F1637" s="12"/>
      <c r="G1637" s="16"/>
      <c r="H1637" s="17"/>
    </row>
    <row r="1638" s="4" customFormat="true" ht="15" hidden="false" customHeight="false" outlineLevel="0" collapsed="false">
      <c r="A1638" s="10"/>
      <c r="B1638" s="11"/>
      <c r="C1638" s="11"/>
      <c r="D1638" s="14"/>
      <c r="E1638" s="15"/>
      <c r="F1638" s="12"/>
      <c r="G1638" s="16"/>
      <c r="H1638" s="17"/>
    </row>
    <row r="1639" s="4" customFormat="true" ht="15" hidden="false" customHeight="false" outlineLevel="0" collapsed="false">
      <c r="A1639" s="10"/>
      <c r="B1639" s="11"/>
      <c r="C1639" s="11"/>
      <c r="D1639" s="14"/>
      <c r="E1639" s="15"/>
      <c r="F1639" s="12"/>
      <c r="G1639" s="16"/>
      <c r="H1639" s="17"/>
    </row>
    <row r="1640" s="4" customFormat="true" ht="15" hidden="false" customHeight="false" outlineLevel="0" collapsed="false">
      <c r="A1640" s="10"/>
      <c r="B1640" s="11"/>
      <c r="C1640" s="11"/>
      <c r="D1640" s="14"/>
      <c r="E1640" s="15"/>
      <c r="F1640" s="12"/>
      <c r="G1640" s="16"/>
      <c r="H1640" s="17"/>
    </row>
    <row r="1641" s="4" customFormat="true" ht="15" hidden="false" customHeight="false" outlineLevel="0" collapsed="false">
      <c r="A1641" s="10"/>
      <c r="B1641" s="11"/>
      <c r="C1641" s="11"/>
      <c r="D1641" s="14"/>
      <c r="E1641" s="15"/>
      <c r="F1641" s="12"/>
      <c r="G1641" s="16"/>
      <c r="H1641" s="17"/>
    </row>
    <row r="1642" s="4" customFormat="true" ht="15" hidden="false" customHeight="false" outlineLevel="0" collapsed="false">
      <c r="A1642" s="10"/>
      <c r="B1642" s="11"/>
      <c r="C1642" s="11"/>
      <c r="D1642" s="14"/>
      <c r="E1642" s="15"/>
      <c r="F1642" s="12"/>
      <c r="G1642" s="16"/>
      <c r="H1642" s="17"/>
    </row>
    <row r="1643" s="4" customFormat="true" ht="15" hidden="false" customHeight="false" outlineLevel="0" collapsed="false">
      <c r="A1643" s="10"/>
      <c r="B1643" s="11"/>
      <c r="C1643" s="11"/>
      <c r="D1643" s="14"/>
      <c r="E1643" s="15"/>
      <c r="F1643" s="12"/>
      <c r="G1643" s="16"/>
      <c r="H1643" s="17"/>
    </row>
    <row r="1644" s="4" customFormat="true" ht="15" hidden="false" customHeight="false" outlineLevel="0" collapsed="false">
      <c r="A1644" s="10"/>
      <c r="B1644" s="11"/>
      <c r="C1644" s="11"/>
      <c r="D1644" s="14"/>
      <c r="E1644" s="15"/>
      <c r="F1644" s="12"/>
      <c r="G1644" s="16"/>
      <c r="H1644" s="17"/>
    </row>
    <row r="1645" s="4" customFormat="true" ht="15" hidden="false" customHeight="false" outlineLevel="0" collapsed="false">
      <c r="A1645" s="10"/>
      <c r="B1645" s="11"/>
      <c r="C1645" s="11"/>
      <c r="D1645" s="14"/>
      <c r="E1645" s="15"/>
      <c r="F1645" s="12"/>
      <c r="G1645" s="16"/>
      <c r="H1645" s="17"/>
    </row>
    <row r="1646" s="4" customFormat="true" ht="15" hidden="false" customHeight="false" outlineLevel="0" collapsed="false">
      <c r="A1646" s="10"/>
      <c r="B1646" s="11"/>
      <c r="C1646" s="11"/>
      <c r="D1646" s="14"/>
      <c r="E1646" s="15"/>
      <c r="F1646" s="12"/>
      <c r="G1646" s="16"/>
      <c r="H1646" s="17"/>
    </row>
    <row r="1647" s="4" customFormat="true" ht="15" hidden="false" customHeight="false" outlineLevel="0" collapsed="false">
      <c r="A1647" s="10"/>
      <c r="B1647" s="11"/>
      <c r="C1647" s="11"/>
      <c r="D1647" s="14"/>
      <c r="E1647" s="15"/>
      <c r="F1647" s="12"/>
      <c r="G1647" s="16"/>
      <c r="H1647" s="17"/>
    </row>
    <row r="1648" s="4" customFormat="true" ht="15" hidden="false" customHeight="false" outlineLevel="0" collapsed="false">
      <c r="A1648" s="10"/>
      <c r="B1648" s="11"/>
      <c r="C1648" s="11"/>
      <c r="D1648" s="14"/>
      <c r="E1648" s="15"/>
      <c r="F1648" s="12"/>
      <c r="G1648" s="16"/>
      <c r="H1648" s="17"/>
    </row>
    <row r="1649" s="4" customFormat="true" ht="15" hidden="false" customHeight="false" outlineLevel="0" collapsed="false">
      <c r="A1649" s="10"/>
      <c r="B1649" s="11"/>
      <c r="C1649" s="11"/>
      <c r="D1649" s="14"/>
      <c r="E1649" s="15"/>
      <c r="F1649" s="12"/>
      <c r="G1649" s="16"/>
      <c r="H1649" s="17"/>
    </row>
    <row r="1650" s="4" customFormat="true" ht="15" hidden="false" customHeight="false" outlineLevel="0" collapsed="false">
      <c r="A1650" s="10"/>
      <c r="B1650" s="11"/>
      <c r="C1650" s="11"/>
      <c r="D1650" s="14"/>
      <c r="E1650" s="15"/>
      <c r="F1650" s="12"/>
      <c r="G1650" s="16"/>
      <c r="H1650" s="17"/>
    </row>
    <row r="1651" s="4" customFormat="true" ht="15" hidden="false" customHeight="false" outlineLevel="0" collapsed="false">
      <c r="A1651" s="10"/>
      <c r="B1651" s="11"/>
      <c r="C1651" s="11"/>
      <c r="D1651" s="14"/>
      <c r="E1651" s="15"/>
      <c r="F1651" s="12"/>
      <c r="G1651" s="16"/>
      <c r="H1651" s="17"/>
    </row>
    <row r="1652" s="4" customFormat="true" ht="15" hidden="false" customHeight="false" outlineLevel="0" collapsed="false">
      <c r="A1652" s="10"/>
      <c r="B1652" s="11"/>
      <c r="C1652" s="11"/>
      <c r="D1652" s="14"/>
      <c r="E1652" s="15"/>
      <c r="F1652" s="12"/>
      <c r="G1652" s="16"/>
      <c r="H1652" s="17"/>
    </row>
    <row r="1653" s="4" customFormat="true" ht="15" hidden="false" customHeight="false" outlineLevel="0" collapsed="false">
      <c r="A1653" s="10"/>
      <c r="B1653" s="11"/>
      <c r="C1653" s="11"/>
      <c r="D1653" s="14"/>
      <c r="E1653" s="15"/>
      <c r="F1653" s="12"/>
      <c r="G1653" s="16"/>
      <c r="H1653" s="17"/>
    </row>
    <row r="1654" s="4" customFormat="true" ht="15" hidden="false" customHeight="false" outlineLevel="0" collapsed="false">
      <c r="A1654" s="10"/>
      <c r="B1654" s="11"/>
      <c r="C1654" s="11"/>
      <c r="D1654" s="14"/>
      <c r="E1654" s="15"/>
      <c r="F1654" s="12"/>
      <c r="G1654" s="16"/>
      <c r="H1654" s="17"/>
    </row>
    <row r="1655" s="4" customFormat="true" ht="15" hidden="false" customHeight="false" outlineLevel="0" collapsed="false">
      <c r="A1655" s="10"/>
      <c r="B1655" s="11"/>
      <c r="C1655" s="11"/>
      <c r="D1655" s="14"/>
      <c r="E1655" s="15"/>
      <c r="F1655" s="12"/>
      <c r="G1655" s="16"/>
      <c r="H1655" s="17"/>
    </row>
    <row r="1656" s="4" customFormat="true" ht="15" hidden="false" customHeight="false" outlineLevel="0" collapsed="false">
      <c r="A1656" s="10"/>
      <c r="B1656" s="11"/>
      <c r="C1656" s="11"/>
      <c r="D1656" s="14"/>
      <c r="E1656" s="15"/>
      <c r="F1656" s="12"/>
      <c r="G1656" s="16"/>
      <c r="H1656" s="17"/>
    </row>
    <row r="1657" s="4" customFormat="true" ht="15" hidden="false" customHeight="false" outlineLevel="0" collapsed="false">
      <c r="A1657" s="10"/>
      <c r="B1657" s="11"/>
      <c r="C1657" s="11"/>
      <c r="D1657" s="14"/>
      <c r="E1657" s="15"/>
      <c r="F1657" s="12"/>
      <c r="G1657" s="16"/>
      <c r="H1657" s="17"/>
    </row>
    <row r="1658" s="4" customFormat="true" ht="15" hidden="false" customHeight="false" outlineLevel="0" collapsed="false">
      <c r="A1658" s="10"/>
      <c r="B1658" s="11"/>
      <c r="C1658" s="11"/>
      <c r="D1658" s="14"/>
      <c r="E1658" s="15"/>
      <c r="F1658" s="12"/>
      <c r="G1658" s="16"/>
      <c r="H1658" s="17"/>
    </row>
    <row r="1659" s="4" customFormat="true" ht="15" hidden="false" customHeight="false" outlineLevel="0" collapsed="false">
      <c r="A1659" s="10"/>
      <c r="B1659" s="11"/>
      <c r="C1659" s="11"/>
      <c r="D1659" s="14"/>
      <c r="E1659" s="15"/>
      <c r="F1659" s="12"/>
      <c r="G1659" s="16"/>
      <c r="H1659" s="17"/>
    </row>
    <row r="1660" s="4" customFormat="true" ht="15" hidden="false" customHeight="false" outlineLevel="0" collapsed="false">
      <c r="A1660" s="10"/>
      <c r="B1660" s="11"/>
      <c r="C1660" s="11"/>
      <c r="D1660" s="14"/>
      <c r="E1660" s="15"/>
      <c r="F1660" s="12"/>
      <c r="G1660" s="16"/>
      <c r="H1660" s="17"/>
    </row>
    <row r="1661" s="4" customFormat="true" ht="15" hidden="false" customHeight="false" outlineLevel="0" collapsed="false">
      <c r="A1661" s="10"/>
      <c r="B1661" s="11"/>
      <c r="C1661" s="11"/>
      <c r="D1661" s="14"/>
      <c r="E1661" s="15"/>
      <c r="F1661" s="12"/>
      <c r="G1661" s="16"/>
      <c r="H1661" s="17"/>
    </row>
    <row r="1662" s="4" customFormat="true" ht="15" hidden="false" customHeight="false" outlineLevel="0" collapsed="false">
      <c r="A1662" s="10"/>
      <c r="B1662" s="11"/>
      <c r="C1662" s="11"/>
      <c r="D1662" s="14"/>
      <c r="E1662" s="15"/>
      <c r="F1662" s="12"/>
      <c r="G1662" s="16"/>
      <c r="H1662" s="17"/>
    </row>
    <row r="1663" s="4" customFormat="true" ht="15" hidden="false" customHeight="false" outlineLevel="0" collapsed="false">
      <c r="A1663" s="10"/>
      <c r="B1663" s="11"/>
      <c r="C1663" s="11"/>
      <c r="D1663" s="14"/>
      <c r="E1663" s="15"/>
      <c r="F1663" s="12"/>
      <c r="G1663" s="16"/>
      <c r="H1663" s="17"/>
    </row>
    <row r="1664" s="4" customFormat="true" ht="15" hidden="false" customHeight="false" outlineLevel="0" collapsed="false">
      <c r="A1664" s="10"/>
      <c r="B1664" s="11"/>
      <c r="C1664" s="11"/>
      <c r="D1664" s="14"/>
      <c r="E1664" s="15"/>
      <c r="F1664" s="12"/>
      <c r="G1664" s="16"/>
      <c r="H1664" s="17"/>
    </row>
    <row r="1665" s="4" customFormat="true" ht="15" hidden="false" customHeight="false" outlineLevel="0" collapsed="false">
      <c r="A1665" s="10"/>
      <c r="B1665" s="11"/>
      <c r="C1665" s="11"/>
      <c r="D1665" s="14"/>
      <c r="E1665" s="15"/>
      <c r="F1665" s="12"/>
      <c r="G1665" s="16"/>
      <c r="H1665" s="17"/>
    </row>
    <row r="1666" s="4" customFormat="true" ht="15" hidden="false" customHeight="false" outlineLevel="0" collapsed="false">
      <c r="A1666" s="10"/>
      <c r="B1666" s="11"/>
      <c r="C1666" s="11"/>
      <c r="D1666" s="14"/>
      <c r="E1666" s="15"/>
      <c r="F1666" s="12"/>
      <c r="G1666" s="16"/>
      <c r="H1666" s="17"/>
    </row>
    <row r="1667" s="4" customFormat="true" ht="15" hidden="false" customHeight="false" outlineLevel="0" collapsed="false">
      <c r="A1667" s="10"/>
      <c r="B1667" s="11"/>
      <c r="C1667" s="11"/>
      <c r="D1667" s="14"/>
      <c r="E1667" s="15"/>
      <c r="F1667" s="12"/>
      <c r="G1667" s="16"/>
      <c r="H1667" s="17"/>
    </row>
    <row r="1668" s="4" customFormat="true" ht="15" hidden="false" customHeight="false" outlineLevel="0" collapsed="false">
      <c r="A1668" s="10"/>
      <c r="B1668" s="11"/>
      <c r="C1668" s="11"/>
      <c r="D1668" s="14"/>
      <c r="E1668" s="15"/>
      <c r="F1668" s="12"/>
      <c r="G1668" s="16"/>
      <c r="H1668" s="17"/>
    </row>
    <row r="1669" s="4" customFormat="true" ht="15" hidden="false" customHeight="false" outlineLevel="0" collapsed="false">
      <c r="A1669" s="10"/>
      <c r="B1669" s="11"/>
      <c r="C1669" s="11"/>
      <c r="D1669" s="14"/>
      <c r="E1669" s="15"/>
      <c r="F1669" s="12"/>
      <c r="G1669" s="16"/>
      <c r="H1669" s="17"/>
    </row>
    <row r="1670" s="4" customFormat="true" ht="15" hidden="false" customHeight="false" outlineLevel="0" collapsed="false">
      <c r="A1670" s="10"/>
      <c r="B1670" s="11"/>
      <c r="C1670" s="11"/>
      <c r="D1670" s="14"/>
      <c r="E1670" s="15"/>
      <c r="F1670" s="12"/>
      <c r="G1670" s="16"/>
      <c r="H1670" s="17"/>
    </row>
    <row r="1671" s="4" customFormat="true" ht="15" hidden="false" customHeight="false" outlineLevel="0" collapsed="false">
      <c r="A1671" s="10"/>
      <c r="B1671" s="11"/>
      <c r="C1671" s="11"/>
      <c r="D1671" s="14"/>
      <c r="E1671" s="15"/>
      <c r="F1671" s="12"/>
      <c r="G1671" s="16"/>
      <c r="H1671" s="17"/>
    </row>
    <row r="1672" s="4" customFormat="true" ht="15" hidden="false" customHeight="false" outlineLevel="0" collapsed="false">
      <c r="A1672" s="10"/>
      <c r="B1672" s="11"/>
      <c r="C1672" s="11"/>
      <c r="D1672" s="14"/>
      <c r="E1672" s="15"/>
      <c r="F1672" s="12"/>
      <c r="G1672" s="16"/>
      <c r="H1672" s="17"/>
    </row>
    <row r="1673" s="4" customFormat="true" ht="15" hidden="false" customHeight="false" outlineLevel="0" collapsed="false">
      <c r="A1673" s="10"/>
      <c r="B1673" s="11"/>
      <c r="C1673" s="11"/>
      <c r="D1673" s="14"/>
      <c r="E1673" s="15"/>
      <c r="F1673" s="12"/>
      <c r="G1673" s="16"/>
      <c r="H1673" s="17"/>
    </row>
    <row r="1674" s="4" customFormat="true" ht="15" hidden="false" customHeight="false" outlineLevel="0" collapsed="false">
      <c r="A1674" s="10"/>
      <c r="B1674" s="11"/>
      <c r="C1674" s="11"/>
      <c r="D1674" s="14"/>
      <c r="E1674" s="15"/>
      <c r="F1674" s="12"/>
      <c r="G1674" s="16"/>
      <c r="H1674" s="17"/>
    </row>
    <row r="1675" s="4" customFormat="true" ht="15" hidden="false" customHeight="false" outlineLevel="0" collapsed="false">
      <c r="A1675" s="10"/>
      <c r="B1675" s="11"/>
      <c r="C1675" s="11"/>
      <c r="D1675" s="14"/>
      <c r="E1675" s="15"/>
      <c r="F1675" s="12"/>
      <c r="G1675" s="16"/>
      <c r="H1675" s="17"/>
    </row>
    <row r="1676" s="4" customFormat="true" ht="15" hidden="false" customHeight="false" outlineLevel="0" collapsed="false">
      <c r="A1676" s="10"/>
      <c r="B1676" s="11"/>
      <c r="C1676" s="11"/>
      <c r="D1676" s="14"/>
      <c r="E1676" s="15"/>
      <c r="F1676" s="12"/>
      <c r="G1676" s="16"/>
      <c r="H1676" s="17"/>
    </row>
    <row r="1677" s="4" customFormat="true" ht="15" hidden="false" customHeight="false" outlineLevel="0" collapsed="false">
      <c r="A1677" s="10"/>
      <c r="B1677" s="11"/>
      <c r="C1677" s="11"/>
      <c r="D1677" s="14"/>
      <c r="E1677" s="15"/>
      <c r="F1677" s="12"/>
      <c r="G1677" s="16"/>
      <c r="H1677" s="17"/>
    </row>
    <row r="1678" s="4" customFormat="true" ht="15" hidden="false" customHeight="false" outlineLevel="0" collapsed="false">
      <c r="A1678" s="10"/>
      <c r="B1678" s="11"/>
      <c r="C1678" s="11"/>
      <c r="D1678" s="14"/>
      <c r="E1678" s="15"/>
      <c r="F1678" s="12"/>
      <c r="G1678" s="16"/>
      <c r="H1678" s="17"/>
    </row>
    <row r="1679" s="4" customFormat="true" ht="15" hidden="false" customHeight="false" outlineLevel="0" collapsed="false">
      <c r="A1679" s="10"/>
      <c r="B1679" s="11"/>
      <c r="C1679" s="11"/>
      <c r="D1679" s="14"/>
      <c r="E1679" s="15"/>
      <c r="F1679" s="12"/>
      <c r="G1679" s="16"/>
      <c r="H1679" s="17"/>
    </row>
    <row r="1680" s="4" customFormat="true" ht="15" hidden="false" customHeight="false" outlineLevel="0" collapsed="false">
      <c r="A1680" s="10"/>
      <c r="B1680" s="11"/>
      <c r="C1680" s="11"/>
      <c r="D1680" s="14"/>
      <c r="E1680" s="15"/>
      <c r="F1680" s="12"/>
      <c r="G1680" s="16"/>
      <c r="H1680" s="17"/>
    </row>
    <row r="1681" s="4" customFormat="true" ht="15" hidden="false" customHeight="false" outlineLevel="0" collapsed="false">
      <c r="A1681" s="10"/>
      <c r="B1681" s="11"/>
      <c r="C1681" s="11"/>
      <c r="D1681" s="14"/>
      <c r="E1681" s="15"/>
      <c r="F1681" s="12"/>
      <c r="G1681" s="16"/>
      <c r="H1681" s="17"/>
    </row>
    <row r="1682" s="4" customFormat="true" ht="15.75" hidden="false" customHeight="false" outlineLevel="0" collapsed="false">
      <c r="A1682" s="29" t="s">
        <v>40</v>
      </c>
      <c r="B1682" s="29"/>
      <c r="C1682" s="29"/>
      <c r="D1682" s="29"/>
      <c r="E1682" s="29"/>
      <c r="F1682" s="29"/>
      <c r="G1682" s="29"/>
    </row>
    <row r="1683" s="4" customFormat="true" ht="15.75" hidden="false" customHeight="false" outlineLevel="0" collapsed="false">
      <c r="A1683" s="6" t="s">
        <v>2</v>
      </c>
      <c r="B1683" s="7" t="s">
        <v>3</v>
      </c>
      <c r="C1683" s="8" t="s">
        <v>4</v>
      </c>
      <c r="D1683" s="9" t="s">
        <v>5</v>
      </c>
      <c r="E1683" s="8" t="s">
        <v>6</v>
      </c>
      <c r="F1683" s="7" t="s">
        <v>7</v>
      </c>
      <c r="G1683" s="8" t="s">
        <v>8</v>
      </c>
    </row>
    <row r="1684" customFormat="false" ht="13.5" hidden="false" customHeight="false" outlineLevel="0" collapsed="false"/>
    <row r="1701" s="4" customFormat="true" ht="15" hidden="false" customHeight="false" outlineLevel="0" collapsed="false">
      <c r="A1701" s="10" t="n">
        <v>7</v>
      </c>
      <c r="B1701" s="11" t="s">
        <v>904</v>
      </c>
      <c r="C1701" s="11"/>
      <c r="D1701" s="11"/>
      <c r="E1701" s="11"/>
      <c r="F1701" s="11"/>
      <c r="G1701" s="12"/>
      <c r="H1701" s="12"/>
      <c r="I1701" s="11"/>
    </row>
    <row r="1702" s="4" customFormat="true" ht="13.5" hidden="false" customHeight="false" outlineLevel="0" collapsed="false">
      <c r="A1702" s="11"/>
      <c r="B1702" s="11" t="s">
        <v>905</v>
      </c>
      <c r="C1702" s="11"/>
      <c r="D1702" s="11"/>
      <c r="E1702" s="11"/>
      <c r="F1702" s="11"/>
      <c r="G1702" s="12"/>
      <c r="H1702" s="12"/>
      <c r="I1702" s="11"/>
    </row>
    <row r="1703" s="4" customFormat="true" ht="13.5" hidden="false" customHeight="false" outlineLevel="0" collapsed="false">
      <c r="A1703" s="11"/>
      <c r="B1703" s="11" t="s">
        <v>906</v>
      </c>
      <c r="C1703" s="11"/>
      <c r="D1703" s="11"/>
      <c r="E1703" s="11"/>
      <c r="F1703" s="11"/>
      <c r="G1703" s="12"/>
      <c r="H1703" s="12"/>
      <c r="I1703" s="11"/>
    </row>
    <row r="1704" s="4" customFormat="true" ht="13.5" hidden="false" customHeight="false" outlineLevel="0" collapsed="false">
      <c r="A1704" s="11"/>
      <c r="B1704" s="11" t="s">
        <v>907</v>
      </c>
      <c r="C1704" s="11"/>
      <c r="D1704" s="11"/>
      <c r="E1704" s="11"/>
      <c r="F1704" s="11"/>
      <c r="G1704" s="12"/>
      <c r="H1704" s="12"/>
      <c r="I1704" s="11"/>
    </row>
    <row r="1706" s="4" customFormat="true" ht="15" hidden="false" customHeight="false" outlineLevel="0" collapsed="false">
      <c r="A1706" s="10"/>
      <c r="B1706" s="11" t="s">
        <v>908</v>
      </c>
      <c r="C1706" s="11" t="s">
        <v>909</v>
      </c>
      <c r="D1706" s="15" t="n">
        <v>84</v>
      </c>
      <c r="E1706" s="11"/>
      <c r="F1706" s="12"/>
      <c r="G1706" s="11"/>
    </row>
    <row r="1707" s="4" customFormat="true" ht="15" hidden="false" customHeight="false" outlineLevel="0" collapsed="false">
      <c r="A1707" s="10"/>
      <c r="B1707" s="11"/>
      <c r="C1707" s="11"/>
      <c r="D1707" s="13" t="n">
        <f aca="false">SUM(D1706:D1706)</f>
        <v>84</v>
      </c>
      <c r="E1707" s="11"/>
      <c r="F1707" s="12"/>
      <c r="G1707" s="11"/>
    </row>
    <row r="1708" s="4" customFormat="true" ht="15" hidden="false" customHeight="false" outlineLevel="0" collapsed="false">
      <c r="A1708" s="10"/>
      <c r="B1708" s="11"/>
      <c r="C1708" s="11"/>
      <c r="D1708" s="14" t="s">
        <v>10</v>
      </c>
      <c r="E1708" s="12" t="n">
        <v>387.04</v>
      </c>
      <c r="F1708" s="42" t="s">
        <v>114</v>
      </c>
      <c r="G1708" s="16" t="n">
        <f aca="false">D1707*E1708</f>
        <v>32511.36</v>
      </c>
      <c r="H1708" s="17" t="n">
        <f aca="false">G1708</f>
        <v>32511.36</v>
      </c>
    </row>
    <row r="1730" s="4" customFormat="true" ht="15.75" hidden="false" customHeight="false" outlineLevel="0" collapsed="false">
      <c r="A1730" s="29" t="s">
        <v>507</v>
      </c>
      <c r="B1730" s="29"/>
      <c r="C1730" s="29"/>
      <c r="D1730" s="29"/>
      <c r="E1730" s="29"/>
      <c r="F1730" s="29"/>
      <c r="G1730" s="29"/>
    </row>
    <row r="1731" s="4" customFormat="true" ht="15.75" hidden="false" customHeight="false" outlineLevel="0" collapsed="false">
      <c r="A1731" s="6" t="s">
        <v>2</v>
      </c>
      <c r="B1731" s="7" t="s">
        <v>3</v>
      </c>
      <c r="C1731" s="8" t="s">
        <v>4</v>
      </c>
      <c r="D1731" s="9" t="s">
        <v>5</v>
      </c>
      <c r="E1731" s="8" t="s">
        <v>6</v>
      </c>
      <c r="F1731" s="7" t="s">
        <v>7</v>
      </c>
      <c r="G1731" s="8" t="s">
        <v>8</v>
      </c>
    </row>
    <row r="1732" customFormat="false" ht="13.5" hidden="false" customHeight="false" outlineLevel="0" collapsed="false"/>
    <row r="1740" s="4" customFormat="true" ht="15" hidden="false" customHeight="false" outlineLevel="0" collapsed="false">
      <c r="A1740" s="10" t="n">
        <v>12</v>
      </c>
      <c r="B1740" s="11" t="s">
        <v>408</v>
      </c>
      <c r="C1740" s="11"/>
      <c r="D1740" s="11"/>
      <c r="E1740" s="11"/>
      <c r="F1740" s="12"/>
      <c r="G1740" s="11"/>
    </row>
    <row r="1741" s="4" customFormat="true" ht="15" hidden="false" customHeight="false" outlineLevel="0" collapsed="false">
      <c r="A1741" s="10"/>
      <c r="B1741" s="20" t="s">
        <v>340</v>
      </c>
      <c r="C1741" s="11"/>
      <c r="D1741" s="14"/>
      <c r="E1741" s="11"/>
      <c r="F1741" s="12"/>
      <c r="G1741" s="11"/>
    </row>
    <row r="1742" s="4" customFormat="true" ht="15" hidden="false" customHeight="false" outlineLevel="0" collapsed="false">
      <c r="A1742" s="10"/>
      <c r="B1742" s="11" t="s">
        <v>910</v>
      </c>
      <c r="C1742" s="47" t="s">
        <v>911</v>
      </c>
      <c r="D1742" s="15" t="n">
        <v>3570</v>
      </c>
      <c r="E1742" s="11"/>
      <c r="F1742" s="12"/>
      <c r="G1742" s="11"/>
    </row>
    <row r="1743" s="4" customFormat="true" ht="15" hidden="false" customHeight="false" outlineLevel="0" collapsed="false">
      <c r="A1743" s="10"/>
      <c r="B1743" s="11" t="s">
        <v>912</v>
      </c>
      <c r="C1743" s="47" t="s">
        <v>913</v>
      </c>
      <c r="D1743" s="15" t="n">
        <v>893</v>
      </c>
      <c r="E1743" s="11"/>
      <c r="F1743" s="12"/>
      <c r="G1743" s="11"/>
    </row>
    <row r="1744" s="4" customFormat="true" ht="15" hidden="false" customHeight="false" outlineLevel="0" collapsed="false">
      <c r="A1744" s="10"/>
      <c r="B1744" s="11" t="s">
        <v>914</v>
      </c>
      <c r="C1744" s="47" t="s">
        <v>915</v>
      </c>
      <c r="D1744" s="15" t="n">
        <v>915</v>
      </c>
      <c r="E1744" s="11"/>
      <c r="F1744" s="12"/>
      <c r="G1744" s="11"/>
    </row>
    <row r="1745" s="4" customFormat="true" ht="15" hidden="false" customHeight="false" outlineLevel="0" collapsed="false">
      <c r="A1745" s="10"/>
      <c r="B1745" s="11" t="s">
        <v>916</v>
      </c>
      <c r="C1745" s="47" t="s">
        <v>917</v>
      </c>
      <c r="D1745" s="15" t="n">
        <v>270</v>
      </c>
      <c r="E1745" s="11"/>
      <c r="F1745" s="12"/>
      <c r="G1745" s="11"/>
    </row>
    <row r="1746" s="4" customFormat="true" ht="15" hidden="false" customHeight="false" outlineLevel="0" collapsed="false">
      <c r="A1746" s="10"/>
      <c r="B1746" s="11" t="s">
        <v>918</v>
      </c>
      <c r="C1746" s="47" t="s">
        <v>919</v>
      </c>
      <c r="D1746" s="15" t="n">
        <v>93</v>
      </c>
      <c r="E1746" s="11"/>
      <c r="F1746" s="12"/>
      <c r="G1746" s="11"/>
    </row>
    <row r="1747" s="4" customFormat="true" ht="15" hidden="false" customHeight="false" outlineLevel="0" collapsed="false">
      <c r="A1747" s="10"/>
      <c r="B1747" s="11" t="s">
        <v>920</v>
      </c>
      <c r="C1747" s="47" t="s">
        <v>921</v>
      </c>
      <c r="D1747" s="15" t="n">
        <v>51</v>
      </c>
      <c r="E1747" s="11"/>
      <c r="F1747" s="12"/>
      <c r="G1747" s="11"/>
    </row>
    <row r="1748" s="4" customFormat="true" ht="15" hidden="false" customHeight="false" outlineLevel="0" collapsed="false">
      <c r="A1748" s="10"/>
      <c r="B1748" s="11" t="s">
        <v>922</v>
      </c>
      <c r="C1748" s="47" t="s">
        <v>923</v>
      </c>
      <c r="D1748" s="15" t="n">
        <v>212</v>
      </c>
      <c r="E1748" s="11"/>
      <c r="F1748" s="12"/>
      <c r="G1748" s="11"/>
    </row>
    <row r="1749" s="4" customFormat="true" ht="15" hidden="false" customHeight="false" outlineLevel="0" collapsed="false">
      <c r="A1749" s="10"/>
      <c r="B1749" s="11" t="s">
        <v>924</v>
      </c>
      <c r="C1749" s="47" t="s">
        <v>925</v>
      </c>
      <c r="D1749" s="15" t="n">
        <v>173</v>
      </c>
      <c r="E1749" s="11"/>
      <c r="F1749" s="12"/>
      <c r="G1749" s="11"/>
    </row>
    <row r="1750" s="4" customFormat="true" ht="15" hidden="false" customHeight="false" outlineLevel="0" collapsed="false">
      <c r="A1750" s="10"/>
      <c r="B1750" s="11" t="s">
        <v>54</v>
      </c>
      <c r="C1750" s="47" t="s">
        <v>926</v>
      </c>
      <c r="D1750" s="15" t="n">
        <v>78</v>
      </c>
      <c r="E1750" s="11"/>
      <c r="F1750" s="12"/>
      <c r="G1750" s="11"/>
    </row>
    <row r="1751" s="4" customFormat="true" ht="15" hidden="false" customHeight="false" outlineLevel="0" collapsed="false">
      <c r="A1751" s="10"/>
      <c r="B1751" s="11" t="s">
        <v>54</v>
      </c>
      <c r="C1751" s="47" t="s">
        <v>927</v>
      </c>
      <c r="D1751" s="15" t="n">
        <v>29</v>
      </c>
      <c r="E1751" s="11"/>
      <c r="F1751" s="12"/>
      <c r="G1751" s="11"/>
    </row>
    <row r="1752" s="4" customFormat="true" ht="15" hidden="false" customHeight="false" outlineLevel="0" collapsed="false">
      <c r="A1752" s="10"/>
      <c r="B1752" s="11" t="s">
        <v>928</v>
      </c>
      <c r="C1752" s="47" t="s">
        <v>929</v>
      </c>
      <c r="D1752" s="15" t="n">
        <v>179</v>
      </c>
      <c r="E1752" s="11"/>
      <c r="F1752" s="12"/>
      <c r="G1752" s="11"/>
    </row>
    <row r="1753" s="4" customFormat="true" ht="15" hidden="false" customHeight="false" outlineLevel="0" collapsed="false">
      <c r="A1753" s="10"/>
      <c r="B1753" s="11"/>
      <c r="C1753" s="11"/>
      <c r="D1753" s="13" t="n">
        <f aca="false">SUM(D1742:D1752)</f>
        <v>6463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/>
      <c r="C1754" s="20"/>
      <c r="D1754" s="14" t="s">
        <v>10</v>
      </c>
      <c r="E1754" s="12" t="n">
        <v>829.95</v>
      </c>
      <c r="F1754" s="12" t="s">
        <v>14</v>
      </c>
      <c r="G1754" s="43" t="n">
        <f aca="false">D1753*E1754/100</f>
        <v>53639.6685</v>
      </c>
      <c r="H1754" s="17" t="n">
        <f aca="false">G1754</f>
        <v>53639.6685</v>
      </c>
    </row>
    <row r="1755" s="4" customFormat="true" ht="15" hidden="false" customHeight="false" outlineLevel="0" collapsed="false">
      <c r="A1755" s="10"/>
      <c r="B1755" s="11"/>
      <c r="C1755" s="20"/>
      <c r="D1755" s="14"/>
      <c r="E1755" s="12"/>
      <c r="F1755" s="12"/>
      <c r="G1755" s="43"/>
      <c r="H1755" s="17"/>
    </row>
    <row r="1756" s="4" customFormat="true" ht="15" hidden="false" customHeight="false" outlineLevel="0" collapsed="false">
      <c r="A1756" s="10" t="n">
        <v>13</v>
      </c>
      <c r="B1756" s="11" t="s">
        <v>342</v>
      </c>
      <c r="C1756" s="11"/>
      <c r="D1756" s="11"/>
      <c r="E1756" s="11"/>
      <c r="F1756" s="12"/>
      <c r="G1756" s="52"/>
    </row>
    <row r="1757" s="4" customFormat="true" ht="15" hidden="false" customHeight="false" outlineLevel="0" collapsed="false">
      <c r="A1757" s="10"/>
      <c r="B1757" s="11"/>
      <c r="C1757" s="11"/>
      <c r="D1757" s="11"/>
      <c r="E1757" s="11"/>
      <c r="F1757" s="12"/>
      <c r="G1757" s="52"/>
    </row>
    <row r="1758" s="4" customFormat="true" ht="15" hidden="false" customHeight="false" outlineLevel="0" collapsed="false">
      <c r="A1758" s="10"/>
      <c r="B1758" s="11" t="s">
        <v>930</v>
      </c>
      <c r="C1758" s="11" t="s">
        <v>931</v>
      </c>
      <c r="D1758" s="15" t="n">
        <v>4394</v>
      </c>
      <c r="E1758" s="11"/>
      <c r="F1758" s="12"/>
      <c r="G1758" s="52"/>
    </row>
    <row r="1759" s="4" customFormat="true" ht="15" hidden="false" customHeight="false" outlineLevel="0" collapsed="false">
      <c r="A1759" s="10"/>
      <c r="B1759" s="11" t="s">
        <v>227</v>
      </c>
      <c r="C1759" s="11" t="s">
        <v>932</v>
      </c>
      <c r="D1759" s="15" t="n">
        <v>2902</v>
      </c>
      <c r="E1759" s="11"/>
      <c r="F1759" s="12"/>
      <c r="G1759" s="52"/>
    </row>
    <row r="1760" s="4" customFormat="true" ht="15" hidden="false" customHeight="false" outlineLevel="0" collapsed="false">
      <c r="A1760" s="10"/>
      <c r="B1760" s="11" t="s">
        <v>54</v>
      </c>
      <c r="C1760" s="11" t="s">
        <v>933</v>
      </c>
      <c r="D1760" s="15" t="n">
        <v>72</v>
      </c>
      <c r="E1760" s="11"/>
      <c r="F1760" s="12"/>
      <c r="G1760" s="52"/>
    </row>
    <row r="1761" s="4" customFormat="true" ht="15" hidden="false" customHeight="false" outlineLevel="0" collapsed="false">
      <c r="A1761" s="10"/>
      <c r="B1761" s="11" t="s">
        <v>934</v>
      </c>
      <c r="C1761" s="11" t="s">
        <v>935</v>
      </c>
      <c r="D1761" s="15" t="n">
        <v>730</v>
      </c>
      <c r="E1761" s="11"/>
      <c r="F1761" s="12"/>
      <c r="G1761" s="52"/>
    </row>
    <row r="1762" s="4" customFormat="true" ht="15" hidden="false" customHeight="false" outlineLevel="0" collapsed="false">
      <c r="A1762" s="10"/>
      <c r="B1762" s="11" t="s">
        <v>291</v>
      </c>
      <c r="C1762" s="11" t="s">
        <v>936</v>
      </c>
      <c r="D1762" s="15" t="n">
        <v>114</v>
      </c>
      <c r="E1762" s="11"/>
      <c r="F1762" s="12"/>
      <c r="G1762" s="52"/>
    </row>
    <row r="1763" s="4" customFormat="true" ht="15" hidden="false" customHeight="false" outlineLevel="0" collapsed="false">
      <c r="A1763" s="10"/>
      <c r="B1763" s="11" t="s">
        <v>54</v>
      </c>
      <c r="C1763" s="11" t="s">
        <v>937</v>
      </c>
      <c r="D1763" s="15" t="n">
        <v>96</v>
      </c>
      <c r="E1763" s="11"/>
      <c r="F1763" s="12"/>
      <c r="G1763" s="52"/>
    </row>
    <row r="1764" s="4" customFormat="true" ht="15" hidden="false" customHeight="false" outlineLevel="0" collapsed="false">
      <c r="A1764" s="10"/>
      <c r="B1764" s="11" t="s">
        <v>867</v>
      </c>
      <c r="C1764" s="11" t="s">
        <v>938</v>
      </c>
      <c r="D1764" s="15" t="n">
        <v>336</v>
      </c>
      <c r="E1764" s="11"/>
      <c r="F1764" s="12"/>
      <c r="G1764" s="52"/>
    </row>
    <row r="1765" s="4" customFormat="true" ht="15" hidden="false" customHeight="false" outlineLevel="0" collapsed="false">
      <c r="A1765" s="10"/>
      <c r="B1765" s="11" t="s">
        <v>270</v>
      </c>
      <c r="C1765" s="11" t="s">
        <v>939</v>
      </c>
      <c r="D1765" s="15" t="n">
        <v>158</v>
      </c>
      <c r="E1765" s="11"/>
      <c r="F1765" s="12"/>
      <c r="G1765" s="52"/>
    </row>
    <row r="1766" s="4" customFormat="true" ht="15" hidden="false" customHeight="false" outlineLevel="0" collapsed="false">
      <c r="A1766" s="10"/>
      <c r="B1766" s="11" t="s">
        <v>283</v>
      </c>
      <c r="C1766" s="11" t="s">
        <v>940</v>
      </c>
      <c r="D1766" s="15" t="n">
        <v>1316</v>
      </c>
      <c r="E1766" s="11"/>
      <c r="F1766" s="12"/>
      <c r="G1766" s="52"/>
    </row>
    <row r="1767" s="4" customFormat="true" ht="15" hidden="false" customHeight="false" outlineLevel="0" collapsed="false">
      <c r="A1767" s="10"/>
      <c r="B1767" s="11" t="s">
        <v>54</v>
      </c>
      <c r="C1767" s="11" t="s">
        <v>941</v>
      </c>
      <c r="D1767" s="15" t="n">
        <v>84</v>
      </c>
      <c r="E1767" s="11"/>
      <c r="F1767" s="12"/>
      <c r="G1767" s="52"/>
    </row>
    <row r="1768" s="4" customFormat="true" ht="15" hidden="false" customHeight="false" outlineLevel="0" collapsed="false">
      <c r="A1768" s="10"/>
      <c r="B1768" s="11"/>
      <c r="C1768" s="11"/>
      <c r="D1768" s="13" t="n">
        <f aca="false">SUM(D1758:D1767)</f>
        <v>10202</v>
      </c>
      <c r="E1768" s="11"/>
      <c r="F1768" s="12"/>
      <c r="G1768" s="52"/>
    </row>
    <row r="1769" s="4" customFormat="true" ht="15" hidden="false" customHeight="false" outlineLevel="0" collapsed="false">
      <c r="A1769" s="10"/>
      <c r="B1769" s="20" t="s">
        <v>105</v>
      </c>
      <c r="C1769" s="11"/>
      <c r="D1769" s="11"/>
      <c r="E1769" s="11"/>
      <c r="F1769" s="12"/>
      <c r="G1769" s="52"/>
    </row>
    <row r="1770" s="4" customFormat="true" ht="15" hidden="false" customHeight="false" outlineLevel="0" collapsed="false">
      <c r="A1770" s="10"/>
      <c r="B1770" s="11" t="s">
        <v>190</v>
      </c>
      <c r="C1770" s="11" t="s">
        <v>942</v>
      </c>
      <c r="D1770" s="15" t="n">
        <v>162</v>
      </c>
      <c r="E1770" s="11"/>
      <c r="F1770" s="12"/>
      <c r="G1770" s="52"/>
    </row>
    <row r="1771" s="4" customFormat="true" ht="15" hidden="false" customHeight="false" outlineLevel="0" collapsed="false">
      <c r="A1771" s="10"/>
      <c r="B1771" s="11" t="s">
        <v>195</v>
      </c>
      <c r="C1771" s="11" t="s">
        <v>943</v>
      </c>
      <c r="D1771" s="15" t="n">
        <v>144</v>
      </c>
      <c r="E1771" s="11"/>
      <c r="F1771" s="12"/>
      <c r="G1771" s="52"/>
    </row>
    <row r="1772" s="4" customFormat="true" ht="15" hidden="false" customHeight="false" outlineLevel="0" collapsed="false">
      <c r="A1772" s="10"/>
      <c r="B1772" s="11" t="s">
        <v>300</v>
      </c>
      <c r="C1772" s="11" t="s">
        <v>944</v>
      </c>
      <c r="D1772" s="15" t="n">
        <v>144</v>
      </c>
      <c r="E1772" s="11"/>
      <c r="F1772" s="12"/>
      <c r="G1772" s="52"/>
    </row>
    <row r="1773" s="4" customFormat="true" ht="15" hidden="false" customHeight="false" outlineLevel="0" collapsed="false">
      <c r="A1773" s="10"/>
      <c r="B1773" s="11" t="s">
        <v>876</v>
      </c>
      <c r="C1773" s="11" t="s">
        <v>945</v>
      </c>
      <c r="D1773" s="15" t="n">
        <v>330</v>
      </c>
      <c r="E1773" s="11"/>
      <c r="F1773" s="12"/>
      <c r="G1773" s="52"/>
    </row>
    <row r="1774" s="4" customFormat="true" ht="15" hidden="false" customHeight="false" outlineLevel="0" collapsed="false">
      <c r="A1774" s="10"/>
      <c r="B1774" s="11" t="s">
        <v>54</v>
      </c>
      <c r="C1774" s="11" t="s">
        <v>946</v>
      </c>
      <c r="D1774" s="15" t="n">
        <v>194</v>
      </c>
      <c r="E1774" s="11"/>
      <c r="F1774" s="12"/>
      <c r="G1774" s="52"/>
    </row>
    <row r="1775" s="4" customFormat="true" ht="15" hidden="false" customHeight="false" outlineLevel="0" collapsed="false">
      <c r="A1775" s="10"/>
      <c r="B1775" s="11" t="s">
        <v>876</v>
      </c>
      <c r="C1775" s="11" t="s">
        <v>947</v>
      </c>
      <c r="D1775" s="15" t="n">
        <v>26</v>
      </c>
      <c r="E1775" s="11"/>
      <c r="F1775" s="12"/>
      <c r="G1775" s="52"/>
    </row>
    <row r="1776" s="4" customFormat="true" ht="15" hidden="false" customHeight="false" outlineLevel="0" collapsed="false">
      <c r="A1776" s="10"/>
      <c r="B1776" s="11" t="s">
        <v>54</v>
      </c>
      <c r="C1776" s="11" t="s">
        <v>948</v>
      </c>
      <c r="D1776" s="15" t="n">
        <v>81</v>
      </c>
      <c r="E1776" s="11"/>
      <c r="F1776" s="12"/>
      <c r="G1776" s="52"/>
    </row>
    <row r="1777" s="4" customFormat="true" ht="15" hidden="false" customHeight="false" outlineLevel="0" collapsed="false">
      <c r="A1777" s="10"/>
      <c r="B1777" s="11" t="s">
        <v>776</v>
      </c>
      <c r="C1777" s="11" t="s">
        <v>305</v>
      </c>
      <c r="D1777" s="15" t="n">
        <v>40</v>
      </c>
      <c r="E1777" s="11"/>
      <c r="F1777" s="12"/>
      <c r="G1777" s="52"/>
    </row>
    <row r="1778" s="4" customFormat="true" ht="15.75" hidden="false" customHeight="false" outlineLevel="0" collapsed="false">
      <c r="A1778" s="29" t="s">
        <v>557</v>
      </c>
      <c r="B1778" s="29"/>
      <c r="C1778" s="29"/>
      <c r="D1778" s="29"/>
      <c r="E1778" s="29"/>
      <c r="F1778" s="29"/>
      <c r="G1778" s="29"/>
    </row>
    <row r="1779" s="4" customFormat="true" ht="15.75" hidden="false" customHeight="false" outlineLevel="0" collapsed="false">
      <c r="A1779" s="6" t="s">
        <v>2</v>
      </c>
      <c r="B1779" s="7" t="s">
        <v>3</v>
      </c>
      <c r="C1779" s="8" t="s">
        <v>4</v>
      </c>
      <c r="D1779" s="9" t="s">
        <v>5</v>
      </c>
      <c r="E1779" s="8" t="s">
        <v>6</v>
      </c>
      <c r="F1779" s="7" t="s">
        <v>7</v>
      </c>
      <c r="G1779" s="8" t="s">
        <v>8</v>
      </c>
    </row>
    <row r="1780" s="4" customFormat="true" ht="15.75" hidden="false" customHeight="false" outlineLevel="0" collapsed="false">
      <c r="A1780" s="10"/>
      <c r="B1780" s="11" t="s">
        <v>949</v>
      </c>
      <c r="C1780" s="11" t="s">
        <v>950</v>
      </c>
      <c r="D1780" s="15" t="n">
        <v>12</v>
      </c>
      <c r="E1780" s="11"/>
      <c r="F1780" s="12"/>
      <c r="G1780" s="52"/>
    </row>
    <row r="1781" s="4" customFormat="true" ht="15" hidden="false" customHeight="false" outlineLevel="0" collapsed="false">
      <c r="A1781" s="10"/>
      <c r="B1781" s="11" t="s">
        <v>190</v>
      </c>
      <c r="C1781" s="11" t="s">
        <v>297</v>
      </c>
      <c r="D1781" s="15" t="n">
        <v>21</v>
      </c>
      <c r="E1781" s="11"/>
      <c r="F1781" s="12"/>
      <c r="G1781" s="52"/>
    </row>
    <row r="1782" s="4" customFormat="true" ht="15" hidden="false" customHeight="false" outlineLevel="0" collapsed="false">
      <c r="A1782" s="10"/>
      <c r="B1782" s="11"/>
      <c r="C1782" s="11"/>
      <c r="D1782" s="13" t="n">
        <f aca="false">SUM(D1770:D1781)</f>
        <v>1154</v>
      </c>
      <c r="E1782" s="11"/>
      <c r="F1782" s="12"/>
      <c r="G1782" s="52"/>
    </row>
    <row r="1783" s="4" customFormat="true" ht="15" hidden="false" customHeight="false" outlineLevel="0" collapsed="false">
      <c r="A1783" s="10"/>
      <c r="B1783" s="11"/>
      <c r="C1783" s="21" t="s">
        <v>951</v>
      </c>
      <c r="D1783" s="13" t="n">
        <f aca="false">D1768-D1782</f>
        <v>9048</v>
      </c>
      <c r="E1783" s="11"/>
      <c r="F1783" s="12"/>
      <c r="G1783" s="52"/>
    </row>
    <row r="1784" s="4" customFormat="true" ht="15" hidden="false" customHeight="false" outlineLevel="0" collapsed="false">
      <c r="A1784" s="10"/>
      <c r="B1784" s="11"/>
      <c r="C1784" s="11"/>
      <c r="D1784" s="14" t="s">
        <v>10</v>
      </c>
      <c r="E1784" s="12" t="n">
        <v>442.75</v>
      </c>
      <c r="F1784" s="12" t="s">
        <v>14</v>
      </c>
      <c r="G1784" s="43" t="n">
        <f aca="false">D1783*E1784/100</f>
        <v>40060.02</v>
      </c>
      <c r="H1784" s="53" t="n">
        <f aca="false">G1784</f>
        <v>40060.02</v>
      </c>
    </row>
    <row r="1785" s="4" customFormat="true" ht="15" hidden="false" customHeight="false" outlineLevel="0" collapsed="false">
      <c r="A1785" s="10" t="n">
        <v>14</v>
      </c>
      <c r="B1785" s="11" t="s">
        <v>356</v>
      </c>
      <c r="C1785" s="11"/>
      <c r="D1785" s="11"/>
      <c r="E1785" s="11"/>
      <c r="F1785" s="12"/>
      <c r="G1785" s="11"/>
    </row>
    <row r="1786" customFormat="false" ht="15" hidden="false" customHeight="false" outlineLevel="0" collapsed="false">
      <c r="B1786" s="20" t="s">
        <v>340</v>
      </c>
    </row>
    <row r="1787" s="4" customFormat="true" ht="15" hidden="false" customHeight="false" outlineLevel="0" collapsed="false">
      <c r="A1787" s="10"/>
      <c r="B1787" s="11"/>
      <c r="C1787" s="11" t="s">
        <v>952</v>
      </c>
      <c r="D1787" s="13" t="n">
        <f aca="false">D1783</f>
        <v>9048</v>
      </c>
      <c r="G1787" s="11"/>
    </row>
    <row r="1788" customFormat="false" ht="13.5" hidden="false" customHeight="false" outlineLevel="0" collapsed="false">
      <c r="D1788" s="14" t="s">
        <v>10</v>
      </c>
      <c r="E1788" s="12" t="n">
        <v>1079.65</v>
      </c>
      <c r="F1788" s="12" t="s">
        <v>14</v>
      </c>
      <c r="G1788" s="16" t="n">
        <f aca="false">D1787*E1788/100</f>
        <v>97686.732</v>
      </c>
      <c r="H1788" s="18" t="n">
        <f aca="false">G1788</f>
        <v>97686.732</v>
      </c>
    </row>
    <row r="1789" s="4" customFormat="true" ht="15" hidden="false" customHeight="false" outlineLevel="0" collapsed="false">
      <c r="A1789" s="32"/>
      <c r="B1789" s="33"/>
      <c r="C1789" s="33"/>
      <c r="D1789" s="34"/>
      <c r="E1789" s="33"/>
      <c r="F1789" s="33"/>
      <c r="G1789" s="33"/>
    </row>
    <row r="1806" s="4" customFormat="true" ht="15" hidden="false" customHeight="false" outlineLevel="0" collapsed="false">
      <c r="A1806" s="32"/>
      <c r="B1806" s="33"/>
      <c r="C1806" s="33"/>
      <c r="D1806" s="34"/>
      <c r="E1806" s="33"/>
      <c r="F1806" s="33"/>
      <c r="G1806" s="33"/>
    </row>
    <row r="1807" s="4" customFormat="true" ht="15" hidden="false" customHeight="false" outlineLevel="0" collapsed="false">
      <c r="A1807" s="10" t="n">
        <v>16</v>
      </c>
      <c r="B1807" s="11" t="s">
        <v>376</v>
      </c>
      <c r="C1807" s="11"/>
      <c r="D1807" s="11"/>
      <c r="E1807" s="11"/>
      <c r="F1807" s="12"/>
      <c r="G1807" s="11"/>
    </row>
    <row r="1808" s="4" customFormat="true" ht="15" hidden="false" customHeight="false" outlineLevel="0" collapsed="false">
      <c r="A1808" s="10"/>
      <c r="B1808" s="20" t="s">
        <v>377</v>
      </c>
      <c r="C1808" s="11"/>
      <c r="D1808" s="11"/>
      <c r="E1808" s="11"/>
      <c r="F1808" s="12"/>
      <c r="G1808" s="11"/>
    </row>
    <row r="1809" s="4" customFormat="true" ht="15" hidden="false" customHeight="false" outlineLevel="0" collapsed="false">
      <c r="A1809" s="10"/>
      <c r="B1809" s="11" t="s">
        <v>190</v>
      </c>
      <c r="C1809" s="11" t="s">
        <v>953</v>
      </c>
      <c r="D1809" s="15" t="n">
        <v>324</v>
      </c>
      <c r="E1809" s="11"/>
      <c r="F1809" s="12"/>
      <c r="G1809" s="11"/>
    </row>
    <row r="1810" s="4" customFormat="true" ht="15" hidden="false" customHeight="false" outlineLevel="0" collapsed="false">
      <c r="A1810" s="10"/>
      <c r="B1810" s="11" t="s">
        <v>190</v>
      </c>
      <c r="C1810" s="11" t="s">
        <v>382</v>
      </c>
      <c r="D1810" s="15" t="n">
        <v>42</v>
      </c>
      <c r="E1810" s="11"/>
      <c r="F1810" s="12"/>
      <c r="G1810" s="11"/>
    </row>
    <row r="1811" s="4" customFormat="true" ht="15" hidden="false" customHeight="false" outlineLevel="0" collapsed="false">
      <c r="A1811" s="10"/>
      <c r="B1811" s="11" t="s">
        <v>190</v>
      </c>
      <c r="C1811" s="11" t="s">
        <v>954</v>
      </c>
      <c r="D1811" s="15" t="n">
        <v>140</v>
      </c>
      <c r="E1811" s="11"/>
      <c r="F1811" s="12"/>
      <c r="G1811" s="11"/>
    </row>
    <row r="1812" s="4" customFormat="true" ht="15" hidden="false" customHeight="false" outlineLevel="0" collapsed="false">
      <c r="A1812" s="10"/>
      <c r="B1812" s="11" t="s">
        <v>195</v>
      </c>
      <c r="C1812" s="11" t="s">
        <v>955</v>
      </c>
      <c r="D1812" s="15" t="n">
        <v>960</v>
      </c>
      <c r="E1812" s="11"/>
      <c r="F1812" s="12"/>
      <c r="G1812" s="11"/>
    </row>
    <row r="1813" s="4" customFormat="true" ht="15" hidden="false" customHeight="false" outlineLevel="0" collapsed="false">
      <c r="A1813" s="10"/>
      <c r="B1813" s="11" t="s">
        <v>195</v>
      </c>
      <c r="C1813" s="11" t="s">
        <v>956</v>
      </c>
      <c r="D1813" s="15" t="n">
        <v>24</v>
      </c>
      <c r="E1813" s="11"/>
      <c r="F1813" s="12"/>
      <c r="G1813" s="11"/>
    </row>
    <row r="1814" s="4" customFormat="true" ht="15" hidden="false" customHeight="false" outlineLevel="0" collapsed="false">
      <c r="A1814" s="10"/>
      <c r="B1814" s="11"/>
      <c r="C1814" s="11"/>
      <c r="D1814" s="13" t="n">
        <f aca="false">SUM(D1809:D1813)</f>
        <v>1490</v>
      </c>
      <c r="E1814" s="11"/>
      <c r="F1814" s="12"/>
      <c r="G1814" s="11"/>
    </row>
    <row r="1815" s="4" customFormat="true" ht="15" hidden="false" customHeight="false" outlineLevel="0" collapsed="false">
      <c r="A1815" s="10"/>
      <c r="B1815" s="11"/>
      <c r="C1815" s="11"/>
      <c r="D1815" s="14" t="s">
        <v>10</v>
      </c>
      <c r="E1815" s="12" t="n">
        <v>2116.41</v>
      </c>
      <c r="F1815" s="30" t="s">
        <v>14</v>
      </c>
      <c r="G1815" s="31" t="n">
        <f aca="false">D1814*E1815/100</f>
        <v>31534.509</v>
      </c>
      <c r="H1815" s="17" t="n">
        <f aca="false">G1815</f>
        <v>31534.509</v>
      </c>
    </row>
    <row r="1816" s="4" customFormat="true" ht="15" hidden="false" customHeight="false" outlineLevel="0" collapsed="false">
      <c r="A1816" s="32"/>
      <c r="B1816" s="33"/>
      <c r="C1816" s="33"/>
      <c r="D1816" s="34"/>
      <c r="E1816" s="33"/>
      <c r="F1816" s="33" t="s">
        <v>45</v>
      </c>
      <c r="G1816" s="33" t="n">
        <v>937074</v>
      </c>
    </row>
    <row r="1817" s="4" customFormat="true" ht="15" hidden="false" customHeight="false" outlineLevel="0" collapsed="false">
      <c r="A1817" s="32"/>
      <c r="B1817" s="33"/>
      <c r="C1817" s="33"/>
      <c r="D1817" s="34"/>
      <c r="E1817" s="33"/>
      <c r="F1817" s="33"/>
      <c r="G1817" s="33"/>
    </row>
    <row r="1818" s="4" customFormat="true" ht="15" hidden="false" customHeight="false" outlineLevel="0" collapsed="false">
      <c r="A1818" s="32"/>
      <c r="B1818" s="33"/>
      <c r="C1818" s="33"/>
      <c r="D1818" s="34"/>
      <c r="E1818" s="33"/>
      <c r="F1818" s="33"/>
      <c r="G1818" s="33"/>
    </row>
    <row r="1819" s="4" customFormat="true" ht="15" hidden="false" customHeight="false" outlineLevel="0" collapsed="false">
      <c r="A1819" s="32"/>
      <c r="B1819" s="33"/>
      <c r="C1819" s="33"/>
      <c r="D1819" s="34"/>
      <c r="E1819" s="33"/>
      <c r="F1819" s="33"/>
      <c r="G1819" s="33"/>
    </row>
    <row r="1822" customFormat="false" ht="13.5" hidden="false" customHeight="false" outlineLevel="0" collapsed="false">
      <c r="B1822" s="11" t="s">
        <v>404</v>
      </c>
      <c r="C1822" s="11"/>
      <c r="D1822" s="12"/>
      <c r="E1822" s="12" t="s">
        <v>405</v>
      </c>
    </row>
    <row r="1823" customFormat="false" ht="13.5" hidden="false" customHeight="false" outlineLevel="0" collapsed="false">
      <c r="B1823" s="11"/>
      <c r="C1823" s="11"/>
      <c r="D1823" s="12"/>
      <c r="E1823" s="12" t="s">
        <v>406</v>
      </c>
    </row>
    <row r="1824" customFormat="false" ht="13.5" hidden="false" customHeight="false" outlineLevel="0" collapsed="false">
      <c r="B1824" s="11"/>
      <c r="C1824" s="11"/>
      <c r="D1824" s="12"/>
      <c r="E1824" s="12" t="s">
        <v>407</v>
      </c>
    </row>
    <row r="1825" s="4" customFormat="true" ht="15" hidden="false" customHeight="false" outlineLevel="0" collapsed="false">
      <c r="A1825" s="32"/>
      <c r="B1825" s="33"/>
      <c r="C1825" s="33"/>
      <c r="D1825" s="34"/>
      <c r="E1825" s="33"/>
      <c r="F1825" s="33"/>
      <c r="G1825" s="33"/>
    </row>
    <row r="1826" s="4" customFormat="true" ht="15" hidden="false" customHeight="false" outlineLevel="0" collapsed="false">
      <c r="A1826" s="32"/>
      <c r="B1826" s="33"/>
      <c r="C1826" s="33"/>
      <c r="D1826" s="34"/>
      <c r="E1826" s="33"/>
      <c r="F1826" s="33"/>
      <c r="G1826" s="33"/>
    </row>
    <row r="1827" s="4" customFormat="true" ht="15" hidden="false" customHeight="false" outlineLevel="0" collapsed="false">
      <c r="A1827" s="32"/>
      <c r="B1827" s="33"/>
      <c r="C1827" s="33"/>
      <c r="D1827" s="34"/>
      <c r="E1827" s="33"/>
      <c r="F1827" s="33"/>
      <c r="G1827" s="33"/>
    </row>
    <row r="1828" s="4" customFormat="true" ht="15" hidden="false" customHeight="false" outlineLevel="0" collapsed="false">
      <c r="A1828" s="32"/>
      <c r="B1828" s="33"/>
      <c r="C1828" s="33"/>
      <c r="D1828" s="34"/>
      <c r="E1828" s="33"/>
      <c r="F1828" s="33"/>
      <c r="G1828" s="33"/>
    </row>
    <row r="1829" s="4" customFormat="true" ht="15" hidden="false" customHeight="false" outlineLevel="0" collapsed="false">
      <c r="A1829" s="32"/>
      <c r="B1829" s="33"/>
      <c r="C1829" s="33"/>
      <c r="D1829" s="34"/>
      <c r="E1829" s="33"/>
      <c r="F1829" s="33"/>
      <c r="G1829" s="33"/>
    </row>
    <row r="1830" s="4" customFormat="true" ht="15" hidden="false" customHeight="false" outlineLevel="0" collapsed="false">
      <c r="A1830" s="32"/>
      <c r="B1830" s="33"/>
      <c r="C1830" s="33"/>
      <c r="D1830" s="34"/>
      <c r="E1830" s="33"/>
      <c r="F1830" s="33"/>
      <c r="G1830" s="33"/>
    </row>
    <row r="1831" s="4" customFormat="true" ht="15" hidden="false" customHeight="false" outlineLevel="0" collapsed="false">
      <c r="A1831" s="32"/>
      <c r="B1831" s="33"/>
      <c r="C1831" s="33"/>
      <c r="D1831" s="34"/>
      <c r="E1831" s="33"/>
      <c r="F1831" s="33"/>
      <c r="G1831" s="33"/>
    </row>
    <row r="1832" s="4" customFormat="true" ht="15" hidden="false" customHeight="false" outlineLevel="0" collapsed="false">
      <c r="A1832" s="32"/>
      <c r="B1832" s="33"/>
      <c r="C1832" s="33"/>
      <c r="D1832" s="34"/>
      <c r="E1832" s="33"/>
      <c r="F1832" s="33"/>
      <c r="G1832" s="33"/>
    </row>
    <row r="1833" s="4" customFormat="true" ht="15" hidden="false" customHeight="false" outlineLevel="0" collapsed="false">
      <c r="A1833" s="32"/>
      <c r="B1833" s="33"/>
      <c r="C1833" s="33"/>
      <c r="D1833" s="34"/>
      <c r="E1833" s="33"/>
      <c r="F1833" s="33"/>
      <c r="G1833" s="33"/>
    </row>
    <row r="1834" s="4" customFormat="true" ht="15" hidden="false" customHeight="false" outlineLevel="0" collapsed="false">
      <c r="A1834" s="32"/>
      <c r="B1834" s="33"/>
      <c r="C1834" s="33"/>
      <c r="D1834" s="34"/>
      <c r="E1834" s="33"/>
      <c r="F1834" s="33"/>
      <c r="G1834" s="33"/>
    </row>
    <row r="1835" s="4" customFormat="true" ht="15" hidden="false" customHeight="false" outlineLevel="0" collapsed="false">
      <c r="A1835" s="32"/>
      <c r="B1835" s="33"/>
      <c r="C1835" s="33"/>
      <c r="D1835" s="34"/>
      <c r="E1835" s="33"/>
      <c r="F1835" s="33"/>
      <c r="G1835" s="33"/>
    </row>
    <row r="1836" s="4" customFormat="true" ht="15" hidden="false" customHeight="false" outlineLevel="0" collapsed="false">
      <c r="A1836" s="32"/>
      <c r="B1836" s="33"/>
      <c r="C1836" s="33"/>
      <c r="D1836" s="34"/>
      <c r="E1836" s="33"/>
      <c r="F1836" s="33"/>
      <c r="G1836" s="33"/>
    </row>
    <row r="1837" s="4" customFormat="true" ht="15" hidden="false" customHeight="false" outlineLevel="0" collapsed="false">
      <c r="A1837" s="32"/>
      <c r="B1837" s="33"/>
      <c r="C1837" s="33"/>
      <c r="D1837" s="34"/>
      <c r="E1837" s="33"/>
      <c r="F1837" s="33"/>
      <c r="G1837" s="33"/>
    </row>
    <row r="1838" s="4" customFormat="true" ht="15" hidden="false" customHeight="false" outlineLevel="0" collapsed="false">
      <c r="A1838" s="32"/>
      <c r="B1838" s="33"/>
      <c r="C1838" s="33"/>
      <c r="D1838" s="34"/>
      <c r="E1838" s="33"/>
      <c r="F1838" s="33"/>
      <c r="G1838" s="33"/>
    </row>
    <row r="1839" s="4" customFormat="true" ht="15" hidden="false" customHeight="false" outlineLevel="0" collapsed="false">
      <c r="A1839" s="32"/>
      <c r="B1839" s="33"/>
      <c r="C1839" s="33"/>
      <c r="D1839" s="34"/>
      <c r="E1839" s="33"/>
      <c r="F1839" s="33"/>
      <c r="G1839" s="33"/>
    </row>
    <row r="1840" s="4" customFormat="true" ht="15" hidden="false" customHeight="false" outlineLevel="0" collapsed="false">
      <c r="A1840" s="32"/>
      <c r="B1840" s="33"/>
      <c r="C1840" s="33"/>
      <c r="D1840" s="34"/>
      <c r="E1840" s="33"/>
      <c r="F1840" s="33"/>
      <c r="G1840" s="33"/>
    </row>
    <row r="1841" s="4" customFormat="true" ht="15" hidden="false" customHeight="false" outlineLevel="0" collapsed="false">
      <c r="A1841" s="32"/>
      <c r="B1841" s="33"/>
      <c r="C1841" s="33"/>
      <c r="D1841" s="34"/>
      <c r="E1841" s="33"/>
      <c r="F1841" s="33"/>
      <c r="G1841" s="33"/>
    </row>
    <row r="1842" s="4" customFormat="true" ht="15" hidden="false" customHeight="false" outlineLevel="0" collapsed="false">
      <c r="A1842" s="32"/>
      <c r="B1842" s="33"/>
      <c r="C1842" s="33"/>
      <c r="D1842" s="34"/>
      <c r="E1842" s="33"/>
      <c r="F1842" s="33"/>
      <c r="G1842" s="33"/>
    </row>
    <row r="1843" s="4" customFormat="true" ht="15" hidden="false" customHeight="false" outlineLevel="0" collapsed="false">
      <c r="A1843" s="32"/>
      <c r="B1843" s="33"/>
      <c r="C1843" s="33"/>
      <c r="D1843" s="34"/>
      <c r="E1843" s="33"/>
      <c r="F1843" s="33"/>
      <c r="G1843" s="33"/>
    </row>
    <row r="1844" s="4" customFormat="true" ht="15" hidden="false" customHeight="false" outlineLevel="0" collapsed="false">
      <c r="A1844" s="32"/>
      <c r="B1844" s="33"/>
      <c r="C1844" s="33"/>
      <c r="D1844" s="34"/>
      <c r="E1844" s="33"/>
      <c r="F1844" s="33"/>
      <c r="G1844" s="33"/>
    </row>
    <row r="1845" s="4" customFormat="true" ht="15" hidden="false" customHeight="false" outlineLevel="0" collapsed="false">
      <c r="A1845" s="32"/>
      <c r="B1845" s="33"/>
      <c r="C1845" s="33"/>
      <c r="D1845" s="34"/>
      <c r="E1845" s="33"/>
      <c r="F1845" s="33"/>
      <c r="G1845" s="33"/>
    </row>
    <row r="1846" s="4" customFormat="true" ht="15" hidden="false" customHeight="false" outlineLevel="0" collapsed="false">
      <c r="A1846" s="32"/>
      <c r="B1846" s="33"/>
      <c r="C1846" s="33"/>
      <c r="D1846" s="34"/>
      <c r="E1846" s="33"/>
      <c r="F1846" s="33"/>
      <c r="G1846" s="33"/>
    </row>
    <row r="1847" s="4" customFormat="true" ht="15" hidden="false" customHeight="false" outlineLevel="0" collapsed="false">
      <c r="A1847" s="32"/>
      <c r="B1847" s="33"/>
      <c r="C1847" s="33"/>
      <c r="D1847" s="34"/>
      <c r="E1847" s="33"/>
      <c r="F1847" s="33"/>
      <c r="G1847" s="33"/>
    </row>
    <row r="1848" s="4" customFormat="true" ht="15" hidden="false" customHeight="false" outlineLevel="0" collapsed="false">
      <c r="A1848" s="32"/>
      <c r="B1848" s="33"/>
      <c r="C1848" s="33"/>
      <c r="D1848" s="34"/>
      <c r="E1848" s="33"/>
      <c r="F1848" s="33"/>
      <c r="G1848" s="33"/>
    </row>
    <row r="1849" s="4" customFormat="true" ht="15" hidden="false" customHeight="false" outlineLevel="0" collapsed="false">
      <c r="A1849" s="32"/>
      <c r="B1849" s="33"/>
      <c r="C1849" s="33"/>
      <c r="D1849" s="34"/>
      <c r="E1849" s="33"/>
      <c r="F1849" s="33"/>
      <c r="G1849" s="33"/>
    </row>
    <row r="1850" s="4" customFormat="true" ht="15" hidden="false" customHeight="false" outlineLevel="0" collapsed="false">
      <c r="A1850" s="32"/>
      <c r="B1850" s="33"/>
      <c r="C1850" s="33"/>
      <c r="D1850" s="34"/>
      <c r="E1850" s="33"/>
      <c r="F1850" s="33"/>
      <c r="G1850" s="33"/>
    </row>
    <row r="1851" s="4" customFormat="true" ht="15" hidden="false" customHeight="false" outlineLevel="0" collapsed="false">
      <c r="A1851" s="32"/>
      <c r="B1851" s="33"/>
      <c r="C1851" s="33"/>
      <c r="D1851" s="34"/>
      <c r="E1851" s="33"/>
      <c r="F1851" s="33"/>
      <c r="G1851" s="33"/>
    </row>
    <row r="1852" s="4" customFormat="true" ht="15" hidden="false" customHeight="false" outlineLevel="0" collapsed="false">
      <c r="A1852" s="32"/>
      <c r="B1852" s="33"/>
      <c r="C1852" s="33"/>
      <c r="D1852" s="34"/>
      <c r="E1852" s="33"/>
      <c r="F1852" s="33"/>
      <c r="G1852" s="33"/>
    </row>
    <row r="1853" s="4" customFormat="true" ht="15" hidden="false" customHeight="false" outlineLevel="0" collapsed="false">
      <c r="A1853" s="32"/>
      <c r="B1853" s="33"/>
      <c r="C1853" s="33"/>
      <c r="D1853" s="34"/>
      <c r="E1853" s="33"/>
      <c r="F1853" s="33"/>
      <c r="G1853" s="33"/>
    </row>
    <row r="1854" s="4" customFormat="true" ht="15" hidden="false" customHeight="false" outlineLevel="0" collapsed="false">
      <c r="A1854" s="32"/>
      <c r="B1854" s="33"/>
      <c r="C1854" s="33"/>
      <c r="D1854" s="34"/>
      <c r="E1854" s="33"/>
      <c r="F1854" s="33"/>
      <c r="G1854" s="33"/>
    </row>
    <row r="1855" s="4" customFormat="true" ht="15" hidden="false" customHeight="false" outlineLevel="0" collapsed="false">
      <c r="A1855" s="10" t="n">
        <v>5</v>
      </c>
      <c r="B1855" s="11" t="s">
        <v>387</v>
      </c>
      <c r="C1855" s="11"/>
      <c r="D1855" s="11"/>
      <c r="E1855" s="11"/>
      <c r="F1855" s="12"/>
      <c r="G1855" s="11"/>
    </row>
    <row r="1856" s="4" customFormat="true" ht="15" hidden="false" customHeight="false" outlineLevel="0" collapsed="false">
      <c r="A1856" s="10"/>
      <c r="B1856" s="20" t="s">
        <v>388</v>
      </c>
      <c r="C1856" s="11"/>
      <c r="D1856" s="11"/>
      <c r="E1856" s="11"/>
      <c r="F1856" s="12" t="s">
        <v>389</v>
      </c>
      <c r="G1856" s="11"/>
    </row>
    <row r="1857" s="4" customFormat="true" ht="15" hidden="false" customHeight="false" outlineLevel="0" collapsed="false">
      <c r="A1857" s="10"/>
      <c r="B1857" s="11" t="s">
        <v>957</v>
      </c>
      <c r="C1857" s="11" t="s">
        <v>958</v>
      </c>
      <c r="D1857" s="35" t="n">
        <v>8000</v>
      </c>
      <c r="E1857" s="11"/>
      <c r="F1857" s="12"/>
      <c r="G1857" s="11"/>
    </row>
    <row r="1858" s="4" customFormat="true" ht="15" hidden="false" customHeight="false" outlineLevel="0" collapsed="false">
      <c r="A1858" s="10"/>
      <c r="B1858" s="11" t="s">
        <v>54</v>
      </c>
      <c r="C1858" s="11" t="s">
        <v>959</v>
      </c>
      <c r="D1858" s="35" t="n">
        <v>10602</v>
      </c>
      <c r="E1858" s="11"/>
      <c r="F1858" s="12"/>
      <c r="G1858" s="11"/>
    </row>
    <row r="1859" s="4" customFormat="true" ht="15" hidden="false" customHeight="false" outlineLevel="0" collapsed="false">
      <c r="A1859" s="10"/>
      <c r="B1859" s="11"/>
      <c r="C1859" s="11"/>
      <c r="D1859" s="13" t="n">
        <f aca="false">SUM(D1857:D1858)</f>
        <v>18602</v>
      </c>
      <c r="E1859" s="11"/>
      <c r="F1859" s="12"/>
      <c r="G1859" s="11"/>
    </row>
    <row r="1860" s="4" customFormat="true" ht="15" hidden="false" customHeight="false" outlineLevel="0" collapsed="false">
      <c r="A1860" s="10"/>
      <c r="B1860" s="11"/>
      <c r="C1860" s="11"/>
      <c r="D1860" s="14" t="s">
        <v>10</v>
      </c>
      <c r="E1860" s="15" t="n">
        <v>2117.5</v>
      </c>
      <c r="F1860" s="12" t="s">
        <v>21</v>
      </c>
      <c r="G1860" s="16" t="n">
        <f aca="false">D1859*E1860/1000</f>
        <v>39389.735</v>
      </c>
    </row>
    <row r="1861" s="4" customFormat="true" ht="15" hidden="false" customHeight="false" outlineLevel="0" collapsed="false">
      <c r="A1861" s="10" t="n">
        <v>6</v>
      </c>
      <c r="B1861" s="11" t="s">
        <v>960</v>
      </c>
      <c r="C1861" s="11"/>
      <c r="D1861" s="11"/>
      <c r="E1861" s="11"/>
      <c r="F1861" s="12"/>
      <c r="G1861" s="11"/>
    </row>
    <row r="1862" s="4" customFormat="true" ht="15" hidden="false" customHeight="false" outlineLevel="0" collapsed="false">
      <c r="A1862" s="10"/>
      <c r="B1862" s="11"/>
      <c r="C1862" s="11"/>
      <c r="D1862" s="11"/>
      <c r="E1862" s="11"/>
      <c r="F1862" s="12"/>
      <c r="G1862" s="11"/>
    </row>
    <row r="1863" s="4" customFormat="true" ht="15" hidden="false" customHeight="false" outlineLevel="0" collapsed="false">
      <c r="A1863" s="10"/>
      <c r="B1863" s="11"/>
      <c r="C1863" s="11" t="s">
        <v>961</v>
      </c>
      <c r="D1863" s="13" t="n">
        <f aca="false">D1859</f>
        <v>18602</v>
      </c>
      <c r="E1863" s="11"/>
      <c r="F1863" s="12"/>
      <c r="G1863" s="11"/>
    </row>
    <row r="1864" s="4" customFormat="true" ht="15" hidden="false" customHeight="false" outlineLevel="0" collapsed="false">
      <c r="A1864" s="10"/>
      <c r="B1864" s="11"/>
      <c r="C1864" s="11"/>
      <c r="D1864" s="14" t="s">
        <v>10</v>
      </c>
      <c r="E1864" s="15" t="n">
        <v>263</v>
      </c>
      <c r="F1864" s="12" t="s">
        <v>21</v>
      </c>
      <c r="G1864" s="16" t="n">
        <f aca="false">D1863*E1864/1000</f>
        <v>4892.326</v>
      </c>
    </row>
    <row r="1884" s="4" customFormat="true" ht="15" hidden="false" customHeight="false" outlineLevel="0" collapsed="false">
      <c r="A1884" s="10" t="n">
        <v>9</v>
      </c>
      <c r="B1884" s="11" t="s">
        <v>15</v>
      </c>
      <c r="C1884" s="11"/>
      <c r="D1884" s="11"/>
      <c r="E1884" s="11"/>
      <c r="F1884" s="11"/>
      <c r="G1884" s="12"/>
      <c r="H1884" s="12"/>
      <c r="I1884" s="11"/>
    </row>
    <row r="1885" s="4" customFormat="true" ht="13.5" hidden="false" customHeight="false" outlineLevel="0" collapsed="false">
      <c r="A1885" s="11"/>
      <c r="B1885" s="11" t="s">
        <v>16</v>
      </c>
      <c r="C1885" s="11"/>
      <c r="D1885" s="11"/>
      <c r="E1885" s="11"/>
      <c r="F1885" s="11"/>
      <c r="G1885" s="12"/>
      <c r="H1885" s="12"/>
      <c r="I1885" s="11"/>
    </row>
    <row r="1886" s="4" customFormat="true" ht="13.5" hidden="false" customHeight="false" outlineLevel="0" collapsed="false">
      <c r="A1886" s="11"/>
      <c r="B1886" s="11" t="s">
        <v>17</v>
      </c>
      <c r="C1886" s="11"/>
      <c r="D1886" s="11"/>
      <c r="E1886" s="11"/>
      <c r="F1886" s="11"/>
      <c r="G1886" s="12"/>
      <c r="H1886" s="12"/>
      <c r="I1886" s="11"/>
    </row>
    <row r="1887" s="4" customFormat="true" ht="15" hidden="false" customHeight="false" outlineLevel="0" collapsed="false">
      <c r="A1887" s="10"/>
      <c r="B1887" s="11" t="s">
        <v>54</v>
      </c>
      <c r="C1887" s="11" t="s">
        <v>962</v>
      </c>
      <c r="D1887" s="15" t="n">
        <v>169</v>
      </c>
      <c r="E1887" s="11"/>
      <c r="F1887" s="12"/>
      <c r="G1887" s="11"/>
    </row>
    <row r="1888" s="4" customFormat="true" ht="15" hidden="false" customHeight="false" outlineLevel="0" collapsed="false">
      <c r="A1888" s="10"/>
      <c r="B1888" s="11" t="s">
        <v>54</v>
      </c>
      <c r="C1888" s="11" t="s">
        <v>963</v>
      </c>
      <c r="D1888" s="15" t="n">
        <v>202</v>
      </c>
      <c r="E1888" s="11"/>
      <c r="F1888" s="12"/>
      <c r="G1888" s="11"/>
    </row>
    <row r="1889" s="4" customFormat="true" ht="15" hidden="false" customHeight="false" outlineLevel="0" collapsed="false">
      <c r="A1889" s="10"/>
      <c r="B1889" s="11"/>
      <c r="C1889" s="11"/>
      <c r="D1889" s="13" t="n">
        <f aca="false">SUM(D1887:D1888)</f>
        <v>371</v>
      </c>
      <c r="E1889" s="11"/>
      <c r="F1889" s="12"/>
      <c r="G1889" s="11"/>
    </row>
    <row r="1890" s="4" customFormat="true" ht="15" hidden="false" customHeight="false" outlineLevel="0" collapsed="false">
      <c r="A1890" s="10"/>
      <c r="B1890" s="11"/>
      <c r="C1890" s="11"/>
      <c r="D1890" s="14" t="s">
        <v>10</v>
      </c>
      <c r="E1890" s="15" t="n">
        <v>231.6</v>
      </c>
      <c r="F1890" s="12" t="s">
        <v>11</v>
      </c>
      <c r="G1890" s="16" t="n">
        <f aca="false">D1889*E1890</f>
        <v>85923.6</v>
      </c>
      <c r="H1890" s="17" t="n">
        <f aca="false">G1890</f>
        <v>85923.6</v>
      </c>
    </row>
    <row r="1891" s="4" customFormat="true" ht="15.75" hidden="false" customHeight="false" outlineLevel="0" collapsed="false">
      <c r="A1891" s="29" t="s">
        <v>507</v>
      </c>
      <c r="B1891" s="29"/>
      <c r="C1891" s="29"/>
      <c r="D1891" s="29"/>
      <c r="E1891" s="29"/>
      <c r="F1891" s="29"/>
      <c r="G1891" s="29"/>
    </row>
    <row r="1892" s="4" customFormat="true" ht="15.75" hidden="false" customHeight="false" outlineLevel="0" collapsed="false">
      <c r="A1892" s="6" t="s">
        <v>2</v>
      </c>
      <c r="B1892" s="7" t="s">
        <v>3</v>
      </c>
      <c r="C1892" s="8" t="s">
        <v>4</v>
      </c>
      <c r="D1892" s="9" t="s">
        <v>5</v>
      </c>
      <c r="E1892" s="8" t="s">
        <v>6</v>
      </c>
      <c r="F1892" s="7" t="s">
        <v>7</v>
      </c>
      <c r="G1892" s="8" t="s">
        <v>8</v>
      </c>
    </row>
    <row r="1893" customFormat="false" ht="13.5" hidden="false" customHeight="false" outlineLevel="0" collapsed="false"/>
    <row r="1938" s="4" customFormat="true" ht="15" hidden="false" customHeight="false" outlineLevel="0" collapsed="false">
      <c r="A1938" s="10"/>
      <c r="B1938" s="28"/>
      <c r="C1938" s="11"/>
      <c r="D1938" s="14"/>
      <c r="E1938" s="12"/>
      <c r="F1938" s="12"/>
      <c r="G1938" s="16"/>
      <c r="H1938" s="17"/>
    </row>
    <row r="1939" s="4" customFormat="true" ht="15.75" hidden="false" customHeight="false" outlineLevel="0" collapsed="false">
      <c r="A1939" s="29" t="s">
        <v>557</v>
      </c>
      <c r="B1939" s="29"/>
      <c r="C1939" s="29"/>
      <c r="D1939" s="29"/>
      <c r="E1939" s="29"/>
      <c r="F1939" s="29"/>
      <c r="G1939" s="29"/>
    </row>
    <row r="1940" s="4" customFormat="true" ht="15.75" hidden="false" customHeight="false" outlineLevel="0" collapsed="false">
      <c r="A1940" s="6" t="s">
        <v>2</v>
      </c>
      <c r="B1940" s="7" t="s">
        <v>3</v>
      </c>
      <c r="C1940" s="8" t="s">
        <v>4</v>
      </c>
      <c r="D1940" s="9" t="s">
        <v>5</v>
      </c>
      <c r="E1940" s="8" t="s">
        <v>6</v>
      </c>
      <c r="F1940" s="7" t="s">
        <v>7</v>
      </c>
      <c r="G1940" s="8" t="s">
        <v>8</v>
      </c>
    </row>
    <row r="1941" customFormat="false" ht="13.5" hidden="false" customHeight="false" outlineLevel="0" collapsed="false"/>
    <row r="1959" s="4" customFormat="true" ht="15" hidden="false" customHeight="false" outlineLevel="0" collapsed="false">
      <c r="A1959" s="10" t="n">
        <v>15</v>
      </c>
      <c r="B1959" s="11" t="s">
        <v>964</v>
      </c>
      <c r="C1959" s="11"/>
      <c r="D1959" s="11"/>
      <c r="E1959" s="11"/>
      <c r="F1959" s="11"/>
      <c r="G1959" s="12"/>
      <c r="H1959" s="12"/>
      <c r="I1959" s="11"/>
    </row>
    <row r="1960" s="4" customFormat="true" ht="13.5" hidden="false" customHeight="false" outlineLevel="0" collapsed="false">
      <c r="A1960" s="11"/>
      <c r="B1960" s="11" t="s">
        <v>965</v>
      </c>
      <c r="C1960" s="11"/>
      <c r="D1960" s="11"/>
      <c r="E1960" s="11"/>
      <c r="F1960" s="11"/>
      <c r="G1960" s="12"/>
      <c r="H1960" s="12"/>
      <c r="I1960" s="11"/>
    </row>
    <row r="1961" s="4" customFormat="true" ht="15" hidden="false" customHeight="false" outlineLevel="0" collapsed="false">
      <c r="A1961" s="10"/>
      <c r="B1961" s="11" t="s">
        <v>966</v>
      </c>
      <c r="C1961" s="11" t="s">
        <v>967</v>
      </c>
      <c r="D1961" s="15" t="n">
        <v>3600</v>
      </c>
      <c r="E1961" s="11"/>
      <c r="F1961" s="12"/>
      <c r="G1961" s="11"/>
    </row>
    <row r="1962" s="4" customFormat="true" ht="15" hidden="false" customHeight="false" outlineLevel="0" collapsed="false">
      <c r="A1962" s="10"/>
      <c r="B1962" s="11" t="s">
        <v>968</v>
      </c>
      <c r="C1962" s="11" t="s">
        <v>969</v>
      </c>
      <c r="D1962" s="15" t="n">
        <v>264</v>
      </c>
      <c r="E1962" s="11"/>
      <c r="F1962" s="12"/>
      <c r="G1962" s="11"/>
    </row>
    <row r="1963" s="4" customFormat="true" ht="15" hidden="false" customHeight="false" outlineLevel="0" collapsed="false">
      <c r="A1963" s="10"/>
      <c r="B1963" s="11" t="s">
        <v>175</v>
      </c>
      <c r="C1963" s="11" t="s">
        <v>970</v>
      </c>
      <c r="D1963" s="15" t="n">
        <v>949</v>
      </c>
      <c r="E1963" s="11"/>
      <c r="F1963" s="12"/>
      <c r="G1963" s="11"/>
    </row>
    <row r="1964" s="4" customFormat="true" ht="15" hidden="false" customHeight="false" outlineLevel="0" collapsed="false">
      <c r="A1964" s="10"/>
      <c r="B1964" s="11" t="s">
        <v>302</v>
      </c>
      <c r="C1964" s="11" t="s">
        <v>971</v>
      </c>
      <c r="D1964" s="15" t="n">
        <v>27</v>
      </c>
      <c r="E1964" s="11"/>
      <c r="F1964" s="12"/>
      <c r="G1964" s="11"/>
    </row>
    <row r="1965" s="4" customFormat="true" ht="15" hidden="false" customHeight="false" outlineLevel="0" collapsed="false">
      <c r="A1965" s="10"/>
      <c r="B1965" s="11"/>
      <c r="C1965" s="11"/>
      <c r="D1965" s="13" t="n">
        <f aca="false">SUM(D1961:D1964)</f>
        <v>4840</v>
      </c>
      <c r="E1965" s="11"/>
      <c r="F1965" s="12"/>
      <c r="G1965" s="11"/>
    </row>
    <row r="1966" s="4" customFormat="true" ht="15" hidden="false" customHeight="false" outlineLevel="0" collapsed="false">
      <c r="A1966" s="10"/>
      <c r="B1966" s="11"/>
      <c r="C1966" s="11"/>
      <c r="D1966" s="14" t="s">
        <v>10</v>
      </c>
      <c r="E1966" s="12" t="n">
        <v>152.84</v>
      </c>
      <c r="F1966" s="12" t="s">
        <v>14</v>
      </c>
      <c r="G1966" s="16" t="n">
        <f aca="false">D1965*E1966</f>
        <v>739745.6</v>
      </c>
      <c r="H1966" s="17" t="n">
        <f aca="false">G1966</f>
        <v>739745.6</v>
      </c>
    </row>
    <row r="1967" s="4" customFormat="true" ht="15" hidden="false" customHeight="false" outlineLevel="0" collapsed="false">
      <c r="A1967" s="10" t="n">
        <v>16</v>
      </c>
      <c r="B1967" s="11" t="s">
        <v>232</v>
      </c>
      <c r="C1967" s="11"/>
      <c r="D1967" s="11"/>
      <c r="E1967" s="11"/>
      <c r="F1967" s="11"/>
      <c r="G1967" s="12"/>
      <c r="H1967" s="12"/>
      <c r="I1967" s="11"/>
    </row>
    <row r="1968" s="4" customFormat="true" ht="13.5" hidden="false" customHeight="false" outlineLevel="0" collapsed="false">
      <c r="A1968" s="11"/>
      <c r="B1968" s="11" t="s">
        <v>233</v>
      </c>
      <c r="C1968" s="11"/>
      <c r="D1968" s="11"/>
      <c r="E1968" s="11"/>
      <c r="F1968" s="11"/>
      <c r="G1968" s="12"/>
      <c r="H1968" s="12"/>
      <c r="I1968" s="11"/>
    </row>
    <row r="1969" s="4" customFormat="true" ht="15" hidden="false" customHeight="false" outlineLevel="0" collapsed="false">
      <c r="A1969" s="10"/>
      <c r="B1969" s="11" t="s">
        <v>773</v>
      </c>
      <c r="C1969" s="11" t="s">
        <v>972</v>
      </c>
      <c r="D1969" s="15" t="n">
        <v>143</v>
      </c>
      <c r="E1969" s="11"/>
      <c r="F1969" s="12"/>
      <c r="G1969" s="11"/>
    </row>
    <row r="1970" s="4" customFormat="true" ht="15" hidden="false" customHeight="false" outlineLevel="0" collapsed="false">
      <c r="A1970" s="10"/>
      <c r="B1970" s="11" t="s">
        <v>66</v>
      </c>
      <c r="C1970" s="11" t="s">
        <v>973</v>
      </c>
      <c r="D1970" s="15" t="n">
        <v>180</v>
      </c>
      <c r="E1970" s="11"/>
      <c r="F1970" s="12"/>
      <c r="G1970" s="11"/>
    </row>
    <row r="1971" s="4" customFormat="true" ht="15" hidden="false" customHeight="false" outlineLevel="0" collapsed="false">
      <c r="A1971" s="10"/>
      <c r="B1971" s="11" t="s">
        <v>234</v>
      </c>
      <c r="C1971" s="11" t="s">
        <v>974</v>
      </c>
      <c r="D1971" s="15" t="n">
        <v>165</v>
      </c>
      <c r="E1971" s="11"/>
      <c r="F1971" s="12"/>
      <c r="G1971" s="11"/>
    </row>
    <row r="1972" s="4" customFormat="true" ht="15" hidden="false" customHeight="false" outlineLevel="0" collapsed="false">
      <c r="A1972" s="10"/>
      <c r="B1972" s="11" t="s">
        <v>975</v>
      </c>
      <c r="C1972" s="11" t="s">
        <v>976</v>
      </c>
      <c r="D1972" s="15" t="n">
        <v>34</v>
      </c>
      <c r="E1972" s="11"/>
      <c r="F1972" s="12"/>
      <c r="G1972" s="11"/>
    </row>
    <row r="1973" s="4" customFormat="true" ht="15" hidden="false" customHeight="false" outlineLevel="0" collapsed="false">
      <c r="A1973" s="10"/>
      <c r="B1973" s="11"/>
      <c r="C1973" s="11"/>
      <c r="D1973" s="13" t="n">
        <f aca="false">SUM(D1969:D1972)</f>
        <v>522</v>
      </c>
      <c r="E1973" s="11"/>
      <c r="F1973" s="12"/>
      <c r="G1973" s="11"/>
    </row>
    <row r="1974" s="4" customFormat="true" ht="15" hidden="false" customHeight="false" outlineLevel="0" collapsed="false">
      <c r="A1974" s="10"/>
      <c r="B1974" s="11"/>
      <c r="C1974" s="11"/>
      <c r="D1974" s="14" t="s">
        <v>10</v>
      </c>
      <c r="E1974" s="12" t="n">
        <v>567.48</v>
      </c>
      <c r="F1974" s="12" t="s">
        <v>14</v>
      </c>
      <c r="G1974" s="16" t="n">
        <f aca="false">D1973*E1974</f>
        <v>296224.56</v>
      </c>
      <c r="H1974" s="17" t="n">
        <f aca="false">G1974</f>
        <v>296224.56</v>
      </c>
    </row>
    <row r="1988" s="4" customFormat="true" ht="15.75" hidden="false" customHeight="false" outlineLevel="0" collapsed="false">
      <c r="A1988" s="29" t="s">
        <v>618</v>
      </c>
      <c r="B1988" s="29"/>
      <c r="C1988" s="29"/>
      <c r="D1988" s="29"/>
      <c r="E1988" s="29"/>
      <c r="F1988" s="29"/>
      <c r="G1988" s="29"/>
    </row>
    <row r="1989" s="4" customFormat="true" ht="15.75" hidden="false" customHeight="false" outlineLevel="0" collapsed="false">
      <c r="A1989" s="6" t="s">
        <v>2</v>
      </c>
      <c r="B1989" s="7" t="s">
        <v>3</v>
      </c>
      <c r="C1989" s="8" t="s">
        <v>4</v>
      </c>
      <c r="D1989" s="9" t="s">
        <v>5</v>
      </c>
      <c r="E1989" s="8" t="s">
        <v>6</v>
      </c>
      <c r="F1989" s="7" t="s">
        <v>7</v>
      </c>
      <c r="G1989" s="8" t="s">
        <v>8</v>
      </c>
    </row>
    <row r="1990" s="4" customFormat="true" ht="15.75" hidden="false" customHeight="false" outlineLevel="0" collapsed="false">
      <c r="A1990" s="10" t="n">
        <v>18</v>
      </c>
      <c r="B1990" s="11" t="s">
        <v>164</v>
      </c>
      <c r="C1990" s="11"/>
      <c r="D1990" s="11"/>
      <c r="E1990" s="11"/>
      <c r="F1990" s="12"/>
      <c r="G1990" s="11"/>
    </row>
    <row r="1991" s="4" customFormat="true" ht="15" hidden="false" customHeight="false" outlineLevel="0" collapsed="false">
      <c r="A1991" s="10"/>
      <c r="B1991" s="11" t="s">
        <v>977</v>
      </c>
      <c r="C1991" s="11"/>
      <c r="D1991" s="11"/>
      <c r="E1991" s="11"/>
      <c r="F1991" s="12"/>
      <c r="G1991" s="11"/>
    </row>
    <row r="1992" s="4" customFormat="true" ht="15" hidden="false" customHeight="false" outlineLevel="0" collapsed="false">
      <c r="A1992" s="10"/>
      <c r="B1992" s="20" t="s">
        <v>166</v>
      </c>
      <c r="C1992" s="11"/>
      <c r="E1992" s="11"/>
      <c r="F1992" s="12"/>
      <c r="G1992" s="11"/>
    </row>
    <row r="1993" s="4" customFormat="true" ht="15" hidden="false" customHeight="false" outlineLevel="0" collapsed="false">
      <c r="A1993" s="10"/>
      <c r="B1993" s="11" t="s">
        <v>966</v>
      </c>
      <c r="C1993" s="11" t="s">
        <v>978</v>
      </c>
      <c r="D1993" s="15" t="n">
        <v>432</v>
      </c>
      <c r="E1993" s="11"/>
      <c r="F1993" s="12"/>
      <c r="G1993" s="11"/>
    </row>
    <row r="1994" s="4" customFormat="true" ht="15" hidden="false" customHeight="false" outlineLevel="0" collapsed="false">
      <c r="A1994" s="10"/>
      <c r="B1994" s="11" t="s">
        <v>968</v>
      </c>
      <c r="C1994" s="11" t="s">
        <v>979</v>
      </c>
      <c r="D1994" s="15" t="n">
        <v>32</v>
      </c>
      <c r="E1994" s="11"/>
      <c r="F1994" s="12"/>
      <c r="G1994" s="11"/>
    </row>
    <row r="1995" s="4" customFormat="true" ht="15" hidden="false" customHeight="false" outlineLevel="0" collapsed="false">
      <c r="A1995" s="10"/>
      <c r="B1995" s="11" t="s">
        <v>175</v>
      </c>
      <c r="C1995" s="11" t="s">
        <v>980</v>
      </c>
      <c r="D1995" s="15" t="n">
        <v>114</v>
      </c>
      <c r="E1995" s="11"/>
      <c r="F1995" s="12"/>
      <c r="G1995" s="11"/>
    </row>
    <row r="1996" s="4" customFormat="true" ht="15" hidden="false" customHeight="false" outlineLevel="0" collapsed="false">
      <c r="A1996" s="10"/>
      <c r="B1996" s="11" t="s">
        <v>773</v>
      </c>
      <c r="C1996" s="11" t="s">
        <v>981</v>
      </c>
      <c r="D1996" s="15" t="n">
        <v>17</v>
      </c>
      <c r="E1996" s="11"/>
      <c r="F1996" s="12"/>
      <c r="G1996" s="11"/>
    </row>
    <row r="1997" s="4" customFormat="true" ht="15" hidden="false" customHeight="false" outlineLevel="0" collapsed="false">
      <c r="A1997" s="10"/>
      <c r="B1997" s="11" t="s">
        <v>982</v>
      </c>
      <c r="C1997" s="11" t="s">
        <v>983</v>
      </c>
      <c r="D1997" s="15" t="n">
        <v>10</v>
      </c>
      <c r="E1997" s="11"/>
      <c r="F1997" s="12"/>
      <c r="G1997" s="11"/>
    </row>
    <row r="1998" s="4" customFormat="true" ht="15" hidden="false" customHeight="false" outlineLevel="0" collapsed="false">
      <c r="A1998" s="10"/>
      <c r="B1998" s="11" t="s">
        <v>984</v>
      </c>
      <c r="C1998" s="11" t="s">
        <v>985</v>
      </c>
      <c r="D1998" s="15" t="n">
        <v>13</v>
      </c>
      <c r="E1998" s="11"/>
      <c r="F1998" s="12"/>
      <c r="G1998" s="11"/>
    </row>
    <row r="1999" s="4" customFormat="true" ht="15" hidden="false" customHeight="false" outlineLevel="0" collapsed="false">
      <c r="A1999" s="10"/>
      <c r="B1999" s="11"/>
      <c r="D1999" s="13" t="n">
        <f aca="false">SUM(D1993:D1998)</f>
        <v>618</v>
      </c>
      <c r="G1999" s="11"/>
    </row>
    <row r="2000" s="4" customFormat="true" ht="15" hidden="false" customHeight="false" outlineLevel="0" collapsed="false">
      <c r="A2000" s="10"/>
      <c r="B2000" s="11"/>
      <c r="D2000" s="14" t="s">
        <v>10</v>
      </c>
      <c r="E2000" s="15" t="n">
        <v>12595</v>
      </c>
      <c r="F2000" s="12" t="s">
        <v>24</v>
      </c>
      <c r="G2000" s="16" t="n">
        <f aca="false">D1999*E2000/100</f>
        <v>77837.1</v>
      </c>
      <c r="H2000" s="17" t="n">
        <f aca="false">G2000</f>
        <v>77837.1</v>
      </c>
    </row>
    <row r="2002" s="4" customFormat="true" ht="15" hidden="false" customHeight="false" outlineLevel="0" collapsed="false">
      <c r="A2002" s="10" t="n">
        <v>19</v>
      </c>
      <c r="B2002" s="11" t="s">
        <v>143</v>
      </c>
      <c r="C2002" s="11"/>
      <c r="D2002" s="11"/>
      <c r="E2002" s="11"/>
      <c r="F2002" s="12"/>
      <c r="G2002" s="11"/>
    </row>
    <row r="2003" s="4" customFormat="true" ht="15" hidden="false" customHeight="false" outlineLevel="0" collapsed="false">
      <c r="A2003" s="10"/>
      <c r="B2003" s="11" t="s">
        <v>144</v>
      </c>
      <c r="C2003" s="11"/>
      <c r="D2003" s="11"/>
      <c r="E2003" s="11"/>
      <c r="F2003" s="12"/>
      <c r="G2003" s="11"/>
    </row>
    <row r="2004" s="4" customFormat="true" ht="15" hidden="false" customHeight="false" outlineLevel="0" collapsed="false">
      <c r="A2004" s="10" t="s">
        <v>167</v>
      </c>
      <c r="B2004" s="20" t="s">
        <v>146</v>
      </c>
      <c r="C2004" s="11"/>
      <c r="D2004" s="47"/>
      <c r="E2004" s="11"/>
      <c r="F2004" s="12"/>
      <c r="G2004" s="11"/>
    </row>
    <row r="2005" s="4" customFormat="true" ht="15" hidden="false" customHeight="false" outlineLevel="0" collapsed="false">
      <c r="A2005" s="10"/>
      <c r="B2005" s="11" t="s">
        <v>150</v>
      </c>
      <c r="C2005" s="11" t="s">
        <v>986</v>
      </c>
      <c r="D2005" s="15" t="n">
        <v>380</v>
      </c>
      <c r="E2005" s="11"/>
      <c r="F2005" s="12"/>
      <c r="G2005" s="11"/>
    </row>
    <row r="2006" s="4" customFormat="true" ht="15" hidden="false" customHeight="false" outlineLevel="0" collapsed="false">
      <c r="A2006" s="10"/>
      <c r="B2006" s="11" t="s">
        <v>987</v>
      </c>
      <c r="C2006" s="11" t="s">
        <v>988</v>
      </c>
      <c r="D2006" s="15" t="n">
        <v>2550</v>
      </c>
      <c r="E2006" s="11"/>
      <c r="F2006" s="12"/>
      <c r="G2006" s="11"/>
    </row>
    <row r="2007" s="4" customFormat="true" ht="15" hidden="false" customHeight="false" outlineLevel="0" collapsed="false">
      <c r="A2007" s="10"/>
      <c r="B2007" s="11" t="s">
        <v>76</v>
      </c>
      <c r="C2007" s="11" t="s">
        <v>989</v>
      </c>
      <c r="D2007" s="15" t="n">
        <v>84</v>
      </c>
      <c r="E2007" s="11"/>
      <c r="F2007" s="12"/>
      <c r="G2007" s="11"/>
    </row>
    <row r="2008" s="4" customFormat="true" ht="15" hidden="false" customHeight="false" outlineLevel="0" collapsed="false">
      <c r="A2008" s="10"/>
      <c r="B2008" s="11"/>
      <c r="C2008" s="11"/>
      <c r="D2008" s="13" t="n">
        <f aca="false">SUM(D2005:D2007)</f>
        <v>3014</v>
      </c>
      <c r="E2008" s="11"/>
      <c r="F2008" s="12"/>
      <c r="G2008" s="11"/>
    </row>
    <row r="2009" s="4" customFormat="true" ht="15" hidden="false" customHeight="false" outlineLevel="0" collapsed="false">
      <c r="A2009" s="10"/>
      <c r="B2009" s="11"/>
      <c r="C2009" s="11"/>
      <c r="D2009" s="14" t="s">
        <v>10</v>
      </c>
      <c r="E2009" s="15" t="n">
        <v>3275.5</v>
      </c>
      <c r="F2009" s="12" t="s">
        <v>14</v>
      </c>
      <c r="G2009" s="16" t="n">
        <f aca="false">D2008*E2009/100</f>
        <v>98723.57</v>
      </c>
      <c r="H2009" s="17" t="n">
        <f aca="false">G2009</f>
        <v>98723.57</v>
      </c>
    </row>
    <row r="2010" s="4" customFormat="true" ht="15" hidden="false" customHeight="false" outlineLevel="0" collapsed="false">
      <c r="A2010" s="10" t="s">
        <v>145</v>
      </c>
      <c r="B2010" s="20" t="s">
        <v>159</v>
      </c>
      <c r="C2010" s="11"/>
      <c r="D2010" s="47"/>
      <c r="E2010" s="15"/>
      <c r="F2010" s="12"/>
      <c r="G2010" s="16"/>
    </row>
    <row r="2011" s="4" customFormat="true" ht="15" hidden="false" customHeight="false" outlineLevel="0" collapsed="false">
      <c r="A2011" s="10"/>
      <c r="B2011" s="11" t="s">
        <v>160</v>
      </c>
      <c r="C2011" s="11" t="s">
        <v>990</v>
      </c>
      <c r="D2011" s="15" t="n">
        <v>5250</v>
      </c>
      <c r="E2011" s="15"/>
      <c r="F2011" s="12"/>
      <c r="G2011" s="16"/>
    </row>
    <row r="2012" s="4" customFormat="true" ht="15" hidden="false" customHeight="false" outlineLevel="0" collapsed="false">
      <c r="A2012" s="10"/>
      <c r="B2012" s="11" t="s">
        <v>991</v>
      </c>
      <c r="C2012" s="11" t="s">
        <v>992</v>
      </c>
      <c r="D2012" s="15" t="n">
        <v>7200</v>
      </c>
      <c r="E2012" s="15"/>
      <c r="F2012" s="12"/>
      <c r="G2012" s="16"/>
    </row>
    <row r="2013" s="4" customFormat="true" ht="15" hidden="false" customHeight="false" outlineLevel="0" collapsed="false">
      <c r="A2013" s="10"/>
      <c r="B2013" s="11"/>
      <c r="C2013" s="11"/>
      <c r="D2013" s="13" t="n">
        <f aca="false">SUM(D2011:D2012)</f>
        <v>12450</v>
      </c>
      <c r="E2013" s="15"/>
      <c r="F2013" s="12"/>
      <c r="G2013" s="16"/>
    </row>
    <row r="2014" s="4" customFormat="true" ht="15" hidden="false" customHeight="false" outlineLevel="0" collapsed="false">
      <c r="A2014" s="10"/>
      <c r="B2014" s="11"/>
      <c r="C2014" s="11"/>
      <c r="D2014" s="14" t="s">
        <v>10</v>
      </c>
      <c r="E2014" s="15" t="n">
        <v>4411.82</v>
      </c>
      <c r="F2014" s="12" t="s">
        <v>14</v>
      </c>
      <c r="G2014" s="16" t="n">
        <f aca="false">D2013*E2014/100</f>
        <v>549271.59</v>
      </c>
      <c r="H2014" s="17" t="n">
        <f aca="false">G2014</f>
        <v>549271.59</v>
      </c>
    </row>
    <row r="2023" s="4" customFormat="true" ht="15" hidden="false" customHeight="false" outlineLevel="0" collapsed="false">
      <c r="A2023" s="10" t="n">
        <v>21</v>
      </c>
      <c r="B2023" s="11" t="s">
        <v>9</v>
      </c>
      <c r="C2023" s="11"/>
      <c r="D2023" s="11"/>
      <c r="E2023" s="11"/>
      <c r="F2023" s="11"/>
      <c r="G2023" s="12"/>
      <c r="H2023" s="12"/>
      <c r="I2023" s="11"/>
    </row>
    <row r="2025" s="4" customFormat="true" ht="15" hidden="false" customHeight="false" outlineLevel="0" collapsed="false">
      <c r="A2025" s="10"/>
      <c r="B2025" s="11" t="s">
        <v>993</v>
      </c>
      <c r="C2025" s="11" t="s">
        <v>994</v>
      </c>
      <c r="D2025" s="15" t="n">
        <v>64</v>
      </c>
      <c r="E2025" s="11"/>
      <c r="F2025" s="12"/>
      <c r="G2025" s="11"/>
    </row>
    <row r="2026" s="4" customFormat="true" ht="15" hidden="false" customHeight="false" outlineLevel="0" collapsed="false">
      <c r="A2026" s="10"/>
      <c r="B2026" s="11"/>
      <c r="C2026" s="11"/>
      <c r="D2026" s="13" t="n">
        <f aca="false">SUM(D2025)</f>
        <v>64</v>
      </c>
      <c r="E2026" s="11"/>
      <c r="F2026" s="12"/>
      <c r="G2026" s="11"/>
    </row>
    <row r="2027" s="4" customFormat="true" ht="15" hidden="false" customHeight="false" outlineLevel="0" collapsed="false">
      <c r="A2027" s="10"/>
      <c r="B2027" s="11"/>
      <c r="C2027" s="11"/>
      <c r="D2027" s="14" t="s">
        <v>10</v>
      </c>
      <c r="E2027" s="12" t="n">
        <v>226.02</v>
      </c>
      <c r="F2027" s="12" t="s">
        <v>114</v>
      </c>
      <c r="G2027" s="16" t="n">
        <f aca="false">D2026*E2027</f>
        <v>14465.28</v>
      </c>
      <c r="H2027" s="17" t="n">
        <f aca="false">G2027</f>
        <v>14465.28</v>
      </c>
    </row>
    <row r="2029" s="4" customFormat="true" ht="15" hidden="false" customHeight="false" outlineLevel="0" collapsed="false">
      <c r="A2029" s="10" t="n">
        <v>22</v>
      </c>
      <c r="B2029" s="11" t="s">
        <v>38</v>
      </c>
      <c r="C2029" s="11"/>
      <c r="D2029" s="11"/>
      <c r="E2029" s="11"/>
      <c r="F2029" s="12"/>
      <c r="G2029" s="11"/>
    </row>
    <row r="2030" s="4" customFormat="true" ht="15" hidden="false" customHeight="false" outlineLevel="0" collapsed="false">
      <c r="A2030" s="10"/>
      <c r="B2030" s="11" t="s">
        <v>867</v>
      </c>
      <c r="C2030" s="11" t="s">
        <v>995</v>
      </c>
      <c r="D2030" s="15" t="n">
        <v>561</v>
      </c>
      <c r="E2030" s="11"/>
      <c r="F2030" s="12"/>
      <c r="G2030" s="11"/>
    </row>
    <row r="2031" s="4" customFormat="true" ht="15" hidden="false" customHeight="false" outlineLevel="0" collapsed="false">
      <c r="A2031" s="10"/>
      <c r="B2031" s="11" t="s">
        <v>852</v>
      </c>
      <c r="C2031" s="11" t="s">
        <v>996</v>
      </c>
      <c r="D2031" s="15" t="n">
        <v>576</v>
      </c>
      <c r="E2031" s="11"/>
      <c r="F2031" s="12"/>
      <c r="G2031" s="11"/>
    </row>
    <row r="2032" s="4" customFormat="true" ht="15" hidden="false" customHeight="false" outlineLevel="0" collapsed="false">
      <c r="A2032" s="10"/>
      <c r="B2032" s="11" t="s">
        <v>61</v>
      </c>
      <c r="C2032" s="11" t="s">
        <v>997</v>
      </c>
      <c r="D2032" s="15" t="n">
        <v>1063</v>
      </c>
      <c r="E2032" s="11"/>
      <c r="F2032" s="12"/>
      <c r="G2032" s="11"/>
    </row>
    <row r="2033" s="4" customFormat="true" ht="15" hidden="false" customHeight="false" outlineLevel="0" collapsed="false">
      <c r="A2033" s="10"/>
      <c r="B2033" s="11" t="s">
        <v>61</v>
      </c>
      <c r="C2033" s="11" t="s">
        <v>998</v>
      </c>
      <c r="D2033" s="15" t="n">
        <v>875</v>
      </c>
      <c r="E2033" s="11"/>
      <c r="F2033" s="12"/>
      <c r="G2033" s="11"/>
    </row>
    <row r="2034" s="4" customFormat="true" ht="15" hidden="false" customHeight="false" outlineLevel="0" collapsed="false">
      <c r="A2034" s="10"/>
      <c r="B2034" s="11" t="s">
        <v>999</v>
      </c>
      <c r="C2034" s="11" t="s">
        <v>1000</v>
      </c>
      <c r="D2034" s="15" t="n">
        <v>116</v>
      </c>
      <c r="E2034" s="11"/>
      <c r="F2034" s="12"/>
      <c r="G2034" s="11"/>
    </row>
    <row r="2035" s="4" customFormat="true" ht="15" hidden="false" customHeight="false" outlineLevel="0" collapsed="false">
      <c r="A2035" s="10"/>
      <c r="B2035" s="11" t="s">
        <v>209</v>
      </c>
      <c r="C2035" s="11" t="s">
        <v>1001</v>
      </c>
      <c r="D2035" s="15" t="n">
        <v>2000</v>
      </c>
      <c r="E2035" s="11"/>
      <c r="F2035" s="12"/>
      <c r="G2035" s="11"/>
    </row>
    <row r="2036" s="4" customFormat="true" ht="15" hidden="false" customHeight="false" outlineLevel="0" collapsed="false">
      <c r="A2036" s="10"/>
      <c r="B2036" s="11"/>
      <c r="C2036" s="21"/>
      <c r="D2036" s="13" t="n">
        <f aca="false">SUM(D2030:D2035)</f>
        <v>5191</v>
      </c>
      <c r="E2036" s="11"/>
      <c r="F2036" s="12"/>
      <c r="G2036" s="11"/>
    </row>
    <row r="2037" s="4" customFormat="true" ht="15" hidden="false" customHeight="false" outlineLevel="0" collapsed="false">
      <c r="A2037" s="10"/>
      <c r="B2037" s="11"/>
      <c r="D2037" s="14" t="s">
        <v>10</v>
      </c>
      <c r="E2037" s="15" t="n">
        <v>2206.6</v>
      </c>
      <c r="F2037" s="12" t="s">
        <v>14</v>
      </c>
      <c r="G2037" s="16" t="n">
        <f aca="false">D2036*E2037/100</f>
        <v>114544.606</v>
      </c>
      <c r="H2037" s="17" t="n">
        <f aca="false">G2037</f>
        <v>114544.606</v>
      </c>
    </row>
    <row r="2038" s="4" customFormat="true" ht="15" hidden="false" customHeight="false" outlineLevel="0" collapsed="false">
      <c r="A2038" s="10" t="n">
        <v>23</v>
      </c>
      <c r="B2038" s="11" t="s">
        <v>39</v>
      </c>
      <c r="C2038" s="11"/>
      <c r="D2038" s="11"/>
      <c r="E2038" s="15"/>
      <c r="F2038" s="12"/>
      <c r="G2038" s="11"/>
    </row>
    <row r="2039" s="4" customFormat="true" ht="15" hidden="false" customHeight="false" outlineLevel="0" collapsed="false">
      <c r="A2039" s="10"/>
      <c r="B2039" s="11"/>
      <c r="C2039" s="11"/>
      <c r="D2039" s="11"/>
      <c r="E2039" s="15"/>
      <c r="F2039" s="12"/>
      <c r="G2039" s="11"/>
    </row>
    <row r="2040" s="4" customFormat="true" ht="15" hidden="false" customHeight="false" outlineLevel="0" collapsed="false">
      <c r="A2040" s="10"/>
      <c r="B2040" s="11"/>
      <c r="C2040" s="11" t="s">
        <v>1002</v>
      </c>
      <c r="D2040" s="13" t="n">
        <f aca="false">D2036</f>
        <v>5191</v>
      </c>
      <c r="E2040" s="15"/>
      <c r="F2040" s="12"/>
      <c r="G2040" s="11"/>
    </row>
    <row r="2041" s="4" customFormat="true" ht="15" hidden="false" customHeight="false" outlineLevel="0" collapsed="false">
      <c r="A2041" s="10"/>
      <c r="B2041" s="11"/>
      <c r="C2041" s="11"/>
      <c r="D2041" s="14" t="s">
        <v>10</v>
      </c>
      <c r="E2041" s="15" t="n">
        <v>2197.52</v>
      </c>
      <c r="F2041" s="12" t="s">
        <v>14</v>
      </c>
      <c r="G2041" s="16" t="n">
        <f aca="false">D2040*E2041/100</f>
        <v>114073.2632</v>
      </c>
      <c r="H2041" s="17" t="n">
        <f aca="false">G2041</f>
        <v>114073.2632</v>
      </c>
    </row>
    <row r="2042" s="4" customFormat="true" ht="15" hidden="false" customHeight="false" outlineLevel="0" collapsed="false">
      <c r="A2042" s="10" t="n">
        <v>24</v>
      </c>
      <c r="B2042" s="11" t="s">
        <v>730</v>
      </c>
      <c r="C2042" s="11"/>
      <c r="D2042" s="11"/>
      <c r="E2042" s="11"/>
      <c r="F2042" s="12"/>
      <c r="G2042" s="11"/>
    </row>
    <row r="2043" s="4" customFormat="true" ht="15" hidden="false" customHeight="false" outlineLevel="0" collapsed="false">
      <c r="A2043" s="10"/>
      <c r="B2043" s="11" t="s">
        <v>731</v>
      </c>
      <c r="C2043" s="11"/>
      <c r="D2043" s="11"/>
      <c r="E2043" s="11"/>
      <c r="F2043" s="12"/>
      <c r="G2043" s="11"/>
    </row>
    <row r="2044" s="4" customFormat="true" ht="15" hidden="false" customHeight="false" outlineLevel="0" collapsed="false">
      <c r="A2044" s="10"/>
      <c r="B2044" s="11" t="s">
        <v>732</v>
      </c>
      <c r="C2044" s="11"/>
      <c r="D2044" s="11"/>
      <c r="E2044" s="11"/>
      <c r="F2044" s="12"/>
      <c r="G2044" s="11"/>
    </row>
    <row r="2045" s="4" customFormat="true" ht="15" hidden="false" customHeight="false" outlineLevel="0" collapsed="false">
      <c r="A2045" s="10"/>
      <c r="B2045" s="11" t="s">
        <v>733</v>
      </c>
      <c r="C2045" s="11"/>
      <c r="D2045" s="11"/>
      <c r="E2045" s="11"/>
      <c r="F2045" s="12"/>
      <c r="G2045" s="11"/>
    </row>
    <row r="2046" s="4" customFormat="true" ht="15" hidden="false" customHeight="false" outlineLevel="0" collapsed="false">
      <c r="A2046" s="10"/>
      <c r="B2046" s="11" t="s">
        <v>1003</v>
      </c>
      <c r="C2046" s="11"/>
      <c r="D2046" s="11"/>
      <c r="E2046" s="11"/>
      <c r="F2046" s="12"/>
      <c r="G2046" s="11"/>
    </row>
    <row r="2047" s="4" customFormat="true" ht="15" hidden="false" customHeight="false" outlineLevel="0" collapsed="false">
      <c r="A2047" s="10"/>
      <c r="B2047" s="11"/>
      <c r="C2047" s="11"/>
      <c r="D2047" s="11"/>
      <c r="E2047" s="11"/>
      <c r="F2047" s="12"/>
      <c r="G2047" s="11"/>
    </row>
    <row r="2048" s="4" customFormat="true" ht="15" hidden="false" customHeight="false" outlineLevel="0" collapsed="false">
      <c r="A2048" s="10"/>
      <c r="B2048" s="11" t="s">
        <v>847</v>
      </c>
      <c r="C2048" s="11" t="s">
        <v>1004</v>
      </c>
      <c r="D2048" s="15" t="n">
        <v>198</v>
      </c>
      <c r="E2048" s="11"/>
      <c r="F2048" s="12"/>
      <c r="G2048" s="11"/>
    </row>
    <row r="2049" s="4" customFormat="true" ht="15" hidden="false" customHeight="false" outlineLevel="0" collapsed="false">
      <c r="A2049" s="10"/>
      <c r="B2049" s="11"/>
      <c r="C2049" s="11"/>
      <c r="D2049" s="13" t="n">
        <f aca="false">SUM(D2048)</f>
        <v>198</v>
      </c>
      <c r="E2049" s="11"/>
      <c r="F2049" s="12"/>
      <c r="G2049" s="11"/>
    </row>
    <row r="2050" s="4" customFormat="true" ht="15" hidden="false" customHeight="false" outlineLevel="0" collapsed="false">
      <c r="A2050" s="10"/>
      <c r="B2050" s="11"/>
      <c r="C2050" s="11"/>
      <c r="D2050" s="14" t="s">
        <v>10</v>
      </c>
      <c r="E2050" s="12" t="n">
        <v>47651.56</v>
      </c>
      <c r="F2050" s="12" t="s">
        <v>14</v>
      </c>
      <c r="G2050" s="16" t="n">
        <f aca="false">D2049*E2050/100</f>
        <v>94350.0888</v>
      </c>
      <c r="H2050" s="17" t="n">
        <f aca="false">G2050</f>
        <v>94350.0888</v>
      </c>
    </row>
    <row r="2051" s="4" customFormat="true" ht="15" hidden="false" customHeight="false" outlineLevel="0" collapsed="false">
      <c r="A2051" s="10" t="n">
        <v>24</v>
      </c>
      <c r="B2051" s="11" t="s">
        <v>329</v>
      </c>
      <c r="C2051" s="11"/>
      <c r="D2051" s="11"/>
      <c r="E2051" s="11"/>
      <c r="F2051" s="12"/>
      <c r="G2051" s="11"/>
    </row>
    <row r="2052" s="4" customFormat="true" ht="15" hidden="false" customHeight="false" outlineLevel="0" collapsed="false">
      <c r="A2052" s="10"/>
      <c r="B2052" s="11" t="s">
        <v>1005</v>
      </c>
      <c r="C2052" s="11" t="s">
        <v>1006</v>
      </c>
      <c r="D2052" s="15" t="n">
        <v>1342</v>
      </c>
      <c r="E2052" s="11"/>
      <c r="F2052" s="12"/>
      <c r="G2052" s="11"/>
    </row>
    <row r="2053" s="4" customFormat="true" ht="15" hidden="false" customHeight="false" outlineLevel="0" collapsed="false">
      <c r="A2053" s="10"/>
      <c r="B2053" s="11" t="s">
        <v>1007</v>
      </c>
      <c r="C2053" s="11" t="s">
        <v>1008</v>
      </c>
      <c r="D2053" s="15" t="n">
        <v>344</v>
      </c>
      <c r="E2053" s="11"/>
      <c r="F2053" s="12"/>
      <c r="G2053" s="11"/>
    </row>
    <row r="2054" s="4" customFormat="true" ht="15" hidden="false" customHeight="false" outlineLevel="0" collapsed="false">
      <c r="A2054" s="10"/>
      <c r="B2054" s="11" t="s">
        <v>1009</v>
      </c>
      <c r="C2054" s="11" t="s">
        <v>1010</v>
      </c>
      <c r="D2054" s="15" t="n">
        <v>102</v>
      </c>
      <c r="E2054" s="11"/>
      <c r="F2054" s="12"/>
      <c r="G2054" s="11"/>
    </row>
    <row r="2055" s="4" customFormat="true" ht="15" hidden="false" customHeight="false" outlineLevel="0" collapsed="false">
      <c r="A2055" s="10"/>
      <c r="B2055" s="11" t="s">
        <v>1009</v>
      </c>
      <c r="C2055" s="11" t="s">
        <v>828</v>
      </c>
      <c r="D2055" s="15" t="n">
        <v>146</v>
      </c>
      <c r="E2055" s="11"/>
      <c r="F2055" s="12"/>
      <c r="G2055" s="11"/>
    </row>
    <row r="2056" s="4" customFormat="true" ht="15" hidden="false" customHeight="false" outlineLevel="0" collapsed="false">
      <c r="A2056" s="10"/>
      <c r="B2056" s="11" t="s">
        <v>1011</v>
      </c>
      <c r="C2056" s="11" t="s">
        <v>1012</v>
      </c>
      <c r="D2056" s="15" t="n">
        <v>223</v>
      </c>
      <c r="E2056" s="11"/>
      <c r="F2056" s="12"/>
      <c r="G2056" s="11"/>
    </row>
    <row r="2057" s="4" customFormat="true" ht="15" hidden="false" customHeight="false" outlineLevel="0" collapsed="false">
      <c r="A2057" s="10"/>
      <c r="B2057" s="11"/>
      <c r="C2057" s="11"/>
      <c r="D2057" s="13" t="n">
        <f aca="false">SUM(D2052:D2056)</f>
        <v>2157</v>
      </c>
      <c r="E2057" s="24"/>
      <c r="F2057" s="12"/>
      <c r="G2057" s="11"/>
    </row>
    <row r="2058" s="4" customFormat="true" ht="15" hidden="false" customHeight="false" outlineLevel="0" collapsed="false">
      <c r="A2058" s="10"/>
      <c r="B2058" s="20" t="s">
        <v>333</v>
      </c>
      <c r="C2058" s="11"/>
      <c r="D2058" s="39"/>
      <c r="E2058" s="24"/>
      <c r="F2058" s="12"/>
      <c r="G2058" s="11"/>
    </row>
    <row r="2059" s="4" customFormat="true" ht="15" hidden="false" customHeight="false" outlineLevel="0" collapsed="false">
      <c r="A2059" s="10"/>
      <c r="B2059" s="11" t="s">
        <v>1013</v>
      </c>
      <c r="C2059" s="11" t="s">
        <v>1014</v>
      </c>
      <c r="D2059" s="35" t="n">
        <v>1078</v>
      </c>
      <c r="E2059" s="24"/>
      <c r="F2059" s="12"/>
      <c r="G2059" s="11"/>
    </row>
    <row r="2060" s="4" customFormat="true" ht="15" hidden="false" customHeight="false" outlineLevel="0" collapsed="false">
      <c r="A2060" s="10"/>
      <c r="B2060" s="11" t="s">
        <v>54</v>
      </c>
      <c r="C2060" s="11" t="s">
        <v>1015</v>
      </c>
      <c r="D2060" s="35" t="n">
        <v>44</v>
      </c>
      <c r="E2060" s="24"/>
      <c r="F2060" s="12"/>
      <c r="G2060" s="11"/>
    </row>
    <row r="2061" s="4" customFormat="true" ht="15" hidden="false" customHeight="false" outlineLevel="0" collapsed="false">
      <c r="A2061" s="10"/>
      <c r="B2061" s="11"/>
      <c r="C2061" s="11"/>
      <c r="D2061" s="13" t="n">
        <f aca="false">SUM(D2059:D2060)</f>
        <v>1122</v>
      </c>
      <c r="E2061" s="24"/>
      <c r="F2061" s="12"/>
      <c r="G2061" s="11"/>
    </row>
    <row r="2062" s="4" customFormat="true" ht="15" hidden="false" customHeight="false" outlineLevel="0" collapsed="false">
      <c r="A2062" s="10"/>
      <c r="B2062" s="11"/>
      <c r="C2062" s="21" t="s">
        <v>1016</v>
      </c>
      <c r="D2062" s="13" t="n">
        <f aca="false">D2057-D2061</f>
        <v>1035</v>
      </c>
      <c r="E2062" s="24"/>
      <c r="F2062" s="12"/>
      <c r="G2062" s="11"/>
    </row>
    <row r="2063" s="4" customFormat="true" ht="15" hidden="false" customHeight="false" outlineLevel="0" collapsed="false">
      <c r="A2063" s="10"/>
      <c r="B2063" s="11"/>
      <c r="C2063" s="11"/>
      <c r="D2063" s="14" t="s">
        <v>10</v>
      </c>
      <c r="E2063" s="12" t="n">
        <v>1287.44</v>
      </c>
      <c r="F2063" s="12" t="s">
        <v>14</v>
      </c>
      <c r="G2063" s="16" t="n">
        <f aca="false">D2062*E2063/100</f>
        <v>13325.004</v>
      </c>
      <c r="H2063" s="17" t="n">
        <f aca="false">G2063</f>
        <v>13325.004</v>
      </c>
    </row>
    <row r="2064" s="4" customFormat="true" ht="15" hidden="false" customHeight="false" outlineLevel="0" collapsed="false">
      <c r="A2064" s="10" t="n">
        <v>26</v>
      </c>
      <c r="B2064" s="11" t="s">
        <v>321</v>
      </c>
      <c r="C2064" s="11"/>
      <c r="D2064" s="11"/>
      <c r="E2064" s="11"/>
      <c r="F2064" s="12"/>
      <c r="G2064" s="11"/>
    </row>
    <row r="2065" s="4" customFormat="true" ht="15" hidden="false" customHeight="false" outlineLevel="0" collapsed="false">
      <c r="A2065" s="10"/>
      <c r="B2065" s="11" t="s">
        <v>1017</v>
      </c>
      <c r="C2065" s="11" t="s">
        <v>1018</v>
      </c>
      <c r="D2065" s="15" t="n">
        <v>200</v>
      </c>
      <c r="E2065" s="11"/>
      <c r="F2065" s="12"/>
      <c r="G2065" s="11"/>
    </row>
    <row r="2066" s="4" customFormat="true" ht="15" hidden="false" customHeight="false" outlineLevel="0" collapsed="false">
      <c r="A2066" s="10"/>
      <c r="B2066" s="11" t="s">
        <v>1019</v>
      </c>
      <c r="C2066" s="11" t="s">
        <v>1020</v>
      </c>
      <c r="D2066" s="15" t="n">
        <v>62</v>
      </c>
      <c r="E2066" s="11"/>
      <c r="F2066" s="12"/>
      <c r="G2066" s="11"/>
    </row>
    <row r="2067" s="4" customFormat="true" ht="15" hidden="false" customHeight="false" outlineLevel="0" collapsed="false">
      <c r="A2067" s="10"/>
      <c r="B2067" s="11" t="s">
        <v>54</v>
      </c>
      <c r="C2067" s="11" t="s">
        <v>1021</v>
      </c>
      <c r="D2067" s="15" t="n">
        <v>16</v>
      </c>
      <c r="E2067" s="11"/>
      <c r="F2067" s="12"/>
      <c r="G2067" s="11"/>
    </row>
    <row r="2068" s="4" customFormat="true" ht="15" hidden="false" customHeight="false" outlineLevel="0" collapsed="false">
      <c r="A2068" s="10"/>
      <c r="B2068" s="11" t="s">
        <v>54</v>
      </c>
      <c r="C2068" s="11" t="s">
        <v>1022</v>
      </c>
      <c r="D2068" s="15" t="n">
        <v>12</v>
      </c>
      <c r="E2068" s="11"/>
      <c r="F2068" s="12"/>
      <c r="G2068" s="11"/>
    </row>
    <row r="2069" s="4" customFormat="true" ht="15" hidden="false" customHeight="false" outlineLevel="0" collapsed="false">
      <c r="A2069" s="10"/>
      <c r="B2069" s="11" t="s">
        <v>54</v>
      </c>
      <c r="C2069" s="11" t="s">
        <v>1023</v>
      </c>
      <c r="D2069" s="15" t="n">
        <v>10</v>
      </c>
      <c r="E2069" s="11"/>
      <c r="F2069" s="12"/>
      <c r="G2069" s="11"/>
    </row>
    <row r="2070" s="61" customFormat="true" ht="15" hidden="false" customHeight="false" outlineLevel="0" collapsed="false">
      <c r="A2070" s="10"/>
      <c r="B2070" s="28"/>
      <c r="C2070" s="28"/>
      <c r="D2070" s="13" t="n">
        <f aca="false">SUM(D2065:D2069)</f>
        <v>300</v>
      </c>
      <c r="E2070" s="28"/>
      <c r="F2070" s="22"/>
      <c r="G2070" s="28"/>
    </row>
    <row r="2071" s="4" customFormat="true" ht="15" hidden="false" customHeight="false" outlineLevel="0" collapsed="false">
      <c r="A2071" s="10"/>
      <c r="B2071" s="11"/>
      <c r="C2071" s="11"/>
      <c r="D2071" s="14" t="s">
        <v>10</v>
      </c>
      <c r="E2071" s="15" t="n">
        <v>3015.76</v>
      </c>
      <c r="F2071" s="12" t="s">
        <v>14</v>
      </c>
      <c r="G2071" s="16" t="n">
        <f aca="false">D2070*E2071/100</f>
        <v>9047.28</v>
      </c>
      <c r="H2071" s="17" t="n">
        <f aca="false">G2071</f>
        <v>9047.28</v>
      </c>
    </row>
    <row r="2072" s="4" customFormat="true" ht="15.75" hidden="false" customHeight="false" outlineLevel="0" collapsed="false">
      <c r="A2072" s="29" t="s">
        <v>695</v>
      </c>
      <c r="B2072" s="29"/>
      <c r="C2072" s="29"/>
      <c r="D2072" s="29"/>
      <c r="E2072" s="29"/>
      <c r="F2072" s="29"/>
      <c r="G2072" s="29"/>
    </row>
    <row r="2073" s="4" customFormat="true" ht="15.75" hidden="false" customHeight="false" outlineLevel="0" collapsed="false">
      <c r="A2073" s="6" t="s">
        <v>2</v>
      </c>
      <c r="B2073" s="7" t="s">
        <v>3</v>
      </c>
      <c r="C2073" s="8" t="s">
        <v>4</v>
      </c>
      <c r="D2073" s="9" t="s">
        <v>5</v>
      </c>
      <c r="E2073" s="8" t="s">
        <v>6</v>
      </c>
      <c r="F2073" s="7" t="s">
        <v>7</v>
      </c>
      <c r="G2073" s="8" t="s">
        <v>8</v>
      </c>
    </row>
    <row r="2074" customFormat="false" ht="13.5" hidden="false" customHeight="false" outlineLevel="0" collapsed="false"/>
    <row r="2080" s="4" customFormat="true" ht="15" hidden="false" customHeight="false" outlineLevel="0" collapsed="false">
      <c r="A2080" s="10" t="n">
        <v>28</v>
      </c>
      <c r="B2080" s="11" t="s">
        <v>256</v>
      </c>
      <c r="C2080" s="11"/>
      <c r="D2080" s="11"/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257</v>
      </c>
      <c r="C2081" s="11"/>
      <c r="D2081" s="11"/>
      <c r="E2081" s="11"/>
      <c r="F2081" s="12"/>
      <c r="G2081" s="11"/>
    </row>
    <row r="2082" s="4" customFormat="true" ht="15" hidden="false" customHeight="false" outlineLevel="0" collapsed="false">
      <c r="A2082" s="10"/>
      <c r="B2082" s="11" t="s">
        <v>150</v>
      </c>
      <c r="C2082" s="11" t="s">
        <v>986</v>
      </c>
      <c r="D2082" s="15" t="n">
        <v>380</v>
      </c>
    </row>
    <row r="2083" s="4" customFormat="true" ht="15" hidden="false" customHeight="false" outlineLevel="0" collapsed="false">
      <c r="A2083" s="10"/>
      <c r="B2083" s="11" t="s">
        <v>147</v>
      </c>
      <c r="C2083" s="11" t="s">
        <v>1024</v>
      </c>
      <c r="D2083" s="15" t="n">
        <v>3480</v>
      </c>
    </row>
    <row r="2084" s="4" customFormat="true" ht="15" hidden="false" customHeight="false" outlineLevel="0" collapsed="false">
      <c r="A2084" s="10"/>
      <c r="B2084" s="11" t="s">
        <v>54</v>
      </c>
      <c r="C2084" s="11" t="s">
        <v>1025</v>
      </c>
      <c r="D2084" s="15" t="n">
        <v>527</v>
      </c>
    </row>
    <row r="2085" s="4" customFormat="true" ht="15" hidden="false" customHeight="false" outlineLevel="0" collapsed="false">
      <c r="A2085" s="10"/>
      <c r="B2085" s="11" t="s">
        <v>54</v>
      </c>
      <c r="C2085" s="11" t="s">
        <v>1026</v>
      </c>
      <c r="D2085" s="15" t="n">
        <v>353</v>
      </c>
    </row>
    <row r="2086" s="4" customFormat="true" ht="15" hidden="false" customHeight="false" outlineLevel="0" collapsed="false">
      <c r="A2086" s="10"/>
      <c r="B2086" s="11" t="s">
        <v>54</v>
      </c>
      <c r="C2086" s="11" t="s">
        <v>1027</v>
      </c>
      <c r="D2086" s="15" t="n">
        <v>1903</v>
      </c>
    </row>
    <row r="2087" customFormat="false" ht="15" hidden="false" customHeight="false" outlineLevel="0" collapsed="false">
      <c r="D2087" s="13" t="n">
        <f aca="false">SUM(D2082:D2086)</f>
        <v>6643</v>
      </c>
      <c r="E2087" s="11"/>
      <c r="F2087" s="12"/>
      <c r="G2087" s="11"/>
    </row>
    <row r="2088" customFormat="false" ht="13.5" hidden="false" customHeight="false" outlineLevel="0" collapsed="false">
      <c r="D2088" s="14" t="s">
        <v>10</v>
      </c>
      <c r="E2088" s="15" t="n">
        <v>1887.4</v>
      </c>
      <c r="F2088" s="12" t="s">
        <v>14</v>
      </c>
      <c r="G2088" s="16" t="n">
        <f aca="false">D2087*E2088/100</f>
        <v>125379.982</v>
      </c>
      <c r="H2088" s="18" t="n">
        <f aca="false">G2088</f>
        <v>125379.982</v>
      </c>
    </row>
    <row r="2089" s="4" customFormat="true" ht="15" hidden="false" customHeight="false" outlineLevel="0" collapsed="false">
      <c r="A2089" s="10" t="n">
        <v>29</v>
      </c>
      <c r="B2089" s="11" t="s">
        <v>408</v>
      </c>
      <c r="C2089" s="11"/>
      <c r="D2089" s="11"/>
      <c r="E2089" s="11"/>
      <c r="F2089" s="12"/>
      <c r="G2089" s="11"/>
    </row>
    <row r="2090" s="4" customFormat="true" ht="15" hidden="false" customHeight="false" outlineLevel="0" collapsed="false">
      <c r="A2090" s="10"/>
      <c r="B2090" s="20" t="s">
        <v>340</v>
      </c>
      <c r="C2090" s="11"/>
      <c r="D2090" s="14"/>
      <c r="E2090" s="11"/>
      <c r="F2090" s="12"/>
      <c r="G2090" s="11"/>
    </row>
    <row r="2091" s="4" customFormat="true" ht="15" hidden="false" customHeight="false" outlineLevel="0" collapsed="false">
      <c r="A2091" s="10"/>
      <c r="B2091" s="11"/>
      <c r="C2091" s="47" t="s">
        <v>1028</v>
      </c>
      <c r="D2091" s="15" t="n">
        <v>6643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11" t="s">
        <v>1029</v>
      </c>
      <c r="C2092" s="11" t="s">
        <v>1030</v>
      </c>
      <c r="D2092" s="15" t="n">
        <v>900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11"/>
      <c r="C2093" s="11"/>
      <c r="D2093" s="13" t="n">
        <f aca="false">SUM(D2091:D2092)</f>
        <v>7543</v>
      </c>
      <c r="E2093" s="11"/>
      <c r="F2093" s="12"/>
      <c r="G2093" s="11"/>
    </row>
    <row r="2094" s="4" customFormat="true" ht="15" hidden="false" customHeight="false" outlineLevel="0" collapsed="false">
      <c r="A2094" s="10"/>
      <c r="B2094" s="11"/>
      <c r="C2094" s="20"/>
      <c r="D2094" s="14" t="s">
        <v>10</v>
      </c>
      <c r="E2094" s="12" t="n">
        <v>829.95</v>
      </c>
      <c r="F2094" s="12" t="s">
        <v>14</v>
      </c>
      <c r="G2094" s="43" t="n">
        <f aca="false">D2093*E2094/100</f>
        <v>62603.1285</v>
      </c>
      <c r="H2094" s="17" t="n">
        <f aca="false">G2094</f>
        <v>62603.1285</v>
      </c>
    </row>
    <row r="2095" s="4" customFormat="true" ht="15" hidden="false" customHeight="false" outlineLevel="0" collapsed="false">
      <c r="A2095" s="10" t="n">
        <v>30</v>
      </c>
      <c r="B2095" s="11" t="s">
        <v>342</v>
      </c>
      <c r="C2095" s="11"/>
      <c r="D2095" s="11"/>
      <c r="E2095" s="11"/>
      <c r="F2095" s="12"/>
      <c r="G2095" s="52"/>
    </row>
    <row r="2096" s="4" customFormat="true" ht="15" hidden="false" customHeight="false" outlineLevel="0" collapsed="false">
      <c r="A2096" s="10"/>
      <c r="B2096" s="11" t="s">
        <v>867</v>
      </c>
      <c r="C2096" s="11" t="s">
        <v>1031</v>
      </c>
      <c r="D2096" s="15" t="n">
        <v>561</v>
      </c>
      <c r="E2096" s="11"/>
      <c r="F2096" s="12"/>
      <c r="G2096" s="52"/>
    </row>
    <row r="2097" s="4" customFormat="true" ht="15" hidden="false" customHeight="false" outlineLevel="0" collapsed="false">
      <c r="A2097" s="10"/>
      <c r="B2097" s="11" t="s">
        <v>930</v>
      </c>
      <c r="C2097" s="11" t="s">
        <v>1032</v>
      </c>
      <c r="D2097" s="15" t="n">
        <v>4620</v>
      </c>
      <c r="E2097" s="11"/>
      <c r="F2097" s="12"/>
      <c r="G2097" s="52"/>
    </row>
    <row r="2098" s="4" customFormat="true" ht="15" hidden="false" customHeight="false" outlineLevel="0" collapsed="false">
      <c r="A2098" s="10"/>
      <c r="B2098" s="11" t="s">
        <v>227</v>
      </c>
      <c r="C2098" s="11" t="s">
        <v>1033</v>
      </c>
      <c r="D2098" s="15" t="n">
        <v>2981</v>
      </c>
      <c r="E2098" s="11"/>
      <c r="F2098" s="12"/>
      <c r="G2098" s="52"/>
    </row>
    <row r="2099" s="4" customFormat="true" ht="15" hidden="false" customHeight="false" outlineLevel="0" collapsed="false">
      <c r="A2099" s="10"/>
      <c r="B2099" s="11" t="s">
        <v>852</v>
      </c>
      <c r="C2099" s="11" t="s">
        <v>1034</v>
      </c>
      <c r="D2099" s="15" t="n">
        <v>1302</v>
      </c>
      <c r="E2099" s="11"/>
      <c r="F2099" s="12"/>
      <c r="G2099" s="52"/>
    </row>
    <row r="2100" s="4" customFormat="true" ht="15" hidden="false" customHeight="false" outlineLevel="0" collapsed="false">
      <c r="A2100" s="10"/>
      <c r="B2100" s="11" t="s">
        <v>54</v>
      </c>
      <c r="C2100" s="11" t="s">
        <v>1035</v>
      </c>
      <c r="D2100" s="15" t="n">
        <v>92</v>
      </c>
      <c r="E2100" s="11"/>
      <c r="F2100" s="12"/>
      <c r="G2100" s="52"/>
    </row>
    <row r="2101" s="4" customFormat="true" ht="15" hidden="false" customHeight="false" outlineLevel="0" collapsed="false">
      <c r="A2101" s="10"/>
      <c r="B2101" s="11" t="s">
        <v>968</v>
      </c>
      <c r="C2101" s="11" t="s">
        <v>1036</v>
      </c>
      <c r="D2101" s="15" t="n">
        <v>782</v>
      </c>
      <c r="E2101" s="11"/>
      <c r="F2101" s="12"/>
      <c r="G2101" s="52"/>
    </row>
    <row r="2102" s="4" customFormat="true" ht="15" hidden="false" customHeight="false" outlineLevel="0" collapsed="false">
      <c r="A2102" s="10"/>
      <c r="B2102" s="11" t="s">
        <v>1037</v>
      </c>
      <c r="C2102" s="11" t="s">
        <v>1038</v>
      </c>
      <c r="D2102" s="15" t="n">
        <v>288</v>
      </c>
      <c r="E2102" s="11"/>
      <c r="F2102" s="12"/>
      <c r="G2102" s="52"/>
    </row>
    <row r="2103" s="4" customFormat="true" ht="15" hidden="false" customHeight="false" outlineLevel="0" collapsed="false">
      <c r="A2103" s="10"/>
      <c r="B2103" s="11" t="s">
        <v>54</v>
      </c>
      <c r="C2103" s="11" t="s">
        <v>1039</v>
      </c>
      <c r="D2103" s="15" t="n">
        <v>435</v>
      </c>
      <c r="E2103" s="11"/>
      <c r="F2103" s="12"/>
      <c r="G2103" s="52"/>
    </row>
    <row r="2104" s="4" customFormat="true" ht="15" hidden="false" customHeight="false" outlineLevel="0" collapsed="false">
      <c r="A2104" s="10"/>
      <c r="B2104" s="11"/>
      <c r="C2104" s="11"/>
      <c r="D2104" s="13" t="n">
        <f aca="false">SUM(D2096:D2103)</f>
        <v>11061</v>
      </c>
      <c r="E2104" s="11"/>
      <c r="F2104" s="12"/>
      <c r="G2104" s="52"/>
    </row>
    <row r="2105" s="4" customFormat="true" ht="15" hidden="false" customHeight="false" outlineLevel="0" collapsed="false">
      <c r="A2105" s="10"/>
      <c r="B2105" s="20" t="s">
        <v>105</v>
      </c>
      <c r="C2105" s="11"/>
      <c r="D2105" s="11"/>
      <c r="E2105" s="11"/>
      <c r="F2105" s="12"/>
      <c r="G2105" s="52"/>
    </row>
    <row r="2106" s="4" customFormat="true" ht="15" hidden="false" customHeight="false" outlineLevel="0" collapsed="false">
      <c r="A2106" s="10"/>
      <c r="B2106" s="11" t="s">
        <v>190</v>
      </c>
      <c r="C2106" s="11" t="s">
        <v>1040</v>
      </c>
      <c r="D2106" s="15" t="n">
        <v>168</v>
      </c>
      <c r="E2106" s="11"/>
      <c r="F2106" s="12"/>
      <c r="G2106" s="52"/>
    </row>
    <row r="2107" s="4" customFormat="true" ht="15" hidden="false" customHeight="false" outlineLevel="0" collapsed="false">
      <c r="A2107" s="10"/>
      <c r="B2107" s="11" t="s">
        <v>195</v>
      </c>
      <c r="C2107" s="11" t="s">
        <v>943</v>
      </c>
      <c r="D2107" s="15" t="n">
        <v>144</v>
      </c>
      <c r="E2107" s="11"/>
      <c r="F2107" s="12"/>
      <c r="G2107" s="52"/>
    </row>
    <row r="2108" s="4" customFormat="true" ht="15" hidden="false" customHeight="false" outlineLevel="0" collapsed="false">
      <c r="A2108" s="10"/>
      <c r="B2108" s="11" t="s">
        <v>300</v>
      </c>
      <c r="C2108" s="11" t="s">
        <v>944</v>
      </c>
      <c r="D2108" s="15" t="n">
        <v>144</v>
      </c>
      <c r="E2108" s="11"/>
      <c r="F2108" s="12"/>
      <c r="G2108" s="52"/>
    </row>
    <row r="2109" s="4" customFormat="true" ht="15" hidden="false" customHeight="false" outlineLevel="0" collapsed="false">
      <c r="A2109" s="10"/>
      <c r="B2109" s="11" t="s">
        <v>1041</v>
      </c>
      <c r="C2109" s="11" t="s">
        <v>1042</v>
      </c>
      <c r="D2109" s="15" t="n">
        <v>266</v>
      </c>
      <c r="E2109" s="11"/>
      <c r="F2109" s="12"/>
      <c r="G2109" s="52"/>
    </row>
    <row r="2110" s="4" customFormat="true" ht="15" hidden="false" customHeight="false" outlineLevel="0" collapsed="false">
      <c r="A2110" s="10"/>
      <c r="B2110" s="11" t="s">
        <v>54</v>
      </c>
      <c r="C2110" s="11" t="s">
        <v>962</v>
      </c>
      <c r="D2110" s="15" t="n">
        <v>169</v>
      </c>
      <c r="E2110" s="11"/>
      <c r="F2110" s="12"/>
      <c r="G2110" s="52"/>
    </row>
    <row r="2111" s="4" customFormat="true" ht="15" hidden="false" customHeight="false" outlineLevel="0" collapsed="false">
      <c r="A2111" s="10"/>
      <c r="B2111" s="11" t="s">
        <v>54</v>
      </c>
      <c r="C2111" s="11" t="s">
        <v>1043</v>
      </c>
      <c r="D2111" s="15" t="n">
        <v>29</v>
      </c>
      <c r="E2111" s="11"/>
      <c r="F2111" s="12"/>
      <c r="G2111" s="52"/>
    </row>
    <row r="2112" s="4" customFormat="true" ht="15" hidden="false" customHeight="false" outlineLevel="0" collapsed="false">
      <c r="A2112" s="10"/>
      <c r="B2112" s="11"/>
      <c r="C2112" s="11"/>
      <c r="D2112" s="13" t="n">
        <f aca="false">SUM(D2106:D2111)</f>
        <v>920</v>
      </c>
      <c r="E2112" s="11"/>
      <c r="F2112" s="12"/>
      <c r="G2112" s="52"/>
    </row>
    <row r="2113" s="4" customFormat="true" ht="15" hidden="false" customHeight="false" outlineLevel="0" collapsed="false">
      <c r="A2113" s="10"/>
      <c r="B2113" s="11"/>
      <c r="C2113" s="21" t="s">
        <v>1044</v>
      </c>
      <c r="D2113" s="13" t="n">
        <f aca="false">D2104-D2112</f>
        <v>10141</v>
      </c>
      <c r="E2113" s="11"/>
      <c r="F2113" s="12"/>
      <c r="G2113" s="52"/>
    </row>
    <row r="2114" s="4" customFormat="true" ht="15" hidden="false" customHeight="false" outlineLevel="0" collapsed="false">
      <c r="A2114" s="10"/>
      <c r="B2114" s="11"/>
      <c r="C2114" s="11"/>
      <c r="D2114" s="14" t="s">
        <v>10</v>
      </c>
      <c r="E2114" s="12" t="n">
        <v>442.75</v>
      </c>
      <c r="F2114" s="12" t="s">
        <v>14</v>
      </c>
      <c r="G2114" s="43" t="n">
        <f aca="false">D2113*E2114/100</f>
        <v>44899.2775</v>
      </c>
      <c r="H2114" s="53" t="n">
        <f aca="false">G2114</f>
        <v>44899.2775</v>
      </c>
    </row>
    <row r="2116" s="4" customFormat="true" ht="15" hidden="false" customHeight="false" outlineLevel="0" collapsed="false">
      <c r="A2116" s="10" t="n">
        <v>31</v>
      </c>
      <c r="B2116" s="11" t="s">
        <v>356</v>
      </c>
      <c r="C2116" s="11"/>
      <c r="D2116" s="11"/>
      <c r="E2116" s="11"/>
      <c r="F2116" s="12"/>
      <c r="G2116" s="11"/>
    </row>
    <row r="2117" customFormat="false" ht="15" hidden="false" customHeight="false" outlineLevel="0" collapsed="false">
      <c r="B2117" s="20" t="s">
        <v>340</v>
      </c>
    </row>
    <row r="2118" s="4" customFormat="true" ht="15" hidden="false" customHeight="false" outlineLevel="0" collapsed="false">
      <c r="A2118" s="10"/>
      <c r="B2118" s="11"/>
      <c r="C2118" s="11" t="s">
        <v>1045</v>
      </c>
      <c r="D2118" s="13" t="n">
        <f aca="false">D2113</f>
        <v>10141</v>
      </c>
      <c r="G2118" s="11"/>
    </row>
    <row r="2119" customFormat="false" ht="13.5" hidden="false" customHeight="false" outlineLevel="0" collapsed="false">
      <c r="D2119" s="14" t="s">
        <v>10</v>
      </c>
      <c r="E2119" s="12" t="n">
        <v>1079.65</v>
      </c>
      <c r="F2119" s="12" t="s">
        <v>14</v>
      </c>
      <c r="G2119" s="16" t="n">
        <f aca="false">D2118*E2119/100</f>
        <v>109487.3065</v>
      </c>
      <c r="H2119" s="18" t="n">
        <f aca="false">G2119</f>
        <v>109487.3065</v>
      </c>
    </row>
    <row r="2120" s="4" customFormat="true" ht="15.75" hidden="false" customHeight="false" outlineLevel="0" collapsed="false">
      <c r="A2120" s="29" t="s">
        <v>720</v>
      </c>
      <c r="B2120" s="29"/>
      <c r="C2120" s="29"/>
      <c r="D2120" s="29"/>
      <c r="E2120" s="29"/>
      <c r="F2120" s="29"/>
      <c r="G2120" s="29"/>
    </row>
    <row r="2121" s="4" customFormat="true" ht="15.75" hidden="false" customHeight="false" outlineLevel="0" collapsed="false">
      <c r="A2121" s="6" t="s">
        <v>2</v>
      </c>
      <c r="B2121" s="7" t="s">
        <v>3</v>
      </c>
      <c r="C2121" s="8" t="s">
        <v>4</v>
      </c>
      <c r="D2121" s="9" t="s">
        <v>5</v>
      </c>
      <c r="E2121" s="8" t="s">
        <v>6</v>
      </c>
      <c r="F2121" s="7" t="s">
        <v>7</v>
      </c>
      <c r="G2121" s="8" t="s">
        <v>8</v>
      </c>
    </row>
    <row r="2122" s="4" customFormat="true" ht="15.75" hidden="false" customHeight="false" outlineLevel="0" collapsed="false">
      <c r="A2122" s="10" t="n">
        <v>32</v>
      </c>
      <c r="B2122" s="11" t="s">
        <v>339</v>
      </c>
      <c r="C2122" s="11"/>
      <c r="D2122" s="11"/>
      <c r="E2122" s="11"/>
      <c r="F2122" s="12"/>
      <c r="G2122" s="11"/>
    </row>
    <row r="2123" s="4" customFormat="true" ht="15" hidden="false" customHeight="false" outlineLevel="0" collapsed="false">
      <c r="A2123" s="10"/>
      <c r="B2123" s="20" t="s">
        <v>410</v>
      </c>
      <c r="C2123" s="11"/>
      <c r="D2123" s="11"/>
      <c r="E2123" s="11"/>
      <c r="F2123" s="12"/>
      <c r="G2123" s="11"/>
    </row>
    <row r="2124" s="4" customFormat="true" ht="15" hidden="false" customHeight="false" outlineLevel="0" collapsed="false">
      <c r="A2124" s="10"/>
      <c r="B2124" s="11" t="s">
        <v>865</v>
      </c>
      <c r="C2124" s="11" t="s">
        <v>1046</v>
      </c>
      <c r="D2124" s="15" t="n">
        <v>612</v>
      </c>
      <c r="E2124" s="11"/>
      <c r="F2124" s="12"/>
      <c r="G2124" s="11"/>
    </row>
    <row r="2125" s="4" customFormat="true" ht="15" hidden="false" customHeight="false" outlineLevel="0" collapsed="false">
      <c r="A2125" s="10"/>
      <c r="B2125" s="11" t="s">
        <v>309</v>
      </c>
      <c r="C2125" s="11" t="s">
        <v>1047</v>
      </c>
      <c r="D2125" s="15" t="n">
        <v>285</v>
      </c>
      <c r="E2125" s="11"/>
      <c r="F2125" s="12"/>
      <c r="G2125" s="11"/>
    </row>
    <row r="2126" s="4" customFormat="true" ht="15" hidden="false" customHeight="false" outlineLevel="0" collapsed="false">
      <c r="A2126" s="10"/>
      <c r="B2126" s="11" t="s">
        <v>1048</v>
      </c>
      <c r="C2126" s="11" t="s">
        <v>1049</v>
      </c>
      <c r="D2126" s="15" t="n">
        <v>924</v>
      </c>
      <c r="E2126" s="11"/>
      <c r="F2126" s="12"/>
      <c r="G2126" s="11"/>
    </row>
    <row r="2127" s="4" customFormat="true" ht="15" hidden="false" customHeight="false" outlineLevel="0" collapsed="false">
      <c r="A2127" s="10"/>
      <c r="C2127" s="11" t="s">
        <v>1050</v>
      </c>
      <c r="D2127" s="15" t="n">
        <v>300</v>
      </c>
      <c r="E2127" s="11"/>
      <c r="F2127" s="12"/>
      <c r="G2127" s="11"/>
    </row>
    <row r="2128" s="4" customFormat="true" ht="15" hidden="false" customHeight="false" outlineLevel="0" collapsed="false">
      <c r="A2128" s="10"/>
      <c r="B2128" s="11"/>
      <c r="C2128" s="11"/>
      <c r="D2128" s="13" t="n">
        <f aca="false">SUM(D2124:D2127)</f>
        <v>2121</v>
      </c>
      <c r="E2128" s="11"/>
      <c r="F2128" s="12"/>
      <c r="G2128" s="11"/>
    </row>
    <row r="2129" s="4" customFormat="true" ht="15" hidden="false" customHeight="false" outlineLevel="0" collapsed="false">
      <c r="A2129" s="10"/>
      <c r="B2129" s="11"/>
      <c r="C2129" s="11"/>
      <c r="D2129" s="14" t="s">
        <v>10</v>
      </c>
      <c r="E2129" s="15" t="n">
        <v>859.9</v>
      </c>
      <c r="F2129" s="42" t="s">
        <v>14</v>
      </c>
      <c r="G2129" s="16" t="n">
        <f aca="false">D2128*E2129/100</f>
        <v>18238.479</v>
      </c>
      <c r="H2129" s="17" t="n">
        <f aca="false">G2129</f>
        <v>18238.479</v>
      </c>
    </row>
    <row r="2130" s="4" customFormat="true" ht="15" hidden="false" customHeight="false" outlineLevel="0" collapsed="false">
      <c r="A2130" s="10" t="n">
        <v>33</v>
      </c>
      <c r="B2130" s="11" t="s">
        <v>376</v>
      </c>
      <c r="C2130" s="11"/>
      <c r="D2130" s="11"/>
      <c r="E2130" s="11"/>
      <c r="F2130" s="12"/>
      <c r="G2130" s="11"/>
    </row>
    <row r="2131" s="4" customFormat="true" ht="15" hidden="false" customHeight="false" outlineLevel="0" collapsed="false">
      <c r="A2131" s="10"/>
      <c r="B2131" s="20" t="s">
        <v>377</v>
      </c>
      <c r="C2131" s="11"/>
      <c r="D2131" s="11"/>
      <c r="E2131" s="11"/>
      <c r="F2131" s="12"/>
      <c r="G2131" s="11"/>
    </row>
    <row r="2132" s="4" customFormat="true" ht="15" hidden="false" customHeight="false" outlineLevel="0" collapsed="false">
      <c r="A2132" s="10"/>
      <c r="B2132" s="11" t="s">
        <v>190</v>
      </c>
      <c r="C2132" s="11" t="s">
        <v>1051</v>
      </c>
      <c r="D2132" s="15" t="n">
        <v>336</v>
      </c>
      <c r="E2132" s="11"/>
      <c r="F2132" s="12"/>
      <c r="G2132" s="11"/>
    </row>
    <row r="2133" s="4" customFormat="true" ht="15" hidden="false" customHeight="false" outlineLevel="0" collapsed="false">
      <c r="A2133" s="10"/>
      <c r="B2133" s="11" t="s">
        <v>195</v>
      </c>
      <c r="C2133" s="11" t="s">
        <v>955</v>
      </c>
      <c r="D2133" s="15" t="n">
        <v>960</v>
      </c>
      <c r="E2133" s="11"/>
      <c r="F2133" s="12"/>
      <c r="G2133" s="11"/>
    </row>
    <row r="2134" s="4" customFormat="true" ht="15" hidden="false" customHeight="false" outlineLevel="0" collapsed="false">
      <c r="A2134" s="10"/>
      <c r="B2134" s="11" t="s">
        <v>1052</v>
      </c>
      <c r="C2134" s="11" t="s">
        <v>1053</v>
      </c>
      <c r="D2134" s="15" t="n">
        <v>84</v>
      </c>
      <c r="E2134" s="11"/>
      <c r="F2134" s="12"/>
      <c r="G2134" s="11"/>
    </row>
    <row r="2135" s="4" customFormat="true" ht="15" hidden="false" customHeight="false" outlineLevel="0" collapsed="false">
      <c r="A2135" s="10"/>
      <c r="B2135" s="11" t="s">
        <v>1054</v>
      </c>
      <c r="C2135" s="11" t="s">
        <v>954</v>
      </c>
      <c r="D2135" s="15" t="n">
        <v>140</v>
      </c>
      <c r="E2135" s="11"/>
      <c r="F2135" s="12"/>
      <c r="G2135" s="11"/>
    </row>
    <row r="2136" s="4" customFormat="true" ht="15" hidden="false" customHeight="false" outlineLevel="0" collapsed="false">
      <c r="A2136" s="10"/>
      <c r="B2136" s="11"/>
      <c r="C2136" s="11"/>
      <c r="D2136" s="13" t="n">
        <f aca="false">SUM(D2132:D2135)</f>
        <v>1520</v>
      </c>
      <c r="E2136" s="11"/>
      <c r="F2136" s="12"/>
      <c r="G2136" s="11"/>
    </row>
    <row r="2137" s="4" customFormat="true" ht="15" hidden="false" customHeight="false" outlineLevel="0" collapsed="false">
      <c r="A2137" s="10"/>
      <c r="B2137" s="11"/>
      <c r="C2137" s="11"/>
      <c r="D2137" s="14" t="s">
        <v>10</v>
      </c>
      <c r="E2137" s="12" t="n">
        <v>2116.41</v>
      </c>
      <c r="F2137" s="42" t="s">
        <v>14</v>
      </c>
      <c r="G2137" s="16" t="n">
        <f aca="false">D2136*E2137/100</f>
        <v>32169.432</v>
      </c>
      <c r="H2137" s="17" t="n">
        <f aca="false">G2137</f>
        <v>32169.432</v>
      </c>
    </row>
    <row r="2147" s="4" customFormat="true" ht="15" hidden="false" customHeight="false" outlineLevel="0" collapsed="false">
      <c r="A2147" s="10" t="n">
        <v>35</v>
      </c>
      <c r="B2147" s="11" t="s">
        <v>1055</v>
      </c>
      <c r="C2147" s="11"/>
      <c r="D2147" s="11"/>
      <c r="E2147" s="11"/>
      <c r="F2147" s="11"/>
      <c r="G2147" s="12"/>
      <c r="H2147" s="12"/>
      <c r="I2147" s="11"/>
    </row>
    <row r="2148" s="4" customFormat="true" ht="15" hidden="false" customHeight="false" outlineLevel="0" collapsed="false">
      <c r="A2148" s="10"/>
      <c r="B2148" s="11"/>
      <c r="C2148" s="11"/>
      <c r="D2148" s="19"/>
      <c r="E2148" s="11"/>
      <c r="F2148" s="11"/>
      <c r="G2148" s="12"/>
      <c r="H2148" s="12"/>
      <c r="I2148" s="11"/>
    </row>
    <row r="2149" s="4" customFormat="true" ht="15" hidden="false" customHeight="false" outlineLevel="0" collapsed="false">
      <c r="A2149" s="10"/>
      <c r="B2149" s="11" t="s">
        <v>673</v>
      </c>
      <c r="C2149" s="11" t="s">
        <v>1056</v>
      </c>
      <c r="D2149" s="40" t="n">
        <v>216</v>
      </c>
      <c r="E2149" s="19"/>
      <c r="F2149" s="11"/>
      <c r="G2149" s="12"/>
      <c r="H2149" s="12"/>
      <c r="I2149" s="11"/>
    </row>
    <row r="2150" customFormat="false" ht="15" hidden="false" customHeight="false" outlineLevel="0" collapsed="false">
      <c r="D2150" s="41" t="n">
        <f aca="false">SUM(D2149)</f>
        <v>216</v>
      </c>
    </row>
    <row r="2151" customFormat="false" ht="13.5" hidden="false" customHeight="false" outlineLevel="0" collapsed="false">
      <c r="D2151" s="14" t="s">
        <v>10</v>
      </c>
      <c r="E2151" s="12" t="n">
        <v>58.11</v>
      </c>
      <c r="F2151" s="42" t="s">
        <v>114</v>
      </c>
      <c r="G2151" s="43" t="n">
        <f aca="false">D2150*E2151</f>
        <v>12551.76</v>
      </c>
      <c r="H2151" s="17" t="n">
        <f aca="false">G2151</f>
        <v>12551.76</v>
      </c>
    </row>
    <row r="2152" customFormat="false" ht="15" hidden="false" customHeight="false" outlineLevel="0" collapsed="false">
      <c r="F2152" s="22" t="s">
        <v>45</v>
      </c>
      <c r="G2152" s="62" t="n">
        <v>5082923</v>
      </c>
    </row>
    <row r="2154" customFormat="false" ht="13.5" hidden="false" customHeight="false" outlineLevel="0" collapsed="false">
      <c r="A2154" s="54"/>
      <c r="B2154" s="54" t="s">
        <v>401</v>
      </c>
    </row>
    <row r="2155" customFormat="false" ht="13.5" hidden="false" customHeight="false" outlineLevel="0" collapsed="false">
      <c r="A2155" s="54"/>
      <c r="B2155" s="54" t="s">
        <v>402</v>
      </c>
    </row>
    <row r="2156" customFormat="false" ht="13.5" hidden="false" customHeight="false" outlineLevel="0" collapsed="false">
      <c r="A2156" s="42"/>
      <c r="B2156" s="54" t="s">
        <v>403</v>
      </c>
    </row>
    <row r="2161" customFormat="false" ht="13.5" hidden="false" customHeight="false" outlineLevel="0" collapsed="false">
      <c r="B2161" s="11" t="s">
        <v>404</v>
      </c>
      <c r="C2161" s="11"/>
      <c r="D2161" s="12"/>
      <c r="E2161" s="12" t="s">
        <v>405</v>
      </c>
    </row>
    <row r="2162" customFormat="false" ht="13.5" hidden="false" customHeight="false" outlineLevel="0" collapsed="false">
      <c r="B2162" s="11"/>
      <c r="C2162" s="11"/>
      <c r="D2162" s="12"/>
      <c r="E2162" s="12" t="s">
        <v>406</v>
      </c>
    </row>
    <row r="2163" customFormat="false" ht="13.5" hidden="false" customHeight="false" outlineLevel="0" collapsed="false">
      <c r="B2163" s="11"/>
      <c r="C2163" s="11"/>
      <c r="D2163" s="12"/>
      <c r="E2163" s="12" t="s">
        <v>407</v>
      </c>
    </row>
    <row r="2252" s="4" customFormat="true" ht="15.75" hidden="false" customHeight="false" outlineLevel="0" collapsed="false">
      <c r="A2252" s="29" t="s">
        <v>507</v>
      </c>
      <c r="B2252" s="29"/>
      <c r="C2252" s="29"/>
      <c r="D2252" s="29"/>
      <c r="E2252" s="29"/>
      <c r="F2252" s="29"/>
      <c r="G2252" s="29"/>
    </row>
    <row r="2253" s="4" customFormat="true" ht="15.75" hidden="false" customHeight="false" outlineLevel="0" collapsed="false">
      <c r="A2253" s="6" t="s">
        <v>2</v>
      </c>
      <c r="B2253" s="7" t="s">
        <v>3</v>
      </c>
      <c r="C2253" s="8" t="s">
        <v>4</v>
      </c>
      <c r="D2253" s="9" t="s">
        <v>5</v>
      </c>
      <c r="E2253" s="8" t="s">
        <v>6</v>
      </c>
      <c r="F2253" s="7" t="s">
        <v>7</v>
      </c>
      <c r="G2253" s="8" t="s">
        <v>8</v>
      </c>
    </row>
    <row r="2254" s="4" customFormat="true" ht="15.75" hidden="false" customHeight="false" outlineLevel="0" collapsed="false">
      <c r="A2254" s="32"/>
      <c r="B2254" s="33"/>
      <c r="C2254" s="33"/>
      <c r="D2254" s="34"/>
      <c r="E2254" s="33"/>
      <c r="F2254" s="33"/>
      <c r="G2254" s="33"/>
    </row>
    <row r="2261" s="4" customFormat="true" ht="15" hidden="false" customHeight="false" outlineLevel="0" collapsed="false">
      <c r="A2261" s="10"/>
      <c r="B2261" s="28"/>
      <c r="C2261" s="11"/>
      <c r="D2261" s="14"/>
      <c r="E2261" s="11"/>
      <c r="F2261" s="12"/>
      <c r="G2261" s="11"/>
    </row>
    <row r="2262" s="4" customFormat="true" ht="15" hidden="false" customHeight="false" outlineLevel="0" collapsed="false">
      <c r="A2262" s="10" t="n">
        <v>6</v>
      </c>
      <c r="B2262" s="11" t="s">
        <v>1057</v>
      </c>
      <c r="C2262" s="11"/>
      <c r="D2262" s="11"/>
      <c r="E2262" s="11"/>
      <c r="F2262" s="12"/>
      <c r="G2262" s="11"/>
    </row>
    <row r="2263" s="4" customFormat="true" ht="15" hidden="false" customHeight="false" outlineLevel="0" collapsed="false">
      <c r="A2263" s="10"/>
      <c r="B2263" s="11" t="s">
        <v>1058</v>
      </c>
      <c r="C2263" s="11"/>
      <c r="D2263" s="11"/>
      <c r="E2263" s="11"/>
      <c r="F2263" s="12"/>
      <c r="G2263" s="11"/>
    </row>
    <row r="2264" s="4" customFormat="true" ht="15" hidden="false" customHeight="false" outlineLevel="0" collapsed="false">
      <c r="A2264" s="10"/>
      <c r="B2264" s="11"/>
      <c r="C2264" s="11"/>
      <c r="D2264" s="11"/>
      <c r="E2264" s="11"/>
      <c r="F2264" s="12"/>
      <c r="G2264" s="11"/>
    </row>
    <row r="2265" s="4" customFormat="true" ht="15" hidden="false" customHeight="false" outlineLevel="0" collapsed="false">
      <c r="A2265" s="10"/>
      <c r="B2265" s="63" t="s">
        <v>1059</v>
      </c>
      <c r="C2265" s="63"/>
      <c r="D2265" s="15" t="n">
        <v>962</v>
      </c>
      <c r="E2265" s="11"/>
      <c r="F2265" s="12"/>
      <c r="G2265" s="11"/>
    </row>
    <row r="2266" s="4" customFormat="true" ht="15" hidden="false" customHeight="false" outlineLevel="0" collapsed="false">
      <c r="A2266" s="10"/>
      <c r="B2266" s="11"/>
      <c r="C2266" s="11"/>
      <c r="D2266" s="13" t="n">
        <v>962</v>
      </c>
      <c r="E2266" s="11"/>
      <c r="F2266" s="12"/>
      <c r="G2266" s="11"/>
    </row>
    <row r="2267" s="4" customFormat="true" ht="15" hidden="false" customHeight="false" outlineLevel="0" collapsed="false">
      <c r="A2267" s="10"/>
      <c r="B2267" s="11"/>
      <c r="C2267" s="11"/>
      <c r="D2267" s="14" t="s">
        <v>10</v>
      </c>
      <c r="E2267" s="15" t="n">
        <v>1512.5</v>
      </c>
      <c r="F2267" s="12" t="s">
        <v>21</v>
      </c>
      <c r="G2267" s="16" t="n">
        <f aca="false">D2266*E2267/1000</f>
        <v>1455.025</v>
      </c>
      <c r="H2267" s="17" t="n">
        <f aca="false">G2267</f>
        <v>1455.025</v>
      </c>
    </row>
    <row r="2268" s="4" customFormat="true" ht="15" hidden="false" customHeight="false" outlineLevel="0" collapsed="false">
      <c r="A2268" s="10"/>
      <c r="B2268" s="28"/>
      <c r="C2268" s="11"/>
      <c r="D2268" s="14"/>
      <c r="E2268" s="11"/>
      <c r="F2268" s="12"/>
      <c r="G2268" s="11"/>
    </row>
    <row r="2269" s="4" customFormat="true" ht="15" hidden="false" customHeight="false" outlineLevel="0" collapsed="false">
      <c r="A2269" s="10" t="n">
        <v>7</v>
      </c>
      <c r="B2269" s="11" t="s">
        <v>91</v>
      </c>
      <c r="C2269" s="11"/>
      <c r="D2269" s="11"/>
      <c r="E2269" s="11"/>
      <c r="F2269" s="12"/>
      <c r="G2269" s="11"/>
    </row>
    <row r="2270" s="4" customFormat="true" ht="15" hidden="false" customHeight="false" outlineLevel="0" collapsed="false">
      <c r="A2270" s="10"/>
      <c r="B2270" s="11" t="s">
        <v>1060</v>
      </c>
      <c r="C2270" s="11"/>
      <c r="D2270" s="11"/>
      <c r="E2270" s="11"/>
      <c r="F2270" s="12"/>
      <c r="G2270" s="11"/>
    </row>
    <row r="2271" s="4" customFormat="true" ht="15" hidden="false" customHeight="false" outlineLevel="0" collapsed="false">
      <c r="A2271" s="10"/>
      <c r="B2271" s="11" t="s">
        <v>1061</v>
      </c>
      <c r="C2271" s="11" t="s">
        <v>1062</v>
      </c>
      <c r="D2271" s="15" t="n">
        <v>1178</v>
      </c>
      <c r="E2271" s="11"/>
      <c r="F2271" s="12"/>
      <c r="G2271" s="11"/>
    </row>
    <row r="2272" s="4" customFormat="true" ht="15" hidden="false" customHeight="false" outlineLevel="0" collapsed="false">
      <c r="A2272" s="10"/>
      <c r="B2272" s="11" t="s">
        <v>218</v>
      </c>
      <c r="C2272" s="11" t="s">
        <v>1063</v>
      </c>
      <c r="D2272" s="15" t="n">
        <v>518</v>
      </c>
      <c r="E2272" s="11"/>
      <c r="F2272" s="12"/>
      <c r="G2272" s="11"/>
    </row>
    <row r="2273" s="4" customFormat="true" ht="15" hidden="false" customHeight="false" outlineLevel="0" collapsed="false">
      <c r="A2273" s="10"/>
      <c r="B2273" s="11" t="s">
        <v>1064</v>
      </c>
      <c r="C2273" s="11" t="s">
        <v>1065</v>
      </c>
      <c r="D2273" s="15" t="n">
        <v>630</v>
      </c>
      <c r="E2273" s="11"/>
      <c r="F2273" s="12"/>
      <c r="G2273" s="11"/>
    </row>
    <row r="2274" s="4" customFormat="true" ht="15" hidden="false" customHeight="false" outlineLevel="0" collapsed="false">
      <c r="A2274" s="10"/>
      <c r="B2274" s="11"/>
      <c r="C2274" s="11"/>
      <c r="D2274" s="13" t="n">
        <v>2326</v>
      </c>
      <c r="E2274" s="11"/>
      <c r="F2274" s="12"/>
      <c r="G2274" s="11"/>
    </row>
    <row r="2275" s="4" customFormat="true" ht="15" hidden="false" customHeight="false" outlineLevel="0" collapsed="false">
      <c r="A2275" s="10"/>
      <c r="B2275" s="11"/>
      <c r="C2275" s="11"/>
      <c r="D2275" s="14" t="s">
        <v>10</v>
      </c>
      <c r="E2275" s="15" t="n">
        <v>3630</v>
      </c>
      <c r="F2275" s="12" t="s">
        <v>21</v>
      </c>
      <c r="G2275" s="16" t="n">
        <f aca="false">D2274*E2275/1000</f>
        <v>8443.38</v>
      </c>
      <c r="H2275" s="17" t="n">
        <f aca="false">G2275</f>
        <v>8443.38</v>
      </c>
    </row>
    <row r="2276" s="4" customFormat="true" ht="15" hidden="false" customHeight="false" outlineLevel="0" collapsed="false">
      <c r="A2276" s="10"/>
      <c r="B2276" s="11"/>
      <c r="C2276" s="11"/>
      <c r="D2276" s="14"/>
      <c r="E2276" s="11"/>
      <c r="F2276" s="12"/>
      <c r="G2276" s="11"/>
    </row>
    <row r="2277" s="4" customFormat="true" ht="15" hidden="false" customHeight="false" outlineLevel="0" collapsed="false">
      <c r="A2277" s="10" t="n">
        <v>8</v>
      </c>
      <c r="B2277" s="11" t="s">
        <v>1066</v>
      </c>
      <c r="C2277" s="11"/>
      <c r="D2277" s="11"/>
      <c r="E2277" s="11"/>
      <c r="F2277" s="12"/>
      <c r="G2277" s="11"/>
    </row>
    <row r="2278" s="4" customFormat="true" ht="15" hidden="false" customHeight="false" outlineLevel="0" collapsed="false">
      <c r="A2278" s="10"/>
      <c r="B2278" s="11"/>
      <c r="C2278" s="11"/>
      <c r="D2278" s="11"/>
      <c r="E2278" s="11"/>
      <c r="F2278" s="12"/>
      <c r="G2278" s="11"/>
    </row>
    <row r="2279" s="4" customFormat="true" ht="15" hidden="false" customHeight="false" outlineLevel="0" collapsed="false">
      <c r="A2279" s="10"/>
      <c r="B2279" s="11" t="s">
        <v>1067</v>
      </c>
      <c r="C2279" s="11" t="s">
        <v>1068</v>
      </c>
      <c r="D2279" s="15" t="n">
        <v>307</v>
      </c>
      <c r="E2279" s="11"/>
      <c r="F2279" s="12"/>
      <c r="G2279" s="11"/>
    </row>
    <row r="2280" s="4" customFormat="true" ht="15" hidden="false" customHeight="false" outlineLevel="0" collapsed="false">
      <c r="A2280" s="10"/>
      <c r="B2280" s="11" t="s">
        <v>218</v>
      </c>
      <c r="C2280" s="11" t="s">
        <v>1069</v>
      </c>
      <c r="D2280" s="15" t="n">
        <v>135</v>
      </c>
      <c r="E2280" s="11"/>
      <c r="F2280" s="12"/>
      <c r="G2280" s="11"/>
    </row>
    <row r="2281" s="4" customFormat="true" ht="15" hidden="false" customHeight="false" outlineLevel="0" collapsed="false">
      <c r="A2281" s="10"/>
      <c r="B2281" s="11"/>
      <c r="C2281" s="11"/>
      <c r="D2281" s="13" t="n">
        <v>442</v>
      </c>
      <c r="E2281" s="11"/>
      <c r="F2281" s="12"/>
      <c r="G2281" s="11"/>
    </row>
    <row r="2282" s="4" customFormat="true" ht="13.5" hidden="false" customHeight="false" outlineLevel="0" collapsed="false">
      <c r="A2282" s="12"/>
      <c r="B2282" s="11"/>
      <c r="C2282" s="11"/>
      <c r="D2282" s="14" t="s">
        <v>10</v>
      </c>
      <c r="E2282" s="12" t="n">
        <v>1141.25</v>
      </c>
      <c r="F2282" s="12" t="s">
        <v>24</v>
      </c>
      <c r="G2282" s="16" t="n">
        <f aca="false">D2281*E2282/100</f>
        <v>5044.325</v>
      </c>
      <c r="H2282" s="17" t="n">
        <f aca="false">G2282</f>
        <v>5044.325</v>
      </c>
    </row>
    <row r="2283" s="4" customFormat="true" ht="13.5" hidden="false" customHeight="false" outlineLevel="0" collapsed="false">
      <c r="A2283" s="12"/>
      <c r="B2283" s="11"/>
      <c r="C2283" s="11"/>
      <c r="D2283" s="14"/>
      <c r="E2283" s="11"/>
      <c r="F2283" s="12"/>
      <c r="G2283" s="11"/>
    </row>
    <row r="2284" s="4" customFormat="true" ht="15" hidden="false" customHeight="false" outlineLevel="0" collapsed="false">
      <c r="A2284" s="10" t="n">
        <v>9</v>
      </c>
      <c r="B2284" s="11" t="s">
        <v>765</v>
      </c>
      <c r="C2284" s="11"/>
      <c r="D2284" s="11"/>
      <c r="E2284" s="11"/>
      <c r="F2284" s="12"/>
      <c r="G2284" s="11"/>
    </row>
    <row r="2285" s="4" customFormat="true" ht="15" hidden="false" customHeight="false" outlineLevel="0" collapsed="false">
      <c r="A2285" s="10"/>
      <c r="B2285" s="11" t="s">
        <v>1070</v>
      </c>
      <c r="C2285" s="11"/>
      <c r="D2285" s="11"/>
      <c r="E2285" s="11"/>
      <c r="F2285" s="12"/>
      <c r="G2285" s="11"/>
    </row>
    <row r="2286" s="4" customFormat="true" ht="15" hidden="false" customHeight="false" outlineLevel="0" collapsed="false">
      <c r="A2286" s="10"/>
      <c r="B2286" s="20" t="s">
        <v>159</v>
      </c>
      <c r="C2286" s="11"/>
      <c r="D2286" s="11"/>
      <c r="E2286" s="11"/>
      <c r="F2286" s="12"/>
      <c r="G2286" s="11"/>
    </row>
    <row r="2287" s="4" customFormat="true" ht="15" hidden="false" customHeight="false" outlineLevel="0" collapsed="false">
      <c r="A2287" s="10"/>
      <c r="B2287" s="19" t="s">
        <v>1071</v>
      </c>
      <c r="C2287" s="11" t="s">
        <v>1072</v>
      </c>
      <c r="D2287" s="15" t="n">
        <v>6</v>
      </c>
      <c r="E2287" s="11"/>
      <c r="F2287" s="12"/>
      <c r="G2287" s="11"/>
    </row>
    <row r="2288" s="4" customFormat="true" ht="15" hidden="false" customHeight="false" outlineLevel="0" collapsed="false">
      <c r="A2288" s="10"/>
      <c r="B2288" s="11"/>
      <c r="C2288" s="11"/>
      <c r="D2288" s="13" t="n">
        <v>358</v>
      </c>
      <c r="E2288" s="11"/>
      <c r="F2288" s="12"/>
      <c r="G2288" s="11"/>
    </row>
    <row r="2289" s="4" customFormat="true" ht="15" hidden="false" customHeight="false" outlineLevel="0" collapsed="false">
      <c r="A2289" s="10"/>
      <c r="B2289" s="11"/>
      <c r="D2289" s="14" t="s">
        <v>10</v>
      </c>
      <c r="E2289" s="12" t="n">
        <v>3982.18</v>
      </c>
      <c r="F2289" s="12" t="s">
        <v>14</v>
      </c>
      <c r="G2289" s="16" t="n">
        <f aca="false">D2288*E2289/100</f>
        <v>14256.2044</v>
      </c>
      <c r="H2289" s="17" t="n">
        <f aca="false">G2289</f>
        <v>14256.2044</v>
      </c>
    </row>
    <row r="2290" s="4" customFormat="true" ht="15" hidden="false" customHeight="false" outlineLevel="0" collapsed="false">
      <c r="A2290" s="10"/>
      <c r="B2290" s="11"/>
      <c r="D2290" s="14"/>
      <c r="E2290" s="11"/>
      <c r="F2290" s="12"/>
      <c r="G2290" s="11"/>
    </row>
    <row r="2291" s="4" customFormat="true" ht="15" hidden="false" customHeight="false" outlineLevel="0" collapsed="false">
      <c r="A2291" s="10" t="n">
        <v>10</v>
      </c>
      <c r="B2291" s="11" t="s">
        <v>1073</v>
      </c>
      <c r="C2291" s="11"/>
      <c r="D2291" s="11"/>
      <c r="E2291" s="11"/>
      <c r="F2291" s="12"/>
      <c r="G2291" s="11"/>
    </row>
    <row r="2292" s="4" customFormat="true" ht="15" hidden="false" customHeight="false" outlineLevel="0" collapsed="false">
      <c r="A2292" s="10"/>
      <c r="B2292" s="11" t="s">
        <v>1074</v>
      </c>
      <c r="C2292" s="11" t="s">
        <v>1075</v>
      </c>
      <c r="D2292" s="15" t="n">
        <v>1138</v>
      </c>
      <c r="E2292" s="11"/>
      <c r="F2292" s="12"/>
      <c r="G2292" s="11"/>
    </row>
    <row r="2293" s="4" customFormat="true" ht="15" hidden="false" customHeight="false" outlineLevel="0" collapsed="false">
      <c r="A2293" s="10"/>
      <c r="B2293" s="11" t="s">
        <v>1076</v>
      </c>
      <c r="C2293" s="11" t="s">
        <v>1077</v>
      </c>
      <c r="D2293" s="15" t="n">
        <v>39</v>
      </c>
      <c r="E2293" s="11"/>
      <c r="F2293" s="12"/>
      <c r="G2293" s="11"/>
    </row>
    <row r="2294" s="4" customFormat="true" ht="15" hidden="false" customHeight="false" outlineLevel="0" collapsed="false">
      <c r="A2294" s="10"/>
      <c r="B2294" s="11" t="s">
        <v>98</v>
      </c>
      <c r="C2294" s="11" t="s">
        <v>1078</v>
      </c>
      <c r="D2294" s="15" t="n">
        <v>234</v>
      </c>
      <c r="E2294" s="11"/>
      <c r="F2294" s="12"/>
      <c r="G2294" s="11"/>
    </row>
    <row r="2295" s="4" customFormat="true" ht="15" hidden="false" customHeight="false" outlineLevel="0" collapsed="false">
      <c r="A2295" s="10"/>
      <c r="B2295" s="11" t="s">
        <v>1079</v>
      </c>
      <c r="C2295" s="11" t="s">
        <v>1080</v>
      </c>
      <c r="D2295" s="15" t="n">
        <v>717</v>
      </c>
      <c r="E2295" s="11"/>
      <c r="F2295" s="12"/>
      <c r="G2295" s="11"/>
    </row>
    <row r="2296" s="4" customFormat="true" ht="15" hidden="false" customHeight="false" outlineLevel="0" collapsed="false">
      <c r="A2296" s="10"/>
      <c r="B2296" s="11" t="s">
        <v>98</v>
      </c>
      <c r="C2296" s="11" t="s">
        <v>1081</v>
      </c>
      <c r="D2296" s="15" t="n">
        <v>173</v>
      </c>
      <c r="E2296" s="11"/>
      <c r="F2296" s="12"/>
      <c r="G2296" s="11"/>
    </row>
    <row r="2297" s="4" customFormat="true" ht="15" hidden="false" customHeight="false" outlineLevel="0" collapsed="false">
      <c r="A2297" s="10"/>
      <c r="B2297" s="11" t="s">
        <v>1082</v>
      </c>
      <c r="C2297" s="11" t="s">
        <v>1083</v>
      </c>
      <c r="D2297" s="15" t="n">
        <v>58</v>
      </c>
      <c r="E2297" s="11"/>
      <c r="F2297" s="12"/>
      <c r="G2297" s="11"/>
    </row>
    <row r="2298" s="4" customFormat="true" ht="15" hidden="false" customHeight="false" outlineLevel="0" collapsed="false">
      <c r="A2298" s="10"/>
      <c r="B2298" s="11" t="s">
        <v>1079</v>
      </c>
      <c r="C2298" s="11" t="s">
        <v>1084</v>
      </c>
      <c r="D2298" s="15" t="n">
        <v>106</v>
      </c>
      <c r="E2298" s="11"/>
      <c r="F2298" s="12"/>
      <c r="G2298" s="11"/>
    </row>
    <row r="2299" s="4" customFormat="true" ht="15" hidden="false" customHeight="false" outlineLevel="0" collapsed="false">
      <c r="A2299" s="10"/>
      <c r="B2299" s="11" t="s">
        <v>54</v>
      </c>
      <c r="C2299" s="11" t="s">
        <v>1085</v>
      </c>
      <c r="D2299" s="15" t="n">
        <v>10</v>
      </c>
      <c r="E2299" s="11"/>
      <c r="F2299" s="12"/>
      <c r="G2299" s="11"/>
    </row>
    <row r="2300" s="4" customFormat="true" ht="15" hidden="false" customHeight="false" outlineLevel="0" collapsed="false">
      <c r="A2300" s="10"/>
      <c r="B2300" s="11" t="s">
        <v>1086</v>
      </c>
      <c r="C2300" s="11" t="s">
        <v>1087</v>
      </c>
      <c r="D2300" s="15" t="n">
        <v>14</v>
      </c>
      <c r="E2300" s="11"/>
      <c r="F2300" s="12"/>
      <c r="G2300" s="11"/>
    </row>
    <row r="2301" s="4" customFormat="true" ht="15" hidden="false" customHeight="false" outlineLevel="0" collapsed="false">
      <c r="A2301" s="10"/>
      <c r="B2301" s="11" t="s">
        <v>1088</v>
      </c>
      <c r="C2301" s="11" t="s">
        <v>1089</v>
      </c>
      <c r="D2301" s="15" t="n">
        <v>10</v>
      </c>
      <c r="E2301" s="11"/>
      <c r="F2301" s="12"/>
      <c r="G2301" s="11"/>
    </row>
    <row r="2302" s="4" customFormat="true" ht="15" hidden="false" customHeight="false" outlineLevel="0" collapsed="false">
      <c r="A2302" s="10"/>
      <c r="B2302" s="11" t="s">
        <v>54</v>
      </c>
      <c r="C2302" s="11" t="s">
        <v>1090</v>
      </c>
      <c r="D2302" s="15" t="n">
        <v>8</v>
      </c>
      <c r="E2302" s="11"/>
      <c r="F2302" s="12"/>
      <c r="G2302" s="11"/>
    </row>
    <row r="2303" s="4" customFormat="true" ht="15" hidden="false" customHeight="false" outlineLevel="0" collapsed="false">
      <c r="A2303" s="10"/>
      <c r="B2303" s="11" t="s">
        <v>1091</v>
      </c>
      <c r="C2303" s="11" t="s">
        <v>1092</v>
      </c>
      <c r="D2303" s="15" t="n">
        <v>4</v>
      </c>
      <c r="E2303" s="11"/>
      <c r="F2303" s="12"/>
      <c r="G2303" s="11"/>
    </row>
    <row r="2304" s="4" customFormat="true" ht="15" hidden="false" customHeight="false" outlineLevel="0" collapsed="false">
      <c r="A2304" s="10"/>
      <c r="B2304" s="11" t="s">
        <v>776</v>
      </c>
      <c r="C2304" s="11" t="s">
        <v>1093</v>
      </c>
      <c r="D2304" s="15" t="n">
        <v>26</v>
      </c>
      <c r="E2304" s="11"/>
      <c r="F2304" s="12"/>
      <c r="G2304" s="11"/>
    </row>
    <row r="2305" s="4" customFormat="true" ht="15" hidden="false" customHeight="false" outlineLevel="0" collapsed="false">
      <c r="A2305" s="10"/>
      <c r="B2305" s="11" t="s">
        <v>197</v>
      </c>
      <c r="C2305" s="11" t="s">
        <v>1094</v>
      </c>
      <c r="D2305" s="15" t="n">
        <v>5</v>
      </c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1095</v>
      </c>
      <c r="C2306" s="11" t="s">
        <v>1096</v>
      </c>
      <c r="D2306" s="15" t="n">
        <v>8</v>
      </c>
      <c r="E2306" s="11"/>
      <c r="F2306" s="12"/>
      <c r="G2306" s="11"/>
    </row>
    <row r="2307" s="4" customFormat="true" ht="15" hidden="false" customHeight="false" outlineLevel="0" collapsed="false">
      <c r="A2307" s="10"/>
      <c r="B2307" s="11"/>
      <c r="C2307" s="11"/>
      <c r="D2307" s="13" t="n">
        <v>688</v>
      </c>
      <c r="E2307" s="11"/>
      <c r="F2307" s="12"/>
      <c r="G2307" s="11"/>
    </row>
    <row r="2308" s="4" customFormat="true" ht="15" hidden="false" customHeight="false" outlineLevel="0" collapsed="false">
      <c r="A2308" s="10"/>
      <c r="B2308" s="11"/>
      <c r="C2308" s="21" t="s">
        <v>1097</v>
      </c>
      <c r="D2308" s="13" t="n">
        <f aca="false">2771-688</f>
        <v>2083</v>
      </c>
      <c r="E2308" s="11"/>
      <c r="F2308" s="12"/>
      <c r="G2308" s="11"/>
    </row>
    <row r="2309" s="4" customFormat="true" ht="15" hidden="false" customHeight="false" outlineLevel="0" collapsed="false">
      <c r="A2309" s="10"/>
      <c r="B2309" s="11"/>
      <c r="C2309" s="11"/>
      <c r="D2309" s="14" t="s">
        <v>10</v>
      </c>
      <c r="E2309" s="12" t="n">
        <v>12674.36</v>
      </c>
      <c r="F2309" s="12" t="s">
        <v>24</v>
      </c>
      <c r="G2309" s="16" t="n">
        <f aca="false">D2308*E2309/100</f>
        <v>264006.9188</v>
      </c>
      <c r="H2309" s="17" t="n">
        <f aca="false">G2309</f>
        <v>264006.9188</v>
      </c>
    </row>
    <row r="2310" s="4" customFormat="true" ht="15" hidden="false" customHeight="false" outlineLevel="0" collapsed="false">
      <c r="A2310" s="10"/>
      <c r="B2310" s="11"/>
      <c r="C2310" s="11"/>
      <c r="D2310" s="14"/>
      <c r="E2310" s="11"/>
      <c r="F2310" s="12"/>
      <c r="G2310" s="11"/>
    </row>
    <row r="2311" s="4" customFormat="true" ht="15" hidden="false" customHeight="false" outlineLevel="0" collapsed="false">
      <c r="A2311" s="10" t="n">
        <v>11</v>
      </c>
      <c r="B2311" s="11" t="s">
        <v>207</v>
      </c>
      <c r="C2311" s="11"/>
      <c r="D2311" s="11"/>
      <c r="E2311" s="11"/>
      <c r="F2311" s="12"/>
      <c r="G2311" s="11"/>
    </row>
    <row r="2312" s="4" customFormat="true" ht="15" hidden="false" customHeight="false" outlineLevel="0" collapsed="false">
      <c r="A2312" s="10"/>
      <c r="B2312" s="11" t="s">
        <v>1098</v>
      </c>
      <c r="C2312" s="11"/>
      <c r="D2312" s="11"/>
      <c r="E2312" s="11"/>
      <c r="F2312" s="12"/>
      <c r="G2312" s="11"/>
    </row>
    <row r="2313" s="4" customFormat="true" ht="15" hidden="false" customHeight="false" outlineLevel="0" collapsed="false">
      <c r="A2313" s="10"/>
      <c r="B2313" s="11"/>
      <c r="C2313" s="11"/>
      <c r="D2313" s="11"/>
      <c r="E2313" s="11"/>
      <c r="F2313" s="12"/>
      <c r="G2313" s="11"/>
    </row>
    <row r="2314" s="4" customFormat="true" ht="15" hidden="false" customHeight="false" outlineLevel="0" collapsed="false">
      <c r="A2314" s="10"/>
      <c r="B2314" s="11" t="s">
        <v>209</v>
      </c>
      <c r="C2314" s="11" t="s">
        <v>1099</v>
      </c>
      <c r="D2314" s="15" t="n">
        <v>666</v>
      </c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786</v>
      </c>
      <c r="C2315" s="11" t="s">
        <v>1100</v>
      </c>
      <c r="D2315" s="15" t="n">
        <v>100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/>
      <c r="C2316" s="11"/>
      <c r="D2316" s="13" t="n">
        <v>766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/>
      <c r="C2317" s="11"/>
      <c r="D2317" s="14" t="s">
        <v>10</v>
      </c>
      <c r="E2317" s="12" t="n">
        <v>12346.65</v>
      </c>
      <c r="F2317" s="12" t="s">
        <v>24</v>
      </c>
      <c r="G2317" s="16" t="n">
        <f aca="false">D2316*E2317/100</f>
        <v>94575.339</v>
      </c>
      <c r="H2317" s="17" t="n">
        <f aca="false">G2317</f>
        <v>94575.339</v>
      </c>
    </row>
    <row r="2318" s="4" customFormat="true" ht="15" hidden="false" customHeight="false" outlineLevel="0" collapsed="false">
      <c r="A2318" s="10"/>
      <c r="B2318" s="11"/>
      <c r="C2318" s="11"/>
      <c r="D2318" s="14"/>
      <c r="E2318" s="11"/>
      <c r="F2318" s="12"/>
      <c r="G2318" s="11"/>
    </row>
    <row r="2335" s="4" customFormat="true" ht="15" hidden="false" customHeight="false" outlineLevel="0" collapsed="false">
      <c r="A2335" s="10"/>
      <c r="B2335" s="11"/>
      <c r="C2335" s="11"/>
      <c r="D2335" s="14"/>
      <c r="E2335" s="11"/>
      <c r="F2335" s="12"/>
      <c r="G2335" s="11"/>
    </row>
    <row r="2336" s="4" customFormat="true" ht="15" hidden="false" customHeight="false" outlineLevel="0" collapsed="false">
      <c r="A2336" s="10" t="n">
        <v>13</v>
      </c>
      <c r="B2336" s="11" t="s">
        <v>41</v>
      </c>
      <c r="C2336" s="11"/>
      <c r="D2336" s="11"/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42</v>
      </c>
      <c r="C2337" s="11"/>
      <c r="D2337" s="11"/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1101</v>
      </c>
      <c r="C2338" s="11"/>
      <c r="D2338" s="11"/>
      <c r="E2338" s="11"/>
      <c r="F2338" s="12"/>
      <c r="G2338" s="11"/>
    </row>
    <row r="2339" s="4" customFormat="true" ht="15" hidden="false" customHeight="false" outlineLevel="0" collapsed="false">
      <c r="A2339" s="10"/>
      <c r="B2339" s="11"/>
      <c r="C2339" s="11"/>
      <c r="D2339" s="11"/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627</v>
      </c>
      <c r="C2340" s="11" t="s">
        <v>1102</v>
      </c>
      <c r="D2340" s="15" t="n">
        <v>83</v>
      </c>
      <c r="E2340" s="11"/>
      <c r="F2340" s="12"/>
      <c r="G2340" s="11"/>
    </row>
    <row r="2341" s="4" customFormat="true" ht="15" hidden="false" customHeight="false" outlineLevel="0" collapsed="false">
      <c r="A2341" s="10"/>
      <c r="B2341" s="11" t="s">
        <v>1103</v>
      </c>
      <c r="C2341" s="11" t="s">
        <v>1104</v>
      </c>
      <c r="D2341" s="15" t="n">
        <v>6</v>
      </c>
      <c r="E2341" s="11"/>
      <c r="F2341" s="12"/>
      <c r="G2341" s="11"/>
    </row>
    <row r="2342" s="4" customFormat="true" ht="15" hidden="false" customHeight="false" outlineLevel="0" collapsed="false">
      <c r="A2342" s="10"/>
      <c r="B2342" s="11"/>
      <c r="C2342" s="11"/>
      <c r="D2342" s="13" t="n">
        <v>89</v>
      </c>
      <c r="E2342" s="11"/>
      <c r="F2342" s="12"/>
      <c r="G2342" s="11"/>
    </row>
    <row r="2343" s="4" customFormat="true" ht="15" hidden="false" customHeight="false" outlineLevel="0" collapsed="false">
      <c r="A2343" s="10"/>
      <c r="B2343" s="11"/>
      <c r="C2343" s="11"/>
      <c r="D2343" s="14" t="s">
        <v>10</v>
      </c>
      <c r="E2343" s="15" t="n">
        <v>180.5</v>
      </c>
      <c r="F2343" s="12" t="s">
        <v>11</v>
      </c>
      <c r="G2343" s="16" t="n">
        <f aca="false">D2342*E2343</f>
        <v>16064.5</v>
      </c>
      <c r="H2343" s="17" t="n">
        <f aca="false">G2343</f>
        <v>16064.5</v>
      </c>
    </row>
    <row r="2344" s="4" customFormat="true" ht="15" hidden="false" customHeight="false" outlineLevel="0" collapsed="false">
      <c r="A2344" s="10"/>
      <c r="B2344" s="11"/>
      <c r="C2344" s="11"/>
      <c r="D2344" s="14"/>
      <c r="E2344" s="11"/>
      <c r="F2344" s="12"/>
      <c r="G2344" s="16"/>
    </row>
    <row r="2345" s="4" customFormat="true" ht="15" hidden="false" customHeight="false" outlineLevel="0" collapsed="false">
      <c r="A2345" s="10" t="n">
        <v>14</v>
      </c>
      <c r="B2345" s="11" t="s">
        <v>372</v>
      </c>
      <c r="C2345" s="11"/>
      <c r="D2345" s="11"/>
      <c r="E2345" s="11"/>
      <c r="F2345" s="12"/>
      <c r="G2345" s="16"/>
    </row>
    <row r="2346" s="4" customFormat="true" ht="15" hidden="false" customHeight="false" outlineLevel="0" collapsed="false">
      <c r="A2346" s="10"/>
      <c r="B2346" s="11" t="s">
        <v>1105</v>
      </c>
      <c r="C2346" s="11"/>
      <c r="D2346" s="11"/>
      <c r="E2346" s="11"/>
      <c r="F2346" s="12"/>
      <c r="G2346" s="16"/>
    </row>
    <row r="2347" s="4" customFormat="true" ht="15" hidden="false" customHeight="false" outlineLevel="0" collapsed="false">
      <c r="A2347" s="10"/>
      <c r="B2347" s="11"/>
      <c r="C2347" s="11"/>
      <c r="D2347" s="11"/>
      <c r="E2347" s="11"/>
      <c r="F2347" s="12"/>
      <c r="G2347" s="16"/>
    </row>
    <row r="2348" s="4" customFormat="true" ht="15" hidden="false" customHeight="false" outlineLevel="0" collapsed="false">
      <c r="A2348" s="10"/>
      <c r="B2348" s="11" t="s">
        <v>374</v>
      </c>
      <c r="C2348" s="11" t="s">
        <v>1106</v>
      </c>
      <c r="D2348" s="13" t="n">
        <v>60</v>
      </c>
      <c r="E2348" s="11"/>
      <c r="F2348" s="12"/>
      <c r="G2348" s="16"/>
    </row>
    <row r="2349" s="4" customFormat="true" ht="15" hidden="false" customHeight="false" outlineLevel="0" collapsed="false">
      <c r="A2349" s="10"/>
      <c r="B2349" s="11"/>
      <c r="C2349" s="11"/>
      <c r="D2349" s="14" t="s">
        <v>10</v>
      </c>
      <c r="E2349" s="15" t="n">
        <v>726.72</v>
      </c>
      <c r="F2349" s="12" t="s">
        <v>11</v>
      </c>
      <c r="G2349" s="16" t="n">
        <f aca="false">D2348*E2349</f>
        <v>43603.2</v>
      </c>
      <c r="H2349" s="17" t="n">
        <f aca="false">G2349</f>
        <v>43603.2</v>
      </c>
    </row>
    <row r="2350" s="4" customFormat="true" ht="15" hidden="false" customHeight="false" outlineLevel="0" collapsed="false">
      <c r="A2350" s="10"/>
      <c r="B2350" s="11"/>
      <c r="C2350" s="11"/>
      <c r="D2350" s="14"/>
      <c r="E2350" s="11"/>
      <c r="F2350" s="12"/>
      <c r="G2350" s="11"/>
    </row>
    <row r="2351" s="4" customFormat="true" ht="15" hidden="false" customHeight="false" outlineLevel="0" collapsed="false">
      <c r="A2351" s="10"/>
      <c r="B2351" s="11"/>
      <c r="C2351" s="11"/>
      <c r="D2351" s="14"/>
      <c r="E2351" s="11"/>
      <c r="F2351" s="12"/>
      <c r="G2351" s="11"/>
    </row>
    <row r="2352" s="4" customFormat="true" ht="15.75" hidden="false" customHeight="false" outlineLevel="0" collapsed="false">
      <c r="A2352" s="29" t="s">
        <v>618</v>
      </c>
      <c r="B2352" s="29"/>
      <c r="C2352" s="29"/>
      <c r="D2352" s="29"/>
      <c r="E2352" s="29"/>
      <c r="F2352" s="29"/>
      <c r="G2352" s="29"/>
    </row>
    <row r="2353" s="4" customFormat="true" ht="15.75" hidden="false" customHeight="false" outlineLevel="0" collapsed="false">
      <c r="A2353" s="6" t="s">
        <v>2</v>
      </c>
      <c r="B2353" s="7" t="s">
        <v>3</v>
      </c>
      <c r="C2353" s="8" t="s">
        <v>4</v>
      </c>
      <c r="D2353" s="9" t="s">
        <v>5</v>
      </c>
      <c r="E2353" s="8" t="s">
        <v>6</v>
      </c>
      <c r="F2353" s="7" t="s">
        <v>7</v>
      </c>
      <c r="G2353" s="8" t="s">
        <v>8</v>
      </c>
    </row>
    <row r="2354" s="4" customFormat="true" ht="15.75" hidden="false" customHeight="false" outlineLevel="0" collapsed="false">
      <c r="A2354" s="32"/>
      <c r="B2354" s="33"/>
      <c r="C2354" s="33"/>
      <c r="D2354" s="34"/>
      <c r="E2354" s="33"/>
      <c r="F2354" s="33"/>
      <c r="G2354" s="33"/>
    </row>
    <row r="2355" s="4" customFormat="true" ht="15" hidden="false" customHeight="false" outlineLevel="0" collapsed="false">
      <c r="A2355" s="10" t="n">
        <v>15</v>
      </c>
      <c r="B2355" s="11" t="s">
        <v>1107</v>
      </c>
      <c r="C2355" s="11"/>
      <c r="D2355" s="11"/>
      <c r="E2355" s="11"/>
      <c r="F2355" s="12"/>
      <c r="G2355" s="11"/>
    </row>
    <row r="2356" s="4" customFormat="true" ht="15" hidden="false" customHeight="false" outlineLevel="0" collapsed="false">
      <c r="A2356" s="10"/>
      <c r="B2356" s="11" t="s">
        <v>1108</v>
      </c>
      <c r="C2356" s="11" t="s">
        <v>1109</v>
      </c>
      <c r="D2356" s="15" t="n">
        <v>960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1" t="s">
        <v>54</v>
      </c>
      <c r="C2357" s="11" t="s">
        <v>1110</v>
      </c>
      <c r="D2357" s="15" t="n">
        <v>768</v>
      </c>
      <c r="E2357" s="11"/>
      <c r="F2357" s="12"/>
      <c r="G2357" s="11"/>
    </row>
    <row r="2358" s="4" customFormat="true" ht="15" hidden="false" customHeight="false" outlineLevel="0" collapsed="false">
      <c r="A2358" s="10"/>
      <c r="B2358" s="11" t="s">
        <v>1111</v>
      </c>
      <c r="C2358" s="11" t="s">
        <v>1112</v>
      </c>
      <c r="D2358" s="15" t="n">
        <v>959</v>
      </c>
      <c r="E2358" s="11"/>
      <c r="F2358" s="12"/>
      <c r="G2358" s="11"/>
    </row>
    <row r="2359" s="4" customFormat="true" ht="15" hidden="false" customHeight="false" outlineLevel="0" collapsed="false">
      <c r="A2359" s="10"/>
      <c r="B2359" s="11" t="s">
        <v>126</v>
      </c>
      <c r="C2359" s="11" t="s">
        <v>1113</v>
      </c>
      <c r="D2359" s="15" t="n">
        <v>154</v>
      </c>
      <c r="E2359" s="11"/>
      <c r="F2359" s="12"/>
      <c r="G2359" s="11"/>
    </row>
    <row r="2360" s="4" customFormat="true" ht="15" hidden="false" customHeight="false" outlineLevel="0" collapsed="false">
      <c r="A2360" s="10"/>
      <c r="B2360" s="11" t="s">
        <v>1114</v>
      </c>
      <c r="C2360" s="11" t="s">
        <v>1115</v>
      </c>
      <c r="D2360" s="15" t="n">
        <v>506</v>
      </c>
      <c r="E2360" s="11"/>
      <c r="F2360" s="12"/>
      <c r="G2360" s="11"/>
    </row>
    <row r="2361" s="4" customFormat="true" ht="15" hidden="false" customHeight="false" outlineLevel="0" collapsed="false">
      <c r="A2361" s="10"/>
      <c r="B2361" s="11" t="s">
        <v>1116</v>
      </c>
      <c r="C2361" s="11" t="s">
        <v>1117</v>
      </c>
      <c r="D2361" s="15" t="n">
        <v>216</v>
      </c>
      <c r="E2361" s="11"/>
      <c r="F2361" s="12"/>
      <c r="G2361" s="11"/>
    </row>
    <row r="2362" s="4" customFormat="true" ht="15" hidden="false" customHeight="false" outlineLevel="0" collapsed="false">
      <c r="A2362" s="10"/>
      <c r="B2362" s="11" t="s">
        <v>1118</v>
      </c>
      <c r="C2362" s="11" t="s">
        <v>1119</v>
      </c>
      <c r="D2362" s="15" t="n">
        <v>98</v>
      </c>
      <c r="E2362" s="11"/>
      <c r="F2362" s="12"/>
      <c r="G2362" s="11"/>
    </row>
    <row r="2363" s="4" customFormat="true" ht="15" hidden="false" customHeight="false" outlineLevel="0" collapsed="false">
      <c r="A2363" s="10"/>
      <c r="B2363" s="11" t="s">
        <v>1120</v>
      </c>
      <c r="C2363" s="11" t="s">
        <v>1121</v>
      </c>
      <c r="D2363" s="15" t="n">
        <v>1800</v>
      </c>
      <c r="E2363" s="11"/>
      <c r="F2363" s="12"/>
      <c r="G2363" s="11"/>
    </row>
    <row r="2364" s="4" customFormat="true" ht="15" hidden="false" customHeight="false" outlineLevel="0" collapsed="false">
      <c r="A2364" s="10"/>
      <c r="B2364" s="11" t="s">
        <v>786</v>
      </c>
      <c r="C2364" s="11" t="s">
        <v>1122</v>
      </c>
      <c r="D2364" s="15" t="n">
        <v>266</v>
      </c>
      <c r="E2364" s="11"/>
      <c r="F2364" s="12"/>
      <c r="G2364" s="11"/>
    </row>
    <row r="2365" s="4" customFormat="true" ht="15" hidden="false" customHeight="false" outlineLevel="0" collapsed="false">
      <c r="A2365" s="10"/>
      <c r="B2365" s="11" t="s">
        <v>1123</v>
      </c>
      <c r="C2365" s="11" t="s">
        <v>1121</v>
      </c>
      <c r="D2365" s="15" t="n">
        <v>600</v>
      </c>
      <c r="E2365" s="11"/>
      <c r="F2365" s="12"/>
      <c r="G2365" s="11"/>
    </row>
    <row r="2366" s="4" customFormat="true" ht="15" hidden="false" customHeight="false" outlineLevel="0" collapsed="false">
      <c r="A2366" s="10"/>
      <c r="B2366" s="11" t="s">
        <v>1124</v>
      </c>
      <c r="C2366" s="11" t="s">
        <v>1125</v>
      </c>
      <c r="D2366" s="15" t="n">
        <v>284</v>
      </c>
      <c r="E2366" s="11"/>
      <c r="F2366" s="12"/>
      <c r="G2366" s="11"/>
    </row>
    <row r="2367" s="4" customFormat="true" ht="15" hidden="false" customHeight="false" outlineLevel="0" collapsed="false">
      <c r="A2367" s="10"/>
      <c r="B2367" s="11" t="s">
        <v>1126</v>
      </c>
      <c r="C2367" s="11" t="s">
        <v>1127</v>
      </c>
      <c r="D2367" s="15" t="n">
        <v>82</v>
      </c>
      <c r="E2367" s="11"/>
      <c r="F2367" s="12"/>
      <c r="G2367" s="11"/>
    </row>
    <row r="2368" s="4" customFormat="true" ht="15" hidden="false" customHeight="false" outlineLevel="0" collapsed="false">
      <c r="A2368" s="10"/>
      <c r="B2368" s="11" t="s">
        <v>1128</v>
      </c>
      <c r="C2368" s="11" t="s">
        <v>1129</v>
      </c>
      <c r="D2368" s="15" t="n">
        <v>80</v>
      </c>
      <c r="E2368" s="11"/>
      <c r="F2368" s="12"/>
      <c r="G2368" s="11"/>
    </row>
    <row r="2369" s="4" customFormat="true" ht="15" hidden="false" customHeight="false" outlineLevel="0" collapsed="false">
      <c r="A2369" s="10"/>
      <c r="B2369" s="11" t="s">
        <v>1130</v>
      </c>
      <c r="C2369" s="11" t="s">
        <v>1131</v>
      </c>
      <c r="D2369" s="15" t="n">
        <v>64</v>
      </c>
      <c r="E2369" s="11"/>
      <c r="F2369" s="12"/>
      <c r="G2369" s="11"/>
    </row>
    <row r="2370" s="4" customFormat="true" ht="15" hidden="false" customHeight="false" outlineLevel="0" collapsed="false">
      <c r="A2370" s="10"/>
      <c r="B2370" s="11"/>
      <c r="C2370" s="21" t="s">
        <v>1132</v>
      </c>
      <c r="D2370" s="13" t="n">
        <f aca="false">7158-451</f>
        <v>6707</v>
      </c>
      <c r="E2370" s="11"/>
      <c r="F2370" s="12"/>
      <c r="G2370" s="11"/>
    </row>
    <row r="2371" s="4" customFormat="true" ht="15" hidden="false" customHeight="false" outlineLevel="0" collapsed="false">
      <c r="A2371" s="10"/>
      <c r="B2371" s="11"/>
      <c r="D2371" s="14" t="s">
        <v>10</v>
      </c>
      <c r="E2371" s="15" t="n">
        <v>2206.6</v>
      </c>
      <c r="F2371" s="12" t="s">
        <v>14</v>
      </c>
      <c r="G2371" s="16" t="n">
        <f aca="false">D2370*E2371/100</f>
        <v>147996.662</v>
      </c>
      <c r="H2371" s="17" t="n">
        <f aca="false">G2371</f>
        <v>147996.662</v>
      </c>
    </row>
    <row r="2372" s="4" customFormat="true" ht="15" hidden="false" customHeight="false" outlineLevel="0" collapsed="false">
      <c r="A2372" s="10"/>
      <c r="B2372" s="11"/>
      <c r="D2372" s="14"/>
      <c r="E2372" s="15"/>
      <c r="F2372" s="12"/>
      <c r="G2372" s="11"/>
    </row>
    <row r="2373" s="4" customFormat="true" ht="15" hidden="false" customHeight="false" outlineLevel="0" collapsed="false">
      <c r="A2373" s="10" t="n">
        <v>16</v>
      </c>
      <c r="B2373" s="11" t="s">
        <v>1133</v>
      </c>
      <c r="C2373" s="11"/>
      <c r="D2373" s="11"/>
      <c r="E2373" s="15"/>
      <c r="F2373" s="12"/>
      <c r="G2373" s="11"/>
    </row>
    <row r="2374" s="4" customFormat="true" ht="15" hidden="false" customHeight="false" outlineLevel="0" collapsed="false">
      <c r="A2374" s="10"/>
      <c r="B2374" s="11"/>
      <c r="C2374" s="11"/>
      <c r="D2374" s="11"/>
      <c r="E2374" s="15"/>
      <c r="F2374" s="12"/>
      <c r="G2374" s="11"/>
    </row>
    <row r="2375" s="4" customFormat="true" ht="15" hidden="false" customHeight="false" outlineLevel="0" collapsed="false">
      <c r="A2375" s="10"/>
      <c r="B2375" s="11"/>
      <c r="C2375" s="11" t="s">
        <v>1134</v>
      </c>
      <c r="D2375" s="13" t="n">
        <v>6707</v>
      </c>
      <c r="E2375" s="15"/>
      <c r="F2375" s="12"/>
      <c r="G2375" s="11"/>
    </row>
    <row r="2376" s="4" customFormat="true" ht="15" hidden="false" customHeight="false" outlineLevel="0" collapsed="false">
      <c r="A2376" s="10"/>
      <c r="B2376" s="11"/>
      <c r="C2376" s="11"/>
      <c r="D2376" s="14" t="s">
        <v>10</v>
      </c>
      <c r="E2376" s="15" t="n">
        <v>2197.52</v>
      </c>
      <c r="F2376" s="12" t="s">
        <v>14</v>
      </c>
      <c r="G2376" s="16" t="n">
        <f aca="false">D2375*E2376/100</f>
        <v>147387.6664</v>
      </c>
      <c r="H2376" s="17" t="n">
        <f aca="false">G2376</f>
        <v>147387.6664</v>
      </c>
    </row>
    <row r="2377" s="4" customFormat="true" ht="15" hidden="false" customHeight="false" outlineLevel="0" collapsed="false">
      <c r="A2377" s="10"/>
      <c r="B2377" s="11"/>
      <c r="C2377" s="11"/>
      <c r="D2377" s="14"/>
      <c r="E2377" s="11"/>
      <c r="F2377" s="12"/>
      <c r="G2377" s="11"/>
    </row>
    <row r="2378" s="4" customFormat="true" ht="15" hidden="false" customHeight="false" outlineLevel="0" collapsed="false">
      <c r="A2378" s="10" t="n">
        <v>17</v>
      </c>
      <c r="B2378" s="11" t="s">
        <v>1135</v>
      </c>
      <c r="C2378" s="11"/>
      <c r="D2378" s="11"/>
      <c r="E2378" s="11"/>
      <c r="F2378" s="12"/>
      <c r="G2378" s="11"/>
    </row>
    <row r="2379" s="4" customFormat="true" ht="15" hidden="false" customHeight="false" outlineLevel="0" collapsed="false">
      <c r="A2379" s="10"/>
      <c r="B2379" s="11"/>
      <c r="C2379" s="11"/>
      <c r="D2379" s="15"/>
      <c r="E2379" s="11"/>
      <c r="F2379" s="12"/>
      <c r="G2379" s="11"/>
    </row>
    <row r="2380" s="4" customFormat="true" ht="15" hidden="false" customHeight="false" outlineLevel="0" collapsed="false">
      <c r="A2380" s="10"/>
      <c r="B2380" s="11" t="s">
        <v>1136</v>
      </c>
      <c r="C2380" s="11" t="s">
        <v>1137</v>
      </c>
      <c r="D2380" s="15" t="n">
        <v>71</v>
      </c>
      <c r="E2380" s="11"/>
      <c r="F2380" s="12"/>
      <c r="G2380" s="11"/>
    </row>
    <row r="2381" s="4" customFormat="true" ht="15" hidden="false" customHeight="false" outlineLevel="0" collapsed="false">
      <c r="A2381" s="10"/>
      <c r="B2381" s="11" t="s">
        <v>1138</v>
      </c>
      <c r="C2381" s="11" t="s">
        <v>1139</v>
      </c>
      <c r="D2381" s="15" t="n">
        <v>60</v>
      </c>
      <c r="E2381" s="11"/>
      <c r="F2381" s="12"/>
      <c r="G2381" s="11"/>
    </row>
    <row r="2382" s="4" customFormat="true" ht="15" hidden="false" customHeight="false" outlineLevel="0" collapsed="false">
      <c r="A2382" s="10"/>
      <c r="B2382" s="11" t="s">
        <v>322</v>
      </c>
      <c r="C2382" s="11" t="s">
        <v>1140</v>
      </c>
      <c r="D2382" s="15" t="n">
        <v>400</v>
      </c>
      <c r="E2382" s="11"/>
      <c r="F2382" s="12"/>
      <c r="G2382" s="11"/>
    </row>
    <row r="2383" s="4" customFormat="true" ht="15" hidden="false" customHeight="false" outlineLevel="0" collapsed="false">
      <c r="A2383" s="10"/>
      <c r="B2383" s="11" t="s">
        <v>1141</v>
      </c>
      <c r="C2383" s="11" t="s">
        <v>1142</v>
      </c>
      <c r="D2383" s="15" t="n">
        <v>32</v>
      </c>
      <c r="E2383" s="11"/>
      <c r="F2383" s="12"/>
      <c r="G2383" s="11"/>
    </row>
    <row r="2384" s="4" customFormat="true" ht="15" hidden="false" customHeight="false" outlineLevel="0" collapsed="false">
      <c r="A2384" s="10"/>
      <c r="B2384" s="11" t="s">
        <v>1143</v>
      </c>
      <c r="C2384" s="11" t="s">
        <v>1144</v>
      </c>
      <c r="D2384" s="15" t="n">
        <v>81</v>
      </c>
      <c r="E2384" s="11"/>
      <c r="F2384" s="12"/>
      <c r="G2384" s="11"/>
    </row>
    <row r="2385" s="4" customFormat="true" ht="15" hidden="false" customHeight="false" outlineLevel="0" collapsed="false">
      <c r="A2385" s="10"/>
      <c r="B2385" s="4" t="s">
        <v>1145</v>
      </c>
      <c r="C2385" s="11" t="s">
        <v>1146</v>
      </c>
      <c r="D2385" s="35" t="n">
        <v>32</v>
      </c>
      <c r="E2385" s="11"/>
      <c r="F2385" s="12"/>
      <c r="G2385" s="11"/>
    </row>
    <row r="2386" s="4" customFormat="true" ht="15" hidden="false" customHeight="false" outlineLevel="0" collapsed="false">
      <c r="A2386" s="10"/>
      <c r="B2386" s="11" t="s">
        <v>1138</v>
      </c>
      <c r="C2386" s="11" t="s">
        <v>1147</v>
      </c>
      <c r="D2386" s="35" t="n">
        <v>15</v>
      </c>
      <c r="E2386" s="11"/>
      <c r="F2386" s="12"/>
      <c r="G2386" s="11"/>
    </row>
    <row r="2387" s="61" customFormat="true" ht="15" hidden="false" customHeight="false" outlineLevel="0" collapsed="false">
      <c r="A2387" s="10"/>
      <c r="B2387" s="28"/>
      <c r="C2387" s="28"/>
      <c r="D2387" s="13" t="n">
        <v>691</v>
      </c>
      <c r="E2387" s="28"/>
      <c r="F2387" s="22"/>
      <c r="G2387" s="28"/>
    </row>
    <row r="2388" s="4" customFormat="true" ht="15" hidden="false" customHeight="false" outlineLevel="0" collapsed="false">
      <c r="A2388" s="10"/>
      <c r="B2388" s="11"/>
      <c r="C2388" s="11"/>
      <c r="D2388" s="14" t="s">
        <v>10</v>
      </c>
      <c r="E2388" s="15" t="n">
        <v>2590.5</v>
      </c>
      <c r="F2388" s="12" t="s">
        <v>14</v>
      </c>
      <c r="G2388" s="16" t="n">
        <f aca="false">D2387*E2388/100</f>
        <v>17900.355</v>
      </c>
      <c r="H2388" s="17" t="n">
        <f aca="false">G2388</f>
        <v>17900.355</v>
      </c>
    </row>
    <row r="2389" s="4" customFormat="true" ht="15" hidden="false" customHeight="false" outlineLevel="0" collapsed="false">
      <c r="A2389" s="10"/>
      <c r="B2389" s="11"/>
      <c r="C2389" s="11"/>
      <c r="D2389" s="14"/>
      <c r="E2389" s="11"/>
      <c r="F2389" s="12"/>
      <c r="G2389" s="11"/>
    </row>
    <row r="2390" s="4" customFormat="true" ht="15" hidden="false" customHeight="false" outlineLevel="0" collapsed="false">
      <c r="A2390" s="10" t="n">
        <v>18</v>
      </c>
      <c r="B2390" s="11" t="s">
        <v>1148</v>
      </c>
      <c r="C2390" s="11"/>
      <c r="D2390" s="11"/>
      <c r="E2390" s="11"/>
      <c r="F2390" s="12"/>
      <c r="G2390" s="11"/>
    </row>
    <row r="2391" s="4" customFormat="true" ht="15" hidden="false" customHeight="false" outlineLevel="0" collapsed="false">
      <c r="A2391" s="10"/>
      <c r="B2391" s="11"/>
      <c r="C2391" s="11"/>
      <c r="D2391" s="11"/>
      <c r="E2391" s="11"/>
      <c r="F2391" s="12"/>
      <c r="G2391" s="11"/>
    </row>
    <row r="2392" s="4" customFormat="true" ht="15" hidden="false" customHeight="false" outlineLevel="0" collapsed="false">
      <c r="A2392" s="10"/>
      <c r="B2392" s="11" t="s">
        <v>824</v>
      </c>
      <c r="C2392" s="11" t="s">
        <v>1149</v>
      </c>
      <c r="D2392" s="15" t="n">
        <v>506</v>
      </c>
      <c r="E2392" s="11"/>
      <c r="F2392" s="12"/>
      <c r="G2392" s="11"/>
    </row>
    <row r="2393" s="4" customFormat="true" ht="15" hidden="false" customHeight="false" outlineLevel="0" collapsed="false">
      <c r="A2393" s="10"/>
      <c r="B2393" s="11" t="s">
        <v>1150</v>
      </c>
      <c r="C2393" s="11" t="s">
        <v>1151</v>
      </c>
      <c r="D2393" s="15" t="n">
        <v>558</v>
      </c>
      <c r="E2393" s="11"/>
      <c r="F2393" s="12"/>
      <c r="G2393" s="11"/>
    </row>
    <row r="2394" s="4" customFormat="true" ht="15" hidden="false" customHeight="false" outlineLevel="0" collapsed="false">
      <c r="A2394" s="10"/>
      <c r="B2394" s="11" t="s">
        <v>1152</v>
      </c>
      <c r="C2394" s="11" t="s">
        <v>1153</v>
      </c>
      <c r="D2394" s="15" t="n">
        <v>280</v>
      </c>
      <c r="E2394" s="11"/>
      <c r="F2394" s="12"/>
      <c r="G2394" s="11"/>
    </row>
    <row r="2395" s="4" customFormat="true" ht="15.75" hidden="false" customHeight="false" outlineLevel="0" collapsed="false">
      <c r="A2395" s="29" t="s">
        <v>668</v>
      </c>
      <c r="B2395" s="29"/>
      <c r="C2395" s="29"/>
      <c r="D2395" s="29"/>
      <c r="E2395" s="29"/>
      <c r="F2395" s="29"/>
      <c r="G2395" s="29"/>
    </row>
    <row r="2396" s="4" customFormat="true" ht="15.75" hidden="false" customHeight="false" outlineLevel="0" collapsed="false">
      <c r="A2396" s="6" t="s">
        <v>2</v>
      </c>
      <c r="B2396" s="7" t="s">
        <v>3</v>
      </c>
      <c r="C2396" s="8" t="s">
        <v>4</v>
      </c>
      <c r="D2396" s="9" t="s">
        <v>5</v>
      </c>
      <c r="E2396" s="8" t="s">
        <v>6</v>
      </c>
      <c r="F2396" s="7" t="s">
        <v>7</v>
      </c>
      <c r="G2396" s="8" t="s">
        <v>8</v>
      </c>
    </row>
    <row r="2397" s="4" customFormat="true" ht="15.75" hidden="false" customHeight="false" outlineLevel="0" collapsed="false">
      <c r="A2397" s="32"/>
      <c r="B2397" s="33"/>
      <c r="C2397" s="33"/>
      <c r="D2397" s="34"/>
      <c r="E2397" s="33"/>
      <c r="F2397" s="33"/>
      <c r="G2397" s="33"/>
    </row>
    <row r="2398" s="4" customFormat="true" ht="15" hidden="false" customHeight="false" outlineLevel="0" collapsed="false">
      <c r="A2398" s="10"/>
      <c r="B2398" s="11" t="s">
        <v>330</v>
      </c>
      <c r="C2398" s="11" t="s">
        <v>1154</v>
      </c>
      <c r="D2398" s="15" t="n">
        <v>1600</v>
      </c>
      <c r="E2398" s="11"/>
      <c r="F2398" s="12"/>
      <c r="G2398" s="11"/>
    </row>
    <row r="2399" s="4" customFormat="true" ht="15" hidden="false" customHeight="false" outlineLevel="0" collapsed="false">
      <c r="A2399" s="10"/>
      <c r="B2399" s="11" t="s">
        <v>1155</v>
      </c>
      <c r="C2399" s="11" t="s">
        <v>1156</v>
      </c>
      <c r="D2399" s="15" t="n">
        <v>500</v>
      </c>
      <c r="E2399" s="11"/>
      <c r="F2399" s="12"/>
      <c r="G2399" s="11"/>
    </row>
    <row r="2400" s="4" customFormat="true" ht="15" hidden="false" customHeight="false" outlineLevel="0" collapsed="false">
      <c r="A2400" s="10"/>
      <c r="B2400" s="11" t="s">
        <v>1157</v>
      </c>
      <c r="C2400" s="11" t="s">
        <v>1158</v>
      </c>
      <c r="D2400" s="15" t="n">
        <v>79</v>
      </c>
      <c r="E2400" s="11"/>
      <c r="F2400" s="12"/>
      <c r="G2400" s="11"/>
    </row>
    <row r="2401" s="4" customFormat="true" ht="15" hidden="false" customHeight="false" outlineLevel="0" collapsed="false">
      <c r="A2401" s="10"/>
      <c r="B2401" s="11" t="s">
        <v>54</v>
      </c>
      <c r="C2401" s="11" t="s">
        <v>1159</v>
      </c>
      <c r="D2401" s="15" t="n">
        <v>87</v>
      </c>
      <c r="E2401" s="11"/>
      <c r="F2401" s="12"/>
      <c r="G2401" s="11"/>
    </row>
    <row r="2402" s="4" customFormat="true" ht="15" hidden="false" customHeight="false" outlineLevel="0" collapsed="false">
      <c r="A2402" s="10"/>
      <c r="B2402" s="4" t="s">
        <v>1160</v>
      </c>
      <c r="C2402" s="11" t="s">
        <v>1161</v>
      </c>
      <c r="D2402" s="15" t="n">
        <v>84</v>
      </c>
      <c r="E2402" s="11"/>
      <c r="F2402" s="12"/>
      <c r="G2402" s="11"/>
    </row>
    <row r="2403" s="4" customFormat="true" ht="15" hidden="false" customHeight="false" outlineLevel="0" collapsed="false">
      <c r="A2403" s="10"/>
      <c r="B2403" s="11"/>
      <c r="C2403" s="11"/>
      <c r="D2403" s="13" t="n">
        <v>3694</v>
      </c>
      <c r="E2403" s="24"/>
      <c r="F2403" s="12"/>
      <c r="G2403" s="11"/>
    </row>
    <row r="2404" s="4" customFormat="true" ht="15" hidden="false" customHeight="false" outlineLevel="0" collapsed="false">
      <c r="A2404" s="10"/>
      <c r="B2404" s="11" t="s">
        <v>333</v>
      </c>
      <c r="C2404" s="11"/>
      <c r="D2404" s="39"/>
      <c r="E2404" s="24"/>
      <c r="F2404" s="12"/>
      <c r="G2404" s="11"/>
    </row>
    <row r="2405" s="4" customFormat="true" ht="15" hidden="false" customHeight="false" outlineLevel="0" collapsed="false">
      <c r="A2405" s="10"/>
      <c r="B2405" s="11" t="s">
        <v>1162</v>
      </c>
      <c r="C2405" s="11" t="s">
        <v>1163</v>
      </c>
      <c r="D2405" s="35" t="n">
        <v>264</v>
      </c>
      <c r="E2405" s="24"/>
      <c r="F2405" s="12"/>
      <c r="G2405" s="11"/>
    </row>
    <row r="2406" s="4" customFormat="true" ht="15" hidden="false" customHeight="false" outlineLevel="0" collapsed="false">
      <c r="A2406" s="10"/>
      <c r="B2406" s="11" t="s">
        <v>1103</v>
      </c>
      <c r="C2406" s="11" t="s">
        <v>1164</v>
      </c>
      <c r="D2406" s="35" t="n">
        <v>12</v>
      </c>
      <c r="E2406" s="24"/>
      <c r="F2406" s="12"/>
      <c r="G2406" s="11"/>
    </row>
    <row r="2407" s="4" customFormat="true" ht="15" hidden="false" customHeight="false" outlineLevel="0" collapsed="false">
      <c r="A2407" s="10"/>
      <c r="B2407" s="11"/>
      <c r="C2407" s="11"/>
      <c r="D2407" s="13" t="n">
        <v>276</v>
      </c>
      <c r="E2407" s="24"/>
      <c r="F2407" s="12"/>
      <c r="G2407" s="11"/>
    </row>
    <row r="2408" s="4" customFormat="true" ht="15" hidden="false" customHeight="false" outlineLevel="0" collapsed="false">
      <c r="A2408" s="10"/>
      <c r="B2408" s="11"/>
      <c r="C2408" s="21" t="s">
        <v>1165</v>
      </c>
      <c r="D2408" s="13" t="n">
        <v>3418</v>
      </c>
      <c r="E2408" s="24"/>
      <c r="F2408" s="12"/>
      <c r="G2408" s="11"/>
    </row>
    <row r="2409" s="4" customFormat="true" ht="15" hidden="false" customHeight="false" outlineLevel="0" collapsed="false">
      <c r="A2409" s="10"/>
      <c r="B2409" s="11"/>
      <c r="C2409" s="11"/>
      <c r="D2409" s="14" t="s">
        <v>10</v>
      </c>
      <c r="E2409" s="12" t="n">
        <v>1287.44</v>
      </c>
      <c r="F2409" s="12" t="s">
        <v>14</v>
      </c>
      <c r="G2409" s="16" t="n">
        <f aca="false">D2408*E2409/100</f>
        <v>44004.6992</v>
      </c>
      <c r="H2409" s="17" t="n">
        <f aca="false">G2409</f>
        <v>44004.6992</v>
      </c>
    </row>
    <row r="2410" s="4" customFormat="true" ht="15" hidden="false" customHeight="false" outlineLevel="0" collapsed="false">
      <c r="A2410" s="10"/>
      <c r="B2410" s="11"/>
      <c r="C2410" s="11"/>
      <c r="D2410" s="14"/>
      <c r="E2410" s="11"/>
      <c r="F2410" s="12"/>
      <c r="G2410" s="11"/>
    </row>
    <row r="2411" s="4" customFormat="true" ht="15" hidden="false" customHeight="false" outlineLevel="0" collapsed="false">
      <c r="A2411" s="10" t="n">
        <v>19</v>
      </c>
      <c r="B2411" s="11" t="s">
        <v>164</v>
      </c>
      <c r="C2411" s="11"/>
      <c r="D2411" s="11"/>
      <c r="E2411" s="11"/>
      <c r="F2411" s="12"/>
      <c r="G2411" s="11"/>
    </row>
    <row r="2412" s="4" customFormat="true" ht="15" hidden="false" customHeight="false" outlineLevel="0" collapsed="false">
      <c r="A2412" s="10"/>
      <c r="B2412" s="11" t="s">
        <v>977</v>
      </c>
      <c r="C2412" s="11"/>
      <c r="D2412" s="11"/>
      <c r="E2412" s="11"/>
      <c r="F2412" s="12"/>
      <c r="G2412" s="11"/>
    </row>
    <row r="2413" s="4" customFormat="true" ht="15" hidden="false" customHeight="false" outlineLevel="0" collapsed="false">
      <c r="A2413" s="10"/>
      <c r="B2413" s="20" t="s">
        <v>166</v>
      </c>
      <c r="C2413" s="11"/>
      <c r="E2413" s="11"/>
      <c r="F2413" s="12"/>
      <c r="G2413" s="11"/>
    </row>
    <row r="2414" s="4" customFormat="true" ht="15" hidden="false" customHeight="false" outlineLevel="0" collapsed="false">
      <c r="A2414" s="10"/>
      <c r="B2414" s="11" t="s">
        <v>1166</v>
      </c>
      <c r="C2414" s="11" t="s">
        <v>1167</v>
      </c>
      <c r="D2414" s="15" t="n">
        <v>80</v>
      </c>
      <c r="E2414" s="11"/>
      <c r="F2414" s="12"/>
      <c r="G2414" s="11"/>
    </row>
    <row r="2415" s="4" customFormat="true" ht="15" hidden="false" customHeight="false" outlineLevel="0" collapsed="false">
      <c r="A2415" s="10"/>
      <c r="B2415" s="11" t="s">
        <v>218</v>
      </c>
      <c r="C2415" s="11" t="s">
        <v>1168</v>
      </c>
      <c r="D2415" s="15" t="n">
        <v>36</v>
      </c>
      <c r="E2415" s="11"/>
      <c r="F2415" s="12"/>
      <c r="G2415" s="11"/>
    </row>
    <row r="2416" s="4" customFormat="true" ht="15" hidden="false" customHeight="false" outlineLevel="0" collapsed="false">
      <c r="A2416" s="10"/>
      <c r="B2416" s="11" t="s">
        <v>1169</v>
      </c>
      <c r="C2416" s="11" t="s">
        <v>1170</v>
      </c>
      <c r="D2416" s="15" t="n">
        <v>48</v>
      </c>
      <c r="E2416" s="11"/>
      <c r="F2416" s="12"/>
      <c r="G2416" s="11"/>
    </row>
    <row r="2417" s="4" customFormat="true" ht="15" hidden="false" customHeight="false" outlineLevel="0" collapsed="false">
      <c r="A2417" s="10"/>
      <c r="B2417" s="11"/>
      <c r="D2417" s="13" t="n">
        <v>164</v>
      </c>
      <c r="G2417" s="11"/>
    </row>
    <row r="2418" s="4" customFormat="true" ht="15" hidden="false" customHeight="false" outlineLevel="0" collapsed="false">
      <c r="A2418" s="10"/>
      <c r="B2418" s="11"/>
      <c r="D2418" s="14" t="s">
        <v>10</v>
      </c>
      <c r="E2418" s="15" t="n">
        <v>12595</v>
      </c>
      <c r="F2418" s="12" t="s">
        <v>24</v>
      </c>
      <c r="G2418" s="16" t="n">
        <f aca="false">D2417*E2418/100</f>
        <v>20655.8</v>
      </c>
      <c r="H2418" s="17" t="n">
        <f aca="false">G2418</f>
        <v>20655.8</v>
      </c>
    </row>
    <row r="2419" s="4" customFormat="true" ht="15" hidden="false" customHeight="false" outlineLevel="0" collapsed="false">
      <c r="A2419" s="10"/>
      <c r="B2419" s="11"/>
      <c r="D2419" s="14"/>
      <c r="E2419" s="11"/>
      <c r="F2419" s="12"/>
      <c r="G2419" s="11"/>
    </row>
    <row r="2420" s="4" customFormat="true" ht="15" hidden="false" customHeight="false" outlineLevel="0" collapsed="false">
      <c r="A2420" s="10" t="n">
        <v>20</v>
      </c>
      <c r="B2420" s="11" t="s">
        <v>211</v>
      </c>
      <c r="C2420" s="11"/>
      <c r="D2420" s="11"/>
      <c r="E2420" s="11"/>
      <c r="F2420" s="12"/>
      <c r="G2420" s="11"/>
    </row>
    <row r="2421" s="4" customFormat="true" ht="13.5" hidden="false" customHeight="false" outlineLevel="0" collapsed="false">
      <c r="A2421" s="11"/>
      <c r="B2421" s="11" t="s">
        <v>212</v>
      </c>
      <c r="C2421" s="11"/>
      <c r="D2421" s="11"/>
      <c r="E2421" s="11"/>
      <c r="F2421" s="12"/>
      <c r="G2421" s="11"/>
    </row>
    <row r="2422" s="4" customFormat="true" ht="13.5" hidden="false" customHeight="false" outlineLevel="0" collapsed="false">
      <c r="A2422" s="11"/>
      <c r="B2422" s="11" t="s">
        <v>213</v>
      </c>
      <c r="C2422" s="11"/>
      <c r="D2422" s="11"/>
      <c r="E2422" s="11"/>
      <c r="F2422" s="12"/>
      <c r="G2422" s="11"/>
    </row>
    <row r="2423" s="4" customFormat="true" ht="13.5" hidden="false" customHeight="false" outlineLevel="0" collapsed="false">
      <c r="A2423" s="11"/>
      <c r="B2423" s="11" t="s">
        <v>214</v>
      </c>
      <c r="C2423" s="11"/>
      <c r="D2423" s="11"/>
      <c r="E2423" s="11"/>
      <c r="F2423" s="12"/>
      <c r="G2423" s="11"/>
    </row>
    <row r="2424" s="4" customFormat="true" ht="13.5" hidden="false" customHeight="false" outlineLevel="0" collapsed="false">
      <c r="A2424" s="11"/>
      <c r="B2424" s="11" t="s">
        <v>1171</v>
      </c>
      <c r="C2424" s="11"/>
      <c r="D2424" s="11"/>
      <c r="E2424" s="11"/>
      <c r="F2424" s="12"/>
      <c r="G2424" s="11"/>
    </row>
    <row r="2425" s="4" customFormat="true" ht="13.5" hidden="false" customHeight="false" outlineLevel="0" collapsed="false">
      <c r="A2425" s="11"/>
      <c r="B2425" s="11"/>
      <c r="C2425" s="11"/>
      <c r="D2425" s="11"/>
      <c r="E2425" s="11"/>
      <c r="F2425" s="12"/>
      <c r="G2425" s="11"/>
    </row>
    <row r="2426" s="4" customFormat="true" ht="13.5" hidden="false" customHeight="false" outlineLevel="0" collapsed="false">
      <c r="A2426" s="11"/>
      <c r="B2426" s="11" t="s">
        <v>1172</v>
      </c>
      <c r="C2426" s="11" t="s">
        <v>1173</v>
      </c>
      <c r="D2426" s="15" t="n">
        <v>640</v>
      </c>
      <c r="E2426" s="11"/>
      <c r="F2426" s="12"/>
      <c r="G2426" s="11"/>
    </row>
    <row r="2427" s="4" customFormat="true" ht="13.5" hidden="false" customHeight="false" outlineLevel="0" collapsed="false">
      <c r="A2427" s="11"/>
      <c r="B2427" s="11" t="s">
        <v>1174</v>
      </c>
      <c r="C2427" s="11" t="s">
        <v>1175</v>
      </c>
      <c r="D2427" s="15" t="n">
        <v>288</v>
      </c>
      <c r="E2427" s="11"/>
      <c r="F2427" s="12"/>
      <c r="G2427" s="11"/>
    </row>
    <row r="2428" s="4" customFormat="true" ht="13.5" hidden="false" customHeight="false" outlineLevel="0" collapsed="false">
      <c r="A2428" s="11"/>
      <c r="B2428" s="11" t="s">
        <v>1176</v>
      </c>
      <c r="C2428" s="11" t="s">
        <v>1177</v>
      </c>
      <c r="D2428" s="15" t="n">
        <v>9</v>
      </c>
      <c r="E2428" s="11"/>
      <c r="F2428" s="12"/>
      <c r="G2428" s="11"/>
    </row>
    <row r="2429" s="4" customFormat="true" ht="13.5" hidden="false" customHeight="false" outlineLevel="0" collapsed="false">
      <c r="A2429" s="11"/>
      <c r="B2429" s="11" t="s">
        <v>1178</v>
      </c>
      <c r="C2429" s="11" t="s">
        <v>1179</v>
      </c>
      <c r="D2429" s="15" t="n">
        <v>12</v>
      </c>
      <c r="E2429" s="11"/>
      <c r="F2429" s="12"/>
      <c r="G2429" s="11"/>
    </row>
    <row r="2430" s="4" customFormat="true" ht="15" hidden="false" customHeight="false" outlineLevel="0" collapsed="false">
      <c r="A2430" s="11"/>
      <c r="B2430" s="11"/>
      <c r="C2430" s="48"/>
      <c r="D2430" s="13" t="n">
        <v>949</v>
      </c>
      <c r="G2430" s="11"/>
    </row>
    <row r="2431" s="51" customFormat="true" ht="13.5" hidden="false" customHeight="false" outlineLevel="0" collapsed="false">
      <c r="A2431" s="49"/>
      <c r="B2431" s="49"/>
      <c r="C2431" s="49"/>
      <c r="D2431" s="14" t="s">
        <v>10</v>
      </c>
      <c r="E2431" s="12" t="n">
        <v>186.04</v>
      </c>
      <c r="F2431" s="12" t="s">
        <v>11</v>
      </c>
      <c r="G2431" s="16" t="n">
        <f aca="false">D2430*E2431</f>
        <v>176551.96</v>
      </c>
      <c r="H2431" s="50" t="n">
        <f aca="false">G2431</f>
        <v>176551.96</v>
      </c>
    </row>
    <row r="2432" s="4" customFormat="true" ht="15" hidden="false" customHeight="false" outlineLevel="0" collapsed="false">
      <c r="A2432" s="10" t="n">
        <v>21</v>
      </c>
      <c r="B2432" s="11" t="s">
        <v>1055</v>
      </c>
      <c r="C2432" s="11"/>
      <c r="D2432" s="11"/>
      <c r="E2432" s="11"/>
      <c r="F2432" s="12"/>
      <c r="G2432" s="11"/>
    </row>
    <row r="2433" s="4" customFormat="true" ht="15" hidden="false" customHeight="false" outlineLevel="0" collapsed="false">
      <c r="A2433" s="10"/>
      <c r="B2433" s="11" t="s">
        <v>1180</v>
      </c>
      <c r="C2433" s="11" t="s">
        <v>1181</v>
      </c>
      <c r="D2433" s="40" t="n">
        <v>64</v>
      </c>
      <c r="E2433" s="11"/>
      <c r="F2433" s="12"/>
      <c r="G2433" s="11"/>
    </row>
    <row r="2434" s="4" customFormat="true" ht="15" hidden="false" customHeight="false" outlineLevel="0" collapsed="false">
      <c r="A2434" s="10"/>
      <c r="B2434" s="11"/>
      <c r="C2434" s="11"/>
      <c r="D2434" s="41" t="n">
        <v>64</v>
      </c>
      <c r="E2434" s="11"/>
      <c r="F2434" s="12"/>
      <c r="G2434" s="11"/>
    </row>
    <row r="2435" s="4" customFormat="true" ht="13.5" hidden="false" customHeight="false" outlineLevel="0" collapsed="false">
      <c r="A2435" s="64"/>
      <c r="B2435" s="11"/>
      <c r="C2435" s="11"/>
      <c r="D2435" s="14" t="s">
        <v>10</v>
      </c>
      <c r="E2435" s="12" t="n">
        <v>58.11</v>
      </c>
      <c r="F2435" s="12" t="s">
        <v>11</v>
      </c>
      <c r="G2435" s="16" t="n">
        <f aca="false">D2434*E2435</f>
        <v>3719.04</v>
      </c>
      <c r="H2435" s="17" t="n">
        <f aca="false">G2435</f>
        <v>3719.04</v>
      </c>
    </row>
    <row r="2437" s="4" customFormat="true" ht="15" hidden="false" customHeight="false" outlineLevel="0" collapsed="false">
      <c r="A2437" s="10" t="n">
        <v>22</v>
      </c>
      <c r="B2437" s="11" t="s">
        <v>143</v>
      </c>
      <c r="C2437" s="11"/>
      <c r="D2437" s="11"/>
      <c r="E2437" s="11"/>
      <c r="F2437" s="12"/>
      <c r="G2437" s="11"/>
    </row>
    <row r="2438" s="4" customFormat="true" ht="15" hidden="false" customHeight="false" outlineLevel="0" collapsed="false">
      <c r="A2438" s="10"/>
      <c r="B2438" s="11" t="s">
        <v>1182</v>
      </c>
      <c r="C2438" s="11"/>
      <c r="D2438" s="11"/>
      <c r="E2438" s="11"/>
      <c r="F2438" s="12"/>
      <c r="G2438" s="11"/>
    </row>
    <row r="2439" s="4" customFormat="true" ht="15" hidden="false" customHeight="false" outlineLevel="0" collapsed="false">
      <c r="A2439" s="10" t="s">
        <v>167</v>
      </c>
      <c r="B2439" s="20" t="s">
        <v>1183</v>
      </c>
      <c r="C2439" s="11"/>
      <c r="D2439" s="47"/>
      <c r="E2439" s="11"/>
      <c r="F2439" s="12"/>
      <c r="G2439" s="11"/>
    </row>
    <row r="2440" s="4" customFormat="true" ht="15" hidden="false" customHeight="false" outlineLevel="0" collapsed="false">
      <c r="A2440" s="10"/>
      <c r="B2440" s="11" t="s">
        <v>1184</v>
      </c>
      <c r="C2440" s="11" t="s">
        <v>1185</v>
      </c>
      <c r="D2440" s="15" t="n">
        <v>1362</v>
      </c>
      <c r="E2440" s="11"/>
      <c r="F2440" s="12"/>
      <c r="G2440" s="11"/>
    </row>
    <row r="2441" s="4" customFormat="true" ht="15" hidden="false" customHeight="false" outlineLevel="0" collapsed="false">
      <c r="A2441" s="10"/>
      <c r="B2441" s="11" t="s">
        <v>663</v>
      </c>
      <c r="C2441" s="11" t="s">
        <v>1186</v>
      </c>
      <c r="D2441" s="15" t="n">
        <v>104</v>
      </c>
      <c r="E2441" s="11"/>
      <c r="F2441" s="12"/>
      <c r="G2441" s="11"/>
    </row>
    <row r="2442" s="4" customFormat="true" ht="15" hidden="false" customHeight="false" outlineLevel="0" collapsed="false">
      <c r="A2442" s="10"/>
      <c r="B2442" s="11"/>
      <c r="C2442" s="11"/>
      <c r="D2442" s="13" t="n">
        <v>1466</v>
      </c>
      <c r="E2442" s="11"/>
      <c r="F2442" s="12"/>
      <c r="G2442" s="11"/>
    </row>
    <row r="2443" s="4" customFormat="true" ht="15" hidden="false" customHeight="false" outlineLevel="0" collapsed="false">
      <c r="A2443" s="10"/>
      <c r="B2443" s="11"/>
      <c r="C2443" s="11"/>
      <c r="D2443" s="14" t="s">
        <v>10</v>
      </c>
      <c r="E2443" s="15" t="n">
        <v>2548.29</v>
      </c>
      <c r="F2443" s="12" t="s">
        <v>14</v>
      </c>
      <c r="G2443" s="16" t="n">
        <f aca="false">D2442*E2443/100</f>
        <v>37357.9314</v>
      </c>
      <c r="H2443" s="17" t="n">
        <f aca="false">G2443</f>
        <v>37357.9314</v>
      </c>
    </row>
    <row r="2444" s="4" customFormat="true" ht="15" hidden="false" customHeight="false" outlineLevel="0" collapsed="false">
      <c r="A2444" s="10" t="s">
        <v>145</v>
      </c>
      <c r="B2444" s="20" t="s">
        <v>1187</v>
      </c>
      <c r="C2444" s="11"/>
      <c r="D2444" s="47"/>
      <c r="E2444" s="15"/>
      <c r="F2444" s="12"/>
      <c r="G2444" s="16"/>
    </row>
    <row r="2445" s="4" customFormat="true" ht="15" hidden="false" customHeight="false" outlineLevel="0" collapsed="false">
      <c r="A2445" s="10"/>
      <c r="B2445" s="11" t="s">
        <v>1188</v>
      </c>
      <c r="C2445" s="11" t="s">
        <v>1189</v>
      </c>
      <c r="D2445" s="15" t="n">
        <v>35</v>
      </c>
      <c r="E2445" s="15"/>
      <c r="F2445" s="12"/>
      <c r="G2445" s="16"/>
    </row>
    <row r="2446" s="4" customFormat="true" ht="15" hidden="false" customHeight="false" outlineLevel="0" collapsed="false">
      <c r="A2446" s="10"/>
      <c r="B2446" s="11"/>
      <c r="C2446" s="11"/>
      <c r="D2446" s="13" t="n">
        <v>35</v>
      </c>
      <c r="E2446" s="15"/>
      <c r="F2446" s="12"/>
      <c r="G2446" s="16"/>
    </row>
    <row r="2447" s="4" customFormat="true" ht="15" hidden="false" customHeight="false" outlineLevel="0" collapsed="false">
      <c r="A2447" s="10"/>
      <c r="B2447" s="11"/>
      <c r="C2447" s="11"/>
      <c r="D2447" s="14" t="s">
        <v>10</v>
      </c>
      <c r="E2447" s="15" t="n">
        <v>3275.5</v>
      </c>
      <c r="F2447" s="12" t="s">
        <v>14</v>
      </c>
      <c r="G2447" s="16" t="n">
        <f aca="false">D2446*E2447/100</f>
        <v>1146.425</v>
      </c>
      <c r="H2447" s="17" t="n">
        <f aca="false">G2447</f>
        <v>1146.425</v>
      </c>
    </row>
    <row r="2448" s="4" customFormat="true" ht="15" hidden="false" customHeight="false" outlineLevel="0" collapsed="false">
      <c r="A2448" s="10" t="n">
        <v>23</v>
      </c>
      <c r="B2448" s="11" t="s">
        <v>186</v>
      </c>
      <c r="C2448" s="11"/>
      <c r="D2448" s="11"/>
      <c r="E2448" s="11"/>
      <c r="F2448" s="12"/>
      <c r="G2448" s="11"/>
    </row>
    <row r="2449" s="4" customFormat="true" ht="15" hidden="false" customHeight="false" outlineLevel="0" collapsed="false">
      <c r="A2449" s="10"/>
      <c r="B2449" s="11" t="s">
        <v>187</v>
      </c>
      <c r="C2449" s="11"/>
      <c r="D2449" s="11"/>
      <c r="E2449" s="11"/>
      <c r="F2449" s="12"/>
      <c r="G2449" s="11"/>
    </row>
    <row r="2450" s="4" customFormat="true" ht="15" hidden="false" customHeight="false" outlineLevel="0" collapsed="false">
      <c r="A2450" s="10"/>
      <c r="B2450" s="11" t="s">
        <v>1190</v>
      </c>
      <c r="C2450" s="11"/>
      <c r="D2450" s="11"/>
      <c r="E2450" s="11"/>
      <c r="F2450" s="12"/>
      <c r="G2450" s="11"/>
    </row>
    <row r="2451" s="4" customFormat="true" ht="15" hidden="false" customHeight="false" outlineLevel="0" collapsed="false">
      <c r="A2451" s="10"/>
      <c r="B2451" s="11" t="s">
        <v>189</v>
      </c>
      <c r="C2451" s="11"/>
      <c r="D2451" s="11"/>
      <c r="E2451" s="11"/>
      <c r="F2451" s="12"/>
      <c r="G2451" s="11"/>
    </row>
    <row r="2452" s="4" customFormat="true" ht="15" hidden="false" customHeight="false" outlineLevel="0" collapsed="false">
      <c r="A2452" s="10"/>
      <c r="B2452" s="11"/>
      <c r="C2452" s="11"/>
      <c r="D2452" s="11"/>
      <c r="E2452" s="11"/>
      <c r="F2452" s="12"/>
      <c r="G2452" s="11"/>
    </row>
    <row r="2453" s="4" customFormat="true" ht="15" hidden="false" customHeight="false" outlineLevel="0" collapsed="false">
      <c r="A2453" s="10"/>
      <c r="B2453" s="11" t="s">
        <v>1191</v>
      </c>
      <c r="C2453" s="11" t="s">
        <v>1192</v>
      </c>
      <c r="D2453" s="15" t="n">
        <v>49</v>
      </c>
      <c r="E2453" s="11"/>
      <c r="F2453" s="12"/>
      <c r="G2453" s="11"/>
    </row>
    <row r="2454" s="4" customFormat="true" ht="15" hidden="false" customHeight="false" outlineLevel="0" collapsed="false">
      <c r="A2454" s="10"/>
      <c r="B2454" s="11" t="s">
        <v>1193</v>
      </c>
      <c r="C2454" s="11" t="s">
        <v>1194</v>
      </c>
      <c r="D2454" s="15" t="n">
        <v>85</v>
      </c>
      <c r="E2454" s="11"/>
      <c r="F2454" s="12"/>
      <c r="G2454" s="11"/>
    </row>
    <row r="2455" s="4" customFormat="true" ht="15" hidden="false" customHeight="false" outlineLevel="0" collapsed="false">
      <c r="A2455" s="10"/>
      <c r="B2455" s="11" t="s">
        <v>776</v>
      </c>
      <c r="C2455" s="11" t="s">
        <v>1195</v>
      </c>
      <c r="D2455" s="15" t="n">
        <v>30</v>
      </c>
      <c r="E2455" s="11"/>
      <c r="F2455" s="12"/>
      <c r="G2455" s="11"/>
    </row>
    <row r="2456" s="4" customFormat="true" ht="15" hidden="false" customHeight="false" outlineLevel="0" collapsed="false">
      <c r="A2456" s="10"/>
      <c r="B2456" s="11"/>
      <c r="C2456" s="11"/>
      <c r="D2456" s="13" t="n">
        <v>164</v>
      </c>
      <c r="E2456" s="11"/>
      <c r="F2456" s="12"/>
      <c r="G2456" s="11"/>
    </row>
    <row r="2457" s="4" customFormat="true" ht="15" hidden="false" customHeight="false" outlineLevel="0" collapsed="false">
      <c r="A2457" s="10"/>
      <c r="B2457" s="11"/>
      <c r="C2457" s="11"/>
      <c r="D2457" s="14" t="s">
        <v>10</v>
      </c>
      <c r="E2457" s="12" t="n">
        <v>1273.66</v>
      </c>
      <c r="F2457" s="12" t="s">
        <v>11</v>
      </c>
      <c r="G2457" s="16" t="n">
        <f aca="false">D2456*E2457</f>
        <v>208880.24</v>
      </c>
      <c r="H2457" s="17" t="n">
        <f aca="false">G2457</f>
        <v>208880.24</v>
      </c>
    </row>
    <row r="2458" s="4" customFormat="true" ht="15.75" hidden="false" customHeight="false" outlineLevel="0" collapsed="false">
      <c r="A2458" s="29" t="s">
        <v>695</v>
      </c>
      <c r="B2458" s="29"/>
      <c r="C2458" s="29"/>
      <c r="D2458" s="29"/>
      <c r="E2458" s="29"/>
      <c r="F2458" s="29"/>
      <c r="G2458" s="29"/>
    </row>
    <row r="2459" s="4" customFormat="true" ht="15.75" hidden="false" customHeight="false" outlineLevel="0" collapsed="false">
      <c r="A2459" s="6" t="s">
        <v>2</v>
      </c>
      <c r="B2459" s="7" t="s">
        <v>3</v>
      </c>
      <c r="C2459" s="8" t="s">
        <v>4</v>
      </c>
      <c r="D2459" s="9" t="s">
        <v>5</v>
      </c>
      <c r="E2459" s="8" t="s">
        <v>6</v>
      </c>
      <c r="F2459" s="7" t="s">
        <v>7</v>
      </c>
      <c r="G2459" s="8" t="s">
        <v>8</v>
      </c>
    </row>
    <row r="2460" s="4" customFormat="true" ht="15.75" hidden="false" customHeight="false" outlineLevel="0" collapsed="false">
      <c r="A2460" s="10" t="n">
        <v>24</v>
      </c>
      <c r="B2460" s="11" t="s">
        <v>238</v>
      </c>
      <c r="C2460" s="11"/>
      <c r="D2460" s="11"/>
      <c r="E2460" s="11"/>
      <c r="F2460" s="12"/>
      <c r="G2460" s="11"/>
    </row>
    <row r="2461" s="4" customFormat="true" ht="15" hidden="false" customHeight="false" outlineLevel="0" collapsed="false">
      <c r="A2461" s="10"/>
      <c r="B2461" s="11" t="s">
        <v>1196</v>
      </c>
      <c r="C2461" s="11"/>
      <c r="D2461" s="11"/>
      <c r="E2461" s="11"/>
      <c r="F2461" s="12"/>
      <c r="G2461" s="11"/>
    </row>
    <row r="2462" s="4" customFormat="true" ht="15" hidden="false" customHeight="false" outlineLevel="0" collapsed="false">
      <c r="A2462" s="10"/>
      <c r="B2462" s="11"/>
      <c r="C2462" s="11"/>
      <c r="D2462" s="11"/>
      <c r="E2462" s="11"/>
      <c r="F2462" s="12"/>
      <c r="G2462" s="11"/>
    </row>
    <row r="2463" s="4" customFormat="true" ht="15" hidden="false" customHeight="false" outlineLevel="0" collapsed="false">
      <c r="A2463" s="10"/>
      <c r="B2463" s="11" t="s">
        <v>1197</v>
      </c>
      <c r="C2463" s="11" t="s">
        <v>1198</v>
      </c>
      <c r="D2463" s="15" t="n">
        <v>40</v>
      </c>
      <c r="E2463" s="11"/>
      <c r="F2463" s="12"/>
      <c r="G2463" s="11"/>
    </row>
    <row r="2464" s="4" customFormat="true" ht="15" hidden="false" customHeight="false" outlineLevel="0" collapsed="false">
      <c r="A2464" s="10"/>
      <c r="B2464" s="11" t="s">
        <v>1199</v>
      </c>
      <c r="C2464" s="11" t="s">
        <v>1200</v>
      </c>
      <c r="D2464" s="15" t="n">
        <v>4</v>
      </c>
      <c r="E2464" s="11"/>
      <c r="F2464" s="12"/>
      <c r="G2464" s="11"/>
    </row>
    <row r="2465" s="4" customFormat="true" ht="15" hidden="false" customHeight="false" outlineLevel="0" collapsed="false">
      <c r="A2465" s="10"/>
      <c r="B2465" s="11"/>
      <c r="C2465" s="11"/>
      <c r="D2465" s="13" t="n">
        <v>44</v>
      </c>
      <c r="E2465" s="11"/>
      <c r="F2465" s="12"/>
      <c r="G2465" s="11"/>
    </row>
    <row r="2466" s="4" customFormat="true" ht="15" hidden="false" customHeight="false" outlineLevel="0" collapsed="false">
      <c r="A2466" s="10"/>
      <c r="B2466" s="11"/>
      <c r="C2466" s="11"/>
      <c r="D2466" s="14" t="s">
        <v>10</v>
      </c>
      <c r="E2466" s="12" t="n">
        <v>27678.86</v>
      </c>
      <c r="F2466" s="12" t="s">
        <v>14</v>
      </c>
      <c r="G2466" s="16" t="n">
        <f aca="false">D2465*E2466/100</f>
        <v>12178.6984</v>
      </c>
      <c r="H2466" s="17" t="n">
        <f aca="false">G2466</f>
        <v>12178.6984</v>
      </c>
    </row>
    <row r="2467" s="4" customFormat="true" ht="15" hidden="false" customHeight="false" outlineLevel="0" collapsed="false">
      <c r="A2467" s="10"/>
      <c r="B2467" s="11"/>
      <c r="C2467" s="11"/>
      <c r="D2467" s="14"/>
      <c r="E2467" s="11"/>
      <c r="F2467" s="12"/>
      <c r="G2467" s="11"/>
    </row>
    <row r="2468" s="4" customFormat="true" ht="15" hidden="false" customHeight="false" outlineLevel="0" collapsed="false">
      <c r="A2468" s="10" t="n">
        <v>25</v>
      </c>
      <c r="B2468" s="11" t="s">
        <v>245</v>
      </c>
      <c r="C2468" s="11"/>
      <c r="D2468" s="11"/>
      <c r="E2468" s="11"/>
      <c r="F2468" s="12"/>
      <c r="G2468" s="11"/>
    </row>
    <row r="2469" s="4" customFormat="true" ht="15" hidden="false" customHeight="false" outlineLevel="0" collapsed="false">
      <c r="A2469" s="10"/>
      <c r="B2469" s="11" t="s">
        <v>1201</v>
      </c>
      <c r="C2469" s="11"/>
      <c r="D2469" s="11"/>
      <c r="E2469" s="11"/>
      <c r="F2469" s="12"/>
      <c r="G2469" s="11"/>
    </row>
    <row r="2470" s="4" customFormat="true" ht="15" hidden="false" customHeight="false" outlineLevel="0" collapsed="false">
      <c r="A2470" s="10"/>
      <c r="B2470" s="11"/>
      <c r="C2470" s="11"/>
      <c r="D2470" s="11"/>
      <c r="E2470" s="11"/>
      <c r="F2470" s="12"/>
      <c r="G2470" s="11"/>
    </row>
    <row r="2471" s="4" customFormat="true" ht="15" hidden="false" customHeight="false" outlineLevel="0" collapsed="false">
      <c r="A2471" s="10"/>
      <c r="B2471" s="11" t="s">
        <v>291</v>
      </c>
      <c r="C2471" s="11" t="s">
        <v>1202</v>
      </c>
      <c r="D2471" s="15" t="n">
        <v>144</v>
      </c>
      <c r="E2471" s="11"/>
      <c r="F2471" s="12"/>
      <c r="G2471" s="11"/>
    </row>
    <row r="2472" s="4" customFormat="true" ht="15" hidden="false" customHeight="false" outlineLevel="0" collapsed="false">
      <c r="A2472" s="10"/>
      <c r="B2472" s="11" t="s">
        <v>1203</v>
      </c>
      <c r="C2472" s="11" t="s">
        <v>1204</v>
      </c>
      <c r="D2472" s="15" t="n">
        <v>4</v>
      </c>
      <c r="E2472" s="11"/>
      <c r="F2472" s="12"/>
      <c r="G2472" s="11"/>
    </row>
    <row r="2473" s="4" customFormat="true" ht="15" hidden="false" customHeight="false" outlineLevel="0" collapsed="false">
      <c r="A2473" s="10"/>
      <c r="B2473" s="11"/>
      <c r="C2473" s="11"/>
      <c r="D2473" s="13" t="n">
        <v>152</v>
      </c>
      <c r="E2473" s="24"/>
      <c r="F2473" s="12"/>
      <c r="G2473" s="11"/>
    </row>
    <row r="2474" s="4" customFormat="true" ht="15" hidden="false" customHeight="false" outlineLevel="0" collapsed="false">
      <c r="A2474" s="10"/>
      <c r="B2474" s="20" t="s">
        <v>105</v>
      </c>
      <c r="C2474" s="11"/>
      <c r="D2474" s="39"/>
      <c r="E2474" s="24"/>
      <c r="F2474" s="12"/>
      <c r="G2474" s="11"/>
    </row>
    <row r="2475" s="4" customFormat="true" ht="15" hidden="false" customHeight="false" outlineLevel="0" collapsed="false">
      <c r="A2475" s="10"/>
      <c r="B2475" s="11" t="s">
        <v>776</v>
      </c>
      <c r="C2475" s="11" t="s">
        <v>1205</v>
      </c>
      <c r="D2475" s="13" t="n">
        <v>15</v>
      </c>
      <c r="E2475" s="24"/>
      <c r="F2475" s="12"/>
      <c r="G2475" s="11"/>
    </row>
    <row r="2476" s="4" customFormat="true" ht="15" hidden="false" customHeight="false" outlineLevel="0" collapsed="false">
      <c r="A2476" s="10"/>
      <c r="B2476" s="11"/>
      <c r="C2476" s="21" t="s">
        <v>1206</v>
      </c>
      <c r="D2476" s="13" t="n">
        <v>137</v>
      </c>
      <c r="E2476" s="24"/>
      <c r="F2476" s="12"/>
      <c r="G2476" s="11"/>
    </row>
    <row r="2477" s="4" customFormat="true" ht="15" hidden="false" customHeight="false" outlineLevel="0" collapsed="false">
      <c r="A2477" s="10"/>
      <c r="B2477" s="11"/>
      <c r="C2477" s="11"/>
      <c r="D2477" s="14" t="s">
        <v>10</v>
      </c>
      <c r="E2477" s="15" t="n">
        <v>28299.3</v>
      </c>
      <c r="F2477" s="12" t="s">
        <v>14</v>
      </c>
      <c r="G2477" s="16" t="n">
        <f aca="false">D2476*E2477/100</f>
        <v>38770.041</v>
      </c>
      <c r="H2477" s="17" t="n">
        <f aca="false">G2477</f>
        <v>38770.041</v>
      </c>
    </row>
    <row r="2478" s="4" customFormat="true" ht="15" hidden="false" customHeight="false" outlineLevel="0" collapsed="false">
      <c r="A2478" s="10"/>
      <c r="B2478" s="11"/>
      <c r="C2478" s="11"/>
      <c r="D2478" s="14"/>
      <c r="E2478" s="11"/>
      <c r="F2478" s="12"/>
      <c r="G2478" s="11"/>
    </row>
    <row r="2479" s="4" customFormat="true" ht="15" hidden="false" customHeight="false" outlineLevel="0" collapsed="false">
      <c r="A2479" s="10" t="n">
        <v>26</v>
      </c>
      <c r="B2479" s="11" t="s">
        <v>730</v>
      </c>
      <c r="C2479" s="11"/>
      <c r="D2479" s="11"/>
      <c r="E2479" s="11"/>
      <c r="F2479" s="12"/>
      <c r="G2479" s="11"/>
    </row>
    <row r="2480" s="4" customFormat="true" ht="15" hidden="false" customHeight="false" outlineLevel="0" collapsed="false">
      <c r="A2480" s="10"/>
      <c r="B2480" s="11" t="s">
        <v>731</v>
      </c>
      <c r="C2480" s="11"/>
      <c r="D2480" s="11"/>
      <c r="E2480" s="11"/>
      <c r="F2480" s="12"/>
      <c r="G2480" s="11"/>
    </row>
    <row r="2481" s="4" customFormat="true" ht="15" hidden="false" customHeight="false" outlineLevel="0" collapsed="false">
      <c r="A2481" s="10"/>
      <c r="B2481" s="11" t="s">
        <v>732</v>
      </c>
      <c r="C2481" s="11"/>
      <c r="D2481" s="11"/>
      <c r="E2481" s="11"/>
      <c r="F2481" s="12"/>
      <c r="G2481" s="11"/>
    </row>
    <row r="2482" s="4" customFormat="true" ht="15" hidden="false" customHeight="false" outlineLevel="0" collapsed="false">
      <c r="A2482" s="10"/>
      <c r="B2482" s="11" t="s">
        <v>733</v>
      </c>
      <c r="C2482" s="11"/>
      <c r="D2482" s="11"/>
      <c r="E2482" s="11"/>
      <c r="F2482" s="12"/>
      <c r="G2482" s="11"/>
    </row>
    <row r="2483" s="4" customFormat="true" ht="15" hidden="false" customHeight="false" outlineLevel="0" collapsed="false">
      <c r="A2483" s="10"/>
      <c r="B2483" s="11" t="s">
        <v>1003</v>
      </c>
      <c r="C2483" s="11"/>
      <c r="D2483" s="11"/>
      <c r="E2483" s="11"/>
      <c r="F2483" s="12"/>
      <c r="G2483" s="11"/>
    </row>
    <row r="2484" s="4" customFormat="true" ht="15" hidden="false" customHeight="false" outlineLevel="0" collapsed="false">
      <c r="A2484" s="10"/>
      <c r="B2484" s="11"/>
      <c r="C2484" s="11"/>
      <c r="D2484" s="11"/>
      <c r="E2484" s="11"/>
      <c r="F2484" s="12"/>
      <c r="G2484" s="11"/>
    </row>
    <row r="2485" s="4" customFormat="true" ht="15" hidden="false" customHeight="false" outlineLevel="0" collapsed="false">
      <c r="A2485" s="10"/>
      <c r="B2485" s="11" t="s">
        <v>1207</v>
      </c>
      <c r="C2485" s="11" t="s">
        <v>1208</v>
      </c>
      <c r="D2485" s="15" t="n">
        <v>43</v>
      </c>
      <c r="E2485" s="11"/>
      <c r="F2485" s="12"/>
      <c r="G2485" s="11"/>
    </row>
    <row r="2486" s="4" customFormat="true" ht="15" hidden="false" customHeight="false" outlineLevel="0" collapsed="false">
      <c r="A2486" s="10"/>
      <c r="B2486" s="11" t="s">
        <v>786</v>
      </c>
      <c r="C2486" s="11" t="s">
        <v>1209</v>
      </c>
      <c r="D2486" s="15" t="n">
        <v>29</v>
      </c>
      <c r="E2486" s="11"/>
      <c r="F2486" s="12"/>
      <c r="G2486" s="11"/>
    </row>
    <row r="2487" s="4" customFormat="true" ht="15" hidden="false" customHeight="false" outlineLevel="0" collapsed="false">
      <c r="A2487" s="10"/>
      <c r="B2487" s="11"/>
      <c r="C2487" s="11"/>
      <c r="D2487" s="13" t="n">
        <v>72</v>
      </c>
      <c r="E2487" s="11"/>
      <c r="F2487" s="12"/>
      <c r="G2487" s="11"/>
    </row>
    <row r="2488" s="4" customFormat="true" ht="15" hidden="false" customHeight="false" outlineLevel="0" collapsed="false">
      <c r="A2488" s="10"/>
      <c r="B2488" s="11"/>
      <c r="C2488" s="11"/>
      <c r="D2488" s="14" t="s">
        <v>10</v>
      </c>
      <c r="E2488" s="12" t="n">
        <v>47651.56</v>
      </c>
      <c r="F2488" s="12" t="s">
        <v>14</v>
      </c>
      <c r="G2488" s="16" t="n">
        <f aca="false">D2487*E2488/100</f>
        <v>34309.1232</v>
      </c>
      <c r="H2488" s="17" t="n">
        <f aca="false">G2488</f>
        <v>34309.1232</v>
      </c>
    </row>
    <row r="2490" s="4" customFormat="true" ht="15" hidden="false" customHeight="false" outlineLevel="0" collapsed="false">
      <c r="A2490" s="10" t="n">
        <v>27</v>
      </c>
      <c r="B2490" s="11" t="s">
        <v>325</v>
      </c>
      <c r="C2490" s="11"/>
      <c r="D2490" s="11"/>
      <c r="E2490" s="11"/>
      <c r="F2490" s="12"/>
      <c r="G2490" s="11"/>
    </row>
    <row r="2491" s="4" customFormat="true" ht="15" hidden="false" customHeight="false" outlineLevel="0" collapsed="false">
      <c r="A2491" s="10"/>
      <c r="B2491" s="11" t="s">
        <v>326</v>
      </c>
      <c r="C2491" s="11"/>
      <c r="D2491" s="11"/>
      <c r="E2491" s="11"/>
      <c r="F2491" s="12"/>
      <c r="G2491" s="11"/>
    </row>
    <row r="2492" s="4" customFormat="true" ht="15" hidden="false" customHeight="false" outlineLevel="0" collapsed="false">
      <c r="A2492" s="10"/>
      <c r="B2492" s="11" t="s">
        <v>1210</v>
      </c>
      <c r="C2492" s="11"/>
      <c r="D2492" s="11"/>
      <c r="E2492" s="11"/>
      <c r="F2492" s="12"/>
      <c r="G2492" s="11"/>
    </row>
    <row r="2493" s="4" customFormat="true" ht="15" hidden="false" customHeight="false" outlineLevel="0" collapsed="false">
      <c r="A2493" s="10"/>
      <c r="B2493" s="11"/>
      <c r="C2493" s="11"/>
      <c r="D2493" s="11"/>
      <c r="E2493" s="11"/>
      <c r="F2493" s="12"/>
      <c r="G2493" s="11"/>
    </row>
    <row r="2494" s="4" customFormat="true" ht="15" hidden="false" customHeight="false" outlineLevel="0" collapsed="false">
      <c r="A2494" s="10"/>
      <c r="B2494" s="47" t="s">
        <v>1138</v>
      </c>
      <c r="C2494" s="47" t="s">
        <v>1211</v>
      </c>
      <c r="D2494" s="15" t="n">
        <v>110</v>
      </c>
      <c r="E2494" s="11"/>
      <c r="F2494" s="12"/>
      <c r="G2494" s="11"/>
    </row>
    <row r="2495" s="4" customFormat="true" ht="15" hidden="false" customHeight="false" outlineLevel="0" collapsed="false">
      <c r="A2495" s="10"/>
      <c r="B2495" s="45" t="s">
        <v>1212</v>
      </c>
      <c r="C2495" s="45" t="s">
        <v>1213</v>
      </c>
      <c r="D2495" s="15" t="n">
        <v>141</v>
      </c>
      <c r="E2495" s="11"/>
      <c r="F2495" s="12"/>
      <c r="G2495" s="11"/>
    </row>
    <row r="2496" s="4" customFormat="true" ht="15" hidden="false" customHeight="false" outlineLevel="0" collapsed="false">
      <c r="A2496" s="10"/>
      <c r="B2496" s="45" t="s">
        <v>322</v>
      </c>
      <c r="C2496" s="45" t="s">
        <v>1214</v>
      </c>
      <c r="D2496" s="15" t="n">
        <v>800</v>
      </c>
      <c r="E2496" s="11"/>
      <c r="F2496" s="12"/>
      <c r="G2496" s="11"/>
    </row>
    <row r="2497" s="4" customFormat="true" ht="15" hidden="false" customHeight="false" outlineLevel="0" collapsed="false">
      <c r="A2497" s="10"/>
      <c r="B2497" s="45" t="s">
        <v>54</v>
      </c>
      <c r="C2497" s="45" t="s">
        <v>994</v>
      </c>
      <c r="D2497" s="15" t="n">
        <v>64</v>
      </c>
      <c r="E2497" s="11"/>
      <c r="F2497" s="12"/>
      <c r="G2497" s="11"/>
    </row>
    <row r="2498" s="4" customFormat="true" ht="15" hidden="false" customHeight="false" outlineLevel="0" collapsed="false">
      <c r="A2498" s="10"/>
      <c r="B2498" s="45" t="s">
        <v>1215</v>
      </c>
      <c r="C2498" s="45" t="s">
        <v>1216</v>
      </c>
      <c r="D2498" s="15" t="n">
        <v>49</v>
      </c>
      <c r="E2498" s="11"/>
      <c r="F2498" s="12"/>
      <c r="G2498" s="11"/>
    </row>
    <row r="2499" s="4" customFormat="true" ht="15" hidden="false" customHeight="false" outlineLevel="0" collapsed="false">
      <c r="A2499" s="10"/>
      <c r="B2499" s="45" t="s">
        <v>1145</v>
      </c>
      <c r="C2499" s="45" t="s">
        <v>1217</v>
      </c>
      <c r="D2499" s="15" t="n">
        <v>32</v>
      </c>
      <c r="E2499" s="11"/>
      <c r="F2499" s="12"/>
      <c r="G2499" s="11"/>
    </row>
    <row r="2500" s="4" customFormat="true" ht="15" hidden="false" customHeight="false" outlineLevel="0" collapsed="false">
      <c r="A2500" s="10"/>
      <c r="B2500" s="45" t="s">
        <v>1138</v>
      </c>
      <c r="C2500" s="45" t="s">
        <v>1218</v>
      </c>
      <c r="D2500" s="15" t="n">
        <v>31</v>
      </c>
      <c r="E2500" s="11"/>
      <c r="F2500" s="12"/>
      <c r="G2500" s="11"/>
    </row>
    <row r="2501" s="4" customFormat="true" ht="15" hidden="false" customHeight="false" outlineLevel="0" collapsed="false">
      <c r="A2501" s="10"/>
      <c r="B2501" s="11"/>
      <c r="C2501" s="11"/>
      <c r="D2501" s="13" t="n">
        <v>1227</v>
      </c>
      <c r="E2501" s="11"/>
      <c r="F2501" s="12"/>
      <c r="G2501" s="11"/>
    </row>
    <row r="2502" s="4" customFormat="true" ht="13.5" hidden="false" customHeight="false" outlineLevel="0" collapsed="false">
      <c r="A2502" s="11"/>
      <c r="B2502" s="11"/>
      <c r="C2502" s="11"/>
      <c r="D2502" s="14" t="s">
        <v>10</v>
      </c>
      <c r="E2502" s="12" t="n">
        <v>19.36</v>
      </c>
      <c r="F2502" s="12" t="s">
        <v>272</v>
      </c>
      <c r="G2502" s="12" t="n">
        <f aca="false">D2501*E2502</f>
        <v>23754.72</v>
      </c>
      <c r="H2502" s="4" t="n">
        <f aca="false">G2502</f>
        <v>23754.72</v>
      </c>
    </row>
    <row r="2504" s="4" customFormat="true" ht="15" hidden="false" customHeight="false" outlineLevel="0" collapsed="false">
      <c r="A2504" s="10" t="n">
        <v>28</v>
      </c>
      <c r="B2504" s="11" t="s">
        <v>256</v>
      </c>
      <c r="C2504" s="11"/>
      <c r="D2504" s="11"/>
      <c r="E2504" s="11"/>
      <c r="F2504" s="12"/>
      <c r="G2504" s="11"/>
    </row>
    <row r="2505" s="4" customFormat="true" ht="15" hidden="false" customHeight="false" outlineLevel="0" collapsed="false">
      <c r="A2505" s="10"/>
      <c r="B2505" s="11" t="s">
        <v>1219</v>
      </c>
      <c r="C2505" s="11"/>
      <c r="D2505" s="11"/>
      <c r="E2505" s="11"/>
      <c r="F2505" s="12"/>
      <c r="G2505" s="11"/>
    </row>
    <row r="2506" s="4" customFormat="true" ht="15" hidden="false" customHeight="false" outlineLevel="0" collapsed="false">
      <c r="A2506" s="10"/>
      <c r="B2506" s="11"/>
      <c r="C2506" s="11"/>
      <c r="D2506" s="11"/>
      <c r="E2506" s="11"/>
      <c r="F2506" s="12"/>
      <c r="G2506" s="11"/>
    </row>
    <row r="2507" s="4" customFormat="true" ht="15" hidden="false" customHeight="false" outlineLevel="0" collapsed="false">
      <c r="A2507" s="10"/>
      <c r="B2507" s="11" t="s">
        <v>1220</v>
      </c>
      <c r="C2507" s="11" t="s">
        <v>1221</v>
      </c>
      <c r="D2507" s="15" t="n">
        <v>1362</v>
      </c>
    </row>
    <row r="2508" customFormat="false" ht="15" hidden="false" customHeight="false" outlineLevel="0" collapsed="false">
      <c r="D2508" s="13" t="n">
        <v>1362</v>
      </c>
      <c r="E2508" s="11"/>
      <c r="F2508" s="12"/>
      <c r="G2508" s="11"/>
    </row>
    <row r="2509" customFormat="false" ht="13.5" hidden="false" customHeight="false" outlineLevel="0" collapsed="false">
      <c r="D2509" s="14" t="s">
        <v>10</v>
      </c>
      <c r="E2509" s="15" t="n">
        <v>1887.4</v>
      </c>
      <c r="F2509" s="12" t="s">
        <v>14</v>
      </c>
      <c r="G2509" s="16" t="n">
        <f aca="false">D2508*E2509/100</f>
        <v>25706.388</v>
      </c>
      <c r="H2509" s="18" t="n">
        <f aca="false">G2509</f>
        <v>25706.388</v>
      </c>
    </row>
    <row r="2510" s="4" customFormat="true" ht="15" hidden="false" customHeight="false" outlineLevel="0" collapsed="false">
      <c r="A2510" s="10" t="n">
        <v>29</v>
      </c>
      <c r="B2510" s="11" t="s">
        <v>1222</v>
      </c>
      <c r="C2510" s="11"/>
      <c r="D2510" s="11"/>
      <c r="E2510" s="11"/>
      <c r="F2510" s="12"/>
      <c r="G2510" s="11"/>
    </row>
    <row r="2511" s="4" customFormat="true" ht="13.5" hidden="false" customHeight="false" outlineLevel="0" collapsed="false">
      <c r="A2511" s="11"/>
      <c r="B2511" s="11" t="s">
        <v>1223</v>
      </c>
      <c r="C2511" s="11"/>
      <c r="D2511" s="11"/>
      <c r="E2511" s="11"/>
      <c r="F2511" s="12"/>
      <c r="G2511" s="11"/>
    </row>
    <row r="2512" s="4" customFormat="true" ht="13.5" hidden="false" customHeight="false" outlineLevel="0" collapsed="false">
      <c r="A2512" s="11"/>
      <c r="B2512" s="11" t="s">
        <v>1224</v>
      </c>
      <c r="C2512" s="11"/>
      <c r="D2512" s="11"/>
      <c r="E2512" s="11"/>
      <c r="F2512" s="12"/>
      <c r="G2512" s="11"/>
    </row>
    <row r="2513" s="4" customFormat="true" ht="13.5" hidden="false" customHeight="false" outlineLevel="0" collapsed="false">
      <c r="A2513" s="11"/>
      <c r="B2513" s="11" t="s">
        <v>1225</v>
      </c>
      <c r="C2513" s="11"/>
      <c r="D2513" s="11"/>
      <c r="E2513" s="11"/>
      <c r="F2513" s="12"/>
      <c r="G2513" s="11"/>
    </row>
    <row r="2514" s="4" customFormat="true" ht="13.5" hidden="false" customHeight="false" outlineLevel="0" collapsed="false">
      <c r="A2514" s="11"/>
      <c r="B2514" s="11" t="s">
        <v>1226</v>
      </c>
      <c r="C2514" s="11"/>
      <c r="D2514" s="11"/>
      <c r="E2514" s="11"/>
      <c r="F2514" s="12"/>
      <c r="G2514" s="11"/>
    </row>
    <row r="2515" s="4" customFormat="true" ht="13.5" hidden="false" customHeight="false" outlineLevel="0" collapsed="false">
      <c r="A2515" s="11"/>
      <c r="B2515" s="11"/>
      <c r="C2515" s="11"/>
      <c r="D2515" s="11"/>
      <c r="E2515" s="11"/>
      <c r="F2515" s="12"/>
      <c r="G2515" s="11"/>
    </row>
    <row r="2516" s="4" customFormat="true" ht="13.5" hidden="false" customHeight="false" outlineLevel="0" collapsed="false">
      <c r="A2516" s="11"/>
      <c r="B2516" s="11" t="s">
        <v>1227</v>
      </c>
      <c r="C2516" s="11" t="s">
        <v>1228</v>
      </c>
      <c r="D2516" s="12" t="s">
        <v>1229</v>
      </c>
      <c r="E2516" s="11"/>
      <c r="F2516" s="12"/>
      <c r="G2516" s="11"/>
    </row>
    <row r="2517" s="4" customFormat="true" ht="15" hidden="false" customHeight="false" outlineLevel="0" collapsed="false">
      <c r="A2517" s="11"/>
      <c r="B2517" s="11"/>
      <c r="C2517" s="11"/>
      <c r="D2517" s="65" t="s">
        <v>1229</v>
      </c>
      <c r="E2517" s="11"/>
      <c r="F2517" s="12"/>
      <c r="G2517" s="11"/>
    </row>
    <row r="2518" s="4" customFormat="true" ht="13.5" hidden="false" customHeight="false" outlineLevel="0" collapsed="false">
      <c r="A2518" s="11"/>
      <c r="B2518" s="11"/>
      <c r="C2518" s="11"/>
      <c r="D2518" s="14" t="s">
        <v>10</v>
      </c>
      <c r="E2518" s="11"/>
      <c r="F2518" s="12" t="s">
        <v>11</v>
      </c>
      <c r="G2518" s="11"/>
      <c r="H2518" s="4" t="n">
        <f aca="false">G2518</f>
        <v>0</v>
      </c>
    </row>
    <row r="2519" s="4" customFormat="true" ht="13.5" hidden="false" customHeight="false" outlineLevel="0" collapsed="false">
      <c r="A2519" s="11"/>
      <c r="B2519" s="11"/>
      <c r="C2519" s="11"/>
      <c r="D2519" s="14"/>
      <c r="E2519" s="11"/>
      <c r="F2519" s="12"/>
      <c r="G2519" s="11"/>
    </row>
    <row r="2520" s="4" customFormat="true" ht="13.5" hidden="false" customHeight="false" outlineLevel="0" collapsed="false">
      <c r="A2520" s="11"/>
      <c r="B2520" s="11"/>
      <c r="C2520" s="11"/>
      <c r="D2520" s="14"/>
      <c r="E2520" s="11"/>
      <c r="F2520" s="12"/>
      <c r="G2520" s="11"/>
    </row>
    <row r="2521" s="4" customFormat="true" ht="15.75" hidden="false" customHeight="false" outlineLevel="0" collapsed="false">
      <c r="A2521" s="29" t="s">
        <v>720</v>
      </c>
      <c r="B2521" s="29"/>
      <c r="C2521" s="29"/>
      <c r="D2521" s="29"/>
      <c r="E2521" s="29"/>
      <c r="F2521" s="29"/>
      <c r="G2521" s="29"/>
    </row>
    <row r="2522" s="4" customFormat="true" ht="15.75" hidden="false" customHeight="false" outlineLevel="0" collapsed="false">
      <c r="A2522" s="6" t="s">
        <v>2</v>
      </c>
      <c r="B2522" s="7" t="s">
        <v>3</v>
      </c>
      <c r="C2522" s="8" t="s">
        <v>4</v>
      </c>
      <c r="D2522" s="9" t="s">
        <v>5</v>
      </c>
      <c r="E2522" s="8" t="s">
        <v>6</v>
      </c>
      <c r="F2522" s="7" t="s">
        <v>7</v>
      </c>
      <c r="G2522" s="8" t="s">
        <v>8</v>
      </c>
    </row>
    <row r="2523" s="4" customFormat="true" ht="15.75" hidden="false" customHeight="false" outlineLevel="0" collapsed="false">
      <c r="A2523" s="32"/>
      <c r="B2523" s="33"/>
      <c r="C2523" s="33"/>
      <c r="D2523" s="34"/>
      <c r="E2523" s="33"/>
      <c r="F2523" s="33"/>
      <c r="G2523" s="33"/>
    </row>
    <row r="2524" s="4" customFormat="true" ht="15" hidden="false" customHeight="false" outlineLevel="0" collapsed="false">
      <c r="A2524" s="10" t="n">
        <v>30</v>
      </c>
      <c r="B2524" s="11" t="s">
        <v>1230</v>
      </c>
      <c r="C2524" s="11"/>
      <c r="D2524" s="11"/>
      <c r="E2524" s="11"/>
      <c r="F2524" s="12"/>
      <c r="G2524" s="11"/>
    </row>
    <row r="2525" s="4" customFormat="true" ht="15" hidden="false" customHeight="false" outlineLevel="0" collapsed="false">
      <c r="A2525" s="10"/>
      <c r="B2525" s="11"/>
      <c r="C2525" s="11"/>
      <c r="D2525" s="11"/>
      <c r="E2525" s="11"/>
      <c r="F2525" s="12"/>
      <c r="G2525" s="11"/>
    </row>
    <row r="2526" s="4" customFormat="true" ht="15" hidden="false" customHeight="false" outlineLevel="0" collapsed="false">
      <c r="A2526" s="10"/>
      <c r="B2526" s="20" t="s">
        <v>340</v>
      </c>
      <c r="C2526" s="11"/>
      <c r="D2526" s="14"/>
      <c r="E2526" s="11"/>
      <c r="F2526" s="12"/>
      <c r="G2526" s="11"/>
    </row>
    <row r="2527" s="4" customFormat="true" ht="15" hidden="false" customHeight="false" outlineLevel="0" collapsed="false">
      <c r="A2527" s="10"/>
      <c r="B2527" s="11" t="s">
        <v>1231</v>
      </c>
      <c r="C2527" s="11" t="s">
        <v>1173</v>
      </c>
      <c r="D2527" s="15" t="n">
        <v>640</v>
      </c>
      <c r="E2527" s="11"/>
      <c r="F2527" s="12"/>
      <c r="G2527" s="11"/>
    </row>
    <row r="2528" s="4" customFormat="true" ht="15" hidden="false" customHeight="false" outlineLevel="0" collapsed="false">
      <c r="A2528" s="10"/>
      <c r="B2528" s="11" t="s">
        <v>1227</v>
      </c>
      <c r="C2528" s="11" t="s">
        <v>1175</v>
      </c>
      <c r="D2528" s="15" t="n">
        <v>288</v>
      </c>
      <c r="E2528" s="11"/>
      <c r="F2528" s="12"/>
      <c r="G2528" s="11"/>
    </row>
    <row r="2529" s="4" customFormat="true" ht="15" hidden="false" customHeight="false" outlineLevel="0" collapsed="false">
      <c r="A2529" s="10"/>
      <c r="B2529" s="11" t="s">
        <v>464</v>
      </c>
      <c r="C2529" s="11" t="s">
        <v>1232</v>
      </c>
      <c r="D2529" s="15" t="n">
        <v>140</v>
      </c>
      <c r="E2529" s="11"/>
      <c r="F2529" s="12"/>
      <c r="G2529" s="11"/>
    </row>
    <row r="2530" s="4" customFormat="true" ht="15" hidden="false" customHeight="false" outlineLevel="0" collapsed="false">
      <c r="A2530" s="10"/>
      <c r="B2530" s="11" t="s">
        <v>924</v>
      </c>
      <c r="C2530" s="11" t="s">
        <v>1233</v>
      </c>
      <c r="D2530" s="15" t="n">
        <v>139</v>
      </c>
      <c r="E2530" s="11"/>
      <c r="F2530" s="12"/>
      <c r="G2530" s="11"/>
    </row>
    <row r="2531" s="4" customFormat="true" ht="15" hidden="false" customHeight="false" outlineLevel="0" collapsed="false">
      <c r="A2531" s="10"/>
      <c r="B2531" s="11" t="s">
        <v>1234</v>
      </c>
      <c r="C2531" s="11" t="s">
        <v>1235</v>
      </c>
      <c r="D2531" s="15" t="n">
        <v>79</v>
      </c>
      <c r="E2531" s="11"/>
      <c r="F2531" s="12"/>
      <c r="G2531" s="11"/>
    </row>
    <row r="2532" s="4" customFormat="true" ht="15" hidden="false" customHeight="false" outlineLevel="0" collapsed="false">
      <c r="A2532" s="10"/>
      <c r="B2532" s="11" t="s">
        <v>663</v>
      </c>
      <c r="C2532" s="11" t="s">
        <v>1198</v>
      </c>
      <c r="D2532" s="15" t="n">
        <v>40</v>
      </c>
      <c r="E2532" s="11"/>
      <c r="F2532" s="12"/>
      <c r="G2532" s="11"/>
    </row>
    <row r="2533" s="4" customFormat="true" ht="15" hidden="false" customHeight="false" outlineLevel="0" collapsed="false">
      <c r="A2533" s="10"/>
      <c r="B2533" s="11"/>
      <c r="C2533" s="11"/>
      <c r="D2533" s="13" t="n">
        <v>1326</v>
      </c>
      <c r="E2533" s="11"/>
      <c r="F2533" s="12"/>
      <c r="G2533" s="11"/>
    </row>
    <row r="2534" s="4" customFormat="true" ht="15" hidden="false" customHeight="false" outlineLevel="0" collapsed="false">
      <c r="A2534" s="10"/>
      <c r="B2534" s="11"/>
      <c r="C2534" s="20"/>
      <c r="D2534" s="14" t="s">
        <v>10</v>
      </c>
      <c r="E2534" s="12" t="n">
        <v>829.95</v>
      </c>
      <c r="F2534" s="12" t="s">
        <v>14</v>
      </c>
      <c r="G2534" s="43" t="n">
        <f aca="false">D2533*E2534/100</f>
        <v>11005.137</v>
      </c>
      <c r="H2534" s="17" t="n">
        <f aca="false">G2534</f>
        <v>11005.137</v>
      </c>
    </row>
    <row r="2535" s="4" customFormat="true" ht="15" hidden="false" customHeight="false" outlineLevel="0" collapsed="false">
      <c r="A2535" s="10"/>
      <c r="B2535" s="11"/>
      <c r="C2535" s="20"/>
      <c r="D2535" s="14"/>
      <c r="E2535" s="11"/>
      <c r="F2535" s="12"/>
      <c r="G2535" s="52"/>
    </row>
    <row r="2536" s="4" customFormat="true" ht="15" hidden="false" customHeight="false" outlineLevel="0" collapsed="false">
      <c r="A2536" s="10" t="n">
        <v>31</v>
      </c>
      <c r="B2536" s="11" t="s">
        <v>700</v>
      </c>
      <c r="C2536" s="11"/>
      <c r="D2536" s="11"/>
      <c r="E2536" s="11"/>
      <c r="F2536" s="12"/>
      <c r="G2536" s="11"/>
    </row>
    <row r="2537" s="4" customFormat="true" ht="13.5" hidden="false" customHeight="false" outlineLevel="0" collapsed="false">
      <c r="A2537" s="11"/>
      <c r="B2537" s="11" t="s">
        <v>701</v>
      </c>
      <c r="C2537" s="11"/>
      <c r="D2537" s="11"/>
      <c r="E2537" s="11"/>
      <c r="F2537" s="12"/>
      <c r="G2537" s="11"/>
    </row>
    <row r="2538" s="4" customFormat="true" ht="13.5" hidden="false" customHeight="false" outlineLevel="0" collapsed="false">
      <c r="A2538" s="11"/>
      <c r="B2538" s="11" t="s">
        <v>1236</v>
      </c>
      <c r="C2538" s="11"/>
      <c r="D2538" s="11"/>
      <c r="E2538" s="11"/>
      <c r="F2538" s="12"/>
      <c r="G2538" s="11"/>
    </row>
    <row r="2539" s="4" customFormat="true" ht="13.5" hidden="false" customHeight="false" outlineLevel="0" collapsed="false">
      <c r="A2539" s="11"/>
      <c r="B2539" s="11"/>
      <c r="C2539" s="11"/>
      <c r="D2539" s="11"/>
      <c r="E2539" s="11"/>
      <c r="F2539" s="12"/>
      <c r="G2539" s="11"/>
    </row>
    <row r="2540" s="4" customFormat="true" ht="13.5" hidden="false" customHeight="false" outlineLevel="0" collapsed="false">
      <c r="A2540" s="11"/>
      <c r="B2540" s="11" t="s">
        <v>264</v>
      </c>
      <c r="C2540" s="11" t="s">
        <v>1237</v>
      </c>
      <c r="D2540" s="15" t="n">
        <v>124</v>
      </c>
      <c r="E2540" s="11"/>
      <c r="F2540" s="12"/>
      <c r="G2540" s="11"/>
    </row>
    <row r="2541" s="4" customFormat="true" ht="13.5" hidden="false" customHeight="false" outlineLevel="0" collapsed="false">
      <c r="A2541" s="11"/>
      <c r="B2541" s="11" t="s">
        <v>54</v>
      </c>
      <c r="C2541" s="11" t="s">
        <v>1238</v>
      </c>
      <c r="D2541" s="15" t="n">
        <v>194</v>
      </c>
      <c r="E2541" s="11"/>
      <c r="F2541" s="12"/>
      <c r="G2541" s="11"/>
    </row>
    <row r="2542" s="4" customFormat="true" ht="13.5" hidden="false" customHeight="false" outlineLevel="0" collapsed="false">
      <c r="A2542" s="11"/>
      <c r="B2542" s="11" t="s">
        <v>1239</v>
      </c>
      <c r="C2542" s="11" t="s">
        <v>1240</v>
      </c>
      <c r="D2542" s="15" t="n">
        <v>71</v>
      </c>
      <c r="E2542" s="11"/>
      <c r="F2542" s="12"/>
      <c r="G2542" s="11"/>
    </row>
    <row r="2543" s="4" customFormat="true" ht="15" hidden="false" customHeight="false" outlineLevel="0" collapsed="false">
      <c r="A2543" s="11"/>
      <c r="B2543" s="11"/>
      <c r="C2543" s="11"/>
      <c r="D2543" s="13" t="n">
        <v>389</v>
      </c>
      <c r="E2543" s="11"/>
      <c r="F2543" s="12"/>
      <c r="G2543" s="11"/>
    </row>
    <row r="2544" s="4" customFormat="true" ht="13.5" hidden="false" customHeight="false" outlineLevel="0" collapsed="false">
      <c r="A2544" s="11"/>
      <c r="B2544" s="11"/>
      <c r="C2544" s="11"/>
      <c r="D2544" s="14" t="s">
        <v>10</v>
      </c>
      <c r="E2544" s="12" t="n">
        <v>7.71</v>
      </c>
      <c r="F2544" s="12" t="s">
        <v>272</v>
      </c>
      <c r="G2544" s="12" t="n">
        <f aca="false">D2543*E2544</f>
        <v>2999.19</v>
      </c>
      <c r="H2544" s="4" t="n">
        <f aca="false">G2544</f>
        <v>2999.19</v>
      </c>
    </row>
    <row r="2545" s="4" customFormat="true" ht="13.5" hidden="false" customHeight="false" outlineLevel="0" collapsed="false">
      <c r="A2545" s="11"/>
      <c r="B2545" s="11"/>
      <c r="C2545" s="11"/>
      <c r="D2545" s="14"/>
      <c r="E2545" s="11"/>
      <c r="F2545" s="12"/>
      <c r="G2545" s="11"/>
    </row>
    <row r="2546" s="4" customFormat="true" ht="15" hidden="false" customHeight="false" outlineLevel="0" collapsed="false">
      <c r="A2546" s="10" t="n">
        <v>32</v>
      </c>
      <c r="B2546" s="11" t="s">
        <v>1241</v>
      </c>
      <c r="C2546" s="11"/>
      <c r="D2546" s="11"/>
      <c r="E2546" s="11"/>
      <c r="F2546" s="12"/>
      <c r="G2546" s="52"/>
    </row>
    <row r="2547" s="4" customFormat="true" ht="15" hidden="false" customHeight="false" outlineLevel="0" collapsed="false">
      <c r="A2547" s="10"/>
      <c r="B2547" s="11"/>
      <c r="C2547" s="11"/>
      <c r="D2547" s="11"/>
      <c r="E2547" s="11"/>
      <c r="F2547" s="12"/>
      <c r="G2547" s="52"/>
    </row>
    <row r="2548" s="4" customFormat="true" ht="15" hidden="false" customHeight="false" outlineLevel="0" collapsed="false">
      <c r="A2548" s="10"/>
      <c r="B2548" s="11"/>
      <c r="C2548" s="11" t="s">
        <v>1242</v>
      </c>
      <c r="D2548" s="13" t="n">
        <v>6707</v>
      </c>
      <c r="E2548" s="11"/>
      <c r="F2548" s="12"/>
      <c r="G2548" s="52"/>
    </row>
    <row r="2549" s="4" customFormat="true" ht="15" hidden="false" customHeight="false" outlineLevel="0" collapsed="false">
      <c r="A2549" s="10"/>
      <c r="B2549" s="11"/>
      <c r="C2549" s="11"/>
      <c r="D2549" s="14" t="s">
        <v>10</v>
      </c>
      <c r="E2549" s="12" t="n">
        <v>442.75</v>
      </c>
      <c r="F2549" s="12" t="s">
        <v>14</v>
      </c>
      <c r="G2549" s="43" t="n">
        <f aca="false">D2548*E2549/100</f>
        <v>29695.2425</v>
      </c>
      <c r="H2549" s="53" t="n">
        <f aca="false">G2549</f>
        <v>29695.2425</v>
      </c>
    </row>
    <row r="2550" s="4" customFormat="true" ht="15" hidden="false" customHeight="false" outlineLevel="0" collapsed="false">
      <c r="A2550" s="10" t="n">
        <v>33</v>
      </c>
      <c r="B2550" s="11" t="s">
        <v>356</v>
      </c>
      <c r="C2550" s="11"/>
      <c r="D2550" s="11"/>
      <c r="E2550" s="11"/>
      <c r="F2550" s="12"/>
      <c r="G2550" s="11"/>
    </row>
    <row r="2551" s="4" customFormat="true" ht="15" hidden="false" customHeight="false" outlineLevel="0" collapsed="false">
      <c r="A2551" s="10"/>
      <c r="B2551" s="11"/>
      <c r="C2551" s="11"/>
      <c r="D2551" s="11"/>
      <c r="E2551" s="11"/>
      <c r="F2551" s="12"/>
      <c r="G2551" s="11"/>
    </row>
    <row r="2552" customFormat="false" ht="15" hidden="false" customHeight="false" outlineLevel="0" collapsed="false">
      <c r="B2552" s="20" t="s">
        <v>340</v>
      </c>
    </row>
    <row r="2553" s="4" customFormat="true" ht="15" hidden="false" customHeight="false" outlineLevel="0" collapsed="false">
      <c r="A2553" s="10"/>
      <c r="B2553" s="11"/>
      <c r="C2553" s="11" t="s">
        <v>1243</v>
      </c>
      <c r="D2553" s="13" t="n">
        <v>6707</v>
      </c>
      <c r="G2553" s="11"/>
    </row>
    <row r="2554" customFormat="false" ht="13.5" hidden="false" customHeight="false" outlineLevel="0" collapsed="false">
      <c r="D2554" s="14" t="s">
        <v>10</v>
      </c>
      <c r="E2554" s="12" t="n">
        <v>1079.65</v>
      </c>
      <c r="F2554" s="12" t="s">
        <v>14</v>
      </c>
      <c r="G2554" s="16" t="n">
        <f aca="false">D2553*E2554/100</f>
        <v>72412.1255</v>
      </c>
      <c r="H2554" s="18" t="n">
        <f aca="false">G2554</f>
        <v>72412.1255</v>
      </c>
    </row>
    <row r="2555" customFormat="false" ht="13.5" hidden="false" customHeight="false" outlineLevel="0" collapsed="false">
      <c r="D2555" s="14"/>
      <c r="E2555" s="11"/>
      <c r="F2555" s="12"/>
      <c r="G2555" s="11"/>
    </row>
    <row r="2556" s="4" customFormat="true" ht="15" hidden="false" customHeight="false" outlineLevel="0" collapsed="false">
      <c r="A2556" s="10" t="n">
        <v>34</v>
      </c>
      <c r="B2556" s="11" t="s">
        <v>1244</v>
      </c>
      <c r="C2556" s="11"/>
      <c r="D2556" s="11"/>
      <c r="E2556" s="11"/>
      <c r="F2556" s="12"/>
      <c r="G2556" s="11"/>
    </row>
    <row r="2557" s="4" customFormat="true" ht="15" hidden="false" customHeight="false" outlineLevel="0" collapsed="false">
      <c r="A2557" s="10"/>
      <c r="B2557" s="11"/>
      <c r="C2557" s="11"/>
      <c r="D2557" s="11"/>
      <c r="E2557" s="11"/>
      <c r="F2557" s="12"/>
      <c r="G2557" s="11"/>
    </row>
    <row r="2558" s="4" customFormat="true" ht="15" hidden="false" customHeight="false" outlineLevel="0" collapsed="false">
      <c r="A2558" s="10"/>
      <c r="B2558" s="20" t="s">
        <v>410</v>
      </c>
      <c r="C2558" s="11"/>
      <c r="D2558" s="11"/>
      <c r="E2558" s="11"/>
      <c r="F2558" s="12"/>
      <c r="G2558" s="11"/>
    </row>
    <row r="2559" s="4" customFormat="true" ht="15" hidden="false" customHeight="false" outlineLevel="0" collapsed="false">
      <c r="A2559" s="10"/>
      <c r="B2559" s="11"/>
      <c r="C2559" s="11" t="s">
        <v>1245</v>
      </c>
      <c r="D2559" s="15" t="n">
        <v>3416</v>
      </c>
      <c r="E2559" s="11"/>
      <c r="F2559" s="12"/>
      <c r="G2559" s="11"/>
    </row>
    <row r="2560" s="4" customFormat="true" ht="15" hidden="false" customHeight="false" outlineLevel="0" collapsed="false">
      <c r="A2560" s="10"/>
      <c r="B2560" s="11"/>
      <c r="C2560" s="11"/>
      <c r="D2560" s="13" t="n">
        <v>3416</v>
      </c>
      <c r="E2560" s="11"/>
      <c r="F2560" s="12"/>
      <c r="G2560" s="11"/>
    </row>
    <row r="2561" s="4" customFormat="true" ht="15" hidden="false" customHeight="false" outlineLevel="0" collapsed="false">
      <c r="A2561" s="10"/>
      <c r="B2561" s="11"/>
      <c r="C2561" s="11"/>
      <c r="D2561" s="14" t="s">
        <v>10</v>
      </c>
      <c r="E2561" s="15" t="n">
        <v>859.9</v>
      </c>
      <c r="F2561" s="42" t="s">
        <v>14</v>
      </c>
      <c r="G2561" s="16" t="n">
        <f aca="false">D2560*E2561/100</f>
        <v>29374.184</v>
      </c>
      <c r="H2561" s="17" t="n">
        <f aca="false">G2561</f>
        <v>29374.184</v>
      </c>
    </row>
    <row r="2562" s="4" customFormat="true" ht="15" hidden="false" customHeight="false" outlineLevel="0" collapsed="false">
      <c r="A2562" s="10"/>
      <c r="B2562" s="11"/>
      <c r="C2562" s="11"/>
      <c r="D2562" s="14"/>
      <c r="E2562" s="11"/>
      <c r="F2562" s="42"/>
      <c r="G2562" s="11"/>
    </row>
    <row r="2563" s="4" customFormat="true" ht="15" hidden="false" customHeight="false" outlineLevel="0" collapsed="false">
      <c r="A2563" s="10" t="n">
        <v>35</v>
      </c>
      <c r="B2563" s="11" t="s">
        <v>358</v>
      </c>
      <c r="C2563" s="11"/>
      <c r="D2563" s="11"/>
      <c r="E2563" s="11"/>
      <c r="F2563" s="12"/>
      <c r="G2563" s="11"/>
    </row>
    <row r="2564" s="4" customFormat="true" ht="15" hidden="false" customHeight="false" outlineLevel="0" collapsed="false">
      <c r="A2564" s="10"/>
      <c r="B2564" s="11"/>
      <c r="C2564" s="11"/>
      <c r="D2564" s="11"/>
      <c r="E2564" s="11"/>
      <c r="F2564" s="12"/>
      <c r="G2564" s="11"/>
    </row>
    <row r="2565" s="4" customFormat="true" ht="15" hidden="false" customHeight="false" outlineLevel="0" collapsed="false">
      <c r="A2565" s="10"/>
      <c r="B2565" s="11"/>
      <c r="C2565" s="11" t="s">
        <v>1246</v>
      </c>
      <c r="D2565" s="15" t="n">
        <v>616</v>
      </c>
      <c r="E2565" s="11"/>
      <c r="F2565" s="12"/>
      <c r="G2565" s="11"/>
    </row>
    <row r="2566" s="4" customFormat="true" ht="15" hidden="false" customHeight="false" outlineLevel="0" collapsed="false">
      <c r="A2566" s="10"/>
      <c r="B2566" s="11"/>
      <c r="C2566" s="11"/>
      <c r="D2566" s="13" t="n">
        <v>616</v>
      </c>
      <c r="E2566" s="11"/>
      <c r="F2566" s="12"/>
      <c r="G2566" s="11"/>
    </row>
    <row r="2567" s="4" customFormat="true" ht="15" hidden="false" customHeight="false" outlineLevel="0" collapsed="false">
      <c r="A2567" s="10"/>
      <c r="B2567" s="11"/>
      <c r="C2567" s="11"/>
      <c r="D2567" s="14" t="s">
        <v>10</v>
      </c>
      <c r="E2567" s="12" t="n">
        <v>416.63</v>
      </c>
      <c r="F2567" s="12" t="s">
        <v>14</v>
      </c>
      <c r="G2567" s="16" t="n">
        <f aca="false">D2566*E2567/100</f>
        <v>2566.4408</v>
      </c>
      <c r="H2567" s="17" t="n">
        <f aca="false">G2567</f>
        <v>2566.4408</v>
      </c>
    </row>
    <row r="2568" s="4" customFormat="true" ht="15" hidden="false" customHeight="false" outlineLevel="0" collapsed="false">
      <c r="A2568" s="10"/>
      <c r="B2568" s="11"/>
      <c r="C2568" s="11"/>
      <c r="D2568" s="14"/>
      <c r="E2568" s="11"/>
      <c r="F2568" s="12"/>
      <c r="G2568" s="11"/>
    </row>
    <row r="2569" s="4" customFormat="true" ht="15" hidden="false" customHeight="false" outlineLevel="0" collapsed="false">
      <c r="A2569" s="10" t="n">
        <v>32</v>
      </c>
      <c r="B2569" s="11" t="s">
        <v>1247</v>
      </c>
      <c r="C2569" s="11"/>
      <c r="D2569" s="11"/>
      <c r="E2569" s="11"/>
      <c r="F2569" s="12"/>
      <c r="G2569" s="11"/>
    </row>
    <row r="2570" s="4" customFormat="true" ht="15" hidden="false" customHeight="false" outlineLevel="0" collapsed="false">
      <c r="A2570" s="10"/>
      <c r="B2570" s="11"/>
      <c r="C2570" s="11"/>
      <c r="D2570" s="11"/>
      <c r="E2570" s="11"/>
      <c r="F2570" s="12"/>
      <c r="G2570" s="11"/>
    </row>
    <row r="2571" s="4" customFormat="true" ht="15" hidden="false" customHeight="false" outlineLevel="0" collapsed="false">
      <c r="A2571" s="10"/>
      <c r="B2571" s="20" t="s">
        <v>377</v>
      </c>
      <c r="C2571" s="11"/>
      <c r="D2571" s="11"/>
      <c r="E2571" s="11"/>
      <c r="F2571" s="12"/>
      <c r="G2571" s="11"/>
    </row>
    <row r="2572" s="4" customFormat="true" ht="15" hidden="false" customHeight="false" outlineLevel="0" collapsed="false">
      <c r="A2572" s="10"/>
      <c r="B2572" s="11" t="s">
        <v>1248</v>
      </c>
      <c r="C2572" s="11" t="s">
        <v>1249</v>
      </c>
      <c r="D2572" s="15" t="n">
        <v>112</v>
      </c>
      <c r="E2572" s="11"/>
      <c r="F2572" s="12"/>
      <c r="G2572" s="11"/>
    </row>
    <row r="2573" s="4" customFormat="true" ht="15" hidden="false" customHeight="false" outlineLevel="0" collapsed="false">
      <c r="A2573" s="10"/>
      <c r="B2573" s="11" t="s">
        <v>1193</v>
      </c>
      <c r="C2573" s="11" t="s">
        <v>1250</v>
      </c>
      <c r="D2573" s="15" t="n">
        <v>216</v>
      </c>
      <c r="E2573" s="11"/>
      <c r="F2573" s="12"/>
      <c r="G2573" s="11"/>
    </row>
    <row r="2574" s="4" customFormat="true" ht="15" hidden="false" customHeight="false" outlineLevel="0" collapsed="false">
      <c r="A2574" s="10"/>
      <c r="B2574" s="11" t="s">
        <v>776</v>
      </c>
      <c r="C2574" s="11" t="s">
        <v>1251</v>
      </c>
      <c r="D2574" s="15" t="n">
        <v>70</v>
      </c>
      <c r="E2574" s="11"/>
      <c r="F2574" s="12"/>
      <c r="G2574" s="11"/>
    </row>
    <row r="2575" s="4" customFormat="true" ht="15" hidden="false" customHeight="false" outlineLevel="0" collapsed="false">
      <c r="A2575" s="10"/>
      <c r="B2575" s="11"/>
      <c r="C2575" s="11"/>
      <c r="D2575" s="13" t="n">
        <v>398</v>
      </c>
      <c r="E2575" s="11"/>
      <c r="F2575" s="12"/>
      <c r="G2575" s="11"/>
    </row>
    <row r="2576" s="4" customFormat="true" ht="15" hidden="false" customHeight="false" outlineLevel="0" collapsed="false">
      <c r="A2576" s="10"/>
      <c r="B2576" s="11"/>
      <c r="C2576" s="11"/>
      <c r="D2576" s="14" t="s">
        <v>10</v>
      </c>
      <c r="E2576" s="12" t="n">
        <v>1160.06</v>
      </c>
      <c r="F2576" s="42" t="s">
        <v>14</v>
      </c>
      <c r="G2576" s="16" t="n">
        <f aca="false">D2575*E2576/100</f>
        <v>4617.0388</v>
      </c>
      <c r="H2576" s="17" t="n">
        <f aca="false">G2576</f>
        <v>4617.0388</v>
      </c>
    </row>
    <row r="2577" s="4" customFormat="true" ht="15" hidden="false" customHeight="false" outlineLevel="0" collapsed="false">
      <c r="A2577" s="10"/>
      <c r="B2577" s="11"/>
      <c r="C2577" s="11"/>
      <c r="D2577" s="14"/>
      <c r="E2577" s="11"/>
      <c r="F2577" s="42"/>
      <c r="G2577" s="11"/>
    </row>
    <row r="2578" s="4" customFormat="true" ht="15" hidden="false" customHeight="false" outlineLevel="0" collapsed="false">
      <c r="A2578" s="10"/>
      <c r="B2578" s="11"/>
      <c r="C2578" s="11"/>
      <c r="D2578" s="14"/>
      <c r="E2578" s="11"/>
      <c r="F2578" s="42"/>
      <c r="G2578" s="11"/>
    </row>
    <row r="2579" s="4" customFormat="true" ht="15" hidden="false" customHeight="false" outlineLevel="0" collapsed="false">
      <c r="A2579" s="10"/>
      <c r="B2579" s="11"/>
      <c r="C2579" s="11"/>
      <c r="D2579" s="14"/>
      <c r="E2579" s="11"/>
      <c r="F2579" s="42"/>
      <c r="G2579" s="11"/>
    </row>
    <row r="2580" s="4" customFormat="true" ht="15" hidden="false" customHeight="false" outlineLevel="0" collapsed="false">
      <c r="A2580" s="10"/>
      <c r="B2580" s="11"/>
      <c r="C2580" s="11"/>
      <c r="D2580" s="14"/>
      <c r="E2580" s="11"/>
      <c r="F2580" s="42"/>
      <c r="G2580" s="11"/>
    </row>
    <row r="2581" s="4" customFormat="true" ht="15" hidden="false" customHeight="false" outlineLevel="0" collapsed="false">
      <c r="A2581" s="10"/>
      <c r="B2581" s="11"/>
      <c r="C2581" s="11"/>
      <c r="D2581" s="14"/>
      <c r="E2581" s="11"/>
      <c r="F2581" s="42"/>
      <c r="G2581" s="11"/>
    </row>
    <row r="2582" s="4" customFormat="true" ht="15" hidden="false" customHeight="false" outlineLevel="0" collapsed="false">
      <c r="A2582" s="10"/>
      <c r="B2582" s="11"/>
      <c r="C2582" s="11"/>
      <c r="D2582" s="14"/>
      <c r="E2582" s="11"/>
      <c r="F2582" s="42"/>
      <c r="G2582" s="11"/>
    </row>
    <row r="2583" s="4" customFormat="true" ht="15.75" hidden="false" customHeight="false" outlineLevel="0" collapsed="false">
      <c r="A2583" s="29" t="s">
        <v>902</v>
      </c>
      <c r="B2583" s="29"/>
      <c r="C2583" s="29"/>
      <c r="D2583" s="29"/>
      <c r="E2583" s="29"/>
      <c r="F2583" s="29"/>
      <c r="G2583" s="29"/>
    </row>
    <row r="2584" s="4" customFormat="true" ht="15.75" hidden="false" customHeight="false" outlineLevel="0" collapsed="false">
      <c r="A2584" s="6" t="s">
        <v>2</v>
      </c>
      <c r="B2584" s="7" t="s">
        <v>3</v>
      </c>
      <c r="C2584" s="8" t="s">
        <v>4</v>
      </c>
      <c r="D2584" s="9" t="s">
        <v>5</v>
      </c>
      <c r="E2584" s="8" t="s">
        <v>6</v>
      </c>
      <c r="F2584" s="7" t="s">
        <v>7</v>
      </c>
      <c r="G2584" s="8" t="s">
        <v>8</v>
      </c>
    </row>
    <row r="2585" s="4" customFormat="true" ht="15.75" hidden="false" customHeight="false" outlineLevel="0" collapsed="false">
      <c r="A2585" s="10"/>
      <c r="B2585" s="11"/>
      <c r="C2585" s="11"/>
      <c r="D2585" s="14"/>
      <c r="E2585" s="11"/>
      <c r="F2585" s="42"/>
      <c r="G2585" s="11"/>
    </row>
    <row r="2586" s="4" customFormat="true" ht="15" hidden="false" customHeight="false" outlineLevel="0" collapsed="false">
      <c r="A2586" s="10" t="n">
        <v>33</v>
      </c>
      <c r="B2586" s="11" t="s">
        <v>383</v>
      </c>
      <c r="C2586" s="11"/>
      <c r="D2586" s="11"/>
      <c r="E2586" s="11"/>
      <c r="F2586" s="12"/>
      <c r="G2586" s="11"/>
    </row>
    <row r="2587" s="4" customFormat="true" ht="15" hidden="false" customHeight="false" outlineLevel="0" collapsed="false">
      <c r="A2587" s="10"/>
      <c r="B2587" s="11" t="s">
        <v>1252</v>
      </c>
      <c r="C2587" s="11"/>
      <c r="D2587" s="11"/>
      <c r="E2587" s="11"/>
      <c r="F2587" s="12"/>
      <c r="G2587" s="11"/>
    </row>
    <row r="2588" s="4" customFormat="true" ht="15" hidden="false" customHeight="false" outlineLevel="0" collapsed="false">
      <c r="A2588" s="10"/>
      <c r="B2588" s="20" t="s">
        <v>377</v>
      </c>
      <c r="C2588" s="11"/>
      <c r="D2588" s="11"/>
      <c r="E2588" s="11"/>
      <c r="F2588" s="12"/>
      <c r="G2588" s="11"/>
    </row>
    <row r="2589" s="4" customFormat="true" ht="15" hidden="false" customHeight="false" outlineLevel="0" collapsed="false">
      <c r="A2589" s="10"/>
      <c r="B2589" s="11" t="s">
        <v>898</v>
      </c>
      <c r="C2589" s="11" t="s">
        <v>1253</v>
      </c>
      <c r="D2589" s="15" t="n">
        <v>120</v>
      </c>
      <c r="E2589" s="11"/>
      <c r="F2589" s="12"/>
      <c r="G2589" s="11"/>
    </row>
    <row r="2590" s="4" customFormat="true" ht="15" hidden="false" customHeight="false" outlineLevel="0" collapsed="false">
      <c r="A2590" s="10"/>
      <c r="B2590" s="11"/>
      <c r="C2590" s="11"/>
      <c r="D2590" s="13" t="n">
        <v>120</v>
      </c>
      <c r="E2590" s="11"/>
      <c r="F2590" s="12"/>
      <c r="G2590" s="11"/>
    </row>
    <row r="2591" s="4" customFormat="true" ht="15.75" hidden="false" customHeight="false" outlineLevel="0" collapsed="false">
      <c r="A2591" s="10"/>
      <c r="B2591" s="11"/>
      <c r="C2591" s="11"/>
      <c r="D2591" s="14" t="s">
        <v>10</v>
      </c>
      <c r="E2591" s="12" t="n">
        <v>674.6</v>
      </c>
      <c r="F2591" s="66" t="s">
        <v>14</v>
      </c>
      <c r="G2591" s="67" t="n">
        <f aca="false">D2590*E2591/100</f>
        <v>809.52</v>
      </c>
      <c r="H2591" s="4" t="n">
        <f aca="false">G2591</f>
        <v>809.52</v>
      </c>
    </row>
    <row r="2592" customFormat="false" ht="12.75" hidden="false" customHeight="false" outlineLevel="0" collapsed="false">
      <c r="G2592" s="68" t="n">
        <v>2760022</v>
      </c>
      <c r="H2592" s="0" t="e">
        <f aca="false">SUM(H175:H2591)</f>
        <v>#VALUE!</v>
      </c>
    </row>
    <row r="2593" customFormat="false" ht="15" hidden="false" customHeight="false" outlineLevel="0" collapsed="false">
      <c r="F2593" s="26"/>
      <c r="G2593" s="26"/>
    </row>
    <row r="2594" customFormat="false" ht="15" hidden="false" customHeight="false" outlineLevel="0" collapsed="false">
      <c r="F2594" s="22"/>
      <c r="G2594" s="22"/>
    </row>
    <row r="2595" customFormat="false" ht="15" hidden="false" customHeight="false" outlineLevel="0" collapsed="false">
      <c r="F2595" s="22"/>
      <c r="G2595" s="22"/>
    </row>
    <row r="2596" customFormat="false" ht="15" hidden="false" customHeight="false" outlineLevel="0" collapsed="false">
      <c r="F2596" s="22"/>
      <c r="G2596" s="22"/>
    </row>
    <row r="2597" customFormat="false" ht="15" hidden="false" customHeight="false" outlineLevel="0" collapsed="false">
      <c r="F2597" s="22"/>
      <c r="G2597" s="22"/>
    </row>
    <row r="2598" customFormat="false" ht="15" hidden="false" customHeight="false" outlineLevel="0" collapsed="false">
      <c r="F2598" s="22"/>
      <c r="G2598" s="22"/>
    </row>
    <row r="2599" customFormat="false" ht="15" hidden="false" customHeight="false" outlineLevel="0" collapsed="false">
      <c r="F2599" s="22"/>
      <c r="G2599" s="22"/>
    </row>
    <row r="2600" customFormat="false" ht="15" hidden="false" customHeight="false" outlineLevel="0" collapsed="false">
      <c r="F2600" s="22"/>
      <c r="G2600" s="22"/>
    </row>
    <row r="2601" customFormat="false" ht="15" hidden="false" customHeight="false" outlineLevel="0" collapsed="false">
      <c r="F2601" s="22"/>
      <c r="G2601" s="22"/>
    </row>
    <row r="2602" customFormat="false" ht="15" hidden="false" customHeight="false" outlineLevel="0" collapsed="false">
      <c r="F2602" s="22"/>
      <c r="G2602" s="22"/>
    </row>
    <row r="2603" customFormat="false" ht="15" hidden="false" customHeight="false" outlineLevel="0" collapsed="false">
      <c r="F2603" s="22"/>
      <c r="G2603" s="22"/>
    </row>
    <row r="2604" customFormat="false" ht="15" hidden="false" customHeight="false" outlineLevel="0" collapsed="false">
      <c r="F2604" s="22"/>
      <c r="G2604" s="22"/>
    </row>
    <row r="2605" customFormat="false" ht="15" hidden="false" customHeight="false" outlineLevel="0" collapsed="false">
      <c r="F2605" s="22"/>
      <c r="G2605" s="22"/>
    </row>
    <row r="2606" customFormat="false" ht="15" hidden="false" customHeight="false" outlineLevel="0" collapsed="false">
      <c r="F2606" s="22"/>
      <c r="G2606" s="22"/>
    </row>
    <row r="2607" customFormat="false" ht="15" hidden="false" customHeight="false" outlineLevel="0" collapsed="false">
      <c r="F2607" s="22"/>
      <c r="G2607" s="22"/>
    </row>
    <row r="2608" customFormat="false" ht="15" hidden="false" customHeight="false" outlineLevel="0" collapsed="false">
      <c r="F2608" s="22"/>
      <c r="G2608" s="22"/>
    </row>
    <row r="2609" customFormat="false" ht="15" hidden="false" customHeight="false" outlineLevel="0" collapsed="false">
      <c r="F2609" s="22"/>
      <c r="G2609" s="22"/>
    </row>
    <row r="2610" customFormat="false" ht="15" hidden="false" customHeight="false" outlineLevel="0" collapsed="false">
      <c r="F2610" s="22"/>
      <c r="G2610" s="22"/>
    </row>
    <row r="2611" customFormat="false" ht="15" hidden="false" customHeight="false" outlineLevel="0" collapsed="false">
      <c r="F2611" s="22"/>
      <c r="G2611" s="22"/>
    </row>
    <row r="2612" customFormat="false" ht="15" hidden="false" customHeight="false" outlineLevel="0" collapsed="false">
      <c r="F2612" s="22"/>
      <c r="G2612" s="22"/>
    </row>
    <row r="2613" customFormat="false" ht="15" hidden="false" customHeight="false" outlineLevel="0" collapsed="false">
      <c r="F2613" s="22"/>
      <c r="G2613" s="22"/>
    </row>
    <row r="2614" customFormat="false" ht="15" hidden="false" customHeight="false" outlineLevel="0" collapsed="false">
      <c r="F2614" s="22"/>
      <c r="G2614" s="22"/>
    </row>
    <row r="2615" customFormat="false" ht="15" hidden="false" customHeight="false" outlineLevel="0" collapsed="false">
      <c r="F2615" s="22"/>
      <c r="G2615" s="22"/>
    </row>
    <row r="2616" customFormat="false" ht="15" hidden="false" customHeight="false" outlineLevel="0" collapsed="false">
      <c r="F2616" s="22"/>
      <c r="G2616" s="22"/>
    </row>
    <row r="2617" customFormat="false" ht="15" hidden="false" customHeight="false" outlineLevel="0" collapsed="false">
      <c r="F2617" s="22"/>
      <c r="G2617" s="22"/>
    </row>
    <row r="2618" customFormat="false" ht="15" hidden="false" customHeight="false" outlineLevel="0" collapsed="false">
      <c r="F2618" s="22"/>
      <c r="G2618" s="22"/>
    </row>
    <row r="2619" customFormat="false" ht="15" hidden="false" customHeight="false" outlineLevel="0" collapsed="false">
      <c r="F2619" s="22"/>
      <c r="G2619" s="22"/>
    </row>
    <row r="2620" customFormat="false" ht="15" hidden="false" customHeight="false" outlineLevel="0" collapsed="false">
      <c r="F2620" s="22"/>
      <c r="G2620" s="22"/>
    </row>
    <row r="2621" customFormat="false" ht="15" hidden="false" customHeight="false" outlineLevel="0" collapsed="false">
      <c r="F2621" s="22"/>
      <c r="G2621" s="22"/>
    </row>
    <row r="2622" customFormat="false" ht="15" hidden="false" customHeight="false" outlineLevel="0" collapsed="false">
      <c r="F2622" s="22"/>
      <c r="G2622" s="22"/>
    </row>
    <row r="2623" customFormat="false" ht="15" hidden="false" customHeight="false" outlineLevel="0" collapsed="false">
      <c r="F2623" s="22"/>
      <c r="G2623" s="22"/>
    </row>
    <row r="2624" customFormat="false" ht="15" hidden="false" customHeight="false" outlineLevel="0" collapsed="false">
      <c r="F2624" s="22"/>
      <c r="G2624" s="22"/>
    </row>
    <row r="2625" customFormat="false" ht="15" hidden="false" customHeight="false" outlineLevel="0" collapsed="false">
      <c r="F2625" s="22"/>
      <c r="G2625" s="22"/>
    </row>
    <row r="2626" customFormat="false" ht="15" hidden="false" customHeight="false" outlineLevel="0" collapsed="false">
      <c r="F2626" s="22"/>
      <c r="G2626" s="22"/>
    </row>
    <row r="2627" customFormat="false" ht="15" hidden="false" customHeight="false" outlineLevel="0" collapsed="false">
      <c r="F2627" s="22"/>
      <c r="G2627" s="22"/>
    </row>
    <row r="2628" customFormat="false" ht="15" hidden="false" customHeight="false" outlineLevel="0" collapsed="false">
      <c r="F2628" s="22"/>
      <c r="G2628" s="22"/>
    </row>
    <row r="2629" customFormat="false" ht="15" hidden="false" customHeight="false" outlineLevel="0" collapsed="false">
      <c r="F2629" s="22"/>
      <c r="G2629" s="22"/>
    </row>
    <row r="2630" customFormat="false" ht="15" hidden="false" customHeight="false" outlineLevel="0" collapsed="false">
      <c r="F2630" s="22"/>
      <c r="G2630" s="22"/>
    </row>
    <row r="2631" customFormat="false" ht="15" hidden="false" customHeight="false" outlineLevel="0" collapsed="false">
      <c r="F2631" s="22"/>
      <c r="G2631" s="22"/>
    </row>
    <row r="2632" customFormat="false" ht="15" hidden="false" customHeight="false" outlineLevel="0" collapsed="false">
      <c r="F2632" s="22"/>
      <c r="G2632" s="22"/>
    </row>
    <row r="2633" customFormat="false" ht="15" hidden="false" customHeight="false" outlineLevel="0" collapsed="false">
      <c r="F2633" s="22"/>
      <c r="G2633" s="22"/>
    </row>
    <row r="2634" customFormat="false" ht="15" hidden="false" customHeight="false" outlineLevel="0" collapsed="false">
      <c r="F2634" s="22"/>
      <c r="G2634" s="22"/>
    </row>
    <row r="2635" customFormat="false" ht="15" hidden="false" customHeight="false" outlineLevel="0" collapsed="false">
      <c r="F2635" s="22"/>
      <c r="G2635" s="22"/>
    </row>
    <row r="2636" customFormat="false" ht="15" hidden="false" customHeight="false" outlineLevel="0" collapsed="false">
      <c r="F2636" s="22"/>
      <c r="G2636" s="22"/>
    </row>
    <row r="2637" customFormat="false" ht="15" hidden="false" customHeight="false" outlineLevel="0" collapsed="false">
      <c r="F2637" s="22"/>
      <c r="G2637" s="22"/>
    </row>
    <row r="2638" customFormat="false" ht="15" hidden="false" customHeight="false" outlineLevel="0" collapsed="false">
      <c r="F2638" s="22"/>
      <c r="G2638" s="22"/>
    </row>
    <row r="2639" customFormat="false" ht="15" hidden="false" customHeight="false" outlineLevel="0" collapsed="false">
      <c r="F2639" s="22"/>
      <c r="G2639" s="22"/>
    </row>
    <row r="2640" customFormat="false" ht="15" hidden="false" customHeight="false" outlineLevel="0" collapsed="false">
      <c r="F2640" s="22"/>
      <c r="G2640" s="22"/>
    </row>
    <row r="2641" customFormat="false" ht="15" hidden="false" customHeight="false" outlineLevel="0" collapsed="false">
      <c r="F2641" s="22"/>
      <c r="G2641" s="22"/>
    </row>
    <row r="2642" customFormat="false" ht="15" hidden="false" customHeight="false" outlineLevel="0" collapsed="false">
      <c r="F2642" s="22"/>
      <c r="G2642" s="22"/>
    </row>
    <row r="2643" customFormat="false" ht="15" hidden="false" customHeight="false" outlineLevel="0" collapsed="false">
      <c r="F2643" s="22"/>
      <c r="G2643" s="22"/>
    </row>
    <row r="2644" customFormat="false" ht="15" hidden="false" customHeight="false" outlineLevel="0" collapsed="false">
      <c r="F2644" s="22"/>
      <c r="G2644" s="22"/>
    </row>
    <row r="2645" customFormat="false" ht="15" hidden="false" customHeight="false" outlineLevel="0" collapsed="false">
      <c r="F2645" s="22"/>
      <c r="G2645" s="22"/>
    </row>
    <row r="2646" customFormat="false" ht="15" hidden="false" customHeight="false" outlineLevel="0" collapsed="false">
      <c r="F2646" s="22"/>
      <c r="G2646" s="22"/>
    </row>
    <row r="2647" customFormat="false" ht="15" hidden="false" customHeight="false" outlineLevel="0" collapsed="false">
      <c r="F2647" s="22"/>
      <c r="G2647" s="22"/>
    </row>
    <row r="2648" customFormat="false" ht="15" hidden="false" customHeight="false" outlineLevel="0" collapsed="false">
      <c r="F2648" s="22"/>
      <c r="G2648" s="22"/>
    </row>
    <row r="2649" customFormat="false" ht="15" hidden="false" customHeight="false" outlineLevel="0" collapsed="false">
      <c r="F2649" s="22"/>
      <c r="G2649" s="22"/>
    </row>
    <row r="2650" customFormat="false" ht="15" hidden="false" customHeight="false" outlineLevel="0" collapsed="false">
      <c r="F2650" s="22"/>
      <c r="G2650" s="22"/>
    </row>
    <row r="2651" customFormat="false" ht="15" hidden="false" customHeight="false" outlineLevel="0" collapsed="false">
      <c r="F2651" s="22"/>
      <c r="G2651" s="22"/>
    </row>
    <row r="2652" customFormat="false" ht="15" hidden="false" customHeight="false" outlineLevel="0" collapsed="false">
      <c r="F2652" s="22"/>
      <c r="G2652" s="22"/>
    </row>
    <row r="2653" customFormat="false" ht="15" hidden="false" customHeight="false" outlineLevel="0" collapsed="false">
      <c r="F2653" s="22"/>
      <c r="G2653" s="22"/>
    </row>
    <row r="2655" s="11" customFormat="true" ht="13.5" hidden="false" customHeight="false" outlineLevel="0" collapsed="false">
      <c r="A2655" s="19"/>
      <c r="B2655" s="54" t="s">
        <v>401</v>
      </c>
      <c r="C2655" s="42"/>
      <c r="D2655" s="52"/>
      <c r="E2655" s="42"/>
      <c r="F2655" s="42"/>
      <c r="G2655" s="42"/>
      <c r="H2655" s="42"/>
    </row>
    <row r="2656" s="11" customFormat="true" ht="13.5" hidden="false" customHeight="false" outlineLevel="0" collapsed="false">
      <c r="A2656" s="19"/>
      <c r="B2656" s="54" t="s">
        <v>402</v>
      </c>
      <c r="C2656" s="42"/>
      <c r="D2656" s="52"/>
      <c r="E2656" s="42"/>
      <c r="F2656" s="42"/>
      <c r="G2656" s="42"/>
      <c r="H2656" s="42"/>
    </row>
    <row r="2657" s="11" customFormat="true" ht="13.5" hidden="false" customHeight="false" outlineLevel="0" collapsed="false">
      <c r="A2657" s="19"/>
      <c r="B2657" s="42" t="s">
        <v>403</v>
      </c>
      <c r="C2657" s="42"/>
      <c r="D2657" s="52"/>
      <c r="E2657" s="42"/>
      <c r="F2657" s="42"/>
      <c r="G2657" s="42"/>
      <c r="H2657" s="42"/>
    </row>
    <row r="2658" s="11" customFormat="true" ht="13.5" hidden="false" customHeight="false" outlineLevel="0" collapsed="false">
      <c r="A2658" s="19"/>
      <c r="B2658" s="42"/>
      <c r="C2658" s="42"/>
      <c r="D2658" s="52"/>
      <c r="E2658" s="42"/>
      <c r="F2658" s="42"/>
      <c r="G2658" s="42"/>
      <c r="H2658" s="42"/>
    </row>
    <row r="2659" s="11" customFormat="true" ht="15" hidden="false" customHeight="false" outlineLevel="0" collapsed="false">
      <c r="A2659" s="69"/>
      <c r="B2659" s="26"/>
      <c r="C2659" s="26"/>
      <c r="D2659" s="70"/>
      <c r="E2659" s="26"/>
      <c r="F2659" s="26"/>
      <c r="G2659" s="26"/>
      <c r="H2659" s="26"/>
    </row>
    <row r="2660" s="11" customFormat="true" ht="15" hidden="false" customHeight="false" outlineLevel="0" collapsed="false">
      <c r="A2660" s="69"/>
      <c r="B2660" s="26"/>
      <c r="C2660" s="26"/>
      <c r="D2660" s="70"/>
      <c r="E2660" s="26"/>
      <c r="F2660" s="26"/>
      <c r="G2660" s="26"/>
      <c r="H2660" s="26"/>
    </row>
    <row r="2661" s="49" customFormat="true" ht="12.75" hidden="false" customHeight="false" outlineLevel="0" collapsed="false">
      <c r="D2661" s="71"/>
      <c r="E2661" s="2"/>
      <c r="H2661" s="72"/>
    </row>
    <row r="2662" s="49" customFormat="true" ht="13.5" hidden="false" customHeight="false" outlineLevel="0" collapsed="false">
      <c r="C2662" s="12" t="s">
        <v>1254</v>
      </c>
      <c r="D2662" s="71"/>
      <c r="E2662" s="2"/>
      <c r="F2662" s="12" t="s">
        <v>1255</v>
      </c>
      <c r="G2662" s="12"/>
      <c r="H2662" s="72"/>
    </row>
    <row r="2663" s="49" customFormat="true" ht="13.5" hidden="false" customHeight="false" outlineLevel="0" collapsed="false">
      <c r="B2663" s="11" t="s">
        <v>1256</v>
      </c>
      <c r="C2663" s="12" t="s">
        <v>1257</v>
      </c>
      <c r="D2663" s="71"/>
      <c r="E2663" s="2"/>
      <c r="F2663" s="12" t="s">
        <v>1257</v>
      </c>
      <c r="G2663" s="12"/>
      <c r="H2663" s="72"/>
    </row>
    <row r="2664" s="49" customFormat="true" ht="13.5" hidden="false" customHeight="false" outlineLevel="0" collapsed="false">
      <c r="C2664" s="12" t="s">
        <v>1258</v>
      </c>
      <c r="D2664" s="71"/>
      <c r="E2664" s="2"/>
      <c r="F2664" s="12" t="s">
        <v>1258</v>
      </c>
      <c r="G2664" s="12"/>
      <c r="H2664" s="72"/>
    </row>
    <row r="2665" s="49" customFormat="true" ht="13.5" hidden="false" customHeight="false" outlineLevel="0" collapsed="false">
      <c r="C2665" s="12" t="s">
        <v>1259</v>
      </c>
      <c r="D2665" s="71"/>
      <c r="E2665" s="2"/>
      <c r="F2665" s="12" t="s">
        <v>1260</v>
      </c>
      <c r="G2665" s="12"/>
      <c r="H2665" s="72"/>
    </row>
    <row r="2741" s="4" customFormat="true" ht="15" hidden="false" customHeight="false" outlineLevel="0" collapsed="false">
      <c r="A2741" s="10" t="n">
        <v>8</v>
      </c>
      <c r="B2741" s="11" t="s">
        <v>1261</v>
      </c>
      <c r="C2741" s="11"/>
      <c r="D2741" s="11"/>
      <c r="E2741" s="11"/>
      <c r="F2741" s="12"/>
      <c r="G2741" s="11"/>
    </row>
    <row r="2742" s="4" customFormat="true" ht="15" hidden="false" customHeight="false" outlineLevel="0" collapsed="false">
      <c r="A2742" s="10"/>
      <c r="B2742" s="11" t="s">
        <v>218</v>
      </c>
      <c r="C2742" s="11" t="s">
        <v>1262</v>
      </c>
      <c r="D2742" s="15" t="n">
        <v>480</v>
      </c>
      <c r="E2742" s="11"/>
      <c r="F2742" s="12"/>
      <c r="G2742" s="11"/>
    </row>
    <row r="2743" s="4" customFormat="true" ht="15" hidden="false" customHeight="false" outlineLevel="0" collapsed="false">
      <c r="A2743" s="10"/>
      <c r="B2743" s="11"/>
      <c r="C2743" s="11"/>
      <c r="D2743" s="13" t="n">
        <v>480</v>
      </c>
      <c r="E2743" s="11"/>
      <c r="F2743" s="12"/>
      <c r="G2743" s="11"/>
    </row>
    <row r="2744" s="4" customFormat="true" ht="15" hidden="false" customHeight="false" outlineLevel="0" collapsed="false">
      <c r="A2744" s="10"/>
      <c r="B2744" s="11"/>
      <c r="C2744" s="11"/>
      <c r="D2744" s="14" t="s">
        <v>10</v>
      </c>
      <c r="E2744" s="11" t="s">
        <v>1263</v>
      </c>
      <c r="F2744" s="12" t="s">
        <v>14</v>
      </c>
      <c r="G2744" s="11" t="s">
        <v>1264</v>
      </c>
    </row>
    <row r="2791" s="4" customFormat="true" ht="15" hidden="false" customHeight="false" outlineLevel="0" collapsed="false">
      <c r="A2791" s="10"/>
      <c r="B2791" s="11"/>
      <c r="C2791" s="11"/>
      <c r="D2791" s="14"/>
      <c r="E2791" s="11"/>
      <c r="F2791" s="12"/>
      <c r="G2791" s="11"/>
    </row>
    <row r="2792" s="4" customFormat="true" ht="15" hidden="false" customHeight="false" outlineLevel="0" collapsed="false">
      <c r="A2792" s="10"/>
      <c r="B2792" s="11"/>
      <c r="C2792" s="11"/>
      <c r="D2792" s="14"/>
      <c r="E2792" s="11"/>
      <c r="F2792" s="12"/>
      <c r="G2792" s="11"/>
    </row>
    <row r="2793" s="4" customFormat="true" ht="15.75" hidden="false" customHeight="false" outlineLevel="0" collapsed="false">
      <c r="A2793" s="10"/>
      <c r="B2793" s="11"/>
      <c r="C2793" s="11"/>
      <c r="D2793" s="14"/>
      <c r="E2793" s="11"/>
      <c r="F2793" s="12"/>
      <c r="G2793" s="11"/>
    </row>
    <row r="2794" s="4" customFormat="true" ht="15.75" hidden="false" customHeight="false" outlineLevel="0" collapsed="false">
      <c r="A2794" s="6" t="s">
        <v>2</v>
      </c>
      <c r="B2794" s="7" t="s">
        <v>3</v>
      </c>
      <c r="C2794" s="8" t="s">
        <v>4</v>
      </c>
      <c r="D2794" s="9" t="s">
        <v>5</v>
      </c>
      <c r="E2794" s="8" t="s">
        <v>6</v>
      </c>
      <c r="F2794" s="7" t="s">
        <v>7</v>
      </c>
      <c r="G2794" s="8" t="s">
        <v>8</v>
      </c>
    </row>
    <row r="2795" customFormat="false" ht="13.5" hidden="false" customHeight="false" outlineLevel="0" collapsed="false"/>
    <row r="2806" s="4" customFormat="true" ht="15" hidden="false" customHeight="false" outlineLevel="0" collapsed="false">
      <c r="A2806" s="10"/>
      <c r="B2806" s="11"/>
      <c r="C2806" s="11"/>
      <c r="D2806" s="14"/>
      <c r="E2806" s="11"/>
      <c r="F2806" s="12"/>
      <c r="G2806" s="11"/>
    </row>
    <row r="2812" s="4" customFormat="true" ht="15" hidden="false" customHeight="false" outlineLevel="0" collapsed="false">
      <c r="A2812" s="10" t="n">
        <v>17</v>
      </c>
      <c r="B2812" s="11" t="s">
        <v>1265</v>
      </c>
      <c r="C2812" s="11"/>
      <c r="D2812" s="11"/>
      <c r="E2812" s="11"/>
      <c r="F2812" s="12"/>
      <c r="G2812" s="11"/>
    </row>
    <row r="2813" s="4" customFormat="true" ht="15" hidden="false" customHeight="false" outlineLevel="0" collapsed="false">
      <c r="A2813" s="10"/>
      <c r="B2813" s="11" t="s">
        <v>1266</v>
      </c>
      <c r="C2813" s="11"/>
      <c r="D2813" s="11"/>
      <c r="E2813" s="11"/>
      <c r="F2813" s="12"/>
      <c r="G2813" s="11"/>
    </row>
    <row r="2814" s="4" customFormat="true" ht="15" hidden="false" customHeight="false" outlineLevel="0" collapsed="false">
      <c r="A2814" s="10"/>
      <c r="B2814" s="11" t="s">
        <v>1267</v>
      </c>
      <c r="C2814" s="11"/>
      <c r="D2814" s="11"/>
      <c r="E2814" s="11"/>
      <c r="F2814" s="12"/>
      <c r="G2814" s="11"/>
    </row>
    <row r="2815" s="11" customFormat="true" ht="15" hidden="false" customHeight="false" outlineLevel="0" collapsed="false">
      <c r="B2815" s="11" t="s">
        <v>170</v>
      </c>
      <c r="C2815" s="11" t="s">
        <v>1268</v>
      </c>
      <c r="D2815" s="15" t="n">
        <v>140</v>
      </c>
      <c r="E2815" s="22"/>
    </row>
    <row r="2816" s="4" customFormat="true" ht="15" hidden="false" customHeight="false" outlineLevel="0" collapsed="false">
      <c r="A2816" s="10"/>
      <c r="B2816" s="11"/>
      <c r="C2816" s="11"/>
      <c r="D2816" s="13" t="n">
        <v>140</v>
      </c>
      <c r="E2816" s="11"/>
      <c r="F2816" s="12"/>
      <c r="G2816" s="11"/>
    </row>
    <row r="2817" s="4" customFormat="true" ht="15" hidden="false" customHeight="false" outlineLevel="0" collapsed="false">
      <c r="A2817" s="10"/>
      <c r="B2817" s="11"/>
      <c r="C2817" s="11"/>
      <c r="D2817" s="14" t="s">
        <v>10</v>
      </c>
      <c r="E2817" s="11" t="s">
        <v>1269</v>
      </c>
      <c r="F2817" s="12" t="s">
        <v>11</v>
      </c>
      <c r="G2817" s="11" t="s">
        <v>1270</v>
      </c>
    </row>
    <row r="2851" s="4" customFormat="true" ht="15" hidden="false" customHeight="false" outlineLevel="0" collapsed="false">
      <c r="A2851" s="10"/>
      <c r="B2851" s="11"/>
      <c r="C2851" s="11"/>
      <c r="D2851" s="14"/>
      <c r="E2851" s="11"/>
      <c r="F2851" s="12"/>
      <c r="G2851" s="11"/>
    </row>
    <row r="2852" s="4" customFormat="true" ht="15" hidden="false" customHeight="false" outlineLevel="0" collapsed="false">
      <c r="A2852" s="10"/>
      <c r="B2852" s="11"/>
      <c r="C2852" s="11"/>
      <c r="D2852" s="14"/>
      <c r="E2852" s="11"/>
      <c r="F2852" s="12"/>
      <c r="G2852" s="11"/>
    </row>
    <row r="2853" s="4" customFormat="true" ht="15" hidden="false" customHeight="false" outlineLevel="0" collapsed="false">
      <c r="A2853" s="10"/>
      <c r="B2853" s="11"/>
      <c r="C2853" s="11"/>
      <c r="D2853" s="14"/>
      <c r="E2853" s="11"/>
      <c r="F2853" s="12"/>
      <c r="G2853" s="11"/>
    </row>
    <row r="2854" s="4" customFormat="true" ht="15.75" hidden="false" customHeight="false" outlineLevel="0" collapsed="false">
      <c r="A2854" s="10"/>
      <c r="B2854" s="11"/>
      <c r="C2854" s="11"/>
      <c r="D2854" s="14"/>
      <c r="E2854" s="11"/>
      <c r="F2854" s="12"/>
      <c r="G2854" s="11"/>
    </row>
    <row r="2855" s="4" customFormat="true" ht="15.75" hidden="false" customHeight="false" outlineLevel="0" collapsed="false">
      <c r="A2855" s="6" t="s">
        <v>2</v>
      </c>
      <c r="B2855" s="7" t="s">
        <v>3</v>
      </c>
      <c r="C2855" s="8" t="s">
        <v>4</v>
      </c>
      <c r="D2855" s="9" t="s">
        <v>5</v>
      </c>
      <c r="E2855" s="8" t="s">
        <v>6</v>
      </c>
      <c r="F2855" s="7" t="s">
        <v>7</v>
      </c>
      <c r="G2855" s="8" t="s">
        <v>8</v>
      </c>
    </row>
    <row r="2856" customFormat="false" ht="13.5" hidden="false" customHeight="false" outlineLevel="0" collapsed="false"/>
    <row r="2860" s="4" customFormat="true" ht="15" hidden="false" customHeight="false" outlineLevel="0" collapsed="false">
      <c r="A2860" s="10" t="n">
        <v>24</v>
      </c>
      <c r="B2860" s="11" t="s">
        <v>387</v>
      </c>
      <c r="C2860" s="11"/>
      <c r="D2860" s="11"/>
      <c r="E2860" s="11"/>
      <c r="F2860" s="12"/>
      <c r="G2860" s="11"/>
    </row>
    <row r="2861" s="4" customFormat="true" ht="15" hidden="false" customHeight="false" outlineLevel="0" collapsed="false">
      <c r="A2861" s="10"/>
      <c r="B2861" s="20" t="s">
        <v>388</v>
      </c>
      <c r="C2861" s="11"/>
      <c r="D2861" s="11"/>
      <c r="E2861" s="11"/>
      <c r="F2861" s="12" t="s">
        <v>389</v>
      </c>
      <c r="G2861" s="11"/>
    </row>
    <row r="2862" s="4" customFormat="true" ht="15" hidden="false" customHeight="false" outlineLevel="0" collapsed="false">
      <c r="A2862" s="10"/>
      <c r="B2862" s="11" t="s">
        <v>1271</v>
      </c>
      <c r="C2862" s="11" t="s">
        <v>1272</v>
      </c>
      <c r="D2862" s="35" t="n">
        <v>2145</v>
      </c>
      <c r="E2862" s="11"/>
      <c r="F2862" s="12"/>
      <c r="G2862" s="11"/>
    </row>
    <row r="2863" s="4" customFormat="true" ht="15" hidden="false" customHeight="false" outlineLevel="0" collapsed="false">
      <c r="A2863" s="10"/>
      <c r="B2863" s="11" t="s">
        <v>54</v>
      </c>
      <c r="C2863" s="11" t="s">
        <v>1273</v>
      </c>
      <c r="D2863" s="35" t="n">
        <v>3088</v>
      </c>
      <c r="E2863" s="11"/>
      <c r="F2863" s="12"/>
      <c r="G2863" s="11"/>
    </row>
    <row r="2864" s="4" customFormat="true" ht="15" hidden="false" customHeight="false" outlineLevel="0" collapsed="false">
      <c r="A2864" s="10"/>
      <c r="B2864" s="11" t="s">
        <v>54</v>
      </c>
      <c r="C2864" s="11" t="s">
        <v>1274</v>
      </c>
      <c r="D2864" s="35" t="n">
        <v>500</v>
      </c>
      <c r="E2864" s="11"/>
      <c r="F2864" s="12"/>
      <c r="G2864" s="11"/>
    </row>
    <row r="2865" s="4" customFormat="true" ht="15" hidden="false" customHeight="false" outlineLevel="0" collapsed="false">
      <c r="A2865" s="10"/>
      <c r="B2865" s="11"/>
      <c r="C2865" s="11"/>
      <c r="D2865" s="13" t="n">
        <v>3751</v>
      </c>
      <c r="E2865" s="11"/>
      <c r="F2865" s="12"/>
      <c r="G2865" s="11"/>
    </row>
    <row r="2866" s="4" customFormat="true" ht="15" hidden="false" customHeight="false" outlineLevel="0" collapsed="false">
      <c r="A2866" s="10"/>
      <c r="B2866" s="11"/>
      <c r="C2866" s="11"/>
      <c r="D2866" s="14" t="s">
        <v>10</v>
      </c>
      <c r="E2866" s="11" t="s">
        <v>1275</v>
      </c>
      <c r="F2866" s="12" t="s">
        <v>21</v>
      </c>
      <c r="G2866" s="11" t="s">
        <v>1276</v>
      </c>
    </row>
    <row r="2867" s="4" customFormat="true" ht="15" hidden="false" customHeight="false" outlineLevel="0" collapsed="false">
      <c r="A2867" s="10"/>
      <c r="B2867" s="11"/>
      <c r="C2867" s="11"/>
      <c r="D2867" s="11"/>
      <c r="E2867" s="11"/>
      <c r="F2867" s="12"/>
      <c r="G2867" s="11"/>
    </row>
    <row r="2868" s="4" customFormat="true" ht="15" hidden="false" customHeight="false" outlineLevel="0" collapsed="false">
      <c r="A2868" s="10" t="n">
        <v>25</v>
      </c>
      <c r="B2868" s="11" t="s">
        <v>960</v>
      </c>
      <c r="C2868" s="11"/>
      <c r="D2868" s="11"/>
      <c r="E2868" s="11"/>
      <c r="F2868" s="12"/>
      <c r="G2868" s="11"/>
    </row>
    <row r="2869" s="4" customFormat="true" ht="15" hidden="false" customHeight="false" outlineLevel="0" collapsed="false">
      <c r="A2869" s="10"/>
      <c r="B2869" s="11"/>
      <c r="C2869" s="11"/>
      <c r="D2869" s="11"/>
      <c r="E2869" s="11"/>
      <c r="F2869" s="12"/>
      <c r="G2869" s="11"/>
    </row>
    <row r="2870" s="4" customFormat="true" ht="15" hidden="false" customHeight="false" outlineLevel="0" collapsed="false">
      <c r="A2870" s="10"/>
      <c r="B2870" s="11"/>
      <c r="C2870" s="11" t="s">
        <v>1277</v>
      </c>
      <c r="D2870" s="13" t="n">
        <v>3751</v>
      </c>
      <c r="E2870" s="11"/>
      <c r="F2870" s="12"/>
      <c r="G2870" s="11"/>
    </row>
    <row r="2871" s="4" customFormat="true" ht="15" hidden="false" customHeight="false" outlineLevel="0" collapsed="false">
      <c r="A2871" s="10"/>
      <c r="B2871" s="11"/>
      <c r="C2871" s="11"/>
      <c r="D2871" s="14" t="s">
        <v>10</v>
      </c>
      <c r="E2871" s="11" t="s">
        <v>1278</v>
      </c>
      <c r="F2871" s="12" t="s">
        <v>21</v>
      </c>
      <c r="G2871" s="11" t="s">
        <v>1279</v>
      </c>
    </row>
    <row r="2872" s="4" customFormat="true" ht="15" hidden="false" customHeight="false" outlineLevel="0" collapsed="false">
      <c r="A2872" s="10" t="n">
        <v>26</v>
      </c>
      <c r="B2872" s="11" t="s">
        <v>1280</v>
      </c>
      <c r="C2872" s="11"/>
      <c r="D2872" s="11"/>
      <c r="E2872" s="11"/>
      <c r="F2872" s="12"/>
      <c r="G2872" s="11"/>
    </row>
    <row r="2873" s="4" customFormat="true" ht="13.5" hidden="false" customHeight="false" outlineLevel="0" collapsed="false">
      <c r="A2873" s="11"/>
      <c r="B2873" s="11" t="s">
        <v>1281</v>
      </c>
      <c r="C2873" s="11" t="s">
        <v>1282</v>
      </c>
      <c r="D2873" s="15" t="n">
        <v>2560</v>
      </c>
      <c r="E2873" s="11"/>
      <c r="F2873" s="12"/>
      <c r="G2873" s="11"/>
    </row>
    <row r="2874" s="4" customFormat="true" ht="13.5" hidden="false" customHeight="false" outlineLevel="0" collapsed="false">
      <c r="A2874" s="11"/>
      <c r="B2874" s="11" t="s">
        <v>1283</v>
      </c>
      <c r="C2874" s="11" t="s">
        <v>1284</v>
      </c>
      <c r="D2874" s="15" t="n">
        <v>1510</v>
      </c>
      <c r="E2874" s="11"/>
      <c r="F2874" s="12"/>
      <c r="G2874" s="11"/>
    </row>
    <row r="2875" s="4" customFormat="true" ht="13.5" hidden="false" customHeight="false" outlineLevel="0" collapsed="false">
      <c r="A2875" s="11"/>
      <c r="B2875" s="11" t="s">
        <v>1285</v>
      </c>
      <c r="C2875" s="11" t="s">
        <v>1286</v>
      </c>
      <c r="D2875" s="15" t="n">
        <v>480</v>
      </c>
      <c r="E2875" s="11"/>
      <c r="F2875" s="12"/>
      <c r="G2875" s="11"/>
    </row>
    <row r="2876" s="4" customFormat="true" ht="15" hidden="false" customHeight="false" outlineLevel="0" collapsed="false">
      <c r="A2876" s="11"/>
      <c r="B2876" s="11"/>
      <c r="C2876" s="11"/>
      <c r="D2876" s="13" t="n">
        <v>4550</v>
      </c>
      <c r="E2876" s="11"/>
      <c r="F2876" s="12"/>
      <c r="G2876" s="11"/>
    </row>
    <row r="2877" s="4" customFormat="true" ht="13.5" hidden="false" customHeight="false" outlineLevel="0" collapsed="false">
      <c r="A2877" s="11"/>
      <c r="B2877" s="11"/>
      <c r="C2877" s="11"/>
      <c r="D2877" s="14" t="s">
        <v>10</v>
      </c>
      <c r="E2877" s="11" t="s">
        <v>1287</v>
      </c>
      <c r="F2877" s="12" t="s">
        <v>14</v>
      </c>
      <c r="G2877" s="11" t="s">
        <v>1288</v>
      </c>
    </row>
    <row r="2878" s="4" customFormat="true" ht="15" hidden="false" customHeight="false" outlineLevel="0" collapsed="false">
      <c r="A2878" s="10" t="n">
        <v>27</v>
      </c>
      <c r="B2878" s="11" t="s">
        <v>1230</v>
      </c>
      <c r="C2878" s="11"/>
      <c r="D2878" s="11"/>
      <c r="E2878" s="11"/>
      <c r="F2878" s="12"/>
      <c r="G2878" s="11"/>
    </row>
    <row r="2879" s="4" customFormat="true" ht="15" hidden="false" customHeight="false" outlineLevel="0" collapsed="false">
      <c r="A2879" s="10"/>
      <c r="B2879" s="20" t="s">
        <v>410</v>
      </c>
      <c r="C2879" s="11"/>
      <c r="D2879" s="11"/>
      <c r="E2879" s="11"/>
      <c r="F2879" s="12"/>
      <c r="G2879" s="26"/>
    </row>
    <row r="2880" s="4" customFormat="true" ht="15" hidden="false" customHeight="false" outlineLevel="0" collapsed="false">
      <c r="A2880" s="10"/>
      <c r="B2880" s="11" t="s">
        <v>1289</v>
      </c>
      <c r="C2880" s="11" t="s">
        <v>1290</v>
      </c>
      <c r="D2880" s="15" t="n">
        <v>75</v>
      </c>
      <c r="E2880" s="11"/>
      <c r="F2880" s="12"/>
      <c r="G2880" s="26"/>
    </row>
    <row r="2881" s="4" customFormat="true" ht="15" hidden="false" customHeight="false" outlineLevel="0" collapsed="false">
      <c r="A2881" s="10"/>
      <c r="B2881" s="11" t="s">
        <v>1291</v>
      </c>
      <c r="C2881" s="11" t="s">
        <v>1292</v>
      </c>
      <c r="D2881" s="15" t="n">
        <v>40</v>
      </c>
      <c r="E2881" s="11"/>
      <c r="F2881" s="12"/>
      <c r="G2881" s="26"/>
    </row>
    <row r="2882" s="4" customFormat="true" ht="15" hidden="false" customHeight="false" outlineLevel="0" collapsed="false">
      <c r="A2882" s="10"/>
      <c r="B2882" s="11" t="s">
        <v>54</v>
      </c>
      <c r="C2882" s="11" t="s">
        <v>1293</v>
      </c>
      <c r="D2882" s="15" t="n">
        <v>13</v>
      </c>
      <c r="E2882" s="11"/>
      <c r="F2882" s="12"/>
      <c r="G2882" s="26"/>
    </row>
    <row r="2883" s="4" customFormat="true" ht="15" hidden="false" customHeight="false" outlineLevel="0" collapsed="false">
      <c r="A2883" s="10"/>
      <c r="B2883" s="11" t="s">
        <v>216</v>
      </c>
      <c r="C2883" s="11" t="s">
        <v>1294</v>
      </c>
      <c r="D2883" s="15" t="n">
        <v>267</v>
      </c>
      <c r="E2883" s="11"/>
      <c r="F2883" s="12"/>
      <c r="G2883" s="26"/>
    </row>
    <row r="2884" s="4" customFormat="true" ht="15" hidden="false" customHeight="false" outlineLevel="0" collapsed="false">
      <c r="A2884" s="10"/>
      <c r="B2884" s="11" t="s">
        <v>54</v>
      </c>
      <c r="C2884" s="11" t="s">
        <v>1295</v>
      </c>
      <c r="D2884" s="15" t="n">
        <v>75</v>
      </c>
      <c r="E2884" s="11"/>
      <c r="F2884" s="12"/>
      <c r="G2884" s="26"/>
    </row>
    <row r="2885" s="4" customFormat="true" ht="15" hidden="false" customHeight="false" outlineLevel="0" collapsed="false">
      <c r="A2885" s="10"/>
      <c r="B2885" s="11"/>
      <c r="C2885" s="11"/>
      <c r="D2885" s="13" t="n">
        <v>470</v>
      </c>
      <c r="E2885" s="11"/>
      <c r="F2885" s="12"/>
      <c r="G2885" s="26"/>
    </row>
    <row r="2886" s="4" customFormat="true" ht="15" hidden="false" customHeight="false" outlineLevel="0" collapsed="false">
      <c r="A2886" s="10"/>
      <c r="B2886" s="11"/>
      <c r="C2886" s="11"/>
      <c r="D2886" s="14" t="s">
        <v>10</v>
      </c>
      <c r="E2886" s="11" t="s">
        <v>1296</v>
      </c>
      <c r="F2886" s="12" t="s">
        <v>14</v>
      </c>
      <c r="G2886" s="52" t="s">
        <v>1297</v>
      </c>
    </row>
    <row r="2896" s="4" customFormat="true" ht="15" hidden="false" customHeight="false" outlineLevel="0" collapsed="false">
      <c r="A2896" s="10" t="n">
        <v>29</v>
      </c>
      <c r="B2896" s="11" t="s">
        <v>1247</v>
      </c>
      <c r="C2896" s="11"/>
      <c r="D2896" s="11"/>
      <c r="E2896" s="11"/>
      <c r="F2896" s="12"/>
      <c r="G2896" s="11"/>
    </row>
    <row r="2897" customFormat="false" ht="15" hidden="false" customHeight="false" outlineLevel="0" collapsed="false">
      <c r="B2897" s="20" t="s">
        <v>1298</v>
      </c>
    </row>
    <row r="2898" customFormat="false" ht="13.5" hidden="false" customHeight="false" outlineLevel="0" collapsed="false">
      <c r="B2898" s="11" t="s">
        <v>1299</v>
      </c>
      <c r="C2898" s="11" t="s">
        <v>1300</v>
      </c>
      <c r="D2898" s="15" t="n">
        <v>280</v>
      </c>
    </row>
    <row r="2899" customFormat="false" ht="13.5" hidden="false" customHeight="false" outlineLevel="0" collapsed="false">
      <c r="B2899" s="11" t="s">
        <v>1301</v>
      </c>
      <c r="C2899" s="11" t="s">
        <v>1302</v>
      </c>
      <c r="D2899" s="15" t="n">
        <v>504</v>
      </c>
    </row>
    <row r="2900" customFormat="false" ht="13.5" hidden="false" customHeight="false" outlineLevel="0" collapsed="false">
      <c r="B2900" s="11" t="s">
        <v>54</v>
      </c>
      <c r="C2900" s="11" t="s">
        <v>956</v>
      </c>
      <c r="D2900" s="15" t="n">
        <v>24</v>
      </c>
    </row>
    <row r="2901" customFormat="false" ht="13.5" hidden="false" customHeight="false" outlineLevel="0" collapsed="false">
      <c r="B2901" s="11" t="s">
        <v>1303</v>
      </c>
      <c r="C2901" s="11" t="s">
        <v>1304</v>
      </c>
      <c r="D2901" s="15" t="n">
        <v>53</v>
      </c>
    </row>
    <row r="2902" customFormat="false" ht="15" hidden="false" customHeight="false" outlineLevel="0" collapsed="false">
      <c r="B2902" s="11"/>
      <c r="D2902" s="13" t="n">
        <v>861</v>
      </c>
    </row>
    <row r="2903" s="4" customFormat="true" ht="15" hidden="false" customHeight="false" outlineLevel="0" collapsed="false">
      <c r="A2903" s="10"/>
      <c r="B2903" s="11"/>
      <c r="C2903" s="11"/>
      <c r="D2903" s="14" t="s">
        <v>10</v>
      </c>
      <c r="E2903" s="11" t="s">
        <v>1305</v>
      </c>
      <c r="F2903" s="12" t="s">
        <v>14</v>
      </c>
      <c r="G2903" s="11" t="s">
        <v>1306</v>
      </c>
    </row>
    <row r="2904" s="4" customFormat="true" ht="15" hidden="false" customHeight="false" outlineLevel="0" collapsed="false">
      <c r="A2904" s="10" t="n">
        <v>30</v>
      </c>
      <c r="B2904" s="11" t="s">
        <v>383</v>
      </c>
      <c r="C2904" s="11"/>
      <c r="D2904" s="11"/>
      <c r="E2904" s="11"/>
      <c r="F2904" s="12"/>
      <c r="G2904" s="11"/>
    </row>
    <row r="2905" s="4" customFormat="true" ht="15" hidden="false" customHeight="false" outlineLevel="0" collapsed="false">
      <c r="A2905" s="10"/>
      <c r="B2905" s="11" t="s">
        <v>1252</v>
      </c>
      <c r="C2905" s="11"/>
      <c r="D2905" s="11"/>
      <c r="E2905" s="11"/>
      <c r="F2905" s="12"/>
      <c r="G2905" s="11"/>
    </row>
    <row r="2906" s="4" customFormat="true" ht="15" hidden="false" customHeight="false" outlineLevel="0" collapsed="false">
      <c r="A2906" s="10"/>
      <c r="B2906" s="20" t="s">
        <v>377</v>
      </c>
      <c r="C2906" s="11"/>
      <c r="D2906" s="11"/>
      <c r="E2906" s="11"/>
      <c r="F2906" s="12"/>
      <c r="G2906" s="11"/>
    </row>
    <row r="2907" s="4" customFormat="true" ht="15" hidden="false" customHeight="false" outlineLevel="0" collapsed="false">
      <c r="A2907" s="10"/>
      <c r="B2907" s="11" t="s">
        <v>374</v>
      </c>
      <c r="C2907" s="11" t="s">
        <v>1253</v>
      </c>
      <c r="D2907" s="15" t="n">
        <v>120</v>
      </c>
      <c r="E2907" s="11"/>
      <c r="F2907" s="12"/>
      <c r="G2907" s="11"/>
    </row>
    <row r="2908" s="4" customFormat="true" ht="15" hidden="false" customHeight="false" outlineLevel="0" collapsed="false">
      <c r="A2908" s="10"/>
      <c r="B2908" s="11"/>
      <c r="C2908" s="11"/>
      <c r="D2908" s="13" t="n">
        <v>120</v>
      </c>
      <c r="E2908" s="11"/>
      <c r="F2908" s="12"/>
      <c r="G2908" s="11"/>
    </row>
    <row r="2909" s="4" customFormat="true" ht="15" hidden="false" customHeight="false" outlineLevel="0" collapsed="false">
      <c r="A2909" s="10"/>
      <c r="B2909" s="11"/>
      <c r="C2909" s="11"/>
      <c r="D2909" s="14" t="s">
        <v>10</v>
      </c>
      <c r="E2909" s="11" t="s">
        <v>1307</v>
      </c>
      <c r="F2909" s="12" t="s">
        <v>14</v>
      </c>
      <c r="G2909" s="11" t="s">
        <v>1308</v>
      </c>
    </row>
    <row r="2917" customFormat="false" ht="13.5" hidden="false" customHeight="false" outlineLevel="0" collapsed="false"/>
    <row r="2918" s="4" customFormat="true" ht="15.75" hidden="false" customHeight="false" outlineLevel="0" collapsed="false">
      <c r="A2918" s="6" t="s">
        <v>2</v>
      </c>
      <c r="B2918" s="7" t="s">
        <v>3</v>
      </c>
      <c r="C2918" s="8" t="s">
        <v>4</v>
      </c>
      <c r="D2918" s="9" t="s">
        <v>5</v>
      </c>
      <c r="E2918" s="8" t="s">
        <v>6</v>
      </c>
      <c r="F2918" s="7" t="s">
        <v>7</v>
      </c>
      <c r="G2918" s="8" t="s">
        <v>8</v>
      </c>
    </row>
    <row r="2919" customFormat="false" ht="13.5" hidden="false" customHeight="false" outlineLevel="0" collapsed="false"/>
    <row r="2935" s="4" customFormat="true" ht="15" hidden="false" customHeight="false" outlineLevel="0" collapsed="false">
      <c r="A2935" s="10" t="n">
        <v>33</v>
      </c>
      <c r="B2935" s="11" t="s">
        <v>383</v>
      </c>
      <c r="C2935" s="11"/>
      <c r="D2935" s="11"/>
      <c r="E2935" s="11"/>
      <c r="F2935" s="12"/>
      <c r="G2935" s="11"/>
    </row>
    <row r="2936" s="4" customFormat="true" ht="15" hidden="false" customHeight="false" outlineLevel="0" collapsed="false">
      <c r="A2936" s="10"/>
      <c r="B2936" s="11" t="s">
        <v>1252</v>
      </c>
      <c r="C2936" s="11"/>
      <c r="D2936" s="11"/>
      <c r="E2936" s="11"/>
      <c r="F2936" s="12"/>
      <c r="G2936" s="11"/>
    </row>
    <row r="2937" s="4" customFormat="true" ht="15" hidden="false" customHeight="false" outlineLevel="0" collapsed="false">
      <c r="A2937" s="10"/>
      <c r="B2937" s="20" t="s">
        <v>1298</v>
      </c>
      <c r="C2937" s="11"/>
      <c r="D2937" s="47"/>
      <c r="E2937" s="11"/>
      <c r="F2937" s="12"/>
      <c r="G2937" s="11"/>
    </row>
    <row r="2938" s="4" customFormat="true" ht="15" hidden="false" customHeight="false" outlineLevel="0" collapsed="false">
      <c r="A2938" s="10"/>
      <c r="B2938" s="11" t="s">
        <v>1309</v>
      </c>
      <c r="C2938" s="11" t="s">
        <v>1310</v>
      </c>
      <c r="D2938" s="15" t="n">
        <v>197</v>
      </c>
      <c r="E2938" s="11"/>
      <c r="F2938" s="12"/>
      <c r="G2938" s="11"/>
    </row>
    <row r="2939" s="4" customFormat="true" ht="15" hidden="false" customHeight="false" outlineLevel="0" collapsed="false">
      <c r="A2939" s="10"/>
      <c r="B2939" s="11" t="s">
        <v>54</v>
      </c>
      <c r="C2939" s="11" t="s">
        <v>1311</v>
      </c>
      <c r="D2939" s="15" t="n">
        <v>9</v>
      </c>
      <c r="E2939" s="11"/>
      <c r="F2939" s="12"/>
      <c r="G2939" s="11"/>
    </row>
    <row r="2940" s="4" customFormat="true" ht="15" hidden="false" customHeight="false" outlineLevel="0" collapsed="false">
      <c r="A2940" s="10"/>
      <c r="B2940" s="11"/>
      <c r="C2940" s="11"/>
      <c r="D2940" s="13" t="n">
        <v>206</v>
      </c>
      <c r="E2940" s="11"/>
      <c r="F2940" s="12"/>
      <c r="G2940" s="11"/>
    </row>
    <row r="2941" s="4" customFormat="true" ht="15" hidden="false" customHeight="false" outlineLevel="0" collapsed="false">
      <c r="A2941" s="10"/>
      <c r="B2941" s="11"/>
      <c r="C2941" s="11"/>
      <c r="D2941" s="14" t="s">
        <v>10</v>
      </c>
      <c r="E2941" s="11" t="s">
        <v>1312</v>
      </c>
      <c r="F2941" s="12" t="s">
        <v>14</v>
      </c>
      <c r="G2941" s="11" t="s">
        <v>1313</v>
      </c>
    </row>
    <row r="2968" s="4" customFormat="true" ht="15" hidden="false" customHeight="false" outlineLevel="0" collapsed="false">
      <c r="A2968" s="10" t="n">
        <v>38</v>
      </c>
      <c r="B2968" s="11" t="s">
        <v>1314</v>
      </c>
      <c r="C2968" s="11"/>
      <c r="D2968" s="11"/>
      <c r="E2968" s="11"/>
      <c r="F2968" s="12"/>
      <c r="G2968" s="11"/>
    </row>
    <row r="2969" s="4" customFormat="true" ht="15" hidden="false" customHeight="false" outlineLevel="0" collapsed="false">
      <c r="A2969" s="10"/>
      <c r="B2969" s="11"/>
      <c r="C2969" s="11"/>
      <c r="D2969" s="11"/>
      <c r="E2969" s="11"/>
      <c r="F2969" s="12"/>
      <c r="G2969" s="11"/>
    </row>
    <row r="2970" s="4" customFormat="true" ht="15" hidden="false" customHeight="false" outlineLevel="0" collapsed="false">
      <c r="A2970" s="10"/>
      <c r="B2970" s="11" t="s">
        <v>1315</v>
      </c>
      <c r="C2970" s="11" t="s">
        <v>1316</v>
      </c>
      <c r="D2970" s="15" t="n">
        <v>768</v>
      </c>
      <c r="E2970" s="11"/>
      <c r="F2970" s="12"/>
      <c r="G2970" s="11"/>
    </row>
    <row r="2971" s="4" customFormat="true" ht="15" hidden="false" customHeight="false" outlineLevel="0" collapsed="false">
      <c r="A2971" s="10"/>
      <c r="B2971" s="11" t="s">
        <v>1283</v>
      </c>
      <c r="C2971" s="11" t="s">
        <v>1317</v>
      </c>
      <c r="D2971" s="15" t="n">
        <v>453</v>
      </c>
      <c r="E2971" s="11"/>
      <c r="F2971" s="12"/>
      <c r="G2971" s="11"/>
    </row>
    <row r="2972" s="4" customFormat="true" ht="15" hidden="false" customHeight="false" outlineLevel="0" collapsed="false">
      <c r="A2972" s="10"/>
      <c r="B2972" s="11" t="s">
        <v>1285</v>
      </c>
      <c r="C2972" s="11" t="s">
        <v>1318</v>
      </c>
      <c r="D2972" s="15" t="n">
        <v>144</v>
      </c>
      <c r="E2972" s="11"/>
      <c r="F2972" s="12"/>
      <c r="G2972" s="11"/>
    </row>
    <row r="2973" s="4" customFormat="true" ht="15" hidden="false" customHeight="false" outlineLevel="0" collapsed="false">
      <c r="A2973" s="10"/>
      <c r="B2973" s="11"/>
      <c r="C2973" s="11"/>
      <c r="D2973" s="13" t="n">
        <v>1365</v>
      </c>
      <c r="E2973" s="11"/>
      <c r="F2973" s="12"/>
      <c r="G2973" s="11"/>
    </row>
    <row r="2974" s="4" customFormat="true" ht="15.75" hidden="false" customHeight="false" outlineLevel="0" collapsed="false">
      <c r="A2974" s="10"/>
      <c r="B2974" s="11"/>
      <c r="C2974" s="11"/>
      <c r="D2974" s="14" t="s">
        <v>10</v>
      </c>
      <c r="E2974" s="11" t="s">
        <v>1319</v>
      </c>
      <c r="F2974" s="66" t="s">
        <v>14</v>
      </c>
      <c r="G2974" s="73" t="s">
        <v>1320</v>
      </c>
    </row>
    <row r="2975" s="4" customFormat="true" ht="15" hidden="false" customHeight="false" outlineLevel="0" collapsed="false">
      <c r="A2975" s="10"/>
      <c r="B2975" s="11"/>
      <c r="C2975" s="11"/>
      <c r="D2975" s="14"/>
      <c r="E2975" s="11"/>
      <c r="F2975" s="12"/>
      <c r="G2975" s="11"/>
    </row>
    <row r="2976" s="4" customFormat="true" ht="15" hidden="false" customHeight="false" outlineLevel="0" collapsed="false">
      <c r="A2976" s="10"/>
      <c r="B2976" s="11"/>
      <c r="C2976" s="11"/>
      <c r="D2976" s="14"/>
      <c r="E2976" s="11"/>
      <c r="F2976" s="12"/>
      <c r="G2976" s="11"/>
    </row>
    <row r="2977" s="4" customFormat="true" ht="15" hidden="false" customHeight="false" outlineLevel="0" collapsed="false">
      <c r="A2977" s="10"/>
      <c r="B2977" s="11"/>
      <c r="C2977" s="11"/>
      <c r="D2977" s="14"/>
      <c r="E2977" s="11"/>
      <c r="F2977" s="12"/>
      <c r="G2977" s="11"/>
    </row>
    <row r="2978" s="4" customFormat="true" ht="15" hidden="false" customHeight="false" outlineLevel="0" collapsed="false">
      <c r="A2978" s="10"/>
      <c r="B2978" s="11"/>
      <c r="C2978" s="11"/>
      <c r="D2978" s="14"/>
      <c r="E2978" s="11"/>
      <c r="F2978" s="12"/>
      <c r="G2978" s="11"/>
    </row>
    <row r="2979" s="4" customFormat="true" ht="15" hidden="false" customHeight="false" outlineLevel="0" collapsed="false">
      <c r="A2979" s="10"/>
      <c r="B2979" s="11"/>
      <c r="C2979" s="11"/>
      <c r="D2979" s="14"/>
      <c r="E2979" s="11"/>
      <c r="F2979" s="12"/>
      <c r="G2979" s="11"/>
    </row>
    <row r="2980" s="4" customFormat="true" ht="15.75" hidden="false" customHeight="false" outlineLevel="0" collapsed="false">
      <c r="A2980" s="10"/>
      <c r="B2980" s="11"/>
      <c r="C2980" s="11"/>
      <c r="D2980" s="14"/>
      <c r="E2980" s="11"/>
      <c r="F2980" s="12"/>
      <c r="G2980" s="11"/>
    </row>
    <row r="2981" s="4" customFormat="true" ht="15.75" hidden="false" customHeight="false" outlineLevel="0" collapsed="false">
      <c r="A2981" s="6" t="s">
        <v>2</v>
      </c>
      <c r="B2981" s="7" t="s">
        <v>3</v>
      </c>
      <c r="C2981" s="8" t="s">
        <v>4</v>
      </c>
      <c r="D2981" s="9" t="s">
        <v>5</v>
      </c>
      <c r="E2981" s="8" t="s">
        <v>6</v>
      </c>
      <c r="F2981" s="7" t="s">
        <v>7</v>
      </c>
      <c r="G2981" s="8" t="s">
        <v>8</v>
      </c>
    </row>
    <row r="2982" s="4" customFormat="true" ht="15.75" hidden="false" customHeight="false" outlineLevel="0" collapsed="false">
      <c r="A2982" s="10" t="n">
        <v>39</v>
      </c>
      <c r="B2982" s="11" t="s">
        <v>1321</v>
      </c>
      <c r="C2982" s="11"/>
      <c r="D2982" s="11"/>
      <c r="E2982" s="11"/>
      <c r="F2982" s="12"/>
      <c r="G2982" s="11"/>
    </row>
    <row r="2983" s="4" customFormat="true" ht="15" hidden="false" customHeight="false" outlineLevel="0" collapsed="false">
      <c r="A2983" s="10"/>
      <c r="B2983" s="11" t="s">
        <v>1322</v>
      </c>
      <c r="C2983" s="11"/>
      <c r="D2983" s="11"/>
      <c r="E2983" s="11"/>
      <c r="F2983" s="12"/>
      <c r="G2983" s="11"/>
    </row>
    <row r="2984" s="4" customFormat="true" ht="15" hidden="false" customHeight="false" outlineLevel="0" collapsed="false">
      <c r="A2984" s="10"/>
      <c r="B2984" s="11"/>
      <c r="C2984" s="11"/>
      <c r="D2984" s="11"/>
      <c r="E2984" s="11"/>
      <c r="F2984" s="12"/>
      <c r="G2984" s="11"/>
    </row>
    <row r="2985" s="4" customFormat="true" ht="15" hidden="false" customHeight="false" outlineLevel="0" collapsed="false">
      <c r="A2985" s="10"/>
      <c r="B2985" s="11" t="s">
        <v>1323</v>
      </c>
      <c r="C2985" s="11" t="s">
        <v>1324</v>
      </c>
      <c r="D2985" s="15" t="n">
        <v>1032</v>
      </c>
      <c r="E2985" s="11"/>
      <c r="F2985" s="12"/>
      <c r="G2985" s="11"/>
    </row>
    <row r="2986" s="4" customFormat="true" ht="15" hidden="false" customHeight="false" outlineLevel="0" collapsed="false">
      <c r="A2986" s="11"/>
      <c r="B2986" s="11"/>
      <c r="C2986" s="11"/>
      <c r="D2986" s="13" t="n">
        <v>1032</v>
      </c>
      <c r="E2986" s="11"/>
      <c r="F2986" s="12"/>
      <c r="G2986" s="11"/>
    </row>
    <row r="2987" s="4" customFormat="true" ht="14.25" hidden="false" customHeight="false" outlineLevel="0" collapsed="false">
      <c r="A2987" s="11"/>
      <c r="B2987" s="11"/>
      <c r="C2987" s="11"/>
      <c r="D2987" s="14" t="s">
        <v>10</v>
      </c>
      <c r="E2987" s="11" t="s">
        <v>1325</v>
      </c>
      <c r="F2987" s="66" t="s">
        <v>14</v>
      </c>
      <c r="G2987" s="73" t="s">
        <v>1326</v>
      </c>
    </row>
    <row r="2989" customFormat="false" ht="15" hidden="false" customHeight="false" outlineLevel="0" collapsed="false">
      <c r="F2989" s="26" t="s">
        <v>1327</v>
      </c>
      <c r="G2989" s="26"/>
    </row>
    <row r="3087" s="4" customFormat="true" ht="15" hidden="false" customHeight="false" outlineLevel="0" collapsed="false">
      <c r="A3087" s="10" t="n">
        <v>11</v>
      </c>
      <c r="B3087" s="11" t="s">
        <v>1328</v>
      </c>
      <c r="C3087" s="11"/>
      <c r="D3087" s="14"/>
      <c r="E3087" s="11"/>
      <c r="F3087" s="12"/>
      <c r="G3087" s="11"/>
    </row>
    <row r="3088" s="4" customFormat="true" ht="15" hidden="false" customHeight="false" outlineLevel="0" collapsed="false">
      <c r="A3088" s="10"/>
      <c r="B3088" s="11" t="s">
        <v>1329</v>
      </c>
      <c r="C3088" s="11" t="s">
        <v>1330</v>
      </c>
      <c r="D3088" s="13" t="n">
        <v>4</v>
      </c>
      <c r="E3088" s="11"/>
      <c r="F3088" s="12"/>
      <c r="G3088" s="11"/>
    </row>
    <row r="3089" s="4" customFormat="true" ht="15" hidden="false" customHeight="false" outlineLevel="0" collapsed="false">
      <c r="A3089" s="10"/>
      <c r="B3089" s="11"/>
      <c r="C3089" s="11"/>
      <c r="D3089" s="14" t="s">
        <v>10</v>
      </c>
      <c r="E3089" s="11" t="s">
        <v>1331</v>
      </c>
      <c r="F3089" s="12" t="s">
        <v>37</v>
      </c>
      <c r="G3089" s="11" t="s">
        <v>1332</v>
      </c>
    </row>
    <row r="3090" s="4" customFormat="true" ht="15" hidden="false" customHeight="false" outlineLevel="0" collapsed="false">
      <c r="A3090" s="10" t="n">
        <v>12</v>
      </c>
      <c r="B3090" s="11" t="s">
        <v>1333</v>
      </c>
      <c r="C3090" s="11"/>
      <c r="D3090" s="14"/>
      <c r="E3090" s="11"/>
      <c r="F3090" s="12"/>
      <c r="G3090" s="11"/>
    </row>
    <row r="3091" s="4" customFormat="true" ht="15" hidden="false" customHeight="false" outlineLevel="0" collapsed="false">
      <c r="A3091" s="10"/>
      <c r="B3091" s="11" t="s">
        <v>1334</v>
      </c>
      <c r="C3091" s="11" t="s">
        <v>1335</v>
      </c>
      <c r="D3091" s="65" t="n">
        <v>4.196</v>
      </c>
      <c r="E3091" s="11"/>
      <c r="F3091" s="12"/>
      <c r="G3091" s="11"/>
    </row>
    <row r="3092" s="4" customFormat="true" ht="15" hidden="false" customHeight="false" outlineLevel="0" collapsed="false">
      <c r="A3092" s="10"/>
      <c r="B3092" s="11"/>
      <c r="C3092" s="11"/>
      <c r="D3092" s="14" t="s">
        <v>10</v>
      </c>
      <c r="E3092" s="11" t="s">
        <v>1336</v>
      </c>
      <c r="F3092" s="12" t="s">
        <v>37</v>
      </c>
      <c r="G3092" s="11" t="s">
        <v>1337</v>
      </c>
    </row>
    <row r="3093" s="4" customFormat="true" ht="15" hidden="false" customHeight="false" outlineLevel="0" collapsed="false">
      <c r="A3093" s="10" t="n">
        <v>13</v>
      </c>
      <c r="B3093" s="11" t="s">
        <v>1338</v>
      </c>
      <c r="C3093" s="11"/>
      <c r="D3093" s="14"/>
      <c r="E3093" s="11"/>
      <c r="F3093" s="12"/>
      <c r="G3093" s="11"/>
    </row>
    <row r="3094" s="4" customFormat="true" ht="15" hidden="false" customHeight="false" outlineLevel="0" collapsed="false">
      <c r="A3094" s="10"/>
      <c r="B3094" s="11"/>
      <c r="C3094" s="11" t="s">
        <v>1339</v>
      </c>
      <c r="D3094" s="65" t="n">
        <v>8.196</v>
      </c>
      <c r="E3094" s="11"/>
      <c r="F3094" s="12"/>
      <c r="G3094" s="11"/>
    </row>
    <row r="3095" s="4" customFormat="true" ht="15" hidden="false" customHeight="false" outlineLevel="0" collapsed="false">
      <c r="A3095" s="10"/>
      <c r="B3095" s="11"/>
      <c r="C3095" s="11"/>
      <c r="D3095" s="14" t="s">
        <v>10</v>
      </c>
      <c r="E3095" s="11" t="s">
        <v>1340</v>
      </c>
      <c r="F3095" s="12" t="s">
        <v>37</v>
      </c>
      <c r="G3095" s="11" t="s">
        <v>1341</v>
      </c>
    </row>
    <row r="3097" s="4" customFormat="true" ht="15" hidden="false" customHeight="false" outlineLevel="0" collapsed="false">
      <c r="A3097" s="10" t="n">
        <v>14</v>
      </c>
      <c r="B3097" s="11" t="s">
        <v>1342</v>
      </c>
      <c r="C3097" s="11"/>
      <c r="D3097" s="14"/>
      <c r="E3097" s="11"/>
      <c r="F3097" s="12"/>
      <c r="G3097" s="11"/>
    </row>
    <row r="3098" s="4" customFormat="true" ht="15" hidden="false" customHeight="false" outlineLevel="0" collapsed="false">
      <c r="A3098" s="10"/>
      <c r="B3098" s="11" t="s">
        <v>1343</v>
      </c>
      <c r="C3098" s="11"/>
      <c r="D3098" s="14"/>
      <c r="E3098" s="11"/>
      <c r="F3098" s="12"/>
      <c r="G3098" s="11"/>
    </row>
    <row r="3099" s="4" customFormat="true" ht="15" hidden="false" customHeight="false" outlineLevel="0" collapsed="false">
      <c r="A3099" s="10"/>
      <c r="B3099" s="11" t="s">
        <v>1344</v>
      </c>
      <c r="C3099" s="11"/>
      <c r="D3099" s="14"/>
      <c r="E3099" s="11"/>
      <c r="F3099" s="12"/>
      <c r="G3099" s="11"/>
    </row>
    <row r="3100" s="4" customFormat="true" ht="15" hidden="false" customHeight="false" outlineLevel="0" collapsed="false">
      <c r="A3100" s="10"/>
      <c r="B3100" s="11" t="s">
        <v>1345</v>
      </c>
      <c r="C3100" s="11"/>
      <c r="D3100" s="14"/>
      <c r="E3100" s="11"/>
      <c r="F3100" s="12"/>
      <c r="G3100" s="11"/>
    </row>
    <row r="3101" s="4" customFormat="true" ht="15" hidden="false" customHeight="false" outlineLevel="0" collapsed="false">
      <c r="A3101" s="10"/>
      <c r="B3101" s="11"/>
      <c r="C3101" s="11"/>
      <c r="D3101" s="14"/>
      <c r="E3101" s="11"/>
      <c r="F3101" s="12"/>
      <c r="G3101" s="11"/>
    </row>
    <row r="3102" s="4" customFormat="true" ht="15" hidden="false" customHeight="false" outlineLevel="0" collapsed="false">
      <c r="A3102" s="10"/>
      <c r="B3102" s="11" t="s">
        <v>1346</v>
      </c>
      <c r="C3102" s="11" t="s">
        <v>1347</v>
      </c>
      <c r="D3102" s="13" t="n">
        <v>300</v>
      </c>
      <c r="E3102" s="11"/>
      <c r="F3102" s="12"/>
      <c r="G3102" s="11"/>
    </row>
    <row r="3103" s="4" customFormat="true" ht="15" hidden="false" customHeight="false" outlineLevel="0" collapsed="false">
      <c r="A3103" s="10"/>
      <c r="B3103" s="11"/>
      <c r="C3103" s="11"/>
      <c r="D3103" s="14" t="s">
        <v>10</v>
      </c>
      <c r="E3103" s="11" t="s">
        <v>1348</v>
      </c>
      <c r="F3103" s="12" t="s">
        <v>14</v>
      </c>
      <c r="G3103" s="11" t="s">
        <v>1349</v>
      </c>
    </row>
    <row r="3120" s="4" customFormat="true" ht="15" hidden="false" customHeight="false" outlineLevel="0" collapsed="false">
      <c r="A3120" s="10" t="n">
        <v>17</v>
      </c>
      <c r="B3120" s="11" t="s">
        <v>211</v>
      </c>
      <c r="C3120" s="11"/>
      <c r="D3120" s="11"/>
      <c r="E3120" s="11"/>
      <c r="F3120" s="12"/>
      <c r="G3120" s="11"/>
    </row>
    <row r="3121" s="4" customFormat="true" ht="13.5" hidden="false" customHeight="false" outlineLevel="0" collapsed="false">
      <c r="A3121" s="11"/>
      <c r="B3121" s="11" t="s">
        <v>212</v>
      </c>
      <c r="C3121" s="11"/>
      <c r="D3121" s="11"/>
      <c r="E3121" s="11"/>
      <c r="F3121" s="12"/>
      <c r="G3121" s="11"/>
    </row>
    <row r="3122" s="4" customFormat="true" ht="13.5" hidden="false" customHeight="false" outlineLevel="0" collapsed="false">
      <c r="A3122" s="11"/>
      <c r="B3122" s="11" t="s">
        <v>213</v>
      </c>
      <c r="C3122" s="11"/>
      <c r="D3122" s="11"/>
      <c r="E3122" s="11"/>
      <c r="F3122" s="12"/>
      <c r="G3122" s="11"/>
    </row>
    <row r="3123" s="4" customFormat="true" ht="13.5" hidden="false" customHeight="false" outlineLevel="0" collapsed="false">
      <c r="A3123" s="11"/>
      <c r="B3123" s="11" t="s">
        <v>214</v>
      </c>
      <c r="C3123" s="11"/>
      <c r="D3123" s="11"/>
      <c r="E3123" s="11"/>
      <c r="F3123" s="12"/>
      <c r="G3123" s="11"/>
    </row>
    <row r="3124" s="4" customFormat="true" ht="13.5" hidden="false" customHeight="false" outlineLevel="0" collapsed="false">
      <c r="A3124" s="11"/>
      <c r="B3124" s="11" t="s">
        <v>1171</v>
      </c>
      <c r="C3124" s="11"/>
      <c r="D3124" s="11"/>
      <c r="E3124" s="11"/>
      <c r="F3124" s="12"/>
      <c r="G3124" s="11"/>
    </row>
    <row r="3125" s="4" customFormat="true" ht="13.5" hidden="false" customHeight="false" outlineLevel="0" collapsed="false">
      <c r="A3125" s="11"/>
      <c r="B3125" s="11" t="s">
        <v>1172</v>
      </c>
      <c r="C3125" s="11" t="s">
        <v>1350</v>
      </c>
      <c r="D3125" s="15" t="n">
        <v>504</v>
      </c>
      <c r="E3125" s="11"/>
      <c r="F3125" s="12"/>
      <c r="G3125" s="11"/>
    </row>
    <row r="3126" s="4" customFormat="true" ht="13.5" hidden="false" customHeight="false" outlineLevel="0" collapsed="false">
      <c r="A3126" s="11"/>
      <c r="B3126" s="11" t="s">
        <v>1351</v>
      </c>
      <c r="C3126" s="11" t="s">
        <v>1352</v>
      </c>
      <c r="D3126" s="15" t="n">
        <v>227</v>
      </c>
      <c r="E3126" s="11"/>
      <c r="F3126" s="12"/>
      <c r="G3126" s="11"/>
    </row>
    <row r="3127" s="4" customFormat="true" ht="13.5" hidden="false" customHeight="false" outlineLevel="0" collapsed="false">
      <c r="A3127" s="11"/>
      <c r="B3127" s="11" t="s">
        <v>1353</v>
      </c>
      <c r="C3127" s="11" t="s">
        <v>1354</v>
      </c>
      <c r="D3127" s="15" t="n">
        <v>10</v>
      </c>
      <c r="E3127" s="11"/>
      <c r="F3127" s="12"/>
      <c r="G3127" s="11"/>
    </row>
    <row r="3128" s="4" customFormat="true" ht="13.5" hidden="false" customHeight="false" outlineLevel="0" collapsed="false">
      <c r="A3128" s="11"/>
      <c r="B3128" s="11"/>
      <c r="C3128" s="11" t="s">
        <v>1355</v>
      </c>
      <c r="D3128" s="15" t="n">
        <v>64</v>
      </c>
      <c r="E3128" s="11"/>
      <c r="F3128" s="12"/>
      <c r="G3128" s="11"/>
    </row>
    <row r="3129" s="4" customFormat="true" ht="15" hidden="false" customHeight="false" outlineLevel="0" collapsed="false">
      <c r="A3129" s="11"/>
      <c r="B3129" s="11"/>
      <c r="C3129" s="11"/>
      <c r="D3129" s="13" t="n">
        <v>805</v>
      </c>
      <c r="E3129" s="11"/>
      <c r="F3129" s="12"/>
      <c r="G3129" s="11"/>
    </row>
    <row r="3130" s="4" customFormat="true" ht="15" hidden="false" customHeight="false" outlineLevel="0" collapsed="false">
      <c r="A3130" s="11"/>
      <c r="B3130" s="11"/>
      <c r="C3130" s="20"/>
      <c r="D3130" s="14" t="s">
        <v>10</v>
      </c>
      <c r="E3130" s="11" t="s">
        <v>1356</v>
      </c>
      <c r="F3130" s="12" t="s">
        <v>11</v>
      </c>
      <c r="G3130" s="11" t="s">
        <v>1357</v>
      </c>
    </row>
    <row r="3131" s="4" customFormat="true" ht="15" hidden="false" customHeight="false" outlineLevel="0" collapsed="false">
      <c r="A3131" s="11"/>
      <c r="B3131" s="11"/>
      <c r="C3131" s="20"/>
      <c r="D3131" s="14"/>
      <c r="E3131" s="11"/>
      <c r="F3131" s="12"/>
      <c r="G3131" s="11"/>
    </row>
    <row r="3142" s="4" customFormat="true" ht="15" hidden="false" customHeight="false" outlineLevel="0" collapsed="false">
      <c r="A3142" s="10" t="n">
        <v>20</v>
      </c>
      <c r="B3142" s="11" t="s">
        <v>1358</v>
      </c>
      <c r="C3142" s="11"/>
      <c r="D3142" s="11"/>
      <c r="E3142" s="11"/>
      <c r="F3142" s="12"/>
      <c r="G3142" s="11"/>
    </row>
    <row r="3143" s="4" customFormat="true" ht="15" hidden="false" customHeight="false" outlineLevel="0" collapsed="false">
      <c r="A3143" s="10"/>
      <c r="B3143" s="11" t="s">
        <v>147</v>
      </c>
      <c r="C3143" s="11" t="s">
        <v>1359</v>
      </c>
      <c r="D3143" s="65" t="s">
        <v>1359</v>
      </c>
      <c r="E3143" s="11"/>
      <c r="F3143" s="12"/>
      <c r="G3143" s="11"/>
    </row>
    <row r="3144" s="4" customFormat="true" ht="15" hidden="false" customHeight="false" outlineLevel="0" collapsed="false">
      <c r="A3144" s="10"/>
      <c r="B3144" s="11"/>
      <c r="C3144" s="11"/>
      <c r="D3144" s="14" t="s">
        <v>10</v>
      </c>
      <c r="E3144" s="11" t="s">
        <v>1360</v>
      </c>
      <c r="F3144" s="12" t="s">
        <v>1361</v>
      </c>
      <c r="G3144" s="11" t="s">
        <v>1362</v>
      </c>
    </row>
    <row r="3156" s="4" customFormat="true" ht="15" hidden="false" customHeight="false" outlineLevel="0" collapsed="false">
      <c r="A3156" s="10"/>
      <c r="B3156" s="11"/>
      <c r="D3156" s="14"/>
      <c r="E3156" s="11"/>
      <c r="F3156" s="12"/>
      <c r="G3156" s="11"/>
    </row>
    <row r="3157" s="4" customFormat="true" ht="15" hidden="false" customHeight="false" outlineLevel="0" collapsed="false">
      <c r="A3157" s="10"/>
      <c r="B3157" s="11"/>
      <c r="D3157" s="14"/>
      <c r="E3157" s="11"/>
      <c r="F3157" s="12"/>
      <c r="G3157" s="11"/>
    </row>
    <row r="3179" s="4" customFormat="true" ht="15" hidden="false" customHeight="false" outlineLevel="0" collapsed="false">
      <c r="A3179" s="10" t="n">
        <v>25</v>
      </c>
      <c r="B3179" s="11" t="s">
        <v>1363</v>
      </c>
      <c r="C3179" s="11"/>
      <c r="D3179" s="11"/>
      <c r="E3179" s="11"/>
      <c r="F3179" s="12"/>
      <c r="G3179" s="11"/>
    </row>
    <row r="3180" s="4" customFormat="true" ht="13.5" hidden="false" customHeight="false" outlineLevel="0" collapsed="false">
      <c r="A3180" s="11"/>
      <c r="B3180" s="11" t="s">
        <v>1364</v>
      </c>
      <c r="C3180" s="11"/>
      <c r="D3180" s="11"/>
      <c r="E3180" s="11"/>
      <c r="F3180" s="12"/>
      <c r="G3180" s="11"/>
    </row>
    <row r="3181" s="4" customFormat="true" ht="15" hidden="false" customHeight="false" outlineLevel="0" collapsed="false">
      <c r="A3181" s="11"/>
      <c r="B3181" s="11" t="s">
        <v>1365</v>
      </c>
      <c r="C3181" s="11" t="s">
        <v>1347</v>
      </c>
      <c r="D3181" s="13" t="n">
        <v>300</v>
      </c>
      <c r="E3181" s="11"/>
      <c r="F3181" s="12"/>
      <c r="G3181" s="11"/>
    </row>
    <row r="3182" s="4" customFormat="true" ht="13.5" hidden="false" customHeight="false" outlineLevel="0" collapsed="false">
      <c r="A3182" s="11"/>
      <c r="B3182" s="11"/>
      <c r="C3182" s="11"/>
      <c r="D3182" s="14" t="s">
        <v>10</v>
      </c>
      <c r="E3182" s="11" t="s">
        <v>1366</v>
      </c>
      <c r="F3182" s="12" t="s">
        <v>11</v>
      </c>
      <c r="G3182" s="11" t="s">
        <v>1367</v>
      </c>
    </row>
    <row r="3192" s="4" customFormat="true" ht="13.5" hidden="false" customHeight="false" outlineLevel="0" collapsed="false">
      <c r="A3192" s="11"/>
      <c r="B3192" s="11"/>
      <c r="C3192" s="11"/>
      <c r="D3192" s="14"/>
      <c r="E3192" s="11"/>
      <c r="F3192" s="12"/>
      <c r="G3192" s="11"/>
    </row>
    <row r="3193" s="4" customFormat="true" ht="13.5" hidden="false" customHeight="false" outlineLevel="0" collapsed="false">
      <c r="A3193" s="11"/>
      <c r="B3193" s="11"/>
      <c r="C3193" s="11"/>
      <c r="D3193" s="14"/>
      <c r="E3193" s="11"/>
      <c r="F3193" s="12"/>
      <c r="G3193" s="11"/>
    </row>
    <row r="3203" s="4" customFormat="true" ht="15" hidden="false" customHeight="false" outlineLevel="0" collapsed="false">
      <c r="A3203" s="10" t="n">
        <v>29</v>
      </c>
      <c r="B3203" s="11" t="s">
        <v>1368</v>
      </c>
      <c r="C3203" s="11"/>
      <c r="D3203" s="11"/>
      <c r="E3203" s="11"/>
      <c r="F3203" s="12"/>
      <c r="G3203" s="11"/>
    </row>
    <row r="3204" s="4" customFormat="true" ht="13.5" hidden="false" customHeight="false" outlineLevel="0" collapsed="false">
      <c r="A3204" s="11"/>
      <c r="B3204" s="11" t="s">
        <v>1369</v>
      </c>
      <c r="C3204" s="11"/>
      <c r="D3204" s="11"/>
      <c r="E3204" s="11"/>
      <c r="F3204" s="12"/>
      <c r="G3204" s="11"/>
    </row>
    <row r="3205" s="4" customFormat="true" ht="15" hidden="false" customHeight="false" outlineLevel="0" collapsed="false">
      <c r="A3205" s="11"/>
      <c r="B3205" s="11" t="s">
        <v>147</v>
      </c>
      <c r="C3205" s="11" t="s">
        <v>1370</v>
      </c>
      <c r="D3205" s="13" t="n">
        <v>831</v>
      </c>
      <c r="E3205" s="11"/>
      <c r="F3205" s="12"/>
      <c r="G3205" s="11"/>
    </row>
    <row r="3206" s="4" customFormat="true" ht="15" hidden="false" customHeight="false" outlineLevel="0" collapsed="false">
      <c r="A3206" s="11"/>
      <c r="B3206" s="11"/>
      <c r="C3206" s="20" t="s">
        <v>1371</v>
      </c>
      <c r="D3206" s="14" t="s">
        <v>10</v>
      </c>
      <c r="E3206" s="11" t="s">
        <v>1372</v>
      </c>
      <c r="F3206" s="12" t="s">
        <v>14</v>
      </c>
      <c r="G3206" s="11" t="s">
        <v>1373</v>
      </c>
    </row>
    <row r="3207" s="4" customFormat="true" ht="15" hidden="false" customHeight="false" outlineLevel="0" collapsed="false">
      <c r="A3207" s="10" t="n">
        <v>30</v>
      </c>
      <c r="B3207" s="11" t="s">
        <v>1374</v>
      </c>
      <c r="C3207" s="11"/>
      <c r="D3207" s="11"/>
      <c r="E3207" s="11"/>
      <c r="F3207" s="12"/>
      <c r="G3207" s="11"/>
    </row>
    <row r="3208" s="4" customFormat="true" ht="15" hidden="false" customHeight="false" outlineLevel="0" collapsed="false">
      <c r="A3208" s="11"/>
      <c r="B3208" s="11"/>
      <c r="C3208" s="11" t="s">
        <v>1375</v>
      </c>
      <c r="D3208" s="13" t="n">
        <v>604</v>
      </c>
      <c r="E3208" s="11"/>
      <c r="F3208" s="12"/>
      <c r="G3208" s="11"/>
    </row>
    <row r="3209" s="4" customFormat="true" ht="13.5" hidden="false" customHeight="false" outlineLevel="0" collapsed="false">
      <c r="A3209" s="11"/>
      <c r="B3209" s="11"/>
      <c r="C3209" s="11"/>
      <c r="D3209" s="14" t="s">
        <v>10</v>
      </c>
      <c r="E3209" s="11" t="s">
        <v>1376</v>
      </c>
      <c r="F3209" s="12" t="s">
        <v>14</v>
      </c>
      <c r="G3209" s="11" t="s">
        <v>1377</v>
      </c>
    </row>
    <row r="3230" s="4" customFormat="true" ht="15" hidden="false" customHeight="false" outlineLevel="0" collapsed="false">
      <c r="A3230" s="10" t="n">
        <v>35</v>
      </c>
      <c r="B3230" s="11" t="s">
        <v>1244</v>
      </c>
      <c r="C3230" s="11"/>
      <c r="D3230" s="11"/>
      <c r="E3230" s="11"/>
      <c r="F3230" s="12"/>
      <c r="G3230" s="11"/>
    </row>
    <row r="3231" s="4" customFormat="true" ht="15" hidden="false" customHeight="false" outlineLevel="0" collapsed="false">
      <c r="A3231" s="10"/>
      <c r="B3231" s="20" t="s">
        <v>410</v>
      </c>
      <c r="C3231" s="11"/>
      <c r="D3231" s="11"/>
      <c r="E3231" s="11"/>
      <c r="F3231" s="12"/>
      <c r="G3231" s="11"/>
    </row>
    <row r="3232" s="4" customFormat="true" ht="15" hidden="false" customHeight="false" outlineLevel="0" collapsed="false">
      <c r="A3232" s="10"/>
      <c r="B3232" s="11" t="s">
        <v>1378</v>
      </c>
      <c r="C3232" s="11" t="s">
        <v>1379</v>
      </c>
      <c r="D3232" s="13" t="n">
        <v>1397</v>
      </c>
      <c r="E3232" s="11"/>
      <c r="F3232" s="12"/>
      <c r="G3232" s="11"/>
    </row>
    <row r="3233" s="4" customFormat="true" ht="15" hidden="false" customHeight="false" outlineLevel="0" collapsed="false">
      <c r="A3233" s="10"/>
      <c r="B3233" s="11"/>
      <c r="C3233" s="11"/>
      <c r="D3233" s="14" t="s">
        <v>10</v>
      </c>
      <c r="E3233" s="11" t="s">
        <v>1380</v>
      </c>
      <c r="F3233" s="42" t="s">
        <v>14</v>
      </c>
      <c r="G3233" s="11" t="s">
        <v>1381</v>
      </c>
    </row>
    <row r="3260" s="4" customFormat="true" ht="15" hidden="false" customHeight="false" outlineLevel="0" collapsed="false">
      <c r="A3260" s="10" t="n">
        <v>3</v>
      </c>
      <c r="B3260" s="11" t="s">
        <v>1382</v>
      </c>
      <c r="C3260" s="11"/>
      <c r="D3260" s="11"/>
      <c r="E3260" s="11"/>
      <c r="F3260" s="12"/>
      <c r="G3260" s="11"/>
    </row>
    <row r="3261" s="4" customFormat="true" ht="15" hidden="false" customHeight="false" outlineLevel="0" collapsed="false">
      <c r="A3261" s="10"/>
      <c r="B3261" s="11" t="s">
        <v>1383</v>
      </c>
      <c r="C3261" s="11"/>
      <c r="D3261" s="11"/>
      <c r="E3261" s="11"/>
      <c r="F3261" s="12"/>
      <c r="G3261" s="11"/>
    </row>
    <row r="3262" s="4" customFormat="true" ht="15" hidden="false" customHeight="false" outlineLevel="0" collapsed="false">
      <c r="A3262" s="10"/>
      <c r="B3262" s="11" t="s">
        <v>1384</v>
      </c>
      <c r="C3262" s="11" t="s">
        <v>1385</v>
      </c>
      <c r="D3262" s="15" t="n">
        <v>305</v>
      </c>
      <c r="E3262" s="11"/>
      <c r="F3262" s="12"/>
      <c r="G3262" s="11"/>
    </row>
    <row r="3263" s="4" customFormat="true" ht="15" hidden="false" customHeight="false" outlineLevel="0" collapsed="false">
      <c r="A3263" s="10"/>
      <c r="B3263" s="11" t="s">
        <v>1386</v>
      </c>
      <c r="C3263" s="11" t="s">
        <v>1387</v>
      </c>
      <c r="D3263" s="15" t="n">
        <v>25</v>
      </c>
      <c r="E3263" s="11"/>
      <c r="F3263" s="12"/>
      <c r="G3263" s="11"/>
    </row>
    <row r="3264" s="4" customFormat="true" ht="15" hidden="false" customHeight="false" outlineLevel="0" collapsed="false">
      <c r="A3264" s="10"/>
      <c r="B3264" s="11"/>
      <c r="C3264" s="11"/>
      <c r="D3264" s="74" t="n">
        <v>330</v>
      </c>
      <c r="E3264" s="11"/>
      <c r="F3264" s="12"/>
      <c r="G3264" s="11"/>
    </row>
    <row r="3265" s="4" customFormat="true" ht="15" hidden="false" customHeight="false" outlineLevel="0" collapsed="false">
      <c r="A3265" s="10"/>
      <c r="B3265" s="11"/>
      <c r="C3265" s="11"/>
      <c r="D3265" s="14" t="s">
        <v>10</v>
      </c>
      <c r="E3265" s="11" t="s">
        <v>1388</v>
      </c>
      <c r="F3265" s="12" t="s">
        <v>24</v>
      </c>
      <c r="G3265" s="11" t="s">
        <v>1389</v>
      </c>
    </row>
    <row r="3266" s="4" customFormat="true" ht="15" hidden="false" customHeight="false" outlineLevel="0" collapsed="false">
      <c r="A3266" s="10" t="n">
        <v>4</v>
      </c>
      <c r="B3266" s="11" t="s">
        <v>1390</v>
      </c>
      <c r="C3266" s="11"/>
      <c r="D3266" s="11"/>
      <c r="E3266" s="11"/>
      <c r="F3266" s="12"/>
      <c r="G3266" s="11"/>
    </row>
    <row r="3267" s="4" customFormat="true" ht="15" hidden="false" customHeight="false" outlineLevel="0" collapsed="false">
      <c r="A3267" s="10"/>
      <c r="B3267" s="11" t="s">
        <v>1248</v>
      </c>
      <c r="C3267" s="11" t="s">
        <v>1391</v>
      </c>
      <c r="D3267" s="11"/>
      <c r="E3267" s="11"/>
      <c r="F3267" s="12"/>
      <c r="G3267" s="11"/>
    </row>
    <row r="3268" s="4" customFormat="true" ht="15" hidden="false" customHeight="false" outlineLevel="0" collapsed="false">
      <c r="A3268" s="10"/>
      <c r="B3268" s="11"/>
      <c r="C3268" s="11"/>
      <c r="D3268" s="75" t="s">
        <v>1391</v>
      </c>
      <c r="E3268" s="11"/>
      <c r="F3268" s="12"/>
      <c r="G3268" s="11"/>
    </row>
    <row r="3269" s="4" customFormat="true" ht="15" hidden="false" customHeight="false" outlineLevel="0" collapsed="false">
      <c r="A3269" s="10"/>
      <c r="B3269" s="11"/>
      <c r="C3269" s="11"/>
      <c r="D3269" s="14" t="s">
        <v>10</v>
      </c>
      <c r="E3269" s="11" t="s">
        <v>1392</v>
      </c>
      <c r="F3269" s="12" t="s">
        <v>1393</v>
      </c>
      <c r="G3269" s="11" t="s">
        <v>1394</v>
      </c>
    </row>
    <row r="3305" s="4" customFormat="true" ht="15" hidden="false" customHeight="false" outlineLevel="0" collapsed="false">
      <c r="A3305" s="10"/>
      <c r="B3305" s="11"/>
      <c r="C3305" s="11"/>
      <c r="D3305" s="14"/>
      <c r="E3305" s="11"/>
      <c r="F3305" s="12"/>
      <c r="G3305" s="11"/>
    </row>
    <row r="3306" s="4" customFormat="true" ht="15.75" hidden="false" customHeight="false" outlineLevel="0" collapsed="false">
      <c r="A3306" s="10"/>
      <c r="B3306" s="11"/>
      <c r="C3306" s="11"/>
      <c r="D3306" s="14"/>
      <c r="E3306" s="11"/>
      <c r="F3306" s="12"/>
      <c r="G3306" s="11"/>
    </row>
    <row r="3307" s="4" customFormat="true" ht="15.75" hidden="false" customHeight="false" outlineLevel="0" collapsed="false">
      <c r="A3307" s="6" t="s">
        <v>2</v>
      </c>
      <c r="B3307" s="7" t="s">
        <v>3</v>
      </c>
      <c r="C3307" s="8" t="s">
        <v>4</v>
      </c>
      <c r="D3307" s="9" t="s">
        <v>5</v>
      </c>
      <c r="E3307" s="8" t="s">
        <v>6</v>
      </c>
      <c r="F3307" s="7" t="s">
        <v>7</v>
      </c>
      <c r="G3307" s="8" t="s">
        <v>8</v>
      </c>
    </row>
    <row r="3308" customFormat="false" ht="13.5" hidden="false" customHeight="false" outlineLevel="0" collapsed="false"/>
    <row r="3367" s="4" customFormat="true" ht="15.75" hidden="false" customHeight="false" outlineLevel="0" collapsed="false">
      <c r="A3367" s="10"/>
      <c r="B3367" s="11"/>
      <c r="C3367" s="11"/>
      <c r="D3367" s="14"/>
      <c r="E3367" s="11"/>
      <c r="F3367" s="12"/>
      <c r="G3367" s="11"/>
    </row>
    <row r="3368" customFormat="false" ht="15.75" hidden="false" customHeight="false" outlineLevel="0" collapsed="false">
      <c r="A3368" s="6" t="s">
        <v>2</v>
      </c>
      <c r="B3368" s="7" t="s">
        <v>3</v>
      </c>
      <c r="C3368" s="8" t="s">
        <v>4</v>
      </c>
      <c r="D3368" s="9" t="s">
        <v>5</v>
      </c>
      <c r="E3368" s="8" t="s">
        <v>6</v>
      </c>
      <c r="F3368" s="7" t="s">
        <v>7</v>
      </c>
      <c r="G3368" s="8" t="s">
        <v>8</v>
      </c>
    </row>
    <row r="3369" customFormat="false" ht="13.5" hidden="false" customHeight="false" outlineLevel="0" collapsed="false"/>
    <row r="3413" s="4" customFormat="true" ht="15" hidden="false" customHeight="false" outlineLevel="0" collapsed="false">
      <c r="A3413" s="10" t="n">
        <v>26</v>
      </c>
      <c r="B3413" s="11" t="s">
        <v>387</v>
      </c>
      <c r="C3413" s="11"/>
      <c r="D3413" s="11"/>
      <c r="E3413" s="11"/>
      <c r="F3413" s="12"/>
      <c r="G3413" s="11"/>
    </row>
    <row r="3414" s="4" customFormat="true" ht="15" hidden="false" customHeight="false" outlineLevel="0" collapsed="false">
      <c r="A3414" s="10"/>
      <c r="B3414" s="11" t="s">
        <v>1395</v>
      </c>
      <c r="C3414" s="11" t="s">
        <v>1396</v>
      </c>
      <c r="D3414" s="76" t="n">
        <v>2000</v>
      </c>
      <c r="E3414" s="11"/>
      <c r="F3414" s="12"/>
      <c r="G3414" s="11"/>
    </row>
    <row r="3415" s="4" customFormat="true" ht="15" hidden="false" customHeight="false" outlineLevel="0" collapsed="false">
      <c r="A3415" s="10"/>
      <c r="B3415" s="11"/>
      <c r="C3415" s="11"/>
      <c r="D3415" s="14" t="s">
        <v>10</v>
      </c>
      <c r="E3415" s="11" t="s">
        <v>1275</v>
      </c>
      <c r="F3415" s="12" t="s">
        <v>21</v>
      </c>
      <c r="G3415" s="11" t="s">
        <v>1397</v>
      </c>
    </row>
    <row r="3416" s="4" customFormat="true" ht="15" hidden="false" customHeight="false" outlineLevel="0" collapsed="false">
      <c r="A3416" s="10" t="n">
        <v>27</v>
      </c>
      <c r="B3416" s="11" t="s">
        <v>960</v>
      </c>
      <c r="C3416" s="11"/>
      <c r="D3416" s="11"/>
      <c r="E3416" s="11"/>
      <c r="F3416" s="12"/>
      <c r="G3416" s="11"/>
    </row>
    <row r="3417" s="4" customFormat="true" ht="15" hidden="false" customHeight="false" outlineLevel="0" collapsed="false">
      <c r="A3417" s="10"/>
      <c r="B3417" s="11"/>
      <c r="C3417" s="11" t="s">
        <v>1398</v>
      </c>
      <c r="D3417" s="77" t="n">
        <v>2000</v>
      </c>
      <c r="E3417" s="11"/>
      <c r="F3417" s="12"/>
      <c r="G3417" s="11"/>
    </row>
    <row r="3418" s="4" customFormat="true" ht="15" hidden="false" customHeight="false" outlineLevel="0" collapsed="false">
      <c r="A3418" s="10"/>
      <c r="B3418" s="11"/>
      <c r="C3418" s="11"/>
      <c r="D3418" s="78" t="s">
        <v>10</v>
      </c>
      <c r="E3418" s="11" t="s">
        <v>1278</v>
      </c>
      <c r="F3418" s="12" t="s">
        <v>21</v>
      </c>
      <c r="G3418" s="11" t="s">
        <v>1399</v>
      </c>
    </row>
    <row r="3419" s="4" customFormat="true" ht="15" hidden="false" customHeight="false" outlineLevel="0" collapsed="false">
      <c r="A3419" s="10" t="n">
        <v>28</v>
      </c>
      <c r="B3419" s="11" t="s">
        <v>1280</v>
      </c>
      <c r="C3419" s="11"/>
      <c r="D3419" s="11"/>
      <c r="E3419" s="11"/>
      <c r="F3419" s="12"/>
      <c r="G3419" s="11"/>
    </row>
    <row r="3420" s="4" customFormat="true" ht="13.5" hidden="false" customHeight="false" outlineLevel="0" collapsed="false">
      <c r="A3420" s="11"/>
      <c r="B3420" s="11" t="s">
        <v>1400</v>
      </c>
      <c r="C3420" s="11" t="s">
        <v>1401</v>
      </c>
      <c r="D3420" s="15" t="n">
        <v>810</v>
      </c>
      <c r="E3420" s="11"/>
      <c r="F3420" s="12"/>
      <c r="G3420" s="11"/>
    </row>
    <row r="3421" s="4" customFormat="true" ht="13.5" hidden="false" customHeight="false" outlineLevel="0" collapsed="false">
      <c r="A3421" s="11"/>
      <c r="B3421" s="11" t="s">
        <v>1400</v>
      </c>
      <c r="C3421" s="11" t="s">
        <v>1402</v>
      </c>
      <c r="D3421" s="15" t="n">
        <v>594</v>
      </c>
      <c r="E3421" s="11"/>
      <c r="F3421" s="12"/>
      <c r="G3421" s="11"/>
    </row>
    <row r="3422" s="4" customFormat="true" ht="13.5" hidden="false" customHeight="false" outlineLevel="0" collapsed="false">
      <c r="A3422" s="11"/>
      <c r="B3422" s="11" t="s">
        <v>1403</v>
      </c>
      <c r="C3422" s="11" t="s">
        <v>1404</v>
      </c>
      <c r="D3422" s="15" t="n">
        <v>256</v>
      </c>
      <c r="E3422" s="11"/>
      <c r="F3422" s="12"/>
      <c r="G3422" s="11"/>
    </row>
    <row r="3423" s="4" customFormat="true" ht="15" hidden="false" customHeight="false" outlineLevel="0" collapsed="false">
      <c r="A3423" s="11"/>
      <c r="B3423" s="20" t="s">
        <v>333</v>
      </c>
      <c r="C3423" s="11"/>
      <c r="D3423" s="74" t="n">
        <v>1660</v>
      </c>
      <c r="E3423" s="11"/>
      <c r="F3423" s="12"/>
      <c r="G3423" s="11"/>
    </row>
    <row r="3424" s="4" customFormat="true" ht="13.5" hidden="false" customHeight="false" outlineLevel="0" collapsed="false">
      <c r="A3424" s="11"/>
      <c r="B3424" s="11" t="s">
        <v>190</v>
      </c>
      <c r="C3424" s="11" t="s">
        <v>1405</v>
      </c>
      <c r="D3424" s="35" t="n">
        <v>28</v>
      </c>
      <c r="E3424" s="11"/>
      <c r="F3424" s="12"/>
      <c r="G3424" s="11"/>
    </row>
    <row r="3425" s="4" customFormat="true" ht="13.5" hidden="false" customHeight="false" outlineLevel="0" collapsed="false">
      <c r="A3425" s="11"/>
      <c r="B3425" s="11" t="s">
        <v>195</v>
      </c>
      <c r="C3425" s="11" t="s">
        <v>1406</v>
      </c>
      <c r="D3425" s="35" t="n">
        <v>18</v>
      </c>
      <c r="E3425" s="11"/>
      <c r="F3425" s="12"/>
      <c r="G3425" s="11"/>
    </row>
    <row r="3426" s="4" customFormat="true" ht="13.5" hidden="false" customHeight="false" outlineLevel="0" collapsed="false">
      <c r="A3426" s="11"/>
      <c r="B3426" s="11"/>
      <c r="C3426" s="11"/>
      <c r="D3426" s="74" t="n">
        <v>46</v>
      </c>
      <c r="E3426" s="11"/>
      <c r="F3426" s="12"/>
      <c r="G3426" s="11"/>
    </row>
    <row r="3427" s="4" customFormat="true" ht="13.5" hidden="false" customHeight="false" outlineLevel="0" collapsed="false">
      <c r="A3427" s="11"/>
      <c r="B3427" s="11" t="s">
        <v>1407</v>
      </c>
      <c r="C3427" s="14" t="s">
        <v>1408</v>
      </c>
      <c r="D3427" s="15" t="n">
        <v>1614</v>
      </c>
      <c r="E3427" s="11"/>
      <c r="F3427" s="12"/>
      <c r="G3427" s="11"/>
    </row>
    <row r="3428" s="4" customFormat="true" ht="13.5" hidden="false" customHeight="false" outlineLevel="0" collapsed="false">
      <c r="A3428" s="11"/>
      <c r="C3428" s="14" t="s">
        <v>1409</v>
      </c>
      <c r="D3428" s="15" t="n">
        <v>646</v>
      </c>
      <c r="E3428" s="11"/>
      <c r="F3428" s="12"/>
      <c r="G3428" s="11"/>
    </row>
    <row r="3429" s="4" customFormat="true" ht="13.5" hidden="false" customHeight="false" outlineLevel="0" collapsed="false">
      <c r="A3429" s="11"/>
      <c r="C3429" s="11"/>
      <c r="D3429" s="14" t="s">
        <v>10</v>
      </c>
      <c r="E3429" s="11" t="s">
        <v>1287</v>
      </c>
      <c r="F3429" s="12" t="s">
        <v>14</v>
      </c>
      <c r="G3429" s="11" t="s">
        <v>1410</v>
      </c>
    </row>
    <row r="3430" s="4" customFormat="true" ht="14.25" hidden="false" customHeight="false" outlineLevel="0" collapsed="false">
      <c r="A3430" s="11"/>
      <c r="C3430" s="11"/>
      <c r="D3430" s="14"/>
      <c r="E3430" s="11"/>
      <c r="F3430" s="12"/>
      <c r="G3430" s="11"/>
    </row>
    <row r="3431" customFormat="false" ht="15.75" hidden="false" customHeight="false" outlineLevel="0" collapsed="false">
      <c r="A3431" s="6" t="s">
        <v>2</v>
      </c>
      <c r="B3431" s="7" t="s">
        <v>3</v>
      </c>
      <c r="C3431" s="8" t="s">
        <v>4</v>
      </c>
      <c r="D3431" s="9" t="s">
        <v>5</v>
      </c>
      <c r="E3431" s="8" t="s">
        <v>6</v>
      </c>
      <c r="F3431" s="7" t="s">
        <v>7</v>
      </c>
      <c r="G3431" s="8" t="s">
        <v>8</v>
      </c>
    </row>
    <row r="3432" s="4" customFormat="true" ht="15.75" hidden="false" customHeight="false" outlineLevel="0" collapsed="false">
      <c r="A3432" s="10" t="n">
        <v>29</v>
      </c>
      <c r="B3432" s="11" t="s">
        <v>1230</v>
      </c>
      <c r="C3432" s="11"/>
      <c r="D3432" s="11"/>
      <c r="E3432" s="11"/>
      <c r="F3432" s="12"/>
      <c r="G3432" s="11"/>
    </row>
    <row r="3433" s="4" customFormat="true" ht="15" hidden="false" customHeight="false" outlineLevel="0" collapsed="false">
      <c r="A3433" s="10"/>
      <c r="B3433" s="20" t="s">
        <v>410</v>
      </c>
      <c r="C3433" s="11"/>
      <c r="D3433" s="11"/>
      <c r="E3433" s="11"/>
      <c r="F3433" s="12"/>
      <c r="G3433" s="26"/>
    </row>
    <row r="3434" s="4" customFormat="true" ht="15" hidden="false" customHeight="false" outlineLevel="0" collapsed="false">
      <c r="A3434" s="10"/>
      <c r="B3434" s="11" t="s">
        <v>1411</v>
      </c>
      <c r="C3434" s="11" t="s">
        <v>1412</v>
      </c>
      <c r="D3434" s="15" t="n">
        <v>320</v>
      </c>
      <c r="E3434" s="11"/>
      <c r="F3434" s="12"/>
      <c r="G3434" s="26"/>
    </row>
    <row r="3435" s="4" customFormat="true" ht="15" hidden="false" customHeight="false" outlineLevel="0" collapsed="false">
      <c r="A3435" s="10"/>
      <c r="B3435" s="11" t="s">
        <v>1413</v>
      </c>
      <c r="C3435" s="11" t="s">
        <v>1414</v>
      </c>
      <c r="D3435" s="15" t="n">
        <v>120</v>
      </c>
      <c r="E3435" s="11"/>
      <c r="F3435" s="12"/>
      <c r="G3435" s="26"/>
    </row>
    <row r="3436" s="4" customFormat="true" ht="15" hidden="false" customHeight="false" outlineLevel="0" collapsed="false">
      <c r="A3436" s="10"/>
      <c r="B3436" s="11" t="s">
        <v>464</v>
      </c>
      <c r="C3436" s="11" t="s">
        <v>1415</v>
      </c>
      <c r="D3436" s="15" t="n">
        <v>48</v>
      </c>
      <c r="E3436" s="11"/>
      <c r="F3436" s="12"/>
      <c r="G3436" s="26"/>
    </row>
    <row r="3437" s="4" customFormat="true" ht="15" hidden="false" customHeight="false" outlineLevel="0" collapsed="false">
      <c r="A3437" s="10"/>
      <c r="B3437" s="11"/>
      <c r="C3437" s="11"/>
      <c r="D3437" s="74" t="n">
        <v>488</v>
      </c>
      <c r="E3437" s="11"/>
      <c r="F3437" s="12"/>
      <c r="G3437" s="26"/>
    </row>
    <row r="3438" s="4" customFormat="true" ht="15" hidden="false" customHeight="false" outlineLevel="0" collapsed="false">
      <c r="A3438" s="10"/>
      <c r="B3438" s="11"/>
      <c r="C3438" s="11"/>
      <c r="D3438" s="14" t="s">
        <v>10</v>
      </c>
      <c r="E3438" s="11" t="s">
        <v>1296</v>
      </c>
      <c r="F3438" s="12" t="s">
        <v>14</v>
      </c>
      <c r="G3438" s="52" t="s">
        <v>1416</v>
      </c>
    </row>
    <row r="3439" s="4" customFormat="true" ht="15" hidden="false" customHeight="false" outlineLevel="0" collapsed="false">
      <c r="A3439" s="10" t="n">
        <v>30</v>
      </c>
      <c r="B3439" s="11" t="s">
        <v>356</v>
      </c>
      <c r="C3439" s="11"/>
      <c r="D3439" s="11"/>
      <c r="E3439" s="11"/>
      <c r="F3439" s="12"/>
      <c r="G3439" s="11"/>
    </row>
    <row r="3440" s="4" customFormat="true" ht="15" hidden="false" customHeight="false" outlineLevel="0" collapsed="false">
      <c r="A3440" s="10"/>
      <c r="B3440" s="20" t="s">
        <v>410</v>
      </c>
      <c r="C3440" s="11"/>
      <c r="D3440" s="11"/>
      <c r="E3440" s="11"/>
      <c r="F3440" s="12"/>
      <c r="G3440" s="11"/>
    </row>
    <row r="3441" s="4" customFormat="true" ht="15" hidden="false" customHeight="false" outlineLevel="0" collapsed="false">
      <c r="A3441" s="10"/>
      <c r="B3441" s="20"/>
      <c r="C3441" s="11" t="s">
        <v>1417</v>
      </c>
      <c r="D3441" s="15" t="n">
        <v>1614</v>
      </c>
      <c r="E3441" s="11"/>
      <c r="F3441" s="12"/>
      <c r="G3441" s="11"/>
    </row>
    <row r="3442" s="4" customFormat="true" ht="15" hidden="false" customHeight="false" outlineLevel="0" collapsed="false">
      <c r="A3442" s="10"/>
      <c r="B3442" s="20"/>
      <c r="C3442" s="11"/>
      <c r="D3442" s="74" t="n">
        <v>1614</v>
      </c>
      <c r="E3442" s="11"/>
      <c r="F3442" s="12"/>
      <c r="G3442" s="11"/>
    </row>
    <row r="3443" s="4" customFormat="true" ht="15" hidden="false" customHeight="false" outlineLevel="0" collapsed="false">
      <c r="A3443" s="10"/>
      <c r="B3443" s="11"/>
      <c r="C3443" s="11"/>
      <c r="D3443" s="14" t="s">
        <v>10</v>
      </c>
      <c r="E3443" s="11" t="s">
        <v>1418</v>
      </c>
      <c r="F3443" s="12" t="s">
        <v>14</v>
      </c>
      <c r="G3443" s="11" t="s">
        <v>1419</v>
      </c>
    </row>
    <row r="3444" s="4" customFormat="true" ht="15" hidden="false" customHeight="false" outlineLevel="0" collapsed="false">
      <c r="A3444" s="10" t="n">
        <v>31</v>
      </c>
      <c r="B3444" s="11" t="s">
        <v>1244</v>
      </c>
      <c r="C3444" s="11"/>
      <c r="D3444" s="11"/>
      <c r="E3444" s="11"/>
      <c r="F3444" s="12"/>
      <c r="G3444" s="11"/>
    </row>
    <row r="3445" s="4" customFormat="true" ht="15" hidden="false" customHeight="false" outlineLevel="0" collapsed="false">
      <c r="A3445" s="10"/>
      <c r="B3445" s="20" t="s">
        <v>410</v>
      </c>
      <c r="C3445" s="11"/>
      <c r="D3445" s="11"/>
      <c r="E3445" s="11"/>
      <c r="F3445" s="12"/>
      <c r="G3445" s="11"/>
    </row>
    <row r="3446" s="4" customFormat="true" ht="15" hidden="false" customHeight="false" outlineLevel="0" collapsed="false">
      <c r="A3446" s="10"/>
      <c r="B3446" s="54" t="s">
        <v>1420</v>
      </c>
      <c r="C3446" s="54"/>
      <c r="D3446" s="15" t="n">
        <v>1071</v>
      </c>
      <c r="E3446" s="11"/>
      <c r="F3446" s="12"/>
      <c r="G3446" s="11"/>
    </row>
    <row r="3447" s="4" customFormat="true" ht="15" hidden="false" customHeight="false" outlineLevel="0" collapsed="false">
      <c r="A3447" s="10"/>
      <c r="B3447" s="11"/>
      <c r="C3447" s="11" t="s">
        <v>1421</v>
      </c>
      <c r="D3447" s="15" t="n">
        <v>1800</v>
      </c>
      <c r="E3447" s="11"/>
      <c r="F3447" s="12"/>
      <c r="G3447" s="11"/>
    </row>
    <row r="3448" s="4" customFormat="true" ht="15" hidden="false" customHeight="false" outlineLevel="0" collapsed="false">
      <c r="A3448" s="10"/>
      <c r="B3448" s="11"/>
      <c r="C3448" s="11"/>
      <c r="D3448" s="74" t="n">
        <v>2871</v>
      </c>
      <c r="E3448" s="11"/>
      <c r="F3448" s="12"/>
      <c r="G3448" s="11"/>
    </row>
    <row r="3449" s="4" customFormat="true" ht="15" hidden="false" customHeight="false" outlineLevel="0" collapsed="false">
      <c r="A3449" s="10"/>
      <c r="B3449" s="11"/>
      <c r="C3449" s="11"/>
      <c r="D3449" s="14" t="s">
        <v>10</v>
      </c>
      <c r="E3449" s="11" t="s">
        <v>1380</v>
      </c>
      <c r="F3449" s="42" t="s">
        <v>14</v>
      </c>
      <c r="G3449" s="11" t="s">
        <v>1422</v>
      </c>
    </row>
    <row r="3450" s="4" customFormat="true" ht="15" hidden="false" customHeight="false" outlineLevel="0" collapsed="false">
      <c r="A3450" s="10" t="n">
        <v>32</v>
      </c>
      <c r="B3450" s="11" t="s">
        <v>1247</v>
      </c>
      <c r="C3450" s="11"/>
      <c r="D3450" s="11"/>
      <c r="E3450" s="11"/>
      <c r="F3450" s="12"/>
      <c r="G3450" s="11"/>
    </row>
    <row r="3451" s="4" customFormat="true" ht="15" hidden="false" customHeight="false" outlineLevel="0" collapsed="false">
      <c r="A3451" s="10"/>
      <c r="B3451" s="20" t="s">
        <v>377</v>
      </c>
      <c r="C3451" s="11"/>
      <c r="D3451" s="11"/>
      <c r="E3451" s="11"/>
      <c r="F3451" s="12"/>
      <c r="G3451" s="11"/>
    </row>
    <row r="3452" s="4" customFormat="true" ht="15" hidden="false" customHeight="false" outlineLevel="0" collapsed="false">
      <c r="A3452" s="10"/>
      <c r="B3452" s="11" t="s">
        <v>1191</v>
      </c>
      <c r="C3452" s="11" t="s">
        <v>1423</v>
      </c>
      <c r="D3452" s="15" t="n">
        <v>56</v>
      </c>
      <c r="E3452" s="11"/>
      <c r="F3452" s="12"/>
      <c r="G3452" s="11"/>
    </row>
    <row r="3453" s="4" customFormat="true" ht="15" hidden="false" customHeight="false" outlineLevel="0" collapsed="false">
      <c r="A3453" s="10"/>
      <c r="B3453" s="11"/>
      <c r="C3453" s="11"/>
      <c r="D3453" s="74" t="n">
        <v>56</v>
      </c>
      <c r="E3453" s="11"/>
      <c r="F3453" s="12"/>
      <c r="G3453" s="11"/>
    </row>
    <row r="3454" s="4" customFormat="true" ht="15" hidden="false" customHeight="false" outlineLevel="0" collapsed="false">
      <c r="A3454" s="10"/>
      <c r="B3454" s="11"/>
      <c r="C3454" s="11"/>
      <c r="D3454" s="14" t="s">
        <v>10</v>
      </c>
      <c r="E3454" s="11" t="s">
        <v>1424</v>
      </c>
      <c r="F3454" s="42" t="s">
        <v>14</v>
      </c>
      <c r="G3454" s="11" t="s">
        <v>1425</v>
      </c>
    </row>
    <row r="3455" s="4" customFormat="true" ht="15" hidden="false" customHeight="false" outlineLevel="0" collapsed="false">
      <c r="A3455" s="10"/>
      <c r="B3455" s="20" t="s">
        <v>1298</v>
      </c>
      <c r="C3455" s="11"/>
      <c r="D3455" s="14"/>
      <c r="E3455" s="11"/>
      <c r="F3455" s="12"/>
      <c r="G3455" s="11"/>
    </row>
    <row r="3456" s="4" customFormat="true" ht="15" hidden="false" customHeight="false" outlineLevel="0" collapsed="false">
      <c r="A3456" s="10"/>
      <c r="B3456" s="11" t="s">
        <v>1426</v>
      </c>
      <c r="C3456" s="11" t="s">
        <v>1427</v>
      </c>
      <c r="D3456" s="15" t="n">
        <v>108</v>
      </c>
      <c r="E3456" s="11"/>
      <c r="F3456" s="12"/>
      <c r="G3456" s="11"/>
    </row>
    <row r="3457" s="4" customFormat="true" ht="15" hidden="false" customHeight="false" outlineLevel="0" collapsed="false">
      <c r="A3457" s="10"/>
      <c r="B3457" s="11"/>
      <c r="C3457" s="11"/>
      <c r="D3457" s="74" t="n">
        <v>108</v>
      </c>
      <c r="E3457" s="11"/>
      <c r="F3457" s="12"/>
      <c r="G3457" s="11"/>
    </row>
    <row r="3458" s="4" customFormat="true" ht="15" hidden="false" customHeight="false" outlineLevel="0" collapsed="false">
      <c r="A3458" s="10"/>
      <c r="B3458" s="11"/>
      <c r="C3458" s="11"/>
      <c r="D3458" s="14" t="s">
        <v>10</v>
      </c>
      <c r="E3458" s="11" t="s">
        <v>1305</v>
      </c>
      <c r="F3458" s="12" t="s">
        <v>14</v>
      </c>
      <c r="G3458" s="11" t="s">
        <v>1428</v>
      </c>
    </row>
    <row r="3459" s="4" customFormat="true" ht="15" hidden="false" customHeight="false" outlineLevel="0" collapsed="false">
      <c r="A3459" s="10" t="n">
        <v>33</v>
      </c>
      <c r="B3459" s="11" t="s">
        <v>383</v>
      </c>
      <c r="C3459" s="11"/>
      <c r="D3459" s="11"/>
      <c r="E3459" s="11"/>
      <c r="F3459" s="12"/>
      <c r="G3459" s="11"/>
    </row>
    <row r="3460" s="4" customFormat="true" ht="15" hidden="false" customHeight="false" outlineLevel="0" collapsed="false">
      <c r="A3460" s="10"/>
      <c r="B3460" s="11" t="s">
        <v>1252</v>
      </c>
      <c r="C3460" s="11"/>
      <c r="D3460" s="11"/>
      <c r="E3460" s="11"/>
      <c r="F3460" s="12"/>
      <c r="G3460" s="11"/>
    </row>
    <row r="3461" s="4" customFormat="true" ht="15" hidden="false" customHeight="false" outlineLevel="0" collapsed="false">
      <c r="A3461" s="10"/>
      <c r="B3461" s="20" t="s">
        <v>377</v>
      </c>
      <c r="C3461" s="11"/>
      <c r="D3461" s="11"/>
      <c r="E3461" s="11"/>
      <c r="F3461" s="12"/>
      <c r="G3461" s="11"/>
    </row>
    <row r="3462" s="4" customFormat="true" ht="15" hidden="false" customHeight="false" outlineLevel="0" collapsed="false">
      <c r="A3462" s="10"/>
      <c r="B3462" s="11" t="s">
        <v>1429</v>
      </c>
      <c r="C3462" s="11" t="s">
        <v>1430</v>
      </c>
      <c r="D3462" s="15" t="n">
        <v>96</v>
      </c>
      <c r="E3462" s="11"/>
      <c r="F3462" s="12"/>
      <c r="G3462" s="11"/>
    </row>
    <row r="3463" s="4" customFormat="true" ht="15" hidden="false" customHeight="false" outlineLevel="0" collapsed="false">
      <c r="A3463" s="10"/>
      <c r="B3463" s="11"/>
      <c r="C3463" s="11"/>
      <c r="D3463" s="74" t="n">
        <v>96</v>
      </c>
      <c r="E3463" s="11"/>
      <c r="F3463" s="12"/>
      <c r="G3463" s="11"/>
    </row>
    <row r="3464" s="4" customFormat="true" ht="15" hidden="false" customHeight="false" outlineLevel="0" collapsed="false">
      <c r="A3464" s="10"/>
      <c r="B3464" s="11"/>
      <c r="C3464" s="11"/>
      <c r="D3464" s="14" t="s">
        <v>10</v>
      </c>
      <c r="E3464" s="11" t="s">
        <v>1307</v>
      </c>
      <c r="F3464" s="12" t="s">
        <v>14</v>
      </c>
      <c r="G3464" s="11" t="s">
        <v>1431</v>
      </c>
    </row>
    <row r="3465" s="4" customFormat="true" ht="15" hidden="false" customHeight="false" outlineLevel="0" collapsed="false">
      <c r="A3465" s="10" t="n">
        <v>34</v>
      </c>
      <c r="B3465" s="11" t="s">
        <v>730</v>
      </c>
      <c r="C3465" s="11"/>
      <c r="D3465" s="11"/>
      <c r="E3465" s="11"/>
      <c r="F3465" s="12"/>
      <c r="G3465" s="11"/>
    </row>
    <row r="3466" s="4" customFormat="true" ht="15" hidden="false" customHeight="false" outlineLevel="0" collapsed="false">
      <c r="A3466" s="10"/>
      <c r="B3466" s="11" t="s">
        <v>731</v>
      </c>
      <c r="C3466" s="11"/>
      <c r="D3466" s="11"/>
      <c r="E3466" s="11"/>
      <c r="F3466" s="12"/>
      <c r="G3466" s="11"/>
    </row>
    <row r="3467" s="4" customFormat="true" ht="15" hidden="false" customHeight="false" outlineLevel="0" collapsed="false">
      <c r="A3467" s="10"/>
      <c r="B3467" s="11" t="s">
        <v>732</v>
      </c>
      <c r="C3467" s="11"/>
      <c r="D3467" s="11"/>
      <c r="E3467" s="11"/>
      <c r="F3467" s="12"/>
      <c r="G3467" s="11"/>
    </row>
    <row r="3468" s="4" customFormat="true" ht="15" hidden="false" customHeight="false" outlineLevel="0" collapsed="false">
      <c r="A3468" s="10"/>
      <c r="B3468" s="11" t="s">
        <v>733</v>
      </c>
      <c r="C3468" s="11"/>
      <c r="D3468" s="11"/>
      <c r="E3468" s="11"/>
      <c r="F3468" s="12"/>
      <c r="G3468" s="11"/>
    </row>
    <row r="3469" s="4" customFormat="true" ht="15" hidden="false" customHeight="false" outlineLevel="0" collapsed="false">
      <c r="A3469" s="10"/>
      <c r="B3469" s="11" t="s">
        <v>1003</v>
      </c>
      <c r="C3469" s="11"/>
      <c r="D3469" s="11"/>
      <c r="E3469" s="11"/>
      <c r="F3469" s="12"/>
      <c r="G3469" s="11"/>
    </row>
    <row r="3470" s="4" customFormat="true" ht="15" hidden="false" customHeight="false" outlineLevel="0" collapsed="false">
      <c r="A3470" s="10"/>
      <c r="B3470" s="11"/>
      <c r="C3470" s="11"/>
      <c r="D3470" s="11"/>
      <c r="E3470" s="11"/>
      <c r="F3470" s="12"/>
      <c r="G3470" s="11"/>
    </row>
    <row r="3471" s="4" customFormat="true" ht="15" hidden="false" customHeight="false" outlineLevel="0" collapsed="false">
      <c r="A3471" s="10"/>
      <c r="B3471" s="11" t="s">
        <v>1432</v>
      </c>
      <c r="C3471" s="11" t="s">
        <v>1433</v>
      </c>
      <c r="D3471" s="15" t="n">
        <v>21</v>
      </c>
      <c r="E3471" s="11"/>
      <c r="F3471" s="12"/>
      <c r="G3471" s="11"/>
    </row>
    <row r="3472" s="4" customFormat="true" ht="15" hidden="false" customHeight="false" outlineLevel="0" collapsed="false">
      <c r="A3472" s="10"/>
      <c r="B3472" s="11"/>
      <c r="C3472" s="11"/>
      <c r="D3472" s="74" t="n">
        <v>21</v>
      </c>
      <c r="E3472" s="11"/>
      <c r="F3472" s="12"/>
      <c r="G3472" s="11"/>
    </row>
    <row r="3473" s="4" customFormat="true" ht="15" hidden="false" customHeight="false" outlineLevel="0" collapsed="false">
      <c r="A3473" s="10"/>
      <c r="B3473" s="11"/>
      <c r="C3473" s="11"/>
      <c r="D3473" s="14" t="s">
        <v>10</v>
      </c>
      <c r="E3473" s="11" t="s">
        <v>1434</v>
      </c>
      <c r="F3473" s="12" t="s">
        <v>14</v>
      </c>
      <c r="G3473" s="11" t="s">
        <v>1435</v>
      </c>
    </row>
    <row r="3482" s="4" customFormat="true" ht="13.5" hidden="false" customHeight="false" outlineLevel="0" collapsed="false">
      <c r="A3482" s="11"/>
      <c r="B3482" s="11"/>
      <c r="C3482" s="11"/>
      <c r="D3482" s="14"/>
      <c r="E3482" s="11"/>
      <c r="F3482" s="42" t="s">
        <v>1436</v>
      </c>
      <c r="G3482" s="42"/>
    </row>
    <row r="3483" s="4" customFormat="true" ht="13.5" hidden="false" customHeight="false" outlineLevel="0" collapsed="false">
      <c r="A3483" s="11"/>
      <c r="B3483" s="11"/>
      <c r="C3483" s="11"/>
      <c r="D3483" s="14"/>
      <c r="E3483" s="11"/>
      <c r="F3483" s="12"/>
      <c r="G3483" s="11"/>
    </row>
    <row r="3484" s="4" customFormat="true" ht="13.5" hidden="false" customHeight="false" outlineLevel="0" collapsed="false">
      <c r="A3484" s="11"/>
      <c r="B3484" s="11"/>
      <c r="C3484" s="11"/>
      <c r="D3484" s="14"/>
      <c r="E3484" s="11"/>
      <c r="F3484" s="12"/>
      <c r="G3484" s="11"/>
    </row>
    <row r="3486" customFormat="false" ht="13.5" hidden="false" customHeight="false" outlineLevel="0" collapsed="false">
      <c r="F3486" s="79" t="s">
        <v>1255</v>
      </c>
    </row>
    <row r="3487" customFormat="false" ht="13.5" hidden="false" customHeight="false" outlineLevel="0" collapsed="false">
      <c r="B3487" s="11" t="s">
        <v>1256</v>
      </c>
      <c r="F3487" s="79" t="s">
        <v>1257</v>
      </c>
    </row>
    <row r="3488" customFormat="false" ht="13.5" hidden="false" customHeight="false" outlineLevel="0" collapsed="false">
      <c r="F3488" s="79" t="s">
        <v>1258</v>
      </c>
    </row>
    <row r="3489" customFormat="false" ht="13.5" hidden="false" customHeight="false" outlineLevel="0" collapsed="false">
      <c r="F3489" s="79" t="s">
        <v>1260</v>
      </c>
    </row>
    <row r="3491" s="4" customFormat="true" ht="15" hidden="false" customHeight="false" outlineLevel="0" collapsed="false">
      <c r="A3491" s="10"/>
      <c r="B3491" s="11"/>
      <c r="C3491" s="11"/>
      <c r="D3491" s="14"/>
      <c r="E3491" s="11"/>
      <c r="F3491" s="12"/>
      <c r="G3491" s="11"/>
    </row>
    <row r="3492" s="4" customFormat="true" ht="15" hidden="false" customHeight="false" outlineLevel="0" collapsed="false">
      <c r="A3492" s="10"/>
      <c r="B3492" s="11"/>
      <c r="C3492" s="11"/>
      <c r="D3492" s="14"/>
      <c r="E3492" s="11"/>
      <c r="F3492" s="12"/>
      <c r="G3492" s="11"/>
    </row>
    <row r="3493" s="4" customFormat="true" ht="15" hidden="false" customHeight="false" outlineLevel="0" collapsed="false">
      <c r="A3493" s="10"/>
      <c r="B3493" s="11"/>
      <c r="C3493" s="11"/>
      <c r="D3493" s="14"/>
      <c r="E3493" s="11"/>
      <c r="F3493" s="12"/>
      <c r="G3493" s="11"/>
    </row>
    <row r="3494" s="4" customFormat="true" ht="15" hidden="false" customHeight="false" outlineLevel="0" collapsed="false">
      <c r="A3494" s="10"/>
      <c r="B3494" s="11"/>
      <c r="C3494" s="11"/>
      <c r="D3494" s="14"/>
      <c r="E3494" s="11"/>
      <c r="F3494" s="12"/>
      <c r="G3494" s="11"/>
    </row>
    <row r="3495" s="4" customFormat="true" ht="15" hidden="false" customHeight="false" outlineLevel="0" collapsed="false">
      <c r="A3495" s="10"/>
      <c r="B3495" s="11"/>
      <c r="C3495" s="11"/>
      <c r="D3495" s="14"/>
      <c r="E3495" s="11"/>
      <c r="F3495" s="12"/>
      <c r="G3495" s="11"/>
    </row>
    <row r="3496" s="4" customFormat="true" ht="15" hidden="false" customHeight="false" outlineLevel="0" collapsed="false">
      <c r="A3496" s="10"/>
      <c r="B3496" s="11"/>
      <c r="C3496" s="11"/>
      <c r="D3496" s="14"/>
      <c r="E3496" s="11"/>
      <c r="F3496" s="12"/>
      <c r="G3496" s="11"/>
    </row>
    <row r="3497" s="4" customFormat="true" ht="15" hidden="false" customHeight="false" outlineLevel="0" collapsed="false">
      <c r="A3497" s="10"/>
      <c r="B3497" s="11"/>
      <c r="C3497" s="11"/>
      <c r="D3497" s="14"/>
      <c r="E3497" s="11"/>
      <c r="F3497" s="12"/>
      <c r="G3497" s="11"/>
    </row>
    <row r="3498" s="4" customFormat="true" ht="15" hidden="false" customHeight="false" outlineLevel="0" collapsed="false">
      <c r="A3498" s="10"/>
      <c r="B3498" s="11"/>
      <c r="C3498" s="11"/>
      <c r="D3498" s="14"/>
      <c r="E3498" s="11"/>
      <c r="F3498" s="12"/>
      <c r="G3498" s="11"/>
    </row>
    <row r="3499" s="4" customFormat="true" ht="15" hidden="false" customHeight="false" outlineLevel="0" collapsed="false">
      <c r="A3499" s="10"/>
      <c r="B3499" s="11"/>
      <c r="C3499" s="11"/>
      <c r="D3499" s="14"/>
      <c r="E3499" s="11"/>
      <c r="F3499" s="12"/>
      <c r="G3499" s="11"/>
    </row>
    <row r="3500" s="4" customFormat="true" ht="15" hidden="false" customHeight="false" outlineLevel="0" collapsed="false">
      <c r="A3500" s="10"/>
      <c r="B3500" s="11"/>
      <c r="C3500" s="11"/>
      <c r="D3500" s="14"/>
      <c r="E3500" s="11"/>
      <c r="F3500" s="12"/>
      <c r="G3500" s="11"/>
    </row>
    <row r="3501" s="4" customFormat="true" ht="15" hidden="false" customHeight="false" outlineLevel="0" collapsed="false">
      <c r="A3501" s="10"/>
      <c r="B3501" s="11"/>
      <c r="C3501" s="11"/>
      <c r="D3501" s="14"/>
      <c r="E3501" s="11"/>
      <c r="F3501" s="12"/>
      <c r="G3501" s="11"/>
    </row>
    <row r="3502" s="4" customFormat="true" ht="15" hidden="false" customHeight="false" outlineLevel="0" collapsed="false">
      <c r="A3502" s="10"/>
      <c r="B3502" s="11"/>
      <c r="C3502" s="11"/>
      <c r="D3502" s="14"/>
      <c r="E3502" s="11"/>
      <c r="F3502" s="12"/>
      <c r="G3502" s="11"/>
    </row>
    <row r="3503" s="4" customFormat="true" ht="15" hidden="false" customHeight="false" outlineLevel="0" collapsed="false">
      <c r="A3503" s="10"/>
      <c r="B3503" s="11"/>
      <c r="C3503" s="11"/>
      <c r="D3503" s="14"/>
      <c r="E3503" s="11"/>
      <c r="F3503" s="12"/>
      <c r="G3503" s="11"/>
    </row>
    <row r="3504" s="4" customFormat="true" ht="15" hidden="false" customHeight="false" outlineLevel="0" collapsed="false">
      <c r="A3504" s="10"/>
      <c r="B3504" s="11"/>
      <c r="C3504" s="11"/>
      <c r="D3504" s="14"/>
      <c r="E3504" s="11"/>
      <c r="F3504" s="12"/>
      <c r="G3504" s="11"/>
    </row>
    <row r="3505" s="4" customFormat="true" ht="15" hidden="false" customHeight="false" outlineLevel="0" collapsed="false">
      <c r="A3505" s="10"/>
      <c r="B3505" s="11"/>
      <c r="C3505" s="11"/>
      <c r="D3505" s="14"/>
      <c r="E3505" s="11"/>
      <c r="F3505" s="12"/>
      <c r="G3505" s="11"/>
    </row>
    <row r="3506" s="4" customFormat="true" ht="15" hidden="false" customHeight="false" outlineLevel="0" collapsed="false">
      <c r="A3506" s="10"/>
      <c r="B3506" s="11"/>
      <c r="C3506" s="11"/>
      <c r="D3506" s="14"/>
      <c r="E3506" s="11"/>
      <c r="F3506" s="12"/>
      <c r="G3506" s="11"/>
    </row>
    <row r="3507" s="4" customFormat="true" ht="15" hidden="false" customHeight="false" outlineLevel="0" collapsed="false">
      <c r="A3507" s="10"/>
      <c r="B3507" s="11"/>
      <c r="C3507" s="11"/>
      <c r="D3507" s="14"/>
      <c r="E3507" s="11"/>
      <c r="F3507" s="12"/>
      <c r="G3507" s="11"/>
    </row>
    <row r="3508" s="4" customFormat="true" ht="15" hidden="false" customHeight="false" outlineLevel="0" collapsed="false">
      <c r="A3508" s="10"/>
      <c r="B3508" s="11"/>
      <c r="C3508" s="11"/>
      <c r="D3508" s="14"/>
      <c r="E3508" s="11"/>
      <c r="F3508" s="12"/>
      <c r="G3508" s="11"/>
    </row>
    <row r="3509" s="4" customFormat="true" ht="15" hidden="false" customHeight="false" outlineLevel="0" collapsed="false">
      <c r="A3509" s="10"/>
      <c r="B3509" s="11"/>
      <c r="C3509" s="11"/>
      <c r="D3509" s="14"/>
      <c r="E3509" s="11"/>
      <c r="F3509" s="12"/>
      <c r="G3509" s="11"/>
    </row>
    <row r="3510" s="4" customFormat="true" ht="15" hidden="false" customHeight="false" outlineLevel="0" collapsed="false">
      <c r="A3510" s="10"/>
      <c r="B3510" s="11"/>
      <c r="C3510" s="11"/>
      <c r="D3510" s="14"/>
      <c r="E3510" s="11"/>
      <c r="F3510" s="12"/>
      <c r="G3510" s="11"/>
    </row>
    <row r="3511" s="4" customFormat="true" ht="15" hidden="false" customHeight="false" outlineLevel="0" collapsed="false">
      <c r="A3511" s="10"/>
      <c r="B3511" s="11"/>
      <c r="C3511" s="11"/>
      <c r="D3511" s="14"/>
      <c r="E3511" s="11"/>
      <c r="F3511" s="12"/>
      <c r="G3511" s="11"/>
    </row>
    <row r="3512" s="4" customFormat="true" ht="15" hidden="false" customHeight="false" outlineLevel="0" collapsed="false">
      <c r="A3512" s="10"/>
      <c r="B3512" s="11"/>
      <c r="C3512" s="11"/>
      <c r="D3512" s="14"/>
      <c r="E3512" s="11"/>
      <c r="F3512" s="12"/>
      <c r="G3512" s="11"/>
    </row>
    <row r="3513" s="4" customFormat="true" ht="15" hidden="false" customHeight="false" outlineLevel="0" collapsed="false">
      <c r="A3513" s="10"/>
      <c r="B3513" s="11"/>
      <c r="C3513" s="11"/>
      <c r="D3513" s="14"/>
      <c r="E3513" s="11"/>
      <c r="F3513" s="12"/>
      <c r="G3513" s="11"/>
    </row>
    <row r="3514" s="4" customFormat="true" ht="15" hidden="false" customHeight="false" outlineLevel="0" collapsed="false">
      <c r="A3514" s="10"/>
      <c r="B3514" s="11"/>
      <c r="C3514" s="11"/>
      <c r="D3514" s="14"/>
      <c r="E3514" s="11"/>
      <c r="F3514" s="12"/>
      <c r="G3514" s="11"/>
    </row>
    <row r="3515" s="4" customFormat="true" ht="15" hidden="false" customHeight="false" outlineLevel="0" collapsed="false">
      <c r="A3515" s="10"/>
      <c r="B3515" s="11"/>
      <c r="C3515" s="11"/>
      <c r="D3515" s="14"/>
      <c r="E3515" s="11"/>
      <c r="F3515" s="12"/>
      <c r="G3515" s="11"/>
    </row>
    <row r="3516" s="4" customFormat="true" ht="15" hidden="false" customHeight="false" outlineLevel="0" collapsed="false">
      <c r="A3516" s="10"/>
      <c r="B3516" s="11"/>
      <c r="C3516" s="11"/>
      <c r="D3516" s="14"/>
      <c r="E3516" s="11"/>
      <c r="F3516" s="12"/>
      <c r="G3516" s="11"/>
    </row>
    <row r="3517" s="4" customFormat="true" ht="15" hidden="false" customHeight="false" outlineLevel="0" collapsed="false">
      <c r="A3517" s="10"/>
      <c r="B3517" s="11"/>
      <c r="C3517" s="11"/>
      <c r="D3517" s="14"/>
      <c r="E3517" s="11"/>
      <c r="F3517" s="12"/>
      <c r="G3517" s="11"/>
    </row>
    <row r="3518" s="4" customFormat="true" ht="15" hidden="false" customHeight="false" outlineLevel="0" collapsed="false">
      <c r="A3518" s="10"/>
      <c r="B3518" s="11"/>
      <c r="C3518" s="11"/>
      <c r="D3518" s="14"/>
      <c r="E3518" s="11"/>
      <c r="F3518" s="12"/>
      <c r="G3518" s="11"/>
    </row>
    <row r="3519" s="4" customFormat="true" ht="15" hidden="false" customHeight="false" outlineLevel="0" collapsed="false">
      <c r="A3519" s="10"/>
      <c r="B3519" s="11"/>
      <c r="C3519" s="11"/>
      <c r="D3519" s="14"/>
      <c r="E3519" s="11"/>
      <c r="F3519" s="12"/>
      <c r="G3519" s="11"/>
    </row>
    <row r="3520" s="4" customFormat="true" ht="15" hidden="false" customHeight="false" outlineLevel="0" collapsed="false">
      <c r="A3520" s="10"/>
      <c r="B3520" s="11"/>
      <c r="C3520" s="11"/>
      <c r="D3520" s="14"/>
      <c r="E3520" s="11"/>
      <c r="F3520" s="12"/>
      <c r="G3520" s="11"/>
    </row>
    <row r="3521" s="4" customFormat="true" ht="15" hidden="false" customHeight="false" outlineLevel="0" collapsed="false">
      <c r="A3521" s="10"/>
      <c r="B3521" s="11"/>
      <c r="C3521" s="11"/>
      <c r="D3521" s="14"/>
      <c r="E3521" s="11"/>
      <c r="F3521" s="12"/>
      <c r="G3521" s="11"/>
    </row>
    <row r="3522" s="4" customFormat="true" ht="15" hidden="false" customHeight="false" outlineLevel="0" collapsed="false">
      <c r="A3522" s="10"/>
      <c r="B3522" s="11"/>
      <c r="C3522" s="11"/>
      <c r="D3522" s="14"/>
      <c r="E3522" s="11"/>
      <c r="F3522" s="12"/>
      <c r="G3522" s="11"/>
    </row>
    <row r="3523" s="4" customFormat="true" ht="15" hidden="false" customHeight="false" outlineLevel="0" collapsed="false">
      <c r="A3523" s="10"/>
      <c r="B3523" s="11"/>
      <c r="C3523" s="11"/>
      <c r="D3523" s="14"/>
      <c r="E3523" s="11"/>
      <c r="F3523" s="12"/>
      <c r="G3523" s="11"/>
    </row>
    <row r="3524" s="4" customFormat="true" ht="15" hidden="false" customHeight="false" outlineLevel="0" collapsed="false">
      <c r="A3524" s="10"/>
      <c r="B3524" s="11"/>
      <c r="C3524" s="11"/>
      <c r="D3524" s="14"/>
      <c r="E3524" s="11"/>
      <c r="F3524" s="12"/>
      <c r="G3524" s="11"/>
    </row>
    <row r="3525" s="4" customFormat="true" ht="15" hidden="false" customHeight="false" outlineLevel="0" collapsed="false">
      <c r="A3525" s="10"/>
      <c r="B3525" s="11"/>
      <c r="C3525" s="11"/>
      <c r="D3525" s="14"/>
      <c r="E3525" s="11"/>
      <c r="F3525" s="12"/>
      <c r="G3525" s="11"/>
    </row>
    <row r="3526" s="4" customFormat="true" ht="15" hidden="false" customHeight="false" outlineLevel="0" collapsed="false">
      <c r="A3526" s="10"/>
      <c r="B3526" s="11"/>
      <c r="C3526" s="11"/>
      <c r="D3526" s="14"/>
      <c r="E3526" s="11"/>
      <c r="F3526" s="12"/>
      <c r="G3526" s="11"/>
    </row>
    <row r="3527" s="4" customFormat="true" ht="15" hidden="false" customHeight="false" outlineLevel="0" collapsed="false">
      <c r="A3527" s="10"/>
      <c r="B3527" s="11"/>
      <c r="C3527" s="11"/>
      <c r="D3527" s="14"/>
      <c r="E3527" s="11"/>
      <c r="F3527" s="12"/>
      <c r="G3527" s="11"/>
    </row>
    <row r="3528" s="4" customFormat="true" ht="15" hidden="false" customHeight="false" outlineLevel="0" collapsed="false">
      <c r="A3528" s="10"/>
      <c r="B3528" s="11"/>
      <c r="C3528" s="11"/>
      <c r="D3528" s="14"/>
      <c r="E3528" s="11"/>
      <c r="F3528" s="12"/>
      <c r="G3528" s="11"/>
    </row>
    <row r="3529" s="4" customFormat="true" ht="15" hidden="false" customHeight="false" outlineLevel="0" collapsed="false">
      <c r="A3529" s="10"/>
      <c r="B3529" s="11"/>
      <c r="C3529" s="11"/>
      <c r="D3529" s="14"/>
      <c r="E3529" s="11"/>
      <c r="F3529" s="12"/>
      <c r="G3529" s="11"/>
    </row>
    <row r="3530" s="4" customFormat="true" ht="15" hidden="false" customHeight="false" outlineLevel="0" collapsed="false">
      <c r="A3530" s="10"/>
      <c r="B3530" s="11"/>
      <c r="C3530" s="11"/>
      <c r="D3530" s="14"/>
      <c r="E3530" s="11"/>
      <c r="F3530" s="12"/>
      <c r="G3530" s="11"/>
    </row>
    <row r="3531" s="4" customFormat="true" ht="15" hidden="false" customHeight="false" outlineLevel="0" collapsed="false">
      <c r="A3531" s="10"/>
      <c r="B3531" s="11"/>
      <c r="C3531" s="11"/>
      <c r="D3531" s="14"/>
      <c r="E3531" s="11"/>
      <c r="F3531" s="12"/>
      <c r="G3531" s="11"/>
    </row>
    <row r="3532" s="4" customFormat="true" ht="15" hidden="false" customHeight="false" outlineLevel="0" collapsed="false">
      <c r="A3532" s="10"/>
      <c r="B3532" s="11"/>
      <c r="C3532" s="11"/>
      <c r="D3532" s="14"/>
      <c r="E3532" s="11"/>
      <c r="F3532" s="12"/>
      <c r="G3532" s="11"/>
    </row>
    <row r="3533" s="4" customFormat="true" ht="15" hidden="false" customHeight="false" outlineLevel="0" collapsed="false">
      <c r="A3533" s="10"/>
      <c r="B3533" s="11"/>
      <c r="C3533" s="11"/>
      <c r="D3533" s="14"/>
      <c r="E3533" s="11"/>
      <c r="F3533" s="12"/>
      <c r="G3533" s="11"/>
    </row>
    <row r="3534" s="4" customFormat="true" ht="15" hidden="false" customHeight="false" outlineLevel="0" collapsed="false">
      <c r="A3534" s="10"/>
      <c r="B3534" s="11"/>
      <c r="C3534" s="11"/>
      <c r="D3534" s="14"/>
      <c r="E3534" s="11"/>
      <c r="F3534" s="12"/>
      <c r="G3534" s="11"/>
    </row>
    <row r="3535" s="4" customFormat="true" ht="15" hidden="false" customHeight="false" outlineLevel="0" collapsed="false">
      <c r="A3535" s="10"/>
      <c r="B3535" s="11"/>
      <c r="C3535" s="11"/>
      <c r="D3535" s="14"/>
      <c r="E3535" s="11"/>
      <c r="F3535" s="12"/>
      <c r="G3535" s="11"/>
    </row>
    <row r="3536" s="4" customFormat="true" ht="15" hidden="false" customHeight="false" outlineLevel="0" collapsed="false">
      <c r="A3536" s="10"/>
      <c r="B3536" s="11"/>
      <c r="C3536" s="11"/>
      <c r="D3536" s="14"/>
      <c r="E3536" s="11"/>
      <c r="F3536" s="12"/>
      <c r="G3536" s="11"/>
    </row>
    <row r="3537" s="4" customFormat="true" ht="15" hidden="false" customHeight="false" outlineLevel="0" collapsed="false">
      <c r="A3537" s="10"/>
      <c r="B3537" s="11"/>
      <c r="C3537" s="11"/>
      <c r="D3537" s="14"/>
      <c r="E3537" s="11"/>
      <c r="F3537" s="12"/>
      <c r="G3537" s="11"/>
    </row>
    <row r="3538" s="4" customFormat="true" ht="15" hidden="false" customHeight="false" outlineLevel="0" collapsed="false">
      <c r="A3538" s="10"/>
      <c r="B3538" s="11"/>
      <c r="C3538" s="11"/>
      <c r="D3538" s="14"/>
      <c r="E3538" s="11"/>
      <c r="F3538" s="12"/>
      <c r="G3538" s="11"/>
    </row>
    <row r="3539" s="4" customFormat="true" ht="15" hidden="false" customHeight="false" outlineLevel="0" collapsed="false">
      <c r="A3539" s="10"/>
      <c r="B3539" s="11"/>
      <c r="C3539" s="11"/>
      <c r="D3539" s="14"/>
      <c r="E3539" s="11"/>
      <c r="F3539" s="12"/>
      <c r="G3539" s="11"/>
    </row>
    <row r="3542" customFormat="false" ht="13.5" hidden="false" customHeight="false" outlineLevel="0" collapsed="false">
      <c r="D3542" s="11"/>
    </row>
    <row r="3547" s="4" customFormat="true" ht="15" hidden="false" customHeight="false" outlineLevel="0" collapsed="false">
      <c r="A3547" s="10"/>
      <c r="B3547" s="11"/>
      <c r="C3547" s="11"/>
      <c r="D3547" s="11"/>
      <c r="E3547" s="11"/>
      <c r="F3547" s="12"/>
      <c r="G3547" s="11"/>
    </row>
    <row r="3548" s="4" customFormat="true" ht="15.75" hidden="false" customHeight="false" outlineLevel="0" collapsed="false">
      <c r="A3548" s="10"/>
      <c r="B3548" s="11"/>
      <c r="C3548" s="11"/>
      <c r="D3548" s="11"/>
      <c r="E3548" s="11"/>
      <c r="F3548" s="12"/>
      <c r="G3548" s="11"/>
    </row>
    <row r="3549" customFormat="false" ht="15.75" hidden="false" customHeight="false" outlineLevel="0" collapsed="false">
      <c r="A3549" s="6" t="s">
        <v>2</v>
      </c>
      <c r="B3549" s="7" t="s">
        <v>3</v>
      </c>
      <c r="C3549" s="8" t="s">
        <v>4</v>
      </c>
      <c r="D3549" s="9" t="s">
        <v>5</v>
      </c>
      <c r="E3549" s="8" t="s">
        <v>6</v>
      </c>
      <c r="F3549" s="7" t="s">
        <v>7</v>
      </c>
      <c r="G3549" s="8" t="s">
        <v>8</v>
      </c>
    </row>
    <row r="3550" customFormat="false" ht="13.5" hidden="false" customHeight="false" outlineLevel="0" collapsed="false"/>
    <row r="3562" s="4" customFormat="true" ht="15" hidden="false" customHeight="false" outlineLevel="0" collapsed="false">
      <c r="A3562" s="10"/>
      <c r="B3562" s="11"/>
      <c r="C3562" s="11"/>
      <c r="D3562" s="14"/>
      <c r="E3562" s="11"/>
      <c r="F3562" s="12"/>
      <c r="G3562" s="11"/>
    </row>
    <row r="3570" customFormat="false" ht="13.5" hidden="false" customHeight="false" outlineLevel="0" collapsed="false">
      <c r="D3570" s="11"/>
    </row>
    <row r="3595" s="4" customFormat="true" ht="15.75" hidden="false" customHeight="false" outlineLevel="0" collapsed="false">
      <c r="A3595" s="10"/>
      <c r="B3595" s="11"/>
      <c r="C3595" s="11"/>
      <c r="D3595" s="14"/>
      <c r="E3595" s="11"/>
      <c r="F3595" s="12"/>
      <c r="G3595" s="11"/>
    </row>
    <row r="3596" s="4" customFormat="true" ht="15.75" hidden="false" customHeight="false" outlineLevel="0" collapsed="false">
      <c r="A3596" s="6" t="s">
        <v>2</v>
      </c>
      <c r="B3596" s="7" t="s">
        <v>3</v>
      </c>
      <c r="C3596" s="8" t="s">
        <v>4</v>
      </c>
      <c r="D3596" s="9" t="s">
        <v>5</v>
      </c>
      <c r="E3596" s="8" t="s">
        <v>6</v>
      </c>
      <c r="F3596" s="7" t="s">
        <v>7</v>
      </c>
      <c r="G3596" s="8" t="s">
        <v>8</v>
      </c>
    </row>
    <row r="3597" customFormat="false" ht="13.5" hidden="false" customHeight="false" outlineLevel="0" collapsed="false"/>
    <row r="3615" customFormat="false" ht="13.5" hidden="false" customHeight="false" outlineLevel="0" collapsed="false">
      <c r="D3615" s="11"/>
    </row>
    <row r="3616" s="4" customFormat="true" ht="15" hidden="false" customHeight="false" outlineLevel="0" collapsed="false">
      <c r="A3616" s="10" t="n">
        <v>15</v>
      </c>
      <c r="B3616" s="11" t="s">
        <v>1437</v>
      </c>
      <c r="C3616" s="11"/>
      <c r="D3616" s="11"/>
      <c r="E3616" s="11"/>
      <c r="F3616" s="12"/>
      <c r="G3616" s="11"/>
    </row>
    <row r="3617" s="4" customFormat="true" ht="13.5" hidden="false" customHeight="false" outlineLevel="0" collapsed="false">
      <c r="A3617" s="11"/>
      <c r="B3617" s="11" t="s">
        <v>1438</v>
      </c>
      <c r="C3617" s="11"/>
      <c r="D3617" s="11"/>
      <c r="E3617" s="11"/>
      <c r="F3617" s="12"/>
      <c r="G3617" s="11"/>
    </row>
    <row r="3618" s="4" customFormat="true" ht="13.5" hidden="false" customHeight="false" outlineLevel="0" collapsed="false">
      <c r="A3618" s="11"/>
      <c r="B3618" s="11"/>
      <c r="C3618" s="11"/>
      <c r="D3618" s="11"/>
      <c r="E3618" s="11"/>
      <c r="F3618" s="12"/>
      <c r="G3618" s="11"/>
    </row>
    <row r="3619" s="4" customFormat="true" ht="13.5" hidden="false" customHeight="false" outlineLevel="0" collapsed="false">
      <c r="A3619" s="11"/>
      <c r="B3619" s="54" t="s">
        <v>1439</v>
      </c>
      <c r="C3619" s="54"/>
      <c r="D3619" s="77" t="n">
        <v>3240</v>
      </c>
      <c r="E3619" s="11"/>
      <c r="F3619" s="12"/>
      <c r="G3619" s="11"/>
    </row>
    <row r="3620" s="4" customFormat="true" ht="15" hidden="false" customHeight="false" outlineLevel="0" collapsed="false">
      <c r="A3620" s="11"/>
      <c r="B3620" s="11"/>
      <c r="C3620" s="20"/>
      <c r="D3620" s="14" t="s">
        <v>10</v>
      </c>
      <c r="E3620" s="11" t="s">
        <v>1440</v>
      </c>
      <c r="F3620" s="12" t="s">
        <v>14</v>
      </c>
      <c r="G3620" s="11" t="s">
        <v>1441</v>
      </c>
    </row>
    <row r="3638" s="4" customFormat="true" ht="15" hidden="false" customHeight="false" outlineLevel="0" collapsed="false">
      <c r="A3638" s="10"/>
      <c r="B3638" s="11"/>
      <c r="C3638" s="11"/>
      <c r="D3638" s="11"/>
      <c r="E3638" s="11"/>
      <c r="F3638" s="12"/>
      <c r="G3638" s="11"/>
    </row>
    <row r="3642" s="4" customFormat="true" ht="15.75" hidden="false" customHeight="false" outlineLevel="0" collapsed="false">
      <c r="A3642" s="10"/>
      <c r="B3642" s="11"/>
      <c r="C3642" s="11"/>
      <c r="D3642" s="35"/>
      <c r="E3642" s="11"/>
      <c r="F3642" s="12"/>
      <c r="G3642" s="11"/>
    </row>
    <row r="3643" customFormat="false" ht="15.75" hidden="false" customHeight="false" outlineLevel="0" collapsed="false">
      <c r="A3643" s="6" t="s">
        <v>2</v>
      </c>
      <c r="B3643" s="7" t="s">
        <v>3</v>
      </c>
      <c r="C3643" s="8" t="s">
        <v>4</v>
      </c>
      <c r="D3643" s="9" t="s">
        <v>5</v>
      </c>
      <c r="E3643" s="8" t="s">
        <v>6</v>
      </c>
      <c r="F3643" s="7" t="s">
        <v>7</v>
      </c>
      <c r="G3643" s="8" t="s">
        <v>8</v>
      </c>
    </row>
    <row r="3644" s="4" customFormat="true" ht="15.75" hidden="false" customHeight="false" outlineLevel="0" collapsed="false">
      <c r="A3644" s="10"/>
      <c r="B3644" s="20" t="s">
        <v>105</v>
      </c>
      <c r="C3644" s="11"/>
      <c r="D3644" s="35"/>
      <c r="E3644" s="11"/>
      <c r="F3644" s="12"/>
      <c r="G3644" s="11"/>
    </row>
    <row r="3645" s="4" customFormat="true" ht="15" hidden="false" customHeight="false" outlineLevel="0" collapsed="false">
      <c r="A3645" s="10"/>
      <c r="B3645" s="11" t="s">
        <v>1442</v>
      </c>
      <c r="C3645" s="11" t="s">
        <v>1443</v>
      </c>
      <c r="D3645" s="35" t="n">
        <v>108</v>
      </c>
      <c r="E3645" s="11"/>
      <c r="F3645" s="12"/>
      <c r="G3645" s="11"/>
    </row>
    <row r="3646" s="4" customFormat="true" ht="15" hidden="false" customHeight="false" outlineLevel="0" collapsed="false">
      <c r="A3646" s="10"/>
      <c r="B3646" s="11" t="s">
        <v>1444</v>
      </c>
      <c r="C3646" s="11" t="s">
        <v>1445</v>
      </c>
      <c r="D3646" s="35" t="n">
        <v>66</v>
      </c>
      <c r="E3646" s="11"/>
      <c r="F3646" s="12"/>
      <c r="G3646" s="11"/>
    </row>
    <row r="3647" s="4" customFormat="true" ht="15" hidden="false" customHeight="false" outlineLevel="0" collapsed="false">
      <c r="A3647" s="10"/>
      <c r="B3647" s="11"/>
      <c r="C3647" s="11"/>
      <c r="D3647" s="74" t="n">
        <v>174</v>
      </c>
      <c r="E3647" s="11"/>
      <c r="F3647" s="12"/>
      <c r="G3647" s="11"/>
    </row>
    <row r="3648" s="4" customFormat="true" ht="15" hidden="false" customHeight="false" outlineLevel="0" collapsed="false">
      <c r="A3648" s="10"/>
      <c r="B3648" s="11"/>
      <c r="C3648" s="14" t="s">
        <v>1446</v>
      </c>
      <c r="D3648" s="35" t="n">
        <v>619</v>
      </c>
      <c r="E3648" s="11"/>
      <c r="F3648" s="12"/>
      <c r="G3648" s="11"/>
    </row>
    <row r="3649" s="4" customFormat="true" ht="15" hidden="false" customHeight="false" outlineLevel="0" collapsed="false">
      <c r="A3649" s="10"/>
      <c r="B3649" s="11"/>
      <c r="D3649" s="14" t="s">
        <v>10</v>
      </c>
      <c r="E3649" s="11" t="s">
        <v>1447</v>
      </c>
      <c r="F3649" s="12" t="s">
        <v>14</v>
      </c>
      <c r="G3649" s="11" t="s">
        <v>1448</v>
      </c>
    </row>
    <row r="3664" s="4" customFormat="true" ht="15" hidden="false" customHeight="false" outlineLevel="0" collapsed="false">
      <c r="A3664" s="10" t="n">
        <v>20</v>
      </c>
      <c r="B3664" s="11" t="s">
        <v>1247</v>
      </c>
      <c r="C3664" s="11"/>
      <c r="D3664" s="11"/>
      <c r="E3664" s="11"/>
      <c r="F3664" s="12"/>
      <c r="G3664" s="11"/>
    </row>
    <row r="3665" s="4" customFormat="true" ht="15" hidden="false" customHeight="false" outlineLevel="0" collapsed="false">
      <c r="A3665" s="10"/>
      <c r="B3665" s="20"/>
      <c r="C3665" s="11"/>
      <c r="D3665" s="47"/>
      <c r="E3665" s="11"/>
      <c r="F3665" s="12"/>
      <c r="G3665" s="11"/>
    </row>
    <row r="3666" s="4" customFormat="true" ht="15" hidden="false" customHeight="false" outlineLevel="0" collapsed="false">
      <c r="A3666" s="10"/>
      <c r="B3666" s="11" t="s">
        <v>776</v>
      </c>
      <c r="C3666" s="11" t="s">
        <v>1449</v>
      </c>
      <c r="D3666" s="74" t="n">
        <v>70</v>
      </c>
      <c r="E3666" s="11"/>
      <c r="F3666" s="12"/>
      <c r="G3666" s="11"/>
    </row>
    <row r="3667" s="4" customFormat="true" ht="15" hidden="false" customHeight="false" outlineLevel="0" collapsed="false">
      <c r="A3667" s="10"/>
      <c r="B3667" s="11"/>
      <c r="C3667" s="11"/>
      <c r="D3667" s="80" t="s">
        <v>10</v>
      </c>
      <c r="E3667" s="11" t="s">
        <v>1424</v>
      </c>
      <c r="F3667" s="42" t="s">
        <v>14</v>
      </c>
      <c r="G3667" s="11" t="s">
        <v>1450</v>
      </c>
    </row>
    <row r="3668" s="4" customFormat="true" ht="15" hidden="false" customHeight="false" outlineLevel="0" collapsed="false">
      <c r="A3668" s="10" t="n">
        <v>21</v>
      </c>
      <c r="B3668" s="11" t="s">
        <v>1230</v>
      </c>
      <c r="C3668" s="11"/>
      <c r="D3668" s="68"/>
      <c r="E3668" s="11"/>
      <c r="F3668" s="12"/>
      <c r="G3668" s="11"/>
    </row>
    <row r="3669" customFormat="false" ht="15" hidden="false" customHeight="false" outlineLevel="0" collapsed="false">
      <c r="B3669" s="20" t="s">
        <v>340</v>
      </c>
      <c r="D3669" s="15"/>
    </row>
    <row r="3670" s="4" customFormat="true" ht="15" hidden="false" customHeight="false" outlineLevel="0" collapsed="false">
      <c r="A3670" s="10"/>
      <c r="B3670" s="4" t="s">
        <v>1451</v>
      </c>
      <c r="C3670" s="11" t="s">
        <v>1452</v>
      </c>
      <c r="D3670" s="74" t="n">
        <v>40</v>
      </c>
      <c r="E3670" s="11"/>
      <c r="F3670" s="11"/>
      <c r="G3670" s="11"/>
    </row>
    <row r="3671" s="4" customFormat="true" ht="15" hidden="false" customHeight="false" outlineLevel="0" collapsed="false">
      <c r="A3671" s="10"/>
      <c r="B3671" s="11"/>
      <c r="C3671" s="20"/>
      <c r="D3671" s="14" t="s">
        <v>10</v>
      </c>
      <c r="E3671" s="11" t="s">
        <v>1453</v>
      </c>
      <c r="F3671" s="12" t="s">
        <v>14</v>
      </c>
      <c r="G3671" s="52" t="s">
        <v>1454</v>
      </c>
    </row>
    <row r="3672" s="4" customFormat="true" ht="15" hidden="false" customHeight="false" outlineLevel="0" collapsed="false">
      <c r="A3672" s="10" t="n">
        <v>22</v>
      </c>
      <c r="B3672" s="11" t="s">
        <v>1241</v>
      </c>
      <c r="C3672" s="11"/>
      <c r="D3672" s="11"/>
      <c r="E3672" s="11"/>
      <c r="F3672" s="12"/>
      <c r="G3672" s="52"/>
    </row>
    <row r="3673" s="4" customFormat="true" ht="15" hidden="false" customHeight="false" outlineLevel="0" collapsed="false">
      <c r="A3673" s="10"/>
      <c r="B3673" s="11" t="s">
        <v>1444</v>
      </c>
      <c r="C3673" s="11" t="s">
        <v>1455</v>
      </c>
      <c r="D3673" s="15" t="n">
        <v>275</v>
      </c>
      <c r="E3673" s="11"/>
      <c r="F3673" s="12"/>
      <c r="G3673" s="52"/>
    </row>
    <row r="3674" s="4" customFormat="true" ht="15" hidden="false" customHeight="false" outlineLevel="0" collapsed="false">
      <c r="A3674" s="10"/>
      <c r="B3674" s="11" t="s">
        <v>54</v>
      </c>
      <c r="C3674" s="11" t="s">
        <v>1456</v>
      </c>
      <c r="D3674" s="15" t="n">
        <v>149</v>
      </c>
      <c r="E3674" s="11"/>
      <c r="F3674" s="12"/>
      <c r="G3674" s="52"/>
    </row>
    <row r="3675" s="4" customFormat="true" ht="15" hidden="false" customHeight="false" outlineLevel="0" collapsed="false">
      <c r="A3675" s="10"/>
      <c r="B3675" s="11" t="s">
        <v>1457</v>
      </c>
      <c r="C3675" s="11" t="s">
        <v>1458</v>
      </c>
      <c r="D3675" s="15" t="n">
        <v>176</v>
      </c>
      <c r="E3675" s="11"/>
      <c r="F3675" s="12"/>
      <c r="G3675" s="52"/>
    </row>
    <row r="3676" s="4" customFormat="true" ht="15" hidden="false" customHeight="false" outlineLevel="0" collapsed="false">
      <c r="A3676" s="10"/>
      <c r="B3676" s="11" t="s">
        <v>54</v>
      </c>
      <c r="C3676" s="11" t="s">
        <v>1459</v>
      </c>
      <c r="D3676" s="15" t="n">
        <v>63</v>
      </c>
      <c r="E3676" s="11"/>
      <c r="F3676" s="12"/>
      <c r="G3676" s="52"/>
    </row>
    <row r="3677" s="4" customFormat="true" ht="15" hidden="false" customHeight="false" outlineLevel="0" collapsed="false">
      <c r="A3677" s="10"/>
      <c r="B3677" s="11"/>
      <c r="C3677" s="11"/>
      <c r="D3677" s="74" t="n">
        <v>663</v>
      </c>
      <c r="E3677" s="11"/>
      <c r="F3677" s="12"/>
      <c r="G3677" s="52"/>
    </row>
    <row r="3678" s="4" customFormat="true" ht="15" hidden="false" customHeight="false" outlineLevel="0" collapsed="false">
      <c r="A3678" s="10"/>
      <c r="B3678" s="11"/>
      <c r="C3678" s="11"/>
      <c r="D3678" s="14" t="s">
        <v>10</v>
      </c>
      <c r="E3678" s="11" t="s">
        <v>1460</v>
      </c>
      <c r="F3678" s="12" t="s">
        <v>14</v>
      </c>
      <c r="G3678" s="52" t="s">
        <v>1461</v>
      </c>
    </row>
    <row r="3679" s="4" customFormat="true" ht="15" hidden="false" customHeight="false" outlineLevel="0" collapsed="false">
      <c r="A3679" s="10" t="n">
        <v>23</v>
      </c>
      <c r="B3679" s="11" t="s">
        <v>356</v>
      </c>
      <c r="C3679" s="11"/>
      <c r="D3679" s="1"/>
      <c r="E3679" s="11"/>
      <c r="F3679" s="12"/>
      <c r="G3679" s="11"/>
    </row>
    <row r="3680" customFormat="false" ht="15" hidden="false" customHeight="false" outlineLevel="0" collapsed="false">
      <c r="B3680" s="20" t="s">
        <v>340</v>
      </c>
      <c r="D3680" s="11"/>
    </row>
    <row r="3681" s="4" customFormat="true" ht="15" hidden="false" customHeight="false" outlineLevel="0" collapsed="false">
      <c r="A3681" s="10"/>
      <c r="B3681" s="11"/>
      <c r="C3681" s="20" t="s">
        <v>1462</v>
      </c>
      <c r="D3681" s="74" t="n">
        <v>663</v>
      </c>
      <c r="E3681" s="11"/>
      <c r="F3681" s="12"/>
      <c r="G3681" s="11"/>
    </row>
    <row r="3682" s="4" customFormat="true" ht="15" hidden="false" customHeight="false" outlineLevel="0" collapsed="false">
      <c r="A3682" s="10"/>
      <c r="B3682" s="11"/>
      <c r="C3682" s="20"/>
      <c r="D3682" s="14" t="s">
        <v>10</v>
      </c>
      <c r="E3682" s="11" t="s">
        <v>1463</v>
      </c>
      <c r="F3682" s="12" t="s">
        <v>14</v>
      </c>
      <c r="G3682" s="11" t="s">
        <v>1464</v>
      </c>
    </row>
    <row r="3683" s="4" customFormat="true" ht="15" hidden="false" customHeight="false" outlineLevel="0" collapsed="false">
      <c r="A3683" s="10"/>
      <c r="B3683" s="11"/>
      <c r="C3683" s="20"/>
      <c r="D3683" s="14"/>
      <c r="E3683" s="11"/>
      <c r="F3683" s="12"/>
      <c r="G3683" s="11"/>
    </row>
    <row r="3684" s="4" customFormat="true" ht="15" hidden="false" customHeight="false" outlineLevel="0" collapsed="false">
      <c r="A3684" s="10"/>
      <c r="B3684" s="11"/>
      <c r="C3684" s="20"/>
      <c r="D3684" s="14"/>
      <c r="E3684" s="11"/>
      <c r="F3684" s="12"/>
      <c r="G3684" s="11"/>
    </row>
    <row r="3686" customFormat="false" ht="13.5" hidden="false" customHeight="false" outlineLevel="0" collapsed="false">
      <c r="F3686" s="79" t="s">
        <v>1255</v>
      </c>
    </row>
    <row r="3687" customFormat="false" ht="13.5" hidden="false" customHeight="false" outlineLevel="0" collapsed="false">
      <c r="B3687" s="11" t="s">
        <v>1256</v>
      </c>
      <c r="F3687" s="79" t="s">
        <v>1257</v>
      </c>
    </row>
    <row r="3688" customFormat="false" ht="13.5" hidden="false" customHeight="false" outlineLevel="0" collapsed="false">
      <c r="F3688" s="79" t="s">
        <v>1258</v>
      </c>
    </row>
    <row r="3689" customFormat="false" ht="13.5" hidden="false" customHeight="false" outlineLevel="0" collapsed="false">
      <c r="F3689" s="79" t="s">
        <v>1260</v>
      </c>
    </row>
  </sheetData>
  <mergeCells count="55">
    <mergeCell ref="A1:G1"/>
    <mergeCell ref="A2:G2"/>
    <mergeCell ref="B39:C39"/>
    <mergeCell ref="B44:C44"/>
    <mergeCell ref="A52:G52"/>
    <mergeCell ref="A219:G219"/>
    <mergeCell ref="B263:C263"/>
    <mergeCell ref="B269:C269"/>
    <mergeCell ref="A272:G272"/>
    <mergeCell ref="A325:G325"/>
    <mergeCell ref="A379:G379"/>
    <mergeCell ref="A432:G432"/>
    <mergeCell ref="A485:G485"/>
    <mergeCell ref="A539:G539"/>
    <mergeCell ref="A810:G810"/>
    <mergeCell ref="A863:G863"/>
    <mergeCell ref="B877:C877"/>
    <mergeCell ref="B884:C884"/>
    <mergeCell ref="A915:G915"/>
    <mergeCell ref="A968:G968"/>
    <mergeCell ref="A1021:G1021"/>
    <mergeCell ref="B1062:C1062"/>
    <mergeCell ref="A1070:G1070"/>
    <mergeCell ref="B1096:C1096"/>
    <mergeCell ref="B1103:C1103"/>
    <mergeCell ref="B1112:C1112"/>
    <mergeCell ref="B1117:C1117"/>
    <mergeCell ref="A1124:G1124"/>
    <mergeCell ref="B1139:C1139"/>
    <mergeCell ref="B1146:C1146"/>
    <mergeCell ref="A1231:G1231"/>
    <mergeCell ref="A1335:G1335"/>
    <mergeCell ref="A1440:G1440"/>
    <mergeCell ref="A1527:G1527"/>
    <mergeCell ref="A1580:G1580"/>
    <mergeCell ref="A1682:G1682"/>
    <mergeCell ref="A1730:G1730"/>
    <mergeCell ref="A1778:G1778"/>
    <mergeCell ref="A1891:G1891"/>
    <mergeCell ref="A1939:G1939"/>
    <mergeCell ref="A1988:G1988"/>
    <mergeCell ref="A2072:G2072"/>
    <mergeCell ref="A2120:G2120"/>
    <mergeCell ref="A2252:G2252"/>
    <mergeCell ref="B2265:C2265"/>
    <mergeCell ref="A2352:G2352"/>
    <mergeCell ref="A2395:G2395"/>
    <mergeCell ref="A2458:G2458"/>
    <mergeCell ref="A2521:G2521"/>
    <mergeCell ref="A2583:G2583"/>
    <mergeCell ref="F2593:G2593"/>
    <mergeCell ref="F2989:G2989"/>
    <mergeCell ref="B3446:C3446"/>
    <mergeCell ref="F3482:G3482"/>
    <mergeCell ref="B3619:C3619"/>
  </mergeCells>
  <printOptions headings="false" gridLines="false" gridLinesSet="true" horizontalCentered="false" verticalCentered="false"/>
  <pageMargins left="0.629861111111111" right="0.1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12:55:52Z</cp:lastPrinted>
  <dcterms:modified xsi:type="dcterms:W3CDTF">2016-03-10T12:56:35Z</dcterms:modified>
  <cp:revision>0</cp:revision>
  <dc:subject/>
  <dc:title/>
</cp:coreProperties>
</file>