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8" uniqueCount="2313">
  <si>
    <t xml:space="preserve">SCHEDULE "B"</t>
  </si>
  <si>
    <t xml:space="preserve">Name of Work:- Establishment of Bakhtawar Cadet College for Girls @ Nawabshah Distt: SBA (Construction of Hostel Block "C" (External Development, Warderobes &amp; Flyproof Doors)  Tal: Nawabshah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@</t>
  </si>
  <si>
    <t xml:space="preserve">%0cft</t>
  </si>
  <si>
    <t xml:space="preserve">Cement concrete brick or stone bllast 1½" to 2" gauge.(SI, NO: 4 P. 15)</t>
  </si>
  <si>
    <t xml:space="preserve">"A"</t>
  </si>
  <si>
    <t xml:space="preserve">Ratio 1:4:8</t>
  </si>
  <si>
    <t xml:space="preserve">%cft</t>
  </si>
  <si>
    <t xml:space="preserve">"B"</t>
  </si>
  <si>
    <t xml:space="preserve">Ratio 1:5:10</t>
  </si>
  <si>
    <t xml:space="preserve">Pacca brick work in foundation and plinth in.1:6. (SI,NO: 4( I )e. P. 21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Supply of clean screened ( River or Pit ) sand within 5 chains including removal of top crust</t>
  </si>
  <si>
    <t xml:space="preserve">of  earth  or over  burden  &amp;  royalty  to  the  Government  or  cost to the  private  owner.</t>
  </si>
  <si>
    <t xml:space="preserve">(SI,NO: 36 P.6)</t>
  </si>
  <si>
    <t xml:space="preserve">Laying  earth in 6"  layers  levelling  dressing  &amp;  watering  for  compaction  etc. complete.</t>
  </si>
  <si>
    <t xml:space="preserve">(SI,NO: 13(a) P.3)</t>
  </si>
  <si>
    <t xml:space="preserve">Providing and Fixing Stainless steel 50mm dia Round Pipe with all required accessories complete</t>
  </si>
  <si>
    <t xml:space="preserve">in all respect as shown in drawings and as direction by the Engineer. Cutting holes in RCC Walls/</t>
  </si>
  <si>
    <t xml:space="preserve">Roof Slab for fixing and making good the damges etc. complete.(R.A)</t>
  </si>
  <si>
    <t xml:space="preserve">P.sft</t>
  </si>
  <si>
    <t xml:space="preserve">Providing &amp; Fixing Lamination Wardrobe with fram 1-1/2" x1-1/2" ist class deoder wood</t>
  </si>
  <si>
    <t xml:space="preserve">framme or 3/4" thick lamination sheet 3/4" 1-1/4"x2' Height 7' sheet size 3/4" thick in back</t>
  </si>
  <si>
    <t xml:space="preserve">shelves, drawer as shutter i/c brass fitting such as hinjes, handles lacking arregment, hanger</t>
  </si>
  <si>
    <t xml:space="preserve">round bar rod and shoe box etc complete as per direction of site incharge (R.A)</t>
  </si>
  <si>
    <t xml:space="preserve">First Class Deoder wood wrought joinery work in wire gauze door and windows with 22 S.W.G</t>
  </si>
  <si>
    <t xml:space="preserve">Galvanized wire gauze 144 mesh per squre inch iron fitting complete. (S.I NO: 14 (b) Page: 59)</t>
  </si>
  <si>
    <t xml:space="preserve">Providing and fixing brass spring hinges to wire gauzed doors (S.I NO: 18 P.NO: 60)</t>
  </si>
  <si>
    <t xml:space="preserve">Each</t>
  </si>
  <si>
    <t xml:space="preserve">Providing and fixing approved quality mertice lock. (SI NO. 21 P NO. 60)</t>
  </si>
  <si>
    <t xml:space="preserve">Page NO: 02</t>
  </si>
  <si>
    <t xml:space="preserve">Providing and fixing with sunk iron screws wooden architrave approved design / Shaape </t>
  </si>
  <si>
    <t xml:space="preserve">thaving width not less han 2-1/2 incheses. (SI 60 P No. 66)</t>
  </si>
  <si>
    <t xml:space="preserve">Prft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Laying  white 1" thick  marble flooring fine dressed in the surface without winging set in lime mortar </t>
  </si>
  <si>
    <t xml:space="preserve">1:2 including rubbing &amp; polishing of the joints. (SI,NO: 28 P.43)</t>
  </si>
  <si>
    <t xml:space="preserve">1" Thick</t>
  </si>
  <si>
    <t xml:space="preserve">3/4" Thick</t>
  </si>
  <si>
    <t xml:space="preserve">Providing &amp; fixing Stainless steel stair railing of of 3½ft height comprising of horizontal  2½"x2½" at </t>
  </si>
  <si>
    <t xml:space="preserve">bottom &amp; centre  1½"x1½" vertical tube 8" c/c and 3" dia stain less steel tube vertical post with round</t>
  </si>
  <si>
    <t xml:space="preserve"> ball on top all as per drawings and directions of the Engineer with &amp; i/c. cutting holes in treads</t>
  </si>
  <si>
    <t xml:space="preserve">for fixing and making good the damages etc. Complete. (R.A)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55)</t>
  </si>
  <si>
    <t xml:space="preserve">%sft</t>
  </si>
  <si>
    <t xml:space="preserve">Primary coat of chalk under distempering.(SI,NO: 23 P.54)</t>
  </si>
  <si>
    <t xml:space="preserve">Distempering Three Coats.. (SI,NO: 24 ( C) P.54)</t>
  </si>
  <si>
    <t xml:space="preserve">S/F  in  position  Aluminium  chanels  framm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4-b P. 108)</t>
  </si>
  <si>
    <t xml:space="preserve">P/F Hand made Halla Kaashi Gutka jalli 4" thick 5"x3"x4" with cement mortor ratio 1:3 with pigment</t>
  </si>
  <si>
    <t xml:space="preserve">this rate above i/c trrenching jaillo trench opening of Masanary (R.A)</t>
  </si>
  <si>
    <t xml:space="preserve">Psft</t>
  </si>
  <si>
    <t xml:space="preserve">Supplying Manure. (S.I NO:   44     P.NO:   104  )</t>
  </si>
  <si>
    <t xml:space="preserve">P/F  cement paving blocks  flooring having size of 197x97x80 (mm) of city / quddra / cobble </t>
  </si>
  <si>
    <t xml:space="preserve">shape with natural colours, having strength  b/w 5000 psi to 8500 psi i/c filling the joints</t>
  </si>
  <si>
    <t xml:space="preserve">with  hill  sand  and  laying  in   specified   manner  /  pattern   &amp;   design   etc.   complete. </t>
  </si>
  <si>
    <t xml:space="preserve">(SI,NO: 72 P. 49)</t>
  </si>
  <si>
    <t xml:space="preserve">Page NO: 03</t>
  </si>
  <si>
    <t xml:space="preserve">Trufing  slops  of  banks  or  lawns  with  grass  sods  including  ploughing  laying  setting &amp; </t>
  </si>
  <si>
    <t xml:space="preserve">watering  truf  got  from  within  a  distance  of   5  miles   &amp;   maintenance  for  15   days.</t>
  </si>
  <si>
    <t xml:space="preserve">(SI,NO: 27 P.5)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(S.INO. 38 P.NO 56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65)</t>
  </si>
  <si>
    <t xml:space="preserve">Painting doors and windows any type.three coats. (SI,NO: 5(c) P. 70)</t>
  </si>
  <si>
    <t xml:space="preserve">NEW SURFACE</t>
  </si>
  <si>
    <t xml:space="preserve">Pacca brick work in ground floor in Cement sand mortar 1:6. (SI, NO: 5( I )e P. 21)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thick</t>
  </si>
  <si>
    <t xml:space="preserve">3" thick</t>
  </si>
  <si>
    <t xml:space="preserve">Colour washing two coat over on coat of white wash.(SI,NO: 25 P.54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abad</t>
  </si>
  <si>
    <t xml:space="preserve">situ or precast laid in position completed in all respects. 1:2:4. (SI, NO: 6i P. 19)</t>
  </si>
  <si>
    <t xml:space="preserve">Ist Floor 1:1/1/2:3</t>
  </si>
  <si>
    <t xml:space="preserve">Coll:  C1</t>
  </si>
  <si>
    <t xml:space="preserve">1x3x{(0.87+1.50/2)+(0.87+1.50/2)}x1.25x10.50</t>
  </si>
  <si>
    <t xml:space="preserve">C2</t>
  </si>
  <si>
    <t xml:space="preserve">1x7x2.50x1.25x10.50</t>
  </si>
  <si>
    <t xml:space="preserve">C3</t>
  </si>
  <si>
    <t xml:space="preserve">1x7.0x2.50x0.75x10.50</t>
  </si>
  <si>
    <t xml:space="preserve">C4</t>
  </si>
  <si>
    <t xml:space="preserve">1x1x3.25x0.75x10.50</t>
  </si>
  <si>
    <t xml:space="preserve">C5</t>
  </si>
  <si>
    <t xml:space="preserve">1x8x1.50x0.75x10.50</t>
  </si>
  <si>
    <t xml:space="preserve">C6</t>
  </si>
  <si>
    <t xml:space="preserve">16x0.785x1.25x10.50</t>
  </si>
  <si>
    <t xml:space="preserve">C7</t>
  </si>
  <si>
    <t xml:space="preserve">1x3x0.758x(1.5x1.5)x10.50</t>
  </si>
  <si>
    <t xml:space="preserve">C8</t>
  </si>
  <si>
    <t xml:space="preserve">1x2.50x1.25x10.50</t>
  </si>
  <si>
    <t xml:space="preserve">C9</t>
  </si>
  <si>
    <t xml:space="preserve">1x2x3.25x0.75x10.50</t>
  </si>
  <si>
    <t xml:space="preserve">C10</t>
  </si>
  <si>
    <t xml:space="preserve">1x3.50x1.25x10.50</t>
  </si>
  <si>
    <t xml:space="preserve">C11</t>
  </si>
  <si>
    <t xml:space="preserve">1x1.12x1.13x10.50</t>
  </si>
  <si>
    <t xml:space="preserve">Admin Block (Ist Floor)</t>
  </si>
  <si>
    <t xml:space="preserve">Base</t>
  </si>
  <si>
    <t xml:space="preserve">1x38.50x2.50x1.0</t>
  </si>
  <si>
    <t xml:space="preserve">Elevation Coll:</t>
  </si>
  <si>
    <t xml:space="preserve">1x2x0.75x2.25x8.50</t>
  </si>
  <si>
    <t xml:space="preserve">"</t>
  </si>
  <si>
    <t xml:space="preserve">1x2x1.13x2.25x9.50</t>
  </si>
  <si>
    <t xml:space="preserve">Top tie Beam</t>
  </si>
  <si>
    <t xml:space="preserve">1x13.75x1.0x12.0</t>
  </si>
  <si>
    <t xml:space="preserve">1x4x4.0x1.0x1.50</t>
  </si>
  <si>
    <t xml:space="preserve">Deduction</t>
  </si>
  <si>
    <t xml:space="preserve">1x8.0x1.0x8.0</t>
  </si>
  <si>
    <t xml:space="preserve">W26</t>
  </si>
  <si>
    <t xml:space="preserve">1x2x2.50x1.0x8.0</t>
  </si>
  <si>
    <t xml:space="preserve">span</t>
  </si>
  <si>
    <t xml:space="preserve">1x3x2.0x1.0x2.0</t>
  </si>
  <si>
    <t xml:space="preserve">Net Qty:- (B)        362 - 116 =</t>
  </si>
  <si>
    <t xml:space="preserve">Total Qty:- (A+B) 955 + 246  =</t>
  </si>
  <si>
    <t xml:space="preserve">Pcwt</t>
  </si>
  <si>
    <t xml:space="preserve">Ration 1:2:4 First Floor</t>
  </si>
  <si>
    <t xml:space="preserve">"C"</t>
  </si>
  <si>
    <t xml:space="preserve">Doors &amp; Windows Lintel</t>
  </si>
  <si>
    <t xml:space="preserve">D4A</t>
  </si>
  <si>
    <t xml:space="preserve">1x6x5.50x0.75x1.0</t>
  </si>
  <si>
    <t xml:space="preserve">D33A</t>
  </si>
  <si>
    <t xml:space="preserve">1x4.75x0.75x1.0</t>
  </si>
  <si>
    <t xml:space="preserve">D26</t>
  </si>
  <si>
    <t xml:space="preserve">1x7x5.0x0.75x1.0</t>
  </si>
  <si>
    <t xml:space="preserve">WSF 7</t>
  </si>
  <si>
    <t xml:space="preserve">16x8.50x0.75x1.0</t>
  </si>
  <si>
    <t xml:space="preserve">VS6</t>
  </si>
  <si>
    <t xml:space="preserve">1x10x7.50x0.75x1.0</t>
  </si>
  <si>
    <t xml:space="preserve">VS2</t>
  </si>
  <si>
    <t xml:space="preserve">1x6x3.50x0.75x1.0</t>
  </si>
  <si>
    <t xml:space="preserve">"D"</t>
  </si>
  <si>
    <t xml:space="preserve">Windows Chajja</t>
  </si>
  <si>
    <t xml:space="preserve">WF87</t>
  </si>
  <si>
    <t xml:space="preserve">1x15x8.0x3.75x0.43</t>
  </si>
  <si>
    <t xml:space="preserve">1x6x3.0x3.75x0.43</t>
  </si>
  <si>
    <t xml:space="preserve">"E"</t>
  </si>
  <si>
    <t xml:space="preserve">Beam</t>
  </si>
  <si>
    <t xml:space="preserve">A to c (BF5 to FBr R to RB7</t>
  </si>
  <si>
    <t xml:space="preserve">1x63.37x1.25x2.0</t>
  </si>
  <si>
    <t xml:space="preserve">G (3-15) (FB-3 RB7</t>
  </si>
  <si>
    <t xml:space="preserve">1x118.75x1.25x2.0</t>
  </si>
  <si>
    <t xml:space="preserve">19-19-RB9</t>
  </si>
  <si>
    <t xml:space="preserve">1x28.83x1.25x2.0</t>
  </si>
  <si>
    <t xml:space="preserve">P-Q/19T-4 RB-11</t>
  </si>
  <si>
    <t xml:space="preserve">1x27.63x1.25x2.0</t>
  </si>
  <si>
    <t xml:space="preserve">Connecty </t>
  </si>
  <si>
    <t xml:space="preserve">1x1x23.0x0.75x2.0</t>
  </si>
  <si>
    <t xml:space="preserve">F-B-127-8 RB10</t>
  </si>
  <si>
    <t xml:space="preserve">1x27.63x0.75x2.0</t>
  </si>
  <si>
    <t xml:space="preserve">(14 1 8 7 RB10)</t>
  </si>
  <si>
    <t xml:space="preserve">1x4x21.63x0.75x2.0</t>
  </si>
  <si>
    <t xml:space="preserve">Vertical Beam CB A RB10</t>
  </si>
  <si>
    <t xml:space="preserve">1x3x21.63x0.75x2.0</t>
  </si>
  <si>
    <t xml:space="preserve">Horiz: Room I/S</t>
  </si>
  <si>
    <t xml:space="preserve">(14- to 7) RB 10</t>
  </si>
  <si>
    <t xml:space="preserve">1x77.25x0.75x2.0</t>
  </si>
  <si>
    <t xml:space="preserve">Lav: E/bar RB10 (4-7)</t>
  </si>
  <si>
    <t xml:space="preserve">(6.75+2.0+4.67)x0.75x2</t>
  </si>
  <si>
    <t xml:space="preserve">(4-1) (Horiz: RB10 (4-1)</t>
  </si>
  <si>
    <t xml:space="preserve">1x53.93x0.75x2.0</t>
  </si>
  <si>
    <t xml:space="preserve">Trap Centeral carn RB1</t>
  </si>
  <si>
    <t xml:space="preserve">(8.97+27.37+8.93+12.58+8.25+12.58+12.25+12.67+)x0.75x1.50</t>
  </si>
  <si>
    <t xml:space="preserve">up to stair S/W RB1</t>
  </si>
  <si>
    <t xml:space="preserve">1x(12.0+11.25+12.0+11.75)x0.75x1.50</t>
  </si>
  <si>
    <t xml:space="preserve">Stair to End</t>
  </si>
  <si>
    <t xml:space="preserve">1x(12.67+12.25+12.58+8.25+12.58+8.93+27.37+8.97)x0.75x1.50</t>
  </si>
  <si>
    <t xml:space="preserve">Entrence</t>
  </si>
  <si>
    <t xml:space="preserve">1x2x25.50x0.75x2.0</t>
  </si>
  <si>
    <t xml:space="preserve">1x22.0x0.75x2.0</t>
  </si>
  <si>
    <t xml:space="preserve">Segram</t>
  </si>
  <si>
    <t xml:space="preserve">1x2x14.50x0.75x2.0</t>
  </si>
  <si>
    <t xml:space="preserve">1x2x12.50x0.75x2.0</t>
  </si>
  <si>
    <t xml:space="preserve">Centeral Beam</t>
  </si>
  <si>
    <t xml:space="preserve">1x26.0x0.75x2.0</t>
  </si>
  <si>
    <t xml:space="preserve">Exp: Joints Bed</t>
  </si>
  <si>
    <t xml:space="preserve">1x22.50x0.75x2.0</t>
  </si>
  <si>
    <t xml:space="preserve">"F"</t>
  </si>
  <si>
    <t xml:space="preserve">Slab</t>
  </si>
  <si>
    <t xml:space="preserve">outerly (248+180.25/2)</t>
  </si>
  <si>
    <t xml:space="preserve">214x30.0x0.58</t>
  </si>
  <si>
    <t xml:space="preserve">Stair Case</t>
  </si>
  <si>
    <t xml:space="preserve">1x2x12.0x6.0x0.58</t>
  </si>
  <si>
    <t xml:space="preserve">Steps</t>
  </si>
  <si>
    <t xml:space="preserve">1x24x1/2x6.0x1.0x0.50</t>
  </si>
  <si>
    <t xml:space="preserve">connecting corner</t>
  </si>
  <si>
    <t xml:space="preserve">1x57.75x9.50x0.50</t>
  </si>
  <si>
    <t xml:space="preserve">Centeral paty slab</t>
  </si>
  <si>
    <t xml:space="preserve">1x(28.75+22.0/2)x18.0x0.58</t>
  </si>
  <si>
    <t xml:space="preserve">"G"</t>
  </si>
  <si>
    <t xml:space="preserve">farms</t>
  </si>
  <si>
    <t xml:space="preserve">1x30.0x(1.25+0.75/2)x0.75x8.50</t>
  </si>
  <si>
    <t xml:space="preserve">"H"</t>
  </si>
  <si>
    <t xml:space="preserve">Acdamic Block (2nd Floor)</t>
  </si>
  <si>
    <t xml:space="preserve">39.50x2.50x1.0</t>
  </si>
  <si>
    <t xml:space="preserve">Elavation</t>
  </si>
  <si>
    <t xml:space="preserve">1x2x5.0x1.0x1.50</t>
  </si>
  <si>
    <t xml:space="preserve">Tie Beam</t>
  </si>
  <si>
    <t xml:space="preserve">1x2x4.0x1.0x1.50</t>
  </si>
  <si>
    <t xml:space="preserve">Net Qty:- (H)        368 - 104 =</t>
  </si>
  <si>
    <t xml:space="preserve">"I"</t>
  </si>
  <si>
    <t xml:space="preserve">Acdamic Block (First Floor)</t>
  </si>
  <si>
    <t xml:space="preserve">1x2x12.0x0.75x1.0</t>
  </si>
  <si>
    <t xml:space="preserve">1x2x10.50x0.75x1.0</t>
  </si>
  <si>
    <t xml:space="preserve">Bottom Slab</t>
  </si>
  <si>
    <t xml:space="preserve">1x13.0x13.0x0.50</t>
  </si>
  <si>
    <t xml:space="preserve">Top Slab</t>
  </si>
  <si>
    <t xml:space="preserve">1x4x1/2x13.0x6.50x0.50</t>
  </si>
  <si>
    <t xml:space="preserve">L/S</t>
  </si>
  <si>
    <t xml:space="preserve">1x3.25x3.25x0.50</t>
  </si>
  <si>
    <t xml:space="preserve">"J"</t>
  </si>
  <si>
    <t xml:space="preserve">"K"</t>
  </si>
  <si>
    <t xml:space="preserve">Tower Coll:</t>
  </si>
  <si>
    <t xml:space="preserve">1x4x0.75x2.0x9.0</t>
  </si>
  <si>
    <t xml:space="preserve">Total:(C + D + E + F + G + H + I + J + K ) = 229 + 223 + 1708 + 4383 + 191 + 264 + 209 + 209 + 54)=</t>
  </si>
  <si>
    <t xml:space="preserve">Ration 1:2:4 Second Floor</t>
  </si>
  <si>
    <t xml:space="preserve">"L" (i)</t>
  </si>
  <si>
    <t xml:space="preserve">Tower Slab i/c Chajja</t>
  </si>
  <si>
    <t xml:space="preserve">1x(3.14/2)x(10.75)2x0.50</t>
  </si>
  <si>
    <t xml:space="preserve">1x20x17.50x0.50</t>
  </si>
  <si>
    <t xml:space="preserve">1x(34.0+17.50/2)x15.0x0.50</t>
  </si>
  <si>
    <t xml:space="preserve">Extra labour for 2nd floor ( R.C.C ) SI,NO: 6(d) P.19)</t>
  </si>
  <si>
    <t xml:space="preserve">Qty:- same as above item (H + I + J +K + L ) 264 + 209 + 54 + 459)</t>
  </si>
  <si>
    <t xml:space="preserve">Pcft</t>
  </si>
  <si>
    <t xml:space="preserve">removal of rust from bars.) Using Tor Bars. (SI, NO: 7 (b) P.20)</t>
  </si>
  <si>
    <t xml:space="preserve">Qty: Same Item No: (01) R.C.Cx9130x6.0/112=</t>
  </si>
  <si>
    <t xml:space="preserve">Extra labour for lifting steel 1st floor.</t>
  </si>
  <si>
    <t xml:space="preserve">Quantity same as above item (02)</t>
  </si>
  <si>
    <t xml:space="preserve">Pacca brick work in ground floor in Cement sand mortar 1:6. (SI, NO: 5( I )e P. 25)</t>
  </si>
  <si>
    <t xml:space="preserve">Discussion Lab:</t>
  </si>
  <si>
    <t xml:space="preserve">1x1x(26.75+12.42)x(0.37+0.75)x10.50</t>
  </si>
  <si>
    <t xml:space="preserve">Class Room</t>
  </si>
  <si>
    <t xml:space="preserve">1x1x(25.0+23.25+21.50)x(0.37+0.75)x10.50</t>
  </si>
  <si>
    <t xml:space="preserve">Lav: Block</t>
  </si>
  <si>
    <t xml:space="preserve">1x1x(22.88+8.83)x(0.37+0.75)x10.50</t>
  </si>
  <si>
    <t xml:space="preserve">1x1x(22.25+25.0)x(0.37+0.75)x10.50</t>
  </si>
  <si>
    <t xml:space="preserve">1x1x(18.25x(0.37+0.75)x10.50</t>
  </si>
  <si>
    <t xml:space="preserve">1x1x(25.0+22.25)x(0.37+0.75)x10.50</t>
  </si>
  <si>
    <t xml:space="preserve">1x1x(22.25+8.83)x(0.37+0.75)x10.50</t>
  </si>
  <si>
    <t xml:space="preserve">Internal Wall</t>
  </si>
  <si>
    <t xml:space="preserve">Group Discussion+arts craft</t>
  </si>
  <si>
    <t xml:space="preserve">1x1x27.50x0.75x10.50</t>
  </si>
  <si>
    <t xml:space="preserve">1x1x24.08x0.75x10.50</t>
  </si>
  <si>
    <t xml:space="preserve">Lav: Offset</t>
  </si>
  <si>
    <t xml:space="preserve">1x1x(8.75+7.83)x0.75x10.50</t>
  </si>
  <si>
    <t xml:space="preserve">1x1x23.58x0.75x10.50</t>
  </si>
  <si>
    <t xml:space="preserve">1x1x25.33x0.75x10.50</t>
  </si>
  <si>
    <t xml:space="preserve">Page NO: 04</t>
  </si>
  <si>
    <t xml:space="preserve">Internal Vertical Wall</t>
  </si>
  <si>
    <t xml:space="preserve">1x1x20.0x0.75x10.50</t>
  </si>
  <si>
    <t xml:space="preserve">G/Discussion + Arts Crafts</t>
  </si>
  <si>
    <t xml:space="preserve">1x1x18.75x0.75x10.50</t>
  </si>
  <si>
    <t xml:space="preserve">C/R</t>
  </si>
  <si>
    <t xml:space="preserve">1x1x17.50x0.75x10.50</t>
  </si>
  <si>
    <t xml:space="preserve">C/R Lav:</t>
  </si>
  <si>
    <t xml:space="preserve">1x1x18.25x0.75x10.50</t>
  </si>
  <si>
    <t xml:space="preserve">C/R Vertical</t>
  </si>
  <si>
    <t xml:space="preserve">Lav: Block Portion</t>
  </si>
  <si>
    <t xml:space="preserve">1x1x5x5.0x0.37x7.0</t>
  </si>
  <si>
    <t xml:space="preserve">1x1x26.0x0.37x7.0</t>
  </si>
  <si>
    <t xml:space="preserve">Offset</t>
  </si>
  <si>
    <t xml:space="preserve">1x1x8.75x0.37x7.0</t>
  </si>
  <si>
    <t xml:space="preserve">Prapit</t>
  </si>
  <si>
    <t xml:space="preserve">Open to sky corridor I/S</t>
  </si>
  <si>
    <t xml:space="preserve">1x1x6.50x0.37x4.0</t>
  </si>
  <si>
    <t xml:space="preserve">1x1x11.92x0.37x4.0</t>
  </si>
  <si>
    <t xml:space="preserve">1x1x12.69x0.37x4.0</t>
  </si>
  <si>
    <t xml:space="preserve">1x15.20x0.37x4.0</t>
  </si>
  <si>
    <t xml:space="preserve">1x3x12.20x0.37x4.0</t>
  </si>
  <si>
    <t xml:space="preserve">1x1x15.20x0.37x4.0</t>
  </si>
  <si>
    <t xml:space="preserve">1x3x12.60x0.37x4.0</t>
  </si>
  <si>
    <t xml:space="preserve">1x2x8.96x0.37x4.0</t>
  </si>
  <si>
    <t xml:space="preserve">1x27.37x0.37x4.0</t>
  </si>
  <si>
    <t xml:space="preserve">Total:- Qty:- (3358+2365+325)=</t>
  </si>
  <si>
    <t xml:space="preserve">1x6x4.0x0.75x73.0</t>
  </si>
  <si>
    <t xml:space="preserve">1x1x3.25x0.75x7.0</t>
  </si>
  <si>
    <t xml:space="preserve">1x7x2.50x0.75x7.0</t>
  </si>
  <si>
    <t xml:space="preserve">WF07</t>
  </si>
  <si>
    <t xml:space="preserve">1x16x7.0x0.75x4.0</t>
  </si>
  <si>
    <t xml:space="preserve">1x10x6.0x0.75x2.0</t>
  </si>
  <si>
    <t xml:space="preserve">1x6x2.0x0.75x2.0</t>
  </si>
  <si>
    <t xml:space="preserve">Net Qty:- 6048  -   679  =</t>
  </si>
  <si>
    <t xml:space="preserve">Extra labour for Brick Massonary (First Floor) SI.6(ii) P. 26)</t>
  </si>
  <si>
    <t xml:space="preserve">Quantity same as above item (    )</t>
  </si>
  <si>
    <r>
      <rPr>
        <b val="true"/>
        <u val="single"/>
        <sz val="10"/>
        <rFont val="Book Antiqua"/>
        <family val="1"/>
      </rPr>
      <t xml:space="preserve">1st Floor </t>
    </r>
    <r>
      <rPr>
        <sz val="10"/>
        <rFont val="Book Antiqua"/>
        <family val="1"/>
      </rPr>
      <t xml:space="preserve">OHT Piller</t>
    </r>
  </si>
  <si>
    <t xml:space="preserve">1x4x1.13x0.75x2.50</t>
  </si>
  <si>
    <t xml:space="preserve">1x4x0.75x0.37x2.50</t>
  </si>
  <si>
    <t xml:space="preserve">OHT L/Wall</t>
  </si>
  <si>
    <t xml:space="preserve">1x2x12.0x0.75x4.0</t>
  </si>
  <si>
    <t xml:space="preserve">" S/Wall</t>
  </si>
  <si>
    <t xml:space="preserve">1x2x10.50x0.75x4.0</t>
  </si>
  <si>
    <r>
      <rPr>
        <b val="true"/>
        <u val="single"/>
        <sz val="10"/>
        <rFont val="Book Antiqua"/>
        <family val="1"/>
      </rPr>
      <t xml:space="preserve">2nd Floor </t>
    </r>
    <r>
      <rPr>
        <sz val="10"/>
        <rFont val="Book Antiqua"/>
        <family val="1"/>
      </rPr>
      <t xml:space="preserve">OHT Piller</t>
    </r>
  </si>
  <si>
    <t xml:space="preserve">Page NO: 05</t>
  </si>
  <si>
    <t xml:space="preserve">Total:- (D+E)  (146 + 146 ) =</t>
  </si>
  <si>
    <t xml:space="preserve">Qty : -  same as above item ( A+B+C+D) 5369 + 146 =</t>
  </si>
  <si>
    <t xml:space="preserve">Extra labour for Brick Massonary (Second Floor) SI.6(ii) P. 26)</t>
  </si>
  <si>
    <t xml:space="preserve">Quantity same as above item (05) E</t>
  </si>
  <si>
    <t xml:space="preserve">Cement plaster 1:6 upto 20" height.(b) ½" thick. (SI, NO: 13(b) P. 58)</t>
  </si>
  <si>
    <t xml:space="preserve">Internal Plaster Ist Floor</t>
  </si>
  <si>
    <t xml:space="preserve">(i)</t>
  </si>
  <si>
    <t xml:space="preserve">1x5x2x(25.33+20.0)x12.50</t>
  </si>
  <si>
    <t xml:space="preserve">Arts &amp; Cratfs Lab:</t>
  </si>
  <si>
    <t xml:space="preserve">1x1x(15.63+26.0+26.0+26.0)x12.50</t>
  </si>
  <si>
    <t xml:space="preserve">Corner I/S</t>
  </si>
  <si>
    <t xml:space="preserve">1x(28.0+7.25+6.75+2.0+4.67+53.41+45.0)x12.50</t>
  </si>
  <si>
    <t xml:space="preserve">Lav: I/S</t>
  </si>
  <si>
    <t xml:space="preserve">1x(6.75+2.0+20.0)x12.50</t>
  </si>
  <si>
    <t xml:space="preserve">1x(8.75+9.25)x12.50</t>
  </si>
  <si>
    <t xml:space="preserve">1x6x2x(3.50+5.0)x12.50</t>
  </si>
  <si>
    <t xml:space="preserve">(ii)</t>
  </si>
  <si>
    <t xml:space="preserve">Parapit</t>
  </si>
  <si>
    <t xml:space="preserve">P/P </t>
  </si>
  <si>
    <t xml:space="preserve">1x(6.50+11.12+11.92+12.75+12.67+15.25+12.25+12.25+12.25+12.25+15.75+12.67+12.63+12.63+12.63+12.63+8.92+27.37)x4.0</t>
  </si>
  <si>
    <t xml:space="preserve">Total:- (i+ii) 10534  +   941   =</t>
  </si>
  <si>
    <t xml:space="preserve">External Plaster</t>
  </si>
  <si>
    <t xml:space="preserve">O/S ( C to A to 19)</t>
  </si>
  <si>
    <t xml:space="preserve">1x(63.37+141.0)x12.50</t>
  </si>
  <si>
    <t xml:space="preserve">1x55.25x12.50</t>
  </si>
  <si>
    <t xml:space="preserve">1x45.25x12.50</t>
  </si>
  <si>
    <t xml:space="preserve">P/P O/S</t>
  </si>
  <si>
    <t xml:space="preserve">Total (i+ii) 4012 + 941    =</t>
  </si>
  <si>
    <t xml:space="preserve">Total:- Qty:- (A+B) 11475  +  4953  = </t>
  </si>
  <si>
    <t xml:space="preserve">Cement plaster 1:4 upto 20" height.(a) ⅜" thick. (SI, NO: 11(a) P. 58)</t>
  </si>
  <si>
    <t xml:space="preserve">Qty: same as above item No:(06) </t>
  </si>
  <si>
    <t xml:space="preserve">First Floor Acdamic Floor</t>
  </si>
  <si>
    <t xml:space="preserve">OHT I/S</t>
  </si>
  <si>
    <t xml:space="preserve">1x2x(10.50+10.50)x4.0</t>
  </si>
  <si>
    <t xml:space="preserve">Page NO: 06</t>
  </si>
  <si>
    <t xml:space="preserve">O/S</t>
  </si>
  <si>
    <t xml:space="preserve">1x2x(12.0+12.0)x4.0</t>
  </si>
  <si>
    <t xml:space="preserve">Piller</t>
  </si>
  <si>
    <t xml:space="preserve">1x4x(1.13+0.75+0.37+0.75+1.13)x2.50</t>
  </si>
  <si>
    <t xml:space="preserve">Total (C +D) 401 + 401 =</t>
  </si>
  <si>
    <t xml:space="preserve">Qty: same as above item No:(C+D) 401+401= </t>
  </si>
  <si>
    <t xml:space="preserve">Extra  labour  lime  mud plaster cement and pointing from 20" and above for each additional</t>
  </si>
  <si>
    <t xml:space="preserve">10" height. (SI,NO: 29 P.60)</t>
  </si>
  <si>
    <t xml:space="preserve">IST Floor </t>
  </si>
  <si>
    <t xml:space="preserve">Ist F/Height 10' </t>
  </si>
  <si>
    <t xml:space="preserve">Qty:- same Item No: (B) 4953/12.50x10=</t>
  </si>
  <si>
    <t xml:space="preserve">Total:- Height 12.50 + 12.50 + 4.0 = 29' (Ist F+2nd F + P/P )</t>
  </si>
  <si>
    <t xml:space="preserve">Qty:- same as Item No: (06-B) 4953 / 12.50 x 6.50 </t>
  </si>
  <si>
    <t xml:space="preserve">D.P.C.  with  cement  sand  Ratio  1:2  mixed   with   dampo  ¾"  thick  (SI,NO: 69(b) P.107)</t>
  </si>
  <si>
    <t xml:space="preserve">Admin Block</t>
  </si>
  <si>
    <t xml:space="preserve">3/4" thick OHT I/S</t>
  </si>
  <si>
    <t xml:space="preserve">Acdamic Block</t>
  </si>
  <si>
    <t xml:space="preserve">1-1/2" thick OHT I/S</t>
  </si>
  <si>
    <t xml:space="preserve">Khaprail of cement concrete  12" x 8" x 1"  of approved  design / shape laid flat in  1:2 grey </t>
  </si>
  <si>
    <t xml:space="preserve">cement mortar over a bed of ¾" thick grey cement mortar (1:2). (SI,NO: 39 P. 44)</t>
  </si>
  <si>
    <t xml:space="preserve">OHT Slab</t>
  </si>
  <si>
    <t xml:space="preserve">1x4x1/2x13.50x6.50</t>
  </si>
  <si>
    <t xml:space="preserve">Steps Acdm: Block</t>
  </si>
  <si>
    <t xml:space="preserve">1x(4.50+8.50+25.0+8.50+4.50)x5.0x2.0</t>
  </si>
  <si>
    <t xml:space="preserve">Admin: Block Steps</t>
  </si>
  <si>
    <t xml:space="preserve">1x(4.50+8.50+15.0+4.50)x5.0+2.0</t>
  </si>
  <si>
    <t xml:space="preserve">Page NO: 07</t>
  </si>
  <si>
    <t xml:space="preserve">Qty: Same as Item NO: (14)835/2x0.50=</t>
  </si>
  <si>
    <t xml:space="preserve">Acdamic</t>
  </si>
  <si>
    <t xml:space="preserve">1x(25.0+37.0/2)x4.0x0.50</t>
  </si>
  <si>
    <t xml:space="preserve">Adminstration Block</t>
  </si>
  <si>
    <t xml:space="preserve">1x(15.0+24.0/2)x4.0x0.50</t>
  </si>
  <si>
    <t xml:space="preserve">Erection &amp; removal of centering for R.C.C. or plain cement concrete works of Deodar Wood</t>
  </si>
  <si>
    <t xml:space="preserve">(2nd-class).(SI,NO: 19a (ii) P.18)</t>
  </si>
  <si>
    <t xml:space="preserve">Adm: Block Vert: Steps</t>
  </si>
  <si>
    <t xml:space="preserve">1x(4.0+8.0+15.0+8.0+4.0)x4.0</t>
  </si>
  <si>
    <t xml:space="preserve">1x(4.25+8.25+15.0+8.25+4.25)x3.50</t>
  </si>
  <si>
    <t xml:space="preserve">1x(4.50+8.50+15.0+8.50+4.50)x3.0</t>
  </si>
  <si>
    <t xml:space="preserve">1x(4.75+8.50+15.0+8.75+4.50)x2.50</t>
  </si>
  <si>
    <t xml:space="preserve">1x(5.0+9.0+15.0+9.0+4.50)x2.0</t>
  </si>
  <si>
    <t xml:space="preserve">1x(4.0+8.0+25.0+8.0+4.0)x4.0</t>
  </si>
  <si>
    <t xml:space="preserve">1x(4.25+8.25+25.0+8.25+4.25)x3.50</t>
  </si>
  <si>
    <t xml:space="preserve">1x(4.50+8.50+25.0+8.25+4.50)x3.0</t>
  </si>
  <si>
    <t xml:space="preserve">1x(4.75+8.75+25.0+8.75+4.75)x2.50</t>
  </si>
  <si>
    <t xml:space="preserve">1x(5.0+9.0+25.0+9.0+5.0)x2.0</t>
  </si>
  <si>
    <t xml:space="preserve">Cement  concrete  plain  including placing compcting, finishing and curing, complete (including</t>
  </si>
  <si>
    <t xml:space="preserve">screening and washing of stone aggregate without shuttering.). (SI, NO: 5 (g) P.16)</t>
  </si>
  <si>
    <t xml:space="preserve">Ratio 1:2:4</t>
  </si>
  <si>
    <t xml:space="preserve">Adminst: Block Steps</t>
  </si>
  <si>
    <t xml:space="preserve">1x{(4.0+4.25/2)+(8.0+8.25/2)+15.0+(8.25+8.0/2)+(4.0+4.0/2)x1.0x4.0</t>
  </si>
  <si>
    <t xml:space="preserve">1x{(4.25+4.50/2)+(8.25+8.50/2)+15.0+(4.25+4.50/2)+8.25+8.50/2)}x1.0x3.50</t>
  </si>
  <si>
    <t xml:space="preserve">1x{(4.50+4.75/2)+(8.50+8.75/2)+15.0+(4.50+4.75/2)+(8.50+8.25/2)}x1.0x3.0</t>
  </si>
  <si>
    <t xml:space="preserve">1x{(4.75+5.0/2)x(8.75+9.0/2)x15.0+(4.75+5.0/2)+(8.75+9.0/2)}x2.50</t>
  </si>
  <si>
    <t xml:space="preserve">Acad: Block Steps</t>
  </si>
  <si>
    <t xml:space="preserve">1x{(4.0+4.25/2)+(8.0+8.25/2)+25.0+4.0+4.25/2)+(8.0+8.25/2)}x4.0</t>
  </si>
  <si>
    <t xml:space="preserve">1x{(4.25+4.50/2)+(8.25+8.50/2)+25.0(4.25+4.50/2)x8.25+8.50/2)}x3.50</t>
  </si>
  <si>
    <t xml:space="preserve">1x{(4.50+4.75/2)+8.50+8.75/2)+25.0+(8.50+8.75/2)+4.50+4.75/2)}x3.0</t>
  </si>
  <si>
    <t xml:space="preserve">1x{(4.75+5.0/2)+(8.75+9.0/2)+25.0+(8.75+9.0/2)+(4.75+5.0/2)}x2.50</t>
  </si>
  <si>
    <t xml:space="preserve">Total A+B 531  660  =</t>
  </si>
  <si>
    <t xml:space="preserve">upto one chain and lift upto 5feet. (SI, NO: 22 P.5)</t>
  </si>
  <si>
    <t xml:space="preserve">Steps Admin</t>
  </si>
  <si>
    <t xml:space="preserve">1x(15.0+24.0/2)x4.0x3.63</t>
  </si>
  <si>
    <t xml:space="preserve">Steps Acdamic</t>
  </si>
  <si>
    <t xml:space="preserve">1x(25.0+37.0/2)x4.0x3.63</t>
  </si>
  <si>
    <t xml:space="preserve">Page NO: 08</t>
  </si>
  <si>
    <t xml:space="preserve">Laying  white 3/4" thick  marble flooring fine dressed in the surface without winging set in lime mortar </t>
  </si>
  <si>
    <t xml:space="preserve">1" thick mortar 1:2 including rubbing &amp; polishing of the joints. (SI,NO: 28 P.43)</t>
  </si>
  <si>
    <t xml:space="preserve">1x{(4.0+4.25/2)+(8.0+8.25/2)+15.0+(4.04.25/2)+8.0+8.25/2)}x1.0</t>
  </si>
  <si>
    <t xml:space="preserve">1x{(4.25+4.50/2)+(8.25+8.50/2)+15.0+(4.25+4.50/2)+(8.25+8.50/2)}x1.0</t>
  </si>
  <si>
    <t xml:space="preserve">1x{(4.50+4.75/2)+(8.50+8.75/2)+15.0+(4.50+4.75/2)+(8.50+8.75/2)}x1.0</t>
  </si>
  <si>
    <t xml:space="preserve">1x{(4.75+5.0/2)+(8.75+9.0/2)+15.0+(4.75+5.0/2)+8.75+9.0/2)}x1.0</t>
  </si>
  <si>
    <t xml:space="preserve">Acadmic Block Steps</t>
  </si>
  <si>
    <t xml:space="preserve">1x(25.0+37.0/2)x4.0</t>
  </si>
  <si>
    <t xml:space="preserve">1x{(4.0+4.25/2)+(8.0+8.25/2)+255.0+(4.0+4.25/2)+8.0+8.25/2)}x1.0</t>
  </si>
  <si>
    <t xml:space="preserve">1x{(4.25+4.50/2)+(8.25+8.50/2)+25.0+(4.25+4.50/2)+(8.25+8.50/2)}x1.0</t>
  </si>
  <si>
    <t xml:space="preserve">1x{(4.50+4.75/2)+(8.50+8.75/2)+25.0+(4.50+4.75/2)+(8.50+8.75/2)}x1.0</t>
  </si>
  <si>
    <t xml:space="preserve">1x{(4.75+5.0/2)+(8.75+9.0/2)+25.0+(4.75+5.0/2)+(8.75+9.0/2)}x1.0</t>
  </si>
  <si>
    <t xml:space="preserve">Stair case</t>
  </si>
  <si>
    <t xml:space="preserve">2x50.0x6.0x1.0</t>
  </si>
  <si>
    <t xml:space="preserve">Landing</t>
  </si>
  <si>
    <t xml:space="preserve">2x3.0x(3.14/2)x(6.0)2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55)</t>
  </si>
  <si>
    <t xml:space="preserve">1x2x55.0x6.0x0.50</t>
  </si>
  <si>
    <t xml:space="preserve">1x2x3x(3.14)x6.0x0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Horiz:</t>
  </si>
  <si>
    <t xml:space="preserve">1x(13.27+63.0+28.63+118.75+83.75+21.0+)</t>
  </si>
  <si>
    <t xml:space="preserve">Vertical</t>
  </si>
  <si>
    <t xml:space="preserve">1x2x18x10.0</t>
  </si>
  <si>
    <t xml:space="preserve">P.rft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Firms</t>
  </si>
  <si>
    <t xml:space="preserve">1x29x2x8.50</t>
  </si>
  <si>
    <t xml:space="preserve">Page NO: 09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Cir: area</t>
  </si>
  <si>
    <t xml:space="preserve">1x6x3.0x5.50</t>
  </si>
  <si>
    <t xml:space="preserve">1x(15.0+28.0/2)x6.0</t>
  </si>
  <si>
    <t xml:space="preserve">1x6.75x6.0</t>
  </si>
  <si>
    <t xml:space="preserve">1x1/2x15.0x6.75</t>
  </si>
  <si>
    <t xml:space="preserve">Bath</t>
  </si>
  <si>
    <t xml:space="preserve">1x1/2x6.75x6.0</t>
  </si>
  <si>
    <t xml:space="preserve">Glazed tile dado  ¼"  thick kaid in pigment over 1:2 cement sand mortar  ¾"  thick including</t>
  </si>
  <si>
    <t xml:space="preserve">finishing. (SI, NO: 38 P.45)</t>
  </si>
  <si>
    <t xml:space="preserve">Lav:</t>
  </si>
  <si>
    <t xml:space="preserve">1x6x2x(3.0+5.50)x7.0</t>
  </si>
  <si>
    <t xml:space="preserve">1x(21.0+6.75+6.0+15.0+6.0)x7.0</t>
  </si>
  <si>
    <t xml:space="preserve">1x(6.0+15.0+8.50)x7.0</t>
  </si>
  <si>
    <t xml:space="preserve">arranement etc. complete.(SI,NO: 85 P. 108)</t>
  </si>
  <si>
    <t xml:space="preserve">Fixd WFD9</t>
  </si>
  <si>
    <t xml:space="preserve">1x9.0x9.0</t>
  </si>
  <si>
    <t xml:space="preserve">1x8.0x8.0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0x20x⅜ ).(RA)</t>
  </si>
  <si>
    <t xml:space="preserve">Enterence</t>
  </si>
  <si>
    <t xml:space="preserve">1x27.63x28.83</t>
  </si>
  <si>
    <t xml:space="preserve">1x15.50x20.0</t>
  </si>
  <si>
    <t xml:space="preserve">Class Door</t>
  </si>
  <si>
    <t xml:space="preserve">1x5x25.33x20.0</t>
  </si>
  <si>
    <t xml:space="preserve">Coridor</t>
  </si>
  <si>
    <t xml:space="preserve">1x24.0x8.0</t>
  </si>
  <si>
    <t xml:space="preserve">1x25.37x8.0</t>
  </si>
  <si>
    <t xml:space="preserve">1x21.83x8.0</t>
  </si>
  <si>
    <t xml:space="preserve">1x37.83x8.0</t>
  </si>
  <si>
    <t xml:space="preserve">1x45.33x8.0</t>
  </si>
  <si>
    <t xml:space="preserve">Providing &amp; fixing Aluminium sheet on doors pasted with glue (S.I No. 61 Page No: 66)</t>
  </si>
  <si>
    <t xml:space="preserve">Bath Door</t>
  </si>
  <si>
    <t xml:space="preserve">1x7x2.50x2.50</t>
  </si>
  <si>
    <t xml:space="preserve">Providing and fixing approved quality mertice lock. (SI NO. 21 P NO. 71)</t>
  </si>
  <si>
    <t xml:space="preserve">1x(6+7)</t>
  </si>
  <si>
    <t xml:space="preserve">Page NO: 10</t>
  </si>
  <si>
    <t xml:space="preserve">Qty: Same as Item No:  (16)</t>
  </si>
  <si>
    <t xml:space="preserve">Distempering. (SI,NO: 24 P.60)</t>
  </si>
  <si>
    <t xml:space="preserve">Three Coats.</t>
  </si>
  <si>
    <t xml:space="preserve">Qty: Same as Item No: (19)</t>
  </si>
  <si>
    <t xml:space="preserve">finish of approved make etc.complete.(New Surface) (SI,NO: 36 P.61)</t>
  </si>
  <si>
    <r>
      <rPr>
        <sz val="10"/>
        <rFont val="Book Antiqua"/>
        <family val="1"/>
      </rPr>
      <t xml:space="preserve">Qty: Same as Item No: (06-A) </t>
    </r>
    <r>
      <rPr>
        <b val="true"/>
        <u val="single"/>
        <sz val="10"/>
        <rFont val="Book Antiqua"/>
        <family val="1"/>
      </rPr>
      <t xml:space="preserve">Internal Cement Plaster</t>
    </r>
  </si>
  <si>
    <t xml:space="preserve">Preparing  the  surface  &amp;  painting with weather caot i/c running the surface with rubbing </t>
  </si>
  <si>
    <t xml:space="preserve">brick /sand paper filling the voids with chalk/plaster of paris &amp; then painting with weather </t>
  </si>
  <si>
    <t xml:space="preserve">coat of approved make.(New Surface).2nd &amp; subsequent coat.(SI,NO: 38 P. 56)</t>
  </si>
  <si>
    <r>
      <rPr>
        <sz val="10"/>
        <rFont val="Book Antiqua"/>
        <family val="1"/>
      </rPr>
      <t xml:space="preserve">Qty: Same as Item No: (06-B) </t>
    </r>
    <r>
      <rPr>
        <b val="true"/>
        <u val="single"/>
        <sz val="10"/>
        <rFont val="Book Antiqua"/>
        <family val="1"/>
      </rPr>
      <t xml:space="preserve">External Cement Plaster</t>
    </r>
  </si>
  <si>
    <t xml:space="preserve">Whit washing Three coats.(SI,NO: 26 P.54)</t>
  </si>
  <si>
    <t xml:space="preserve">Chajja Celling</t>
  </si>
  <si>
    <t xml:space="preserve">1x15x7.0x3.75</t>
  </si>
  <si>
    <t xml:space="preserve">WFS7</t>
  </si>
  <si>
    <t xml:space="preserve">1x6x2.0x2.0</t>
  </si>
  <si>
    <t xml:space="preserve">Painting doors and windows any type.three coats. (SI,NO: 4(b/c) P. 70)</t>
  </si>
  <si>
    <t xml:space="preserve">1x7x2x2.80x7.0</t>
  </si>
  <si>
    <t xml:space="preserve">1x6x2x4.0x7.0</t>
  </si>
  <si>
    <t xml:space="preserve">Providing &amp; fixing stainless grill of 2'x6" height 1-1/4" thick dia S.S Top rail &amp; 1/2" dia S.S Pipe</t>
  </si>
  <si>
    <t xml:space="preserve">in vertical in desire shape &amp; design (R.A)</t>
  </si>
  <si>
    <t xml:space="preserve">Stair C Hand Rail (G+F)</t>
  </si>
  <si>
    <t xml:space="preserve">2x(14.0+14.0)</t>
  </si>
  <si>
    <t xml:space="preserve">F/Floor</t>
  </si>
  <si>
    <t xml:space="preserve">Chajja Hand Rail</t>
  </si>
  <si>
    <t xml:space="preserve">2x2x(3.14x5.0)</t>
  </si>
  <si>
    <t xml:space="preserve">Roof Slab for fixing and making good the damges etc. complete.</t>
  </si>
  <si>
    <t xml:space="preserve">admin Block (Elev)</t>
  </si>
  <si>
    <t xml:space="preserve">4x12.0x4.0</t>
  </si>
  <si>
    <t xml:space="preserve">above Plinth Level</t>
  </si>
  <si>
    <t xml:space="preserve">1x2x12.0x2.50</t>
  </si>
  <si>
    <t xml:space="preserve">1x2x12.0x4.0</t>
  </si>
  <si>
    <t xml:space="preserve">1x2x12x5.0</t>
  </si>
  <si>
    <t xml:space="preserve">1x2x12x4.0</t>
  </si>
  <si>
    <t xml:space="preserve">1x2x12x2.50</t>
  </si>
  <si>
    <t xml:space="preserve">Elevation</t>
  </si>
  <si>
    <t xml:space="preserve">Total:- (A+B) 348  +  372  =</t>
  </si>
  <si>
    <t xml:space="preserve">dividing into panels. (SI, NO: 16 P. 47)</t>
  </si>
  <si>
    <t xml:space="preserve">Over Roof</t>
  </si>
  <si>
    <t xml:space="preserve">214x30.0</t>
  </si>
  <si>
    <t xml:space="preserve">1x57.75x9.50</t>
  </si>
  <si>
    <t xml:space="preserve">Central Portion</t>
  </si>
  <si>
    <t xml:space="preserve">1x(28.75+22.0/2)x18.0</t>
  </si>
  <si>
    <t xml:space="preserve">Tower</t>
  </si>
  <si>
    <t xml:space="preserve">1x(3.14/2)x(10.75)2</t>
  </si>
  <si>
    <t xml:space="preserve">1x20.0x17.50</t>
  </si>
  <si>
    <t xml:space="preserve">1x(34.0+17.50/2)x15.0</t>
  </si>
  <si>
    <t xml:space="preserve">Two  coats  of bitumen laid hot using 34 lbs for %sft over roof and blinded with sand at one </t>
  </si>
  <si>
    <t xml:space="preserve">Cft per % Sft. (SI, NO: 13 P.41)</t>
  </si>
  <si>
    <t xml:space="preserve">Qty:- Same as Item NO: (37)</t>
  </si>
  <si>
    <t xml:space="preserve">Providing &amp; fixing UPVC/Doors &amp; Windows/White base coloured frame 67mm/101.086mm</t>
  </si>
  <si>
    <t xml:space="preserve">&lt; 67mm/101.086mm&gt;67mm/101.086mm thrus hold -Zsash 103.198 Dipmould with three </t>
  </si>
  <si>
    <t xml:space="preserve">hinges with khurs/VBlt fitting/ with W.H Doors/Windows/ Handle 5mm thick tentegers etc</t>
  </si>
  <si>
    <t xml:space="preserve">as direction of Site Engineer (RA)</t>
  </si>
  <si>
    <t xml:space="preserve">adminst: Block Doors DD3A</t>
  </si>
  <si>
    <t xml:space="preserve">1x6x3.0x7.0</t>
  </si>
  <si>
    <t xml:space="preserve">D3</t>
  </si>
  <si>
    <t xml:space="preserve">1x5x3.0x7.0</t>
  </si>
  <si>
    <t xml:space="preserve">1x10x2.50x7.0</t>
  </si>
  <si>
    <t xml:space="preserve">D36</t>
  </si>
  <si>
    <t xml:space="preserve">1x5x3.50x7.0</t>
  </si>
  <si>
    <t xml:space="preserve">D36A</t>
  </si>
  <si>
    <t xml:space="preserve">1x1x3.50x7.0</t>
  </si>
  <si>
    <t xml:space="preserve">1x3x3.25x7.0</t>
  </si>
  <si>
    <t xml:space="preserve">DD56</t>
  </si>
  <si>
    <t xml:space="preserve">1x5.50x7.0</t>
  </si>
  <si>
    <t xml:space="preserve">D29A</t>
  </si>
  <si>
    <t xml:space="preserve">1x2.75x7.0</t>
  </si>
  <si>
    <t xml:space="preserve">Windows WFS 76</t>
  </si>
  <si>
    <t xml:space="preserve">1x7x7.50x4.0</t>
  </si>
  <si>
    <t xml:space="preserve">WFS5</t>
  </si>
  <si>
    <t xml:space="preserve">1x10x5.0x4.0</t>
  </si>
  <si>
    <t xml:space="preserve">WsF</t>
  </si>
  <si>
    <t xml:space="preserve">1x3x7.0x4.0</t>
  </si>
  <si>
    <t xml:space="preserve">WF3</t>
  </si>
  <si>
    <t xml:space="preserve">1x3x3.0x6.0</t>
  </si>
  <si>
    <t xml:space="preserve">WF S6K</t>
  </si>
  <si>
    <t xml:space="preserve">1x6.0x3.25</t>
  </si>
  <si>
    <t xml:space="preserve">Total:- (A+B) 680  +  568  =</t>
  </si>
  <si>
    <t xml:space="preserve">Assistant Engineer</t>
  </si>
  <si>
    <t xml:space="preserve">Sub-Engeenir</t>
  </si>
  <si>
    <t xml:space="preserve">Nawabshah.</t>
  </si>
  <si>
    <t xml:space="preserve">DETAILED ESTIMATE</t>
  </si>
  <si>
    <t xml:space="preserve">Name of Work:- Establishment of Bakhtawar Cadet College for Girls @ Nawabshah Distt: SBA (Construction of Academic Block (First Floor  S/S Wing) Elevation, Enternal Landscaping &amp; W/S &amp; S/F)</t>
  </si>
  <si>
    <t xml:space="preserve">(SI,NO: 36 P.7)</t>
  </si>
  <si>
    <t xml:space="preserve">Adminst: Block Center</t>
  </si>
  <si>
    <t xml:space="preserve">1x40.0x48.0x4.62</t>
  </si>
  <si>
    <t xml:space="preserve">1x1x(48.0+25.0/2)x18.0x4.62</t>
  </si>
  <si>
    <t xml:space="preserve">1x(48.0+20.0/2)x18.0x4.62</t>
  </si>
  <si>
    <t xml:space="preserve">1x(100.0+15.0)x(92)x4.62</t>
  </si>
  <si>
    <t xml:space="preserve">1x2x(115.0+82.0/2)x25.0x4.62</t>
  </si>
  <si>
    <t xml:space="preserve">Admin: Acdamic</t>
  </si>
  <si>
    <t xml:space="preserve">1x2x{(44.0+27.58/2)x30.0x4.62</t>
  </si>
  <si>
    <t xml:space="preserve">Cir: force</t>
  </si>
  <si>
    <t xml:space="preserve">1x2x(37.0+6.0/2)x4.62</t>
  </si>
  <si>
    <t xml:space="preserve">(2LH/3)</t>
  </si>
  <si>
    <t xml:space="preserve">1x2x15.0x11.50x4.62</t>
  </si>
  <si>
    <t xml:space="preserve">1x2x(3.14/2)x5.0x4.62</t>
  </si>
  <si>
    <t xml:space="preserve">Total: A+B = 97108 + 1667 =</t>
  </si>
  <si>
    <t xml:space="preserve">(Rate: 402.00 + 6 Mile Lead) 771.96 + 402.00 = 1173.96  =</t>
  </si>
  <si>
    <t xml:space="preserve">(SI,NO: 13(b) P.4)</t>
  </si>
  <si>
    <t xml:space="preserve">Qty: Same as Item NO: (01)</t>
  </si>
  <si>
    <t xml:space="preserve">Internal Landscaping</t>
  </si>
  <si>
    <t xml:space="preserve">Drain  </t>
  </si>
  <si>
    <t xml:space="preserve">"i"</t>
  </si>
  <si>
    <t xml:space="preserve">Drain Horiz:</t>
  </si>
  <si>
    <t xml:space="preserve">2x40.0x2.50x2.50</t>
  </si>
  <si>
    <t xml:space="preserve">Diagonal</t>
  </si>
  <si>
    <t xml:space="preserve">1x4x24.0x2.50x2.50</t>
  </si>
  <si>
    <t xml:space="preserve">1x2x2x8.0x2.50x2.50</t>
  </si>
  <si>
    <t xml:space="preserve">"ii"</t>
  </si>
  <si>
    <t xml:space="preserve">Ext: Circle Central Circ:</t>
  </si>
  <si>
    <t xml:space="preserve">{1x0.785x(38.0+29.0)(38.0+29.0)}x2.50</t>
  </si>
  <si>
    <t xml:space="preserve">(D2-d2) Inr: Cir: D 10.83 d 7.50</t>
  </si>
  <si>
    <t xml:space="preserve">{0.785x(10.83+7.50)(10.83-7.50)}x2.50</t>
  </si>
  <si>
    <t xml:space="preserve">Admst: B &amp; Acd: B</t>
  </si>
  <si>
    <t xml:space="preserve">1x2x(30.0+44.0+4.75+2.83+11.67+11.42+17.25+25.75+2.0)x2.50x2.50</t>
  </si>
  <si>
    <t xml:space="preserve">Acdamic B Drain</t>
  </si>
  <si>
    <t xml:space="preserve">2x(35.0+22.0+25.0+12.0+15.0+10.0)x2.50+2.50</t>
  </si>
  <si>
    <t xml:space="preserve">2x(10.0+15.0+12.0+25.0+50.0+8.0+5.0)x2.50x2.50</t>
  </si>
  <si>
    <t xml:space="preserve">Entrace</t>
  </si>
  <si>
    <t xml:space="preserve">1x2x12.0x2.50x2.50</t>
  </si>
  <si>
    <t xml:space="preserve">"iii"</t>
  </si>
  <si>
    <t xml:space="preserve">Flower Bed toe Wall</t>
  </si>
  <si>
    <t xml:space="preserve">Acadmic Block</t>
  </si>
  <si>
    <t xml:space="preserve">1x2x(32.16+2.0+35.0+5.33+5.33+4.33+18.16+14.67)x2.50x2.50</t>
  </si>
  <si>
    <t xml:space="preserve">1x2x(35.50+2.50+10.0+29.0+15.33+5.33+8.83+5.16)x2.50x2.50</t>
  </si>
  <si>
    <t xml:space="preserve">1x4x2x18.0x2.0x2.50</t>
  </si>
  <si>
    <t xml:space="preserve">Flower Bed</t>
  </si>
  <si>
    <t xml:space="preserve">1x4x2x7.83x2.0x2.50</t>
  </si>
  <si>
    <t xml:space="preserve">Central Poartion</t>
  </si>
  <si>
    <t xml:space="preserve">1x{0.785(10.67)2-0.785(9)2}x2.50</t>
  </si>
  <si>
    <t xml:space="preserve">1x2x5.75x2.0x2.50</t>
  </si>
  <si>
    <t xml:space="preserve">Squ:</t>
  </si>
  <si>
    <t xml:space="preserve">1x2x3.75x2.0x2.50</t>
  </si>
  <si>
    <t xml:space="preserve">Olog:</t>
  </si>
  <si>
    <t xml:space="preserve">1x{8x1/2x3.0x3.0 (-) 8x1/2x2.50x2.50} x 2.50</t>
  </si>
  <si>
    <t xml:space="preserve">Total A= (i+ii+iii) = 1300+6213+2650=</t>
  </si>
  <si>
    <t xml:space="preserve">O/S Acd: B &amp; Admin: B</t>
  </si>
  <si>
    <t xml:space="preserve">2x(5.0+20.0+14.33+15.0+34.0+12.0+47.50)x2.0x1.50</t>
  </si>
  <si>
    <t xml:space="preserve">N/S</t>
  </si>
  <si>
    <t xml:space="preserve">1x2x3.14x61.0x2.0x1.50</t>
  </si>
  <si>
    <t xml:space="preserve">1x2x3.14x68.50x2.0x1.50</t>
  </si>
  <si>
    <t xml:space="preserve">2x(47.83+12.0+17.0+15.0+17.0+20.0+18.0)x2.0x1.50</t>
  </si>
  <si>
    <t xml:space="preserve">I/S</t>
  </si>
  <si>
    <t xml:space="preserve">1x20.0x30.0x305.50+15.0+13.0+19.50)x2.0x1.50</t>
  </si>
  <si>
    <t xml:space="preserve">1x2x(22.50+82.50+305.75+15.0+13.0+19.50)x2.0x1.50</t>
  </si>
  <si>
    <t xml:space="preserve">1x2x3.14x55.0x2.0x1.50</t>
  </si>
  <si>
    <t xml:space="preserve">1x2x3.14x62.50x2.0x1.50</t>
  </si>
  <si>
    <t xml:space="preserve">Total (A+B) 10163+12205=</t>
  </si>
  <si>
    <t xml:space="preserve">Qty: Same as Item NO: (01-A)10163/2.50x0.50</t>
  </si>
  <si>
    <t xml:space="preserve">Qty: Same as Item NO: (01-B)12205/1.50x0.50</t>
  </si>
  <si>
    <t xml:space="preserve">Admin: B Drain I/S</t>
  </si>
  <si>
    <t xml:space="preserve">1x2x40.0x2.0</t>
  </si>
  <si>
    <t xml:space="preserve">1x4x24.0x2.0</t>
  </si>
  <si>
    <t xml:space="preserve">Steps S/S</t>
  </si>
  <si>
    <t xml:space="preserve">1x2x2x8.0x2.0</t>
  </si>
  <si>
    <t xml:space="preserve">Central Port: O/S</t>
  </si>
  <si>
    <t xml:space="preserve">3.14x38.0x2.0</t>
  </si>
  <si>
    <t xml:space="preserve">AD=D=38</t>
  </si>
  <si>
    <t xml:space="preserve">3.14x37.0x2.0</t>
  </si>
  <si>
    <t xml:space="preserve">Inner Side O/S</t>
  </si>
  <si>
    <t xml:space="preserve">3.14x29.0x2.0</t>
  </si>
  <si>
    <t xml:space="preserve">3.14x28.0x2.0</t>
  </si>
  <si>
    <t xml:space="preserve">1x3.14x10.75x2.0</t>
  </si>
  <si>
    <t xml:space="preserve">1x3.14x9.75x2.0</t>
  </si>
  <si>
    <t xml:space="preserve">Inner Circle O/S</t>
  </si>
  <si>
    <t xml:space="preserve">1x3.14x7.50x2.0</t>
  </si>
  <si>
    <t xml:space="preserve">1x3.14x6.50x2.0</t>
  </si>
  <si>
    <t xml:space="preserve">Acd: B Ad,=admin: B I/S</t>
  </si>
  <si>
    <t xml:space="preserve">1x2x(30.0+44.0+4.75+2.83+11.67+11.42+17.25+25.75+2.0)x2.0</t>
  </si>
  <si>
    <t xml:space="preserve">1x2x(29.0+42.0+4.75+2.83+10.67+10.42+16.25)x2</t>
  </si>
  <si>
    <t xml:space="preserve">Acdamic Block I/S</t>
  </si>
  <si>
    <t xml:space="preserve">1x2x(35.0+22.0+25.0+12.0+15.0+10.0)x2.0</t>
  </si>
  <si>
    <t xml:space="preserve">" O/S</t>
  </si>
  <si>
    <t xml:space="preserve">1x2x(34.50+21.0+24.0+11.0+14.0+9.0)x2.0</t>
  </si>
  <si>
    <t xml:space="preserve">Stair to Trap I/S</t>
  </si>
  <si>
    <t xml:space="preserve">1x2x(10.0+15.0+12.0+25.0+50.0+8.0+5.0)x2.0</t>
  </si>
  <si>
    <t xml:space="preserve">1x2x(10.50+15.0+13.0+26.0+51.0+9.0+5.0)x2.0</t>
  </si>
  <si>
    <t xml:space="preserve">Entrance</t>
  </si>
  <si>
    <t xml:space="preserve">1x2x12.0x2.0</t>
  </si>
  <si>
    <t xml:space="preserve">1x2x11.0x2.0</t>
  </si>
  <si>
    <t xml:space="preserve">Flower Bed I/S</t>
  </si>
  <si>
    <t xml:space="preserve">2x(32.0+16.0+2.0+35.0+5.33+5.33+4.33+18.16+14.67)x2.0</t>
  </si>
  <si>
    <t xml:space="preserve">2x(31.16+2.0+36.0+6.33+6.33+5.33+18.16)x2.0</t>
  </si>
  <si>
    <t xml:space="preserve">" I/S</t>
  </si>
  <si>
    <t xml:space="preserve">2x(35.50+2.50+10.0+29.0+15.33+5.33+8.33+5.16)x2.0</t>
  </si>
  <si>
    <t xml:space="preserve">2x(34.50+2.50+9.0+28.0+15.33+5.33+7.33+4.16)x2.0</t>
  </si>
  <si>
    <t xml:space="preserve">1x4x2x18.0x2.0</t>
  </si>
  <si>
    <t xml:space="preserve">1x4x2x17.0x2.0</t>
  </si>
  <si>
    <t xml:space="preserve">1x4x2x7.83x2.0</t>
  </si>
  <si>
    <t xml:space="preserve">1x4x2x6.83x2.0</t>
  </si>
  <si>
    <t xml:space="preserve">Flower Bed Around Drain</t>
  </si>
  <si>
    <t xml:space="preserve">2x(33.0+20.0+24.0+10.0+15.0+12.0+12.0+15.0+10.0+24.0+48.0)x2.0</t>
  </si>
  <si>
    <t xml:space="preserve">2x(32.0+19.0+23.0+1.0+15.0+11.0+11.0+14.0+10.0+24.0+47.0)x2.0</t>
  </si>
  <si>
    <t xml:space="preserve">Ratio 1:3:6</t>
  </si>
  <si>
    <t xml:space="preserve">Adminst: B Drain</t>
  </si>
  <si>
    <t xml:space="preserve">1x2x40.0x0.75x2.0</t>
  </si>
  <si>
    <t xml:space="preserve">1x4x24.0x0.75x2.0</t>
  </si>
  <si>
    <t xml:space="preserve">1x4x8.0x0.75x2.0</t>
  </si>
  <si>
    <t xml:space="preserve">{0.785x(38)2-0.785(37)2}x2</t>
  </si>
  <si>
    <t xml:space="preserve">{0.785x(29)2-0.785(28)2}x2</t>
  </si>
  <si>
    <t xml:space="preserve">Inner Side  </t>
  </si>
  <si>
    <t xml:space="preserve">{0.785x(10.75)2-0.785(9.50)2}x2</t>
  </si>
  <si>
    <t xml:space="preserve">Inner Circle</t>
  </si>
  <si>
    <t xml:space="preserve">{0.785x(7.50)2-0.785(6.50)2}x2</t>
  </si>
  <si>
    <t xml:space="preserve">Admin: &amp; Acdam: B Connection</t>
  </si>
  <si>
    <t xml:space="preserve">2x(30.0+44.0+4.75+2.83+11.67+11.42+17.25+25.75+2.0)x0.75x2.0</t>
  </si>
  <si>
    <t xml:space="preserve">Drain</t>
  </si>
  <si>
    <t xml:space="preserve">1x2x(35.0+22.0+25.0+12.0+15.0+10.0)x0.75x2.0</t>
  </si>
  <si>
    <t xml:space="preserve">1x2x(10.0+15.0+12.0+25.0+50.0+8.0+5.0)x0.75x2.0</t>
  </si>
  <si>
    <t xml:space="preserve">1x2x(12.0)x0.75x2.0</t>
  </si>
  <si>
    <t xml:space="preserve">1x2x(32.16+2.0+35.0+5.33+5.33+4.33+18.16+14.67)x0.75x2.0</t>
  </si>
  <si>
    <t xml:space="preserve">1x2x(35.50+2.50+10.0+29.0+15.33+5.33+8.33+5.16)x0.75x2.0</t>
  </si>
  <si>
    <t xml:space="preserve">1x4x2x18.0x0.75x2.0</t>
  </si>
  <si>
    <t xml:space="preserve">1x4x2x{(3.14/2)(7.83)2-(3.14/2)(6.83)2}x2</t>
  </si>
  <si>
    <t xml:space="preserve">1x2x(33.0+20.0+24.0+10.0+15.0+10.0+12.0+15.0+10.0+24.0+48.0)x0.75x2.0</t>
  </si>
  <si>
    <t xml:space="preserve">Adminst: B Drain Bott:</t>
  </si>
  <si>
    <t xml:space="preserve">1x2x40.0x0.75</t>
  </si>
  <si>
    <t xml:space="preserve">1x4x24.0x0.75</t>
  </si>
  <si>
    <t xml:space="preserve">1x4x8.0x0.75</t>
  </si>
  <si>
    <t xml:space="preserve">Adminst:+Acdamic B Connector</t>
  </si>
  <si>
    <t xml:space="preserve">1x2x(30.0+44.0+4.75+2.83+11.67+11.42+17.25+25.75+2.0)x0.75</t>
  </si>
  <si>
    <t xml:space="preserve">Acdamic Block Drain</t>
  </si>
  <si>
    <t xml:space="preserve">1x2x(35.0+22.0+25.0+12.0+15.0+10.0+)x0.75</t>
  </si>
  <si>
    <t xml:space="preserve">1x2x(10.0+15.0+12.0+25.0+50.0+8.0+5.0)x0.75</t>
  </si>
  <si>
    <t xml:space="preserve">1x2x12.0x0.75</t>
  </si>
  <si>
    <t xml:space="preserve">748x0.25=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,NO: 60 P.53)</t>
  </si>
  <si>
    <t xml:space="preserve">Adm: B Outer Circle O/S</t>
  </si>
  <si>
    <t xml:space="preserve">3.14x38.0x1.0</t>
  </si>
  <si>
    <t xml:space="preserve">3.14x36.50x1.0</t>
  </si>
  <si>
    <t xml:space="preserve">Top</t>
  </si>
  <si>
    <t xml:space="preserve">0.785{(38)2+(36.50)2}</t>
  </si>
  <si>
    <t xml:space="preserve">1x3.14x10.83x1.0</t>
  </si>
  <si>
    <t xml:space="preserve">1x3.14x7.50x1.0</t>
  </si>
  <si>
    <t xml:space="preserve">0.785{(10.83)2-(7.50)2}</t>
  </si>
  <si>
    <t xml:space="preserve">Acd: B Arou: Drain S Top</t>
  </si>
  <si>
    <t xml:space="preserve">2x(33.0+20.0+24.0+10.0+15.0+12.0+12.0+15.0+10.+24.0+48.0+8.0+5.0+7.0)x1.7</t>
  </si>
  <si>
    <t xml:space="preserve">1x2x(32.16+2.0+35.0+5.33+5.33+4.33+18.17+14.67)x1.75</t>
  </si>
  <si>
    <t xml:space="preserve">1x2x(35.50+2.50+2.50+10.0+29.0+15.33+5.33+8.33+5.16)x1.75</t>
  </si>
  <si>
    <t xml:space="preserve">1x4x(18.0+7.83+18.0+7.83)x1.75</t>
  </si>
  <si>
    <r>
      <rPr>
        <sz val="10"/>
        <rFont val="Book Antiqua"/>
        <family val="1"/>
      </rPr>
      <t xml:space="preserve">Cement concrete brick or stone bllast 1½" to 2" gauge.(SI, NO: 4 P. 15) </t>
    </r>
    <r>
      <rPr>
        <b val="true"/>
        <u val="single"/>
        <sz val="11"/>
        <rFont val="Book Antiqua"/>
        <family val="1"/>
      </rPr>
      <t xml:space="preserve">Ratio 1:5:10</t>
    </r>
  </si>
  <si>
    <t xml:space="preserve">Adminst: Block </t>
  </si>
  <si>
    <t xml:space="preserve">1x40.0x48.0x0.37</t>
  </si>
  <si>
    <t xml:space="preserve">Trap</t>
  </si>
  <si>
    <t xml:space="preserve">1x2x(42.0+25.0/2)x18.0x0.37</t>
  </si>
  <si>
    <t xml:space="preserve">Circle</t>
  </si>
  <si>
    <t xml:space="preserve">3.14(19)2x0.37</t>
  </si>
  <si>
    <t xml:space="preserve">Total Qty: A 1196  - 425  =</t>
  </si>
  <si>
    <t xml:space="preserve">Acdamic I/S Stair</t>
  </si>
  <si>
    <t xml:space="preserve">1x4x.15.07.50x0.37</t>
  </si>
  <si>
    <t xml:space="preserve">Around Flower Bed</t>
  </si>
  <si>
    <t xml:space="preserve">1x2x2x17.50x7.50x0.37</t>
  </si>
  <si>
    <t xml:space="preserve">1x2x14.67x7.50x0.37</t>
  </si>
  <si>
    <t xml:space="preserve">1x2x22.17x7.50x0.37</t>
  </si>
  <si>
    <t xml:space="preserve">1x2x10.0x7.50x0.37</t>
  </si>
  <si>
    <t xml:space="preserve">1x2x15.33x7.50x0.37</t>
  </si>
  <si>
    <t xml:space="preserve">1x2x29.0x7.50x0.37</t>
  </si>
  <si>
    <t xml:space="preserve">1x2x(65.0+25.0/2)x40.0x0.37</t>
  </si>
  <si>
    <t xml:space="preserve">1x2x(65.0+45.0/2)x20.0x0.37</t>
  </si>
  <si>
    <t xml:space="preserve">0.785x(10.67)2x0.37</t>
  </si>
  <si>
    <t xml:space="preserve">Total Qty: B = 3069.00  -  33.00  =</t>
  </si>
  <si>
    <t xml:space="preserve">Acdamic B F/S</t>
  </si>
  <si>
    <t xml:space="preserve">1x19.50x6.0x0.37</t>
  </si>
  <si>
    <t xml:space="preserve">1x(17.50+12.0/2)x6.0x0.37</t>
  </si>
  <si>
    <t xml:space="preserve">1x17.0x6.0x0.37</t>
  </si>
  <si>
    <t xml:space="preserve">1x(15.0+7.0/2)x6.0x0.37</t>
  </si>
  <si>
    <t xml:space="preserve">1x305.50x6.0x0.37</t>
  </si>
  <si>
    <t xml:space="preserve">1x(82.50+20.0/2)xx30.0x0.37</t>
  </si>
  <si>
    <t xml:space="preserve">1x180.0x6.0x0.37</t>
  </si>
  <si>
    <t xml:space="preserve">1x1/2x30.0x15.0x0.37</t>
  </si>
  <si>
    <t xml:space="preserve">1x(15.0+17.0/2)x6.0x0.37</t>
  </si>
  <si>
    <t xml:space="preserve">1x(12.0x15.0/2)x6.0x0.37</t>
  </si>
  <si>
    <t xml:space="preserve">1x47.83x6.0x0.37</t>
  </si>
  <si>
    <t xml:space="preserve">Sami Cer:</t>
  </si>
  <si>
    <t xml:space="preserve">1x{1.57x(68.50)2-(61.0)2}x0.37</t>
  </si>
  <si>
    <t xml:space="preserve">1x47.50x6.0x0.37</t>
  </si>
  <si>
    <t xml:space="preserve">1x(15.0+18.0/2)x6.0x0.37</t>
  </si>
  <si>
    <t xml:space="preserve">1x(34.0+6.0)x0.37</t>
  </si>
  <si>
    <t xml:space="preserve">1x14.33x6.0x0.37</t>
  </si>
  <si>
    <t xml:space="preserve">1x25.0x6.0x0.37</t>
  </si>
  <si>
    <t xml:space="preserve">1x510.0x6.0x0.37</t>
  </si>
  <si>
    <t xml:space="preserve">1x20.0x6.0x0.37</t>
  </si>
  <si>
    <t xml:space="preserve">1x(18.0+20.33/2)x15.0x0.37</t>
  </si>
  <si>
    <t xml:space="preserve">1x(2.0x15.0/3)x2.0x0.37</t>
  </si>
  <si>
    <t xml:space="preserve">1x44.75x6.0x0.37</t>
  </si>
  <si>
    <t xml:space="preserve">1x(15.0+12.0/2)x6.0x0.37</t>
  </si>
  <si>
    <t xml:space="preserve">1x1.57x{(62.50)2-(55.0)2}x0.37</t>
  </si>
  <si>
    <t xml:space="preserve">Total Qty:- (A+B+C) 771 + 3036 + 4956 =</t>
  </si>
  <si>
    <t xml:space="preserve">Qty: Same as Item NO: (7-C) 4956/0.37x2.13</t>
  </si>
  <si>
    <t xml:space="preserve">P/F  cement paving blocks  flooring having size of 197x97x60 (mm) of city / quddra / cobble </t>
  </si>
  <si>
    <t xml:space="preserve">Qty: Same as Item NO: (7-C) 4956/0.37x7.50</t>
  </si>
  <si>
    <t xml:space="preserve">Qty: Same as Item NO: (7)(A+B) 3840/0.37 </t>
  </si>
  <si>
    <t xml:space="preserve">Coloured with Pigment 23773 60% = 14240.00</t>
  </si>
  <si>
    <t xml:space="preserve">With Natural Colour 23773 40% = 9509.00</t>
  </si>
  <si>
    <t xml:space="preserve">Borrowpit excavation undressed lead upto 100ft. (SI, NO: 3 P. 1)</t>
  </si>
  <si>
    <t xml:space="preserve">Ordinarry soil.</t>
  </si>
  <si>
    <t xml:space="preserve"> </t>
  </si>
  <si>
    <t xml:space="preserve">Acdamic Block  </t>
  </si>
  <si>
    <t xml:space="preserve">1x305.50x202.50x3.63</t>
  </si>
  <si>
    <t xml:space="preserve">1x249.50x180.0x3.63</t>
  </si>
  <si>
    <t xml:space="preserve">Acd: F/S D</t>
  </si>
  <si>
    <t xml:space="preserve">1x62.50x19.50x3.63</t>
  </si>
  <si>
    <t xml:space="preserve">1x1.57x(62.50)2x3.63</t>
  </si>
  <si>
    <t xml:space="preserve">Acdemic B</t>
  </si>
  <si>
    <t xml:space="preserve">1x127.50x170.0x3.63</t>
  </si>
  <si>
    <t xml:space="preserve">1x(170.0+67.50/2)x40.0x3.6</t>
  </si>
  <si>
    <t xml:space="preserve">Adminst:</t>
  </si>
  <si>
    <t xml:space="preserve">1x(170.0+112.0/2)x60.0x3.63</t>
  </si>
  <si>
    <t xml:space="preserve">1x60.0x112.0x3.62</t>
  </si>
  <si>
    <t xml:space="preserve">1x(112.0+40.0/2)x30.0x3.62</t>
  </si>
  <si>
    <t xml:space="preserve">Net Qty:- 387588  -  185813 =</t>
  </si>
  <si>
    <t xml:space="preserve">with 6 Mile Lead 2117.50+7719.60=9837.10</t>
  </si>
  <si>
    <t xml:space="preserve">Laying Earth work compaction (soft, ordinary or hard soil) (SI, NO: 13 P. 3)</t>
  </si>
  <si>
    <t xml:space="preserve">Qty same as above item(09)</t>
  </si>
  <si>
    <t xml:space="preserve">Pacca brick work in foundation and plinth in.1:6. (SI,NO: 4( I )e. P. 25)</t>
  </si>
  <si>
    <t xml:space="preserve">O/S Wall</t>
  </si>
  <si>
    <t xml:space="preserve">1x(19.50+12.0+44.75+15.0+20.33+3.0+15.0+510.0+20.0+12.0+14.33+15.0+34.0+12.0+47.50+95.75+47.83+12.0+17.50+15.0+17.0+30.0+180.0+22.50+82.50+305.50+15.0+13.0+17.50+19.50+86.37)x0.75x3.50</t>
  </si>
  <si>
    <t xml:space="preserve">I/S Wall</t>
  </si>
  <si>
    <t xml:space="preserve">1x(19.50+12.0+45.0+20.0+510.0+25.0+18.0+45.0+55.0+101.54+55.0+22.0+12.0+14.50+200.0+30.0+305.0+15.0+17.0+19.50+98.12)x0.75x3.50</t>
  </si>
  <si>
    <t xml:space="preserve">(SI,NO: 27 P.6)</t>
  </si>
  <si>
    <t xml:space="preserve">Qty:- same as item NO: 09 201775/3.63=</t>
  </si>
  <si>
    <t xml:space="preserve">S/F  in  position  Aluminium  chanels  framming  for  hinged  doors or Alcop  made with 5 mm </t>
  </si>
  <si>
    <t xml:space="preserve">thick  tinted  glass  glazing  ( belgium )  and  Alpha ( Japan ) locks i/c  handles  stopprs etc.</t>
  </si>
  <si>
    <t xml:space="preserve">(Bronze)(SI,NO: 83-b P.108)</t>
  </si>
  <si>
    <t xml:space="preserve">Main Ent: Acadmic Door</t>
  </si>
  <si>
    <t xml:space="preserve">1x22.0x7.0</t>
  </si>
  <si>
    <t xml:space="preserve">only shuttrs.</t>
  </si>
  <si>
    <t xml:space="preserve">1x7x2.50x7.0</t>
  </si>
  <si>
    <t xml:space="preserve">1x6x4.0x7.0</t>
  </si>
  <si>
    <t xml:space="preserve">1x3.50x7.0</t>
  </si>
  <si>
    <t xml:space="preserve">PLINTH PROTECTION</t>
  </si>
  <si>
    <t xml:space="preserve">P/P</t>
  </si>
  <si>
    <t xml:space="preserve">1x2x264.0x2.0x1.50</t>
  </si>
  <si>
    <t xml:space="preserve">P/P  </t>
  </si>
  <si>
    <t xml:space="preserve">1x2x264.0x2.0x0.37</t>
  </si>
  <si>
    <t xml:space="preserve">Under Floor</t>
  </si>
  <si>
    <t xml:space="preserve">1x2x264.0x4.0x0.37</t>
  </si>
  <si>
    <t xml:space="preserve">1x2x264.0x0.75x4.75</t>
  </si>
  <si>
    <t xml:space="preserve">Cement plaster 1:4 upto 20" height.(c) ¾" thick. (SI, NO: 11(c) P. 52)</t>
  </si>
  <si>
    <t xml:space="preserve">1x2x264.0x3.42</t>
  </si>
  <si>
    <t xml:space="preserve">1x264.25x2.25x2.75</t>
  </si>
  <si>
    <t xml:space="preserve">Extra Labour for First Floor each story above ground floor .</t>
  </si>
  <si>
    <t xml:space="preserve">Qty: Same Item No: (06-A) </t>
  </si>
  <si>
    <t xml:space="preserve">226.88+226.88=453.76=</t>
  </si>
  <si>
    <t xml:space="preserve">Plinth Protection</t>
  </si>
  <si>
    <t xml:space="preserve">1x2x264.0x4.0</t>
  </si>
  <si>
    <t xml:space="preserve">G. Total:-</t>
  </si>
  <si>
    <t xml:space="preserve">P/P Poarch</t>
  </si>
  <si>
    <t xml:space="preserve">1x(18.0+25.25+55.50+71.50+9.0+4.50+26.25+28.50+26.25+15.125+9.0+57.75+55.50+25.25+18.0)x2.0+1.50</t>
  </si>
  <si>
    <t xml:space="preserve">F/S</t>
  </si>
  <si>
    <t xml:space="preserve">1x(52.125+3.0+35.42+3.0+51.58)x2.0+1.50</t>
  </si>
  <si>
    <t xml:space="preserve">415.37x2.0x0.50</t>
  </si>
  <si>
    <t xml:space="preserve">1x145.125x2.0x0.50</t>
  </si>
  <si>
    <t xml:space="preserve">P/P Bed</t>
  </si>
  <si>
    <t xml:space="preserve">1x415.37x3.25x0.37</t>
  </si>
  <si>
    <t xml:space="preserve">1x145.125x3.25x0.37</t>
  </si>
  <si>
    <t xml:space="preserve">Total:- Qty:- (A+B) 560.0+674.0 =</t>
  </si>
  <si>
    <t xml:space="preserve">415.37x0.75x2.50</t>
  </si>
  <si>
    <t xml:space="preserve">145.125x0.75x2.50</t>
  </si>
  <si>
    <t xml:space="preserve">Ist Floor</t>
  </si>
  <si>
    <t xml:space="preserve">Coll:  </t>
  </si>
  <si>
    <t xml:space="preserve">1x2x0.75x2.0x8.0</t>
  </si>
  <si>
    <t xml:space="preserve">1x2x0.75x1.50x8.0</t>
  </si>
  <si>
    <t xml:space="preserve">1x2x13.50x0.75x2.0</t>
  </si>
  <si>
    <t xml:space="preserve">1x2x22.50x0.75x2.0</t>
  </si>
  <si>
    <t xml:space="preserve">1x6.0x6.0x0.50</t>
  </si>
  <si>
    <t xml:space="preserve">1x2x1/2x26.50x12.50x0.50</t>
  </si>
  <si>
    <t xml:space="preserve">1x2x1/2x19.0x12.50x0.50</t>
  </si>
  <si>
    <t xml:space="preserve">2x1x2x9.50x0.75x1.0</t>
  </si>
  <si>
    <t xml:space="preserve">2x1x2x8.0x0.75x1.0</t>
  </si>
  <si>
    <t xml:space="preserve">2x1x10.50x10.50x0.50</t>
  </si>
  <si>
    <t xml:space="preserve">Extra labour for 1st floor ( R.C.C ) SI,NO: 6(d) P.19)</t>
  </si>
  <si>
    <t xml:space="preserve">Quantity same as above item (4)</t>
  </si>
  <si>
    <t xml:space="preserve">Qty: Same Item No: (04) R.C.Cx727x6.0/112=</t>
  </si>
  <si>
    <t xml:space="preserve">2x1x2x9.50x0.75x3.0</t>
  </si>
  <si>
    <t xml:space="preserve">2x1x2x8.0x0.75x3.0</t>
  </si>
  <si>
    <t xml:space="preserve">L/Wall</t>
  </si>
  <si>
    <t xml:space="preserve">2x1x2x9.50x0.75x3.50</t>
  </si>
  <si>
    <t xml:space="preserve">2x1x2x8.0x0.75x3.50</t>
  </si>
  <si>
    <t xml:space="preserve">Tower L/Wall</t>
  </si>
  <si>
    <t xml:space="preserve">1x2x20.0x0.75x7.0</t>
  </si>
  <si>
    <t xml:space="preserve">1x2x9.50x0.75x7.0</t>
  </si>
  <si>
    <t xml:space="preserve">Quantity same as above item (7)</t>
  </si>
  <si>
    <t xml:space="preserve">Around Building</t>
  </si>
  <si>
    <t xml:space="preserve">1x(18.37+19.25+50.0+65.37+7.75+9.83+26.25+22.0+26.25+20.75+8.63+52.25+50.0+19.25+18.37)x29.0</t>
  </si>
  <si>
    <t xml:space="preserve">F/Side</t>
  </si>
  <si>
    <t xml:space="preserve">1x(52.125+35.12+54.58)x29.0</t>
  </si>
  <si>
    <t xml:space="preserve">1x30x2x(1.0+2.0)/2x22.75</t>
  </si>
  <si>
    <t xml:space="preserve">1x30.0x0.75x0.75</t>
  </si>
  <si>
    <t xml:space="preserve">415.37x2.50</t>
  </si>
  <si>
    <t xml:space="preserve">145.125x2.50</t>
  </si>
  <si>
    <t xml:space="preserve">Tower O/S</t>
  </si>
  <si>
    <t xml:space="preserve">1x2x(22.50+14.0)x8.0</t>
  </si>
  <si>
    <t xml:space="preserve">Total (A+B+C) 18193 + 1400 +584 =</t>
  </si>
  <si>
    <t xml:space="preserve">Page No: 03</t>
  </si>
  <si>
    <t xml:space="preserve">Qty: same as above item No:(09) </t>
  </si>
  <si>
    <t xml:space="preserve">Providing &amp; Fixing colour crete jto wall surface to provide, durable crust and aesthetics having</t>
  </si>
  <si>
    <t xml:space="preserve">thickness upto 3/4" with specified colour having water fire and temite resistance (upto 20'-0) height)</t>
  </si>
  <si>
    <t xml:space="preserve">(S.I No: 44 Page: 56)</t>
  </si>
  <si>
    <t xml:space="preserve">Qty: Same Item NO: (9-A)</t>
  </si>
  <si>
    <t xml:space="preserve">%.sft</t>
  </si>
  <si>
    <t xml:space="preserve">G. WSFS 4</t>
  </si>
  <si>
    <t xml:space="preserve">32x4.0x4.0</t>
  </si>
  <si>
    <t xml:space="preserve">1x2x5.0x4.0</t>
  </si>
  <si>
    <t xml:space="preserve">1x2x3.0x6.0</t>
  </si>
  <si>
    <t xml:space="preserve">V6</t>
  </si>
  <si>
    <t xml:space="preserve">1x13x1.50x1.50</t>
  </si>
  <si>
    <t xml:space="preserve">Tower Door</t>
  </si>
  <si>
    <t xml:space="preserve">1x4x7.0</t>
  </si>
  <si>
    <t xml:space="preserve">Lav:D</t>
  </si>
  <si>
    <t xml:space="preserve">1x4x3.0x7.0</t>
  </si>
  <si>
    <t xml:space="preserve">1x6.0x6.0</t>
  </si>
  <si>
    <t xml:space="preserve">1x2x1/2x26.50x12.0</t>
  </si>
  <si>
    <t xml:space="preserve">1x2x1/2x19.0x12.0</t>
  </si>
  <si>
    <t xml:space="preserve">1x2x10.50x10.50</t>
  </si>
  <si>
    <t xml:space="preserve">445.37x4.0</t>
  </si>
  <si>
    <t xml:space="preserve">1x145.125x4.0</t>
  </si>
  <si>
    <t xml:space="preserve">Total:- Qty: 803+2363=</t>
  </si>
  <si>
    <t xml:space="preserve">Qty: Same Item NO: (14-A)</t>
  </si>
  <si>
    <t xml:space="preserve">Page No: 04</t>
  </si>
  <si>
    <t xml:space="preserve">445.37x3.25x(2.50+3.0/2)</t>
  </si>
  <si>
    <t xml:space="preserve">145.12x3.25x(2.50+3.0/2)</t>
  </si>
  <si>
    <t xml:space="preserve">Providinng &amp; fixing approved quality factory polished Granite Tiles / Slabs (2cm thick, riser /</t>
  </si>
  <si>
    <t xml:space="preserve">Tread of stair case with 1:4 cement sand mortor base of required thickness as shown in drawing ,</t>
  </si>
  <si>
    <t xml:space="preserve">washing the tiles with matching colour including curing rubbibg chemical polish etc. complete</t>
  </si>
  <si>
    <t xml:space="preserve">(with bllnose &amp; anti slip rubber on treads).</t>
  </si>
  <si>
    <t xml:space="preserve">44x5.0x1.0</t>
  </si>
  <si>
    <t xml:space="preserve">44x5.0x0.50</t>
  </si>
  <si>
    <t xml:space="preserve">1x2x5.0x5.0</t>
  </si>
  <si>
    <t xml:space="preserve">G/F</t>
  </si>
  <si>
    <t xml:space="preserve">9x2x(12+21)x12.0</t>
  </si>
  <si>
    <t xml:space="preserve">1x2x(11.25+12.0)x12.0</t>
  </si>
  <si>
    <t xml:space="preserve">1x2x(9.0+7.0)x12.0</t>
  </si>
  <si>
    <t xml:space="preserve">1x2x(10.0+12.0)x12.0</t>
  </si>
  <si>
    <t xml:space="preserve">2x2x(18+18)x12.0</t>
  </si>
  <si>
    <t xml:space="preserve">Coener</t>
  </si>
  <si>
    <t xml:space="preserve">1x2x(168+8.0)x12.0</t>
  </si>
  <si>
    <t xml:space="preserve">First Floor</t>
  </si>
  <si>
    <t xml:space="preserve">10x2x(12+21)x12.0</t>
  </si>
  <si>
    <t xml:space="preserve">G/Floor</t>
  </si>
  <si>
    <t xml:space="preserve">1x9x12.0x21.0</t>
  </si>
  <si>
    <t xml:space="preserve">1x11.25x12.0</t>
  </si>
  <si>
    <t xml:space="preserve">1x9.0x7.0</t>
  </si>
  <si>
    <t xml:space="preserve">1x10.0x12.0</t>
  </si>
  <si>
    <t xml:space="preserve">1x2x18.0x18.0</t>
  </si>
  <si>
    <t xml:space="preserve">Cor:</t>
  </si>
  <si>
    <t xml:space="preserve">1x168.0x8.0</t>
  </si>
  <si>
    <t xml:space="preserve">1x10.0x12.0x21.0</t>
  </si>
  <si>
    <t xml:space="preserve">11.25x12.0</t>
  </si>
  <si>
    <t xml:space="preserve">2x2x18.0x18.75</t>
  </si>
  <si>
    <t xml:space="preserve">Qty: Same as Item No: (10)</t>
  </si>
  <si>
    <t xml:space="preserve">1x30.0x2x22.0x(1.0+2.0/2)</t>
  </si>
  <si>
    <t xml:space="preserve">1x30.0x1.0x22.0</t>
  </si>
  <si>
    <t xml:space="preserve">Hard rail of Aluminium Steel pipe </t>
  </si>
  <si>
    <t xml:space="preserve">with nails / screws. (SI,NO: 88 P.115)</t>
  </si>
  <si>
    <t xml:space="preserve">2x26.0</t>
  </si>
  <si>
    <t xml:space="preserve">Aluminium 2"x6" size for Hard rail in Opening </t>
  </si>
  <si>
    <t xml:space="preserve">1x2x20.0x6.17</t>
  </si>
  <si>
    <t xml:space="preserve">1x2x2x3.0x6.17</t>
  </si>
  <si>
    <t xml:space="preserve">Quantity same as above item (6E)</t>
  </si>
  <si>
    <t xml:space="preserve">Path</t>
  </si>
  <si>
    <t xml:space="preserve">1x2x70.12x3.0</t>
  </si>
  <si>
    <t xml:space="preserve">1x2x145.50x3.0</t>
  </si>
  <si>
    <t xml:space="preserve">1x107.25x3.0</t>
  </si>
  <si>
    <t xml:space="preserve">Toe Wall</t>
  </si>
  <si>
    <t xml:space="preserve">1x2x70.12x3.50</t>
  </si>
  <si>
    <t xml:space="preserve">1x2x145.50x3.50</t>
  </si>
  <si>
    <t xml:space="preserve">1x107.25x3.50</t>
  </si>
  <si>
    <t xml:space="preserve">Qty: same as above item No:(04) </t>
  </si>
  <si>
    <t xml:space="preserve">1x2x70.12x0.75x4.63</t>
  </si>
  <si>
    <t xml:space="preserve">1x2x145.50x4.63</t>
  </si>
  <si>
    <t xml:space="preserve">1x107.25x4.63</t>
  </si>
  <si>
    <t xml:space="preserve">Page No: 02</t>
  </si>
  <si>
    <t xml:space="preserve">Providing &amp; fixing of ornamental hand made kashi razo of various sizes (8"x8"x12"x8") or 12"x12"x or 12"x10")</t>
  </si>
  <si>
    <t xml:space="preserve">as per site requirement of approved make &amp; desigen ober the bed of 3/4 thick bed of cement mortor on walls of </t>
  </si>
  <si>
    <t xml:space="preserve">floor 1" thick (R.A)</t>
  </si>
  <si>
    <t xml:space="preserve">1x16x1.50x25.0</t>
  </si>
  <si>
    <t xml:space="preserve">(G/F)</t>
  </si>
  <si>
    <t xml:space="preserve">1x15x8.50x10.0</t>
  </si>
  <si>
    <t xml:space="preserve">F/Foolr)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Calligraphic</t>
  </si>
  <si>
    <t xml:space="preserve">1x13.50x3.50</t>
  </si>
  <si>
    <t xml:space="preserve">Providing &amp; fixing jointing Shahi Stone Tile as face elevation (plain stone tiole dully mixied with </t>
  </si>
  <si>
    <t xml:space="preserve">ornamential embosed stone tiles as par desigen requirment) i/c its gota (12"x6"x1") jointed in </t>
  </si>
  <si>
    <t xml:space="preserve">white cement and laid over bed of 3/4" thick grey cement sand motor ratio 1:3 i/c washing of</t>
  </si>
  <si>
    <t xml:space="preserve">jointing with white cement etc complete in all respect (R.A)</t>
  </si>
  <si>
    <t xml:space="preserve">F/S elevation</t>
  </si>
  <si>
    <t xml:space="preserve">1x2x2x23.50x26.50</t>
  </si>
  <si>
    <t xml:space="preserve">1x11.47x26.50</t>
  </si>
  <si>
    <t xml:space="preserve">P/F cement paving blocks flooring  having size of  197x97x80 (mm) of city / quddra / cobble </t>
  </si>
  <si>
    <t xml:space="preserve">shape with pigmented, having strength  b/w 5000 psi  to 8500 psi i/c filling the joints with</t>
  </si>
  <si>
    <t xml:space="preserve">hill sand and laying in specified manner / pattern  &amp;  design etc. complete.(SI,NO: 73 P. 50)</t>
  </si>
  <si>
    <t xml:space="preserve">S/S Poarch L/S F/S</t>
  </si>
  <si>
    <t xml:space="preserve">2x40.75x21.75</t>
  </si>
  <si>
    <t xml:space="preserve">Poarch F/S</t>
  </si>
  <si>
    <t xml:space="preserve">1x17.50x15.0</t>
  </si>
  <si>
    <t xml:space="preserve">W/S Cor:</t>
  </si>
  <si>
    <t xml:space="preserve">1x2x10.25x16.75</t>
  </si>
  <si>
    <t xml:space="preserve">1x22.50x4.0</t>
  </si>
  <si>
    <t xml:space="preserve">Providing &amp; fixing pre-Cast edges Block 3750 psi made size 6" inches thick &amp; 12" long &amp; 12" hight </t>
  </si>
  <si>
    <t xml:space="preserve">i/c the cast of cartgae excavated work for machering 1450 psi lean concrete 2250 psi concrete machering</t>
  </si>
  <si>
    <t xml:space="preserve">1:4 cement sand mortor (H.W S.I No. 14 Page No. 16)</t>
  </si>
  <si>
    <t xml:space="preserve">L/S L/R Poarch</t>
  </si>
  <si>
    <t xml:space="preserve">2x(21.75+40.75)</t>
  </si>
  <si>
    <t xml:space="preserve">1x17.50</t>
  </si>
  <si>
    <t xml:space="preserve">W/S Corner</t>
  </si>
  <si>
    <t xml:space="preserve">1x2x(16.75+4.0)</t>
  </si>
  <si>
    <t xml:space="preserve">1x22.50</t>
  </si>
  <si>
    <t xml:space="preserve">1x107.25x2.25x2.75</t>
  </si>
  <si>
    <t xml:space="preserve">S.Items</t>
  </si>
  <si>
    <t xml:space="preserve">N.S.Item No.</t>
  </si>
  <si>
    <t xml:space="preserve">16x7.0x4.0</t>
  </si>
  <si>
    <t xml:space="preserve">10x6.0x3.0</t>
  </si>
  <si>
    <t xml:space="preserve">Fotting -1</t>
  </si>
  <si>
    <t xml:space="preserve">1x276x3.0x3.0x1.0</t>
  </si>
  <si>
    <t xml:space="preserve">Col: Fotting-2</t>
  </si>
  <si>
    <t xml:space="preserve">1x40x5.0x3.0x1.0</t>
  </si>
  <si>
    <t xml:space="preserve">Entt: Fotting</t>
  </si>
  <si>
    <t xml:space="preserve">1x2x7.0x6.0x1.50</t>
  </si>
  <si>
    <t xml:space="preserve">Pedestal over Fotting</t>
  </si>
  <si>
    <t xml:space="preserve">1x276x1.0x1.0x4.0</t>
  </si>
  <si>
    <t xml:space="preserve">1x40x2x1.0x1.0x4.0</t>
  </si>
  <si>
    <t xml:space="preserve">Main Entt: Coll: Ped:</t>
  </si>
  <si>
    <t xml:space="preserve">1x2x2x1.50x1.50x4.0</t>
  </si>
  <si>
    <t xml:space="preserve">Channal</t>
  </si>
  <si>
    <t xml:space="preserve">1x2x1x0.75x0.75x4.0</t>
  </si>
  <si>
    <t xml:space="preserve">1x6x(100.0+2.50)x0.75x1.0</t>
  </si>
  <si>
    <t xml:space="preserve">E/S</t>
  </si>
  <si>
    <t xml:space="preserve">1x8x(100.0+6.87)x0.75x1.0</t>
  </si>
  <si>
    <t xml:space="preserve">1x4x(100.0+9.50)x0.75x1.0</t>
  </si>
  <si>
    <t xml:space="preserve">1x8x(100.0+7.67)x0.75x1.0</t>
  </si>
  <si>
    <t xml:space="preserve">W/S</t>
  </si>
  <si>
    <t xml:space="preserve">1x6x(100.0+7.67)x0.75x1.0</t>
  </si>
  <si>
    <t xml:space="preserve">1x8x(100.0+7.25)x0.75x1.0</t>
  </si>
  <si>
    <t xml:space="preserve">Coll: over P/Beam</t>
  </si>
  <si>
    <t xml:space="preserve">1x427x1.0x1.0x6.0</t>
  </si>
  <si>
    <t xml:space="preserve">Entt: Coll:</t>
  </si>
  <si>
    <t xml:space="preserve">1x2x2x1.50x1.50x12.0</t>
  </si>
  <si>
    <t xml:space="preserve">1x2x0.75x0.75x12.0</t>
  </si>
  <si>
    <t xml:space="preserve">1x16.50x0.75x3.0</t>
  </si>
  <si>
    <t xml:space="preserve">Arch</t>
  </si>
  <si>
    <t xml:space="preserve">1x13.50x0.50x3.0</t>
  </si>
  <si>
    <t xml:space="preserve">1x2x(6.75+6.75)x1.50x0.50</t>
  </si>
  <si>
    <t xml:space="preserve">Total:- Qty:- ( A+B+C+D+E+F+G+H) </t>
  </si>
  <si>
    <t xml:space="preserve">Qty: Same Item No: (03) R.C.Cx10642x4.0/112=</t>
  </si>
  <si>
    <t xml:space="preserve">B/W Fotting</t>
  </si>
  <si>
    <t xml:space="preserve">1x276x9.50x0.75x1.0</t>
  </si>
  <si>
    <t xml:space="preserve">B/W Fotting to fotting</t>
  </si>
  <si>
    <t xml:space="preserve">1x40x8.50x0.75x1.0</t>
  </si>
  <si>
    <t xml:space="preserve">B/W Pedestal</t>
  </si>
  <si>
    <t xml:space="preserve">1x276x12.0x0.75x3.0</t>
  </si>
  <si>
    <t xml:space="preserve">1x40x12.0x0.75x3.0</t>
  </si>
  <si>
    <t xml:space="preserve">Pacca  brick  work  in  other  than  building  i/ c  strcking  of  joints  on  walls upto 20 feet</t>
  </si>
  <si>
    <t xml:space="preserve">height in:1:6. (SI, NO: 7( I )e P. 22)</t>
  </si>
  <si>
    <t xml:space="preserve">above P/B</t>
  </si>
  <si>
    <t xml:space="preserve">1x276x12.0x0.75x6.0</t>
  </si>
  <si>
    <t xml:space="preserve">1x40x12.0x0.75x6.0</t>
  </si>
  <si>
    <t xml:space="preserve">C/Wall I/S</t>
  </si>
  <si>
    <t xml:space="preserve">1x276x12.0x2.25</t>
  </si>
  <si>
    <t xml:space="preserve">1x40x12.0x2.25</t>
  </si>
  <si>
    <t xml:space="preserve">Qty: same as above item No:(08) </t>
  </si>
  <si>
    <t xml:space="preserve">Cement pointing struck joints on walls.Ratio 1:2. (SI, NO: 19(a) P. 53)</t>
  </si>
  <si>
    <t xml:space="preserve">C/Wall O/S</t>
  </si>
  <si>
    <t xml:space="preserve">276x12.0x6.0</t>
  </si>
  <si>
    <t xml:space="preserve">40x12.0x6.0</t>
  </si>
  <si>
    <t xml:space="preserve">Qty: Same as Item No: (08)</t>
  </si>
  <si>
    <t xml:space="preserve">Colour washing.(SI,NO: 25 P.54)</t>
  </si>
  <si>
    <t xml:space="preserve">Two Coats.</t>
  </si>
  <si>
    <t xml:space="preserve">Qty: Same as Item No: (09)</t>
  </si>
  <si>
    <t xml:space="preserve">Coll: O/S</t>
  </si>
  <si>
    <t xml:space="preserve">1x356x1.0x6.75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ain Gate</t>
  </si>
  <si>
    <t xml:space="preserve">1x12.0x7.0</t>
  </si>
  <si>
    <t xml:space="preserve">Providing  &amp;  laying  HALLA  or  pattern  tiles  glazed 6"x 6" x½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54)</t>
  </si>
  <si>
    <t xml:space="preserve">1x2x0.75x12.0</t>
  </si>
  <si>
    <t xml:space="preserve">1x2x2x0.75x12.0</t>
  </si>
  <si>
    <t xml:space="preserve">1x16.50x0.75</t>
  </si>
  <si>
    <t xml:space="preserve">Supplying &amp; fixing caligraphy tiles of approced size in required colour &amp; desigen of</t>
  </si>
  <si>
    <t xml:space="preserve">tiles specification jointed in white cement &amp; pigment over a base of 1:2 Grey cement </t>
  </si>
  <si>
    <t xml:space="preserve">mortar 3/4" thick &amp; i/c washing &amp; filling of joints with slurry white cement &amp; pigment in</t>
  </si>
  <si>
    <t xml:space="preserve">desired shape with finishing clearing &amp; coat of wax polsh etc. complete i/c cutting tiles</t>
  </si>
  <si>
    <t xml:space="preserve">to proper profie including carrage upto site of Work. (R.A)</t>
  </si>
  <si>
    <t xml:space="preserve">1x13.50x3.0</t>
  </si>
  <si>
    <t xml:space="preserve">Painting  Guard  bars, gates iron bars gratings, railings  including standard barces (etc) and</t>
  </si>
  <si>
    <t xml:space="preserve">similar open work. (SI,NO: 4(d) P. 76)</t>
  </si>
  <si>
    <t xml:space="preserve">M/Gate</t>
  </si>
  <si>
    <t xml:space="preserve">1x2x12.0x7.0</t>
  </si>
  <si>
    <t xml:space="preserve">1/1/2"  thick</t>
  </si>
  <si>
    <t xml:space="preserve">1x56.0x25.50</t>
  </si>
  <si>
    <t xml:space="preserve">Removing cement or lime plaster.(SI, NO: 53 P.14)</t>
  </si>
  <si>
    <t xml:space="preserve">1x39.0x3.0</t>
  </si>
  <si>
    <t xml:space="preserve">1x5.0x3.0</t>
  </si>
  <si>
    <t xml:space="preserve">1x67.0x3.0</t>
  </si>
  <si>
    <t xml:space="preserve">1x97.0x2.0</t>
  </si>
  <si>
    <t xml:space="preserve">1x73.0x2.0</t>
  </si>
  <si>
    <t xml:space="preserve">Dismantling cement concrate palain. </t>
  </si>
  <si>
    <t xml:space="preserve">C/R Floor</t>
  </si>
  <si>
    <t xml:space="preserve">3x20.0x14.0x0.12</t>
  </si>
  <si>
    <t xml:space="preserve">Ver:</t>
  </si>
  <si>
    <t xml:space="preserve">1x20.0x5.0x0.12</t>
  </si>
  <si>
    <t xml:space="preserve">Lav: Floor</t>
  </si>
  <si>
    <t xml:space="preserve">2x5.0x5.0x0.12</t>
  </si>
  <si>
    <t xml:space="preserve">1x11.50x3.0x0.12</t>
  </si>
  <si>
    <t xml:space="preserve">Qty: Same Item No. (02)</t>
  </si>
  <si>
    <t xml:space="preserve">Qty:- Same Item No: (01)</t>
  </si>
  <si>
    <t xml:space="preserve">2x5.0x5.0</t>
  </si>
  <si>
    <t xml:space="preserve">Passage Floor</t>
  </si>
  <si>
    <t xml:space="preserve">1x11.50x3.0</t>
  </si>
  <si>
    <t xml:space="preserve">G.Floor</t>
  </si>
  <si>
    <t xml:space="preserve">2x3x5.0x4.0</t>
  </si>
  <si>
    <t xml:space="preserve">2x1x2.50x4.0</t>
  </si>
  <si>
    <t xml:space="preserve">P/P I/S</t>
  </si>
  <si>
    <t xml:space="preserve">1x(11.50+3.0)x4.0</t>
  </si>
  <si>
    <t xml:space="preserve">1x3x2.17x4.0</t>
  </si>
  <si>
    <t xml:space="preserve">M/Gate Piller</t>
  </si>
  <si>
    <t xml:space="preserve">2x4x1.50x7.0</t>
  </si>
  <si>
    <t xml:space="preserve">3x20.0x14.0</t>
  </si>
  <si>
    <t xml:space="preserve">Floor</t>
  </si>
  <si>
    <t xml:space="preserve">1x20.0x5.0</t>
  </si>
  <si>
    <t xml:space="preserve">Dado</t>
  </si>
  <si>
    <t xml:space="preserve">3x2x(20.0+14.0)x0.50</t>
  </si>
  <si>
    <t xml:space="preserve">Ver: I/S</t>
  </si>
  <si>
    <t xml:space="preserve">1x2x(20.0+5.0)x0.50</t>
  </si>
  <si>
    <t xml:space="preserve">Deduction </t>
  </si>
  <si>
    <t xml:space="preserve">Door</t>
  </si>
  <si>
    <t xml:space="preserve">3x2x4.0x0.50</t>
  </si>
  <si>
    <t xml:space="preserve">Ver:  </t>
  </si>
  <si>
    <t xml:space="preserve">1x7.0x0.50</t>
  </si>
  <si>
    <t xml:space="preserve">Net Qty:- 1067  -  16  =</t>
  </si>
  <si>
    <t xml:space="preserve">1x66.0x10.0</t>
  </si>
  <si>
    <t xml:space="preserve">Whit washing Two coats.(SI,NO: 26 P.54)</t>
  </si>
  <si>
    <t xml:space="preserve">Qty: Same Item No: (09)</t>
  </si>
  <si>
    <t xml:space="preserve">Lav: Celling</t>
  </si>
  <si>
    <t xml:space="preserve">C/R I/S</t>
  </si>
  <si>
    <t xml:space="preserve">3x2x(20.0+14.0)x11.0</t>
  </si>
  <si>
    <t xml:space="preserve">1x2x(20.0+5.0)x11.0</t>
  </si>
  <si>
    <t xml:space="preserve">3x4.0x7.0</t>
  </si>
  <si>
    <t xml:space="preserve">N.Board</t>
  </si>
  <si>
    <t xml:space="preserve">3x8.0x4.0</t>
  </si>
  <si>
    <t xml:space="preserve">W=</t>
  </si>
  <si>
    <t xml:space="preserve">3x4.50x4.0</t>
  </si>
  <si>
    <t xml:space="preserve">Net Qty:-   2560  -  234  =</t>
  </si>
  <si>
    <t xml:space="preserve">O/S Building</t>
  </si>
  <si>
    <t xml:space="preserve">1x2x(53.0+22.50)x11.0</t>
  </si>
  <si>
    <t xml:space="preserve">C/Wall</t>
  </si>
  <si>
    <t xml:space="preserve">1x(5.0+39.0)x6.0</t>
  </si>
  <si>
    <t xml:space="preserve">1x(67.0+97.0)x6.</t>
  </si>
  <si>
    <t xml:space="preserve">1x73.0x6.0</t>
  </si>
  <si>
    <t xml:space="preserve">Lav: O/S</t>
  </si>
  <si>
    <t xml:space="preserve">1x2x(12.50+6.50)x8.0</t>
  </si>
  <si>
    <t xml:space="preserve">2x2x(5.0+5.0)x4.0</t>
  </si>
  <si>
    <t xml:space="preserve">OLD SURFACE</t>
  </si>
  <si>
    <t xml:space="preserve">3x2x4.0x7.0</t>
  </si>
  <si>
    <t xml:space="preserve">W</t>
  </si>
  <si>
    <t xml:space="preserve">2x2x2.50x7.0</t>
  </si>
  <si>
    <t xml:space="preserve">Windows</t>
  </si>
  <si>
    <t xml:space="preserve">9x2x4.0x4.0</t>
  </si>
  <si>
    <t xml:space="preserve">1x2x10.0x6.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Male+Female+Conf: F/S Wall</t>
  </si>
  <si>
    <t xml:space="preserve">1x1167.67x0.75x8.0</t>
  </si>
  <si>
    <t xml:space="preserve">Total Qty:- (A+B) (9808+7179)=</t>
  </si>
  <si>
    <t xml:space="preserve">Dismantling brick work in lime or cement mortar. (SI, NO: 13 P.10)</t>
  </si>
  <si>
    <t xml:space="preserve">OHT</t>
  </si>
  <si>
    <t xml:space="preserve">2x6.50x0.37x3.0</t>
  </si>
  <si>
    <t xml:space="preserve">2x4.75x0.37x3.0</t>
  </si>
  <si>
    <t xml:space="preserve">4x1.50x0.75x2.0</t>
  </si>
  <si>
    <t xml:space="preserve">Dismantling  cement  concrete  reinforced separating reinforcement from concrete cleaning </t>
  </si>
  <si>
    <t xml:space="preserve">and straightening the same. (SI, NO: 20 P.10)</t>
  </si>
  <si>
    <t xml:space="preserve">1x7.50x6.50x0.37</t>
  </si>
  <si>
    <t xml:space="preserve">1x7.50x6.50x0.33</t>
  </si>
  <si>
    <t xml:space="preserve">Lav: Roof</t>
  </si>
  <si>
    <t xml:space="preserve">1x12.50x7.50x0.33</t>
  </si>
  <si>
    <t xml:space="preserve">Lintels</t>
  </si>
  <si>
    <t xml:space="preserve">1x10.25x0.75x0.75</t>
  </si>
  <si>
    <t xml:space="preserve">1x30.0x0.37x5.0</t>
  </si>
  <si>
    <t xml:space="preserve">C/Wall  </t>
  </si>
  <si>
    <t xml:space="preserve">1x3.0x5.0</t>
  </si>
  <si>
    <t xml:space="preserve">Applying floating caot of cement 1/32" thick. (SI, NO: 14 P.59)</t>
  </si>
  <si>
    <t xml:space="preserve">Qty:- Same Item No: (05)</t>
  </si>
  <si>
    <t xml:space="preserve">Notice board made with cement.(SI, NO: 1 P. 100)</t>
  </si>
  <si>
    <t xml:space="preserve">C/R Board</t>
  </si>
  <si>
    <t xml:space="preserve">2x9.25x3.33</t>
  </si>
  <si>
    <t xml:space="preserve">Mud plaster on floor or roof 1" thick. (SI,NO: 2 P.51)</t>
  </si>
  <si>
    <t xml:space="preserve">1x32.50x27.50</t>
  </si>
  <si>
    <t xml:space="preserve">Lime  Neru  plaster  1:2  with  fine  finsh  of  Neru  plaster  mixed  with  10%  of  cement.</t>
  </si>
  <si>
    <t xml:space="preserve">(SI,NO: 7 P.52)</t>
  </si>
  <si>
    <t xml:space="preserve">½" thick</t>
  </si>
  <si>
    <t xml:space="preserve">Ver: F/S</t>
  </si>
  <si>
    <t xml:space="preserve">4x1.0x10.0</t>
  </si>
  <si>
    <t xml:space="preserve">2x1.50x10.0</t>
  </si>
  <si>
    <t xml:space="preserve">2x33.0x1.0</t>
  </si>
  <si>
    <t xml:space="preserve">C/R Celling</t>
  </si>
  <si>
    <t xml:space="preserve">2x15.0x18.0</t>
  </si>
  <si>
    <t xml:space="preserve">1x31.0x7.0</t>
  </si>
  <si>
    <t xml:space="preserve">2x2x(15.0+18.0)x11.0</t>
  </si>
  <si>
    <t xml:space="preserve">1x2x(31.0+7.0)x10.0</t>
  </si>
  <si>
    <t xml:space="preserve">1x34.0x12.50</t>
  </si>
  <si>
    <t xml:space="preserve">2x4.0x6.50</t>
  </si>
  <si>
    <t xml:space="preserve">6x3.0x4.0</t>
  </si>
  <si>
    <t xml:space="preserve">4x5.0x5.0</t>
  </si>
  <si>
    <t xml:space="preserve">Ver: Opp:</t>
  </si>
  <si>
    <t xml:space="preserve">1x6.0x7.0</t>
  </si>
  <si>
    <t xml:space="preserve">2x4.50x5.0</t>
  </si>
  <si>
    <t xml:space="preserve">Net Qty:-  2637  -   311  =</t>
  </si>
  <si>
    <t xml:space="preserve">Qty:- Same Item No. (12)</t>
  </si>
  <si>
    <t xml:space="preserve">C/R B/S</t>
  </si>
  <si>
    <t xml:space="preserve">1x34.0x11.50</t>
  </si>
  <si>
    <t xml:space="preserve">" E+W</t>
  </si>
  <si>
    <t xml:space="preserve">2x29.0x11.50</t>
  </si>
  <si>
    <t xml:space="preserve">2x(47.0+31.50)x6.0</t>
  </si>
  <si>
    <t xml:space="preserve">1x24.0x6.0</t>
  </si>
  <si>
    <t xml:space="preserve">2x2x4.0x7.0</t>
  </si>
  <si>
    <t xml:space="preserve">6x2x3.0x4.0</t>
  </si>
  <si>
    <t xml:space="preserve">G=</t>
  </si>
  <si>
    <t xml:space="preserve">2x3x15.0x2.0</t>
  </si>
  <si>
    <t xml:space="preserve">7x7.0x2.0</t>
  </si>
  <si>
    <t xml:space="preserve">W=Grill</t>
  </si>
  <si>
    <t xml:space="preserve">6x2x1.21x3.62</t>
  </si>
  <si>
    <t xml:space="preserve">1x10.0x6.0</t>
  </si>
  <si>
    <t xml:space="preserve">5ft. In ordinary soil. (SI, NO: 18 (b) P. 5)</t>
  </si>
  <si>
    <t xml:space="preserve">Paorch fotting F3</t>
  </si>
  <si>
    <t xml:space="preserve">1x2x7.0x7.0x5.0</t>
  </si>
  <si>
    <t xml:space="preserve">U.G Tank</t>
  </si>
  <si>
    <t xml:space="preserve">1x40.0x26.0x7.0</t>
  </si>
  <si>
    <t xml:space="preserve">Poarch side wall</t>
  </si>
  <si>
    <t xml:space="preserve">1x2x15.0x2.50x2.50</t>
  </si>
  <si>
    <t xml:space="preserve">1x1x13.0x2.50x2.50</t>
  </si>
  <si>
    <t xml:space="preserve">1x25.0x7.0x1.0</t>
  </si>
  <si>
    <t xml:space="preserve">Poarch Footing Space</t>
  </si>
  <si>
    <t xml:space="preserve">2x7.0x7.0x0.75</t>
  </si>
  <si>
    <t xml:space="preserve">1x40.0x26.0x1.0</t>
  </si>
  <si>
    <t xml:space="preserve">1x2x15.0x2.50x0.50</t>
  </si>
  <si>
    <t xml:space="preserve">1x13.0x2.50x0.50</t>
  </si>
  <si>
    <t xml:space="preserve">1x25.0x7.0x0.50</t>
  </si>
  <si>
    <t xml:space="preserve">Poarch B/W Footing</t>
  </si>
  <si>
    <t xml:space="preserve">2x2x16.0x1.13</t>
  </si>
  <si>
    <t xml:space="preserve">Side Wall B/W Poarch</t>
  </si>
  <si>
    <t xml:space="preserve">2x2x21.0x6.0</t>
  </si>
  <si>
    <t xml:space="preserve">2x14.0x1.13</t>
  </si>
  <si>
    <t xml:space="preserve">1x2x20.0x6.0</t>
  </si>
  <si>
    <t xml:space="preserve">Ratio 1:2:6</t>
  </si>
  <si>
    <t xml:space="preserve">Poarch</t>
  </si>
  <si>
    <t xml:space="preserve">1x2x16.0x1.13x1.25</t>
  </si>
  <si>
    <t xml:space="preserve">B/W Padestal</t>
  </si>
  <si>
    <t xml:space="preserve">1x2x21.0x1.0x6.0</t>
  </si>
  <si>
    <t xml:space="preserve">B/W Footing</t>
  </si>
  <si>
    <t xml:space="preserve">1x14.0x1.13x1.25</t>
  </si>
  <si>
    <t xml:space="preserve">B/W Pedastel</t>
  </si>
  <si>
    <t xml:space="preserve">1x20.0x1.0x6.0</t>
  </si>
  <si>
    <t xml:space="preserve">situ or precast laid in position completed in all respects. 1:1-1/2:3. (SI, NO: 6i P. 19)</t>
  </si>
  <si>
    <t xml:space="preserve">Padestal Column</t>
  </si>
  <si>
    <t xml:space="preserve">Poarch PC-4</t>
  </si>
  <si>
    <t xml:space="preserve">1x2x1.0x1.0x6.0</t>
  </si>
  <si>
    <t xml:space="preserve">G/F Super Column C1</t>
  </si>
  <si>
    <t xml:space="preserve">55x0.75x1.50x9.0</t>
  </si>
  <si>
    <t xml:space="preserve">64x0.75x2.0x9.0</t>
  </si>
  <si>
    <t xml:space="preserve">6x0.75x2.50x9.0</t>
  </si>
  <si>
    <t xml:space="preserve">105x1.0x1.0x9.0</t>
  </si>
  <si>
    <t xml:space="preserve">F/F Super Column C1</t>
  </si>
  <si>
    <t xml:space="preserve">47x0.75x1.50x9.0</t>
  </si>
  <si>
    <t xml:space="preserve">Total:- Qty  2479   +   2386   =</t>
  </si>
  <si>
    <t xml:space="preserve">Footing</t>
  </si>
  <si>
    <t xml:space="preserve">Poarch F2</t>
  </si>
  <si>
    <t xml:space="preserve">1x2x6.0x6.0x1.50</t>
  </si>
  <si>
    <t xml:space="preserve">U.G Tank Bot</t>
  </si>
  <si>
    <t xml:space="preserve">1x40.0x26.0x1.00</t>
  </si>
  <si>
    <t xml:space="preserve">U.G Tank L/Wall</t>
  </si>
  <si>
    <t xml:space="preserve">2x38.0x0.75x8.0</t>
  </si>
  <si>
    <t xml:space="preserve">U.G Tank S/Wall</t>
  </si>
  <si>
    <t xml:space="preserve">3x22.0x0.75x8.0</t>
  </si>
  <si>
    <t xml:space="preserve">U.G Tank Top Slab</t>
  </si>
  <si>
    <t xml:space="preserve">1x44.0x28.0x0.50</t>
  </si>
  <si>
    <t xml:space="preserve">Door+Windows Lantel</t>
  </si>
  <si>
    <t xml:space="preserve">Male+F.male+Conf: F/S+B/S</t>
  </si>
  <si>
    <t xml:space="preserve">2x116.63x0.75x1.0</t>
  </si>
  <si>
    <t xml:space="preserve">Conf:+Off+P.A Visit Mid</t>
  </si>
  <si>
    <t xml:space="preserve">1x81.62x0.75x1.0</t>
  </si>
  <si>
    <t xml:space="preserve">1x68.46x0.75x1.0</t>
  </si>
  <si>
    <t xml:space="preserve">Male+F.Male Tech:</t>
  </si>
  <si>
    <t xml:space="preserve">2x30.0x0.75x1.0</t>
  </si>
  <si>
    <t xml:space="preserve">Principal</t>
  </si>
  <si>
    <t xml:space="preserve">1x20.0x0.75x1.0</t>
  </si>
  <si>
    <t xml:space="preserve">P.A + V.Prin</t>
  </si>
  <si>
    <t xml:space="preserve">1x13.25x0.75x1.0</t>
  </si>
  <si>
    <t xml:space="preserve">B/S C/Room</t>
  </si>
  <si>
    <t xml:space="preserve">2x215.25x0.75x1.0</t>
  </si>
  <si>
    <t xml:space="preserve">L/S+R/S G.Lav:</t>
  </si>
  <si>
    <t xml:space="preserve">2x23.0x0.75x1.0</t>
  </si>
  <si>
    <t xml:space="preserve">Clvert Slab</t>
  </si>
  <si>
    <t xml:space="preserve">1x26.0x9.0x0.75</t>
  </si>
  <si>
    <t xml:space="preserve">G/F Roof Beam</t>
  </si>
  <si>
    <t xml:space="preserve">Conf:+Off:+P.A Visit Mid B-16</t>
  </si>
  <si>
    <t xml:space="preserve">1x81.62x0.75x2.0</t>
  </si>
  <si>
    <t xml:space="preserve">Conf:+Off:+P.A Visit Mid B-15</t>
  </si>
  <si>
    <t xml:space="preserve">1x68.46x0.75xx2.0</t>
  </si>
  <si>
    <t xml:space="preserve">Prin: bath B-15</t>
  </si>
  <si>
    <t xml:space="preserve">1x4.50x0.75x2.0</t>
  </si>
  <si>
    <t xml:space="preserve">Prin:+V.Prin: Corid: B-14</t>
  </si>
  <si>
    <t xml:space="preserve">1x198.67x0.75x2.0</t>
  </si>
  <si>
    <t xml:space="preserve">Prin:+V.Prin: Corid: B-9</t>
  </si>
  <si>
    <t xml:space="preserve">1x198.67x0.75x1.50</t>
  </si>
  <si>
    <t xml:space="preserve">Stair Beam B-25</t>
  </si>
  <si>
    <t xml:space="preserve">2x10.0x0.75x2.0</t>
  </si>
  <si>
    <t xml:space="preserve">L/S+R/S Stair Beam B-22</t>
  </si>
  <si>
    <t xml:space="preserve">2x1x27.50x0.75x2.0</t>
  </si>
  <si>
    <t xml:space="preserve">L/S+R/S Stair Beam B-211</t>
  </si>
  <si>
    <t xml:space="preserve">2x1x20.75x0.75x2.0</t>
  </si>
  <si>
    <t xml:space="preserve">Male+F.maleTech: S/Beam B-19</t>
  </si>
  <si>
    <t xml:space="preserve">4x30.0x0.75x2.0</t>
  </si>
  <si>
    <t xml:space="preserve">Male+F.MaleTech: S/Beam B-</t>
  </si>
  <si>
    <t xml:space="preserve">2x2x16.0x0.75x2.0</t>
  </si>
  <si>
    <t xml:space="preserve">Principal S/Beam B-25</t>
  </si>
  <si>
    <t xml:space="preserve">1x20.0x0.75x2.0</t>
  </si>
  <si>
    <t xml:space="preserve">Conf:+ Off: B-21, 24</t>
  </si>
  <si>
    <t xml:space="preserve">4x15.0x0.75x2.0</t>
  </si>
  <si>
    <t xml:space="preserve">P.A-V.Prin: Short Beam B-9</t>
  </si>
  <si>
    <t xml:space="preserve">4x13.25x0.75x2.0</t>
  </si>
  <si>
    <t xml:space="preserve">L/S+R/S Centre Corid: B-9</t>
  </si>
  <si>
    <t xml:space="preserve">3x2x87.0x0.75x1.50</t>
  </si>
  <si>
    <t xml:space="preserve">B/S C/R L/Beam B-1,2,3,4,5</t>
  </si>
  <si>
    <t xml:space="preserve">2x21.25x0.75x2.0</t>
  </si>
  <si>
    <t xml:space="preserve">Corid: Beam B-9</t>
  </si>
  <si>
    <t xml:space="preserve">1x197.75x0.75x1.50</t>
  </si>
  <si>
    <t xml:space="preserve">C/R Short Beam B-12</t>
  </si>
  <si>
    <t xml:space="preserve">9x24.0x0.75x2.0</t>
  </si>
  <si>
    <t xml:space="preserve">Nursery Short Beam B-13</t>
  </si>
  <si>
    <t xml:space="preserve">3x30.0x0.75x2.0</t>
  </si>
  <si>
    <t xml:space="preserve">C/Room T-Beam B-67</t>
  </si>
  <si>
    <t xml:space="preserve">8x16.0x0.75x2.0</t>
  </si>
  <si>
    <t xml:space="preserve">Nursery T-Beam B-6,8</t>
  </si>
  <si>
    <t xml:space="preserve">2x2x20.0x0.75x2.0</t>
  </si>
  <si>
    <t xml:space="preserve">G.Lav: Long Beam B-10,11</t>
  </si>
  <si>
    <t xml:space="preserve">2x2x21.50x0.75x2.0</t>
  </si>
  <si>
    <t xml:space="preserve">Corid: Beam S/Beam B-9</t>
  </si>
  <si>
    <t xml:space="preserve">4x6.0x0.75x1.50</t>
  </si>
  <si>
    <t xml:space="preserve">Stair Flight</t>
  </si>
  <si>
    <t xml:space="preserve">4x2x5.0x12.0x0.50</t>
  </si>
  <si>
    <t xml:space="preserve">Stair Steps</t>
  </si>
  <si>
    <t xml:space="preserve">4x12x5.0x(1.0x0.50/2)</t>
  </si>
  <si>
    <t xml:space="preserve">Stair Landing</t>
  </si>
  <si>
    <t xml:space="preserve">4x1x10.0x5.0x0.50</t>
  </si>
  <si>
    <t xml:space="preserve">Conf:+Ent:+Off: Slab S-12</t>
  </si>
  <si>
    <t xml:space="preserve">1x69.0x5.75x0.50</t>
  </si>
  <si>
    <t xml:space="preserve">Male+Prin:+F.Male+P.A Slab</t>
  </si>
  <si>
    <t xml:space="preserve">1x120.67x30.75x0.50</t>
  </si>
  <si>
    <t xml:space="preserve">Corid: Slab S-4</t>
  </si>
  <si>
    <t xml:space="preserve">1x198.67x11.50x0.50</t>
  </si>
  <si>
    <t xml:space="preserve">Centre Corid: Slab S-4</t>
  </si>
  <si>
    <t xml:space="preserve">1x13.50x83.0x0.50</t>
  </si>
  <si>
    <t xml:space="preserve">L/S + R/S G.Lav; +Stair Slab S-4</t>
  </si>
  <si>
    <t xml:space="preserve">2x19.50x27.0x0.50</t>
  </si>
  <si>
    <t xml:space="preserve">Centeral+Side Corid:</t>
  </si>
  <si>
    <t xml:space="preserve">1x3x87.0x9.50x0.50</t>
  </si>
  <si>
    <t xml:space="preserve">B/S C/Room Slab S-2,3,4</t>
  </si>
  <si>
    <t xml:space="preserve">1x199.75x36.25x0.50</t>
  </si>
  <si>
    <t xml:space="preserve">Nursary Off Set Slab S-3</t>
  </si>
  <si>
    <t xml:space="preserve">1x46.25x6.0x0.50</t>
  </si>
  <si>
    <t xml:space="preserve">L/S+R/S Ver: Slab S-4</t>
  </si>
  <si>
    <t xml:space="preserve">2x12.75x8.75x0.50</t>
  </si>
  <si>
    <t xml:space="preserve">L/S Mid Slab</t>
  </si>
  <si>
    <t xml:space="preserve">F/F Roof Beam</t>
  </si>
  <si>
    <t xml:space="preserve">2x215.25x0.75x2.0</t>
  </si>
  <si>
    <t xml:space="preserve">Biology+Chem: S/Beam B-13</t>
  </si>
  <si>
    <t xml:space="preserve">Biology+Chem: S/Beam B-6,8</t>
  </si>
  <si>
    <t xml:space="preserve">2x2x5.0x12.0x5.0</t>
  </si>
  <si>
    <t xml:space="preserve">L/S+R/S G.Lav:;+Stair Slab S</t>
  </si>
  <si>
    <t xml:space="preserve">Corid: B-9</t>
  </si>
  <si>
    <t xml:space="preserve">1x3x2x87.0x0.75x1.50</t>
  </si>
  <si>
    <t xml:space="preserve">(Cor B-9)</t>
  </si>
  <si>
    <t xml:space="preserve">Corid: B/W Stair+Lib B-9</t>
  </si>
  <si>
    <t xml:space="preserve">1x2x31.0x0.75x1.50</t>
  </si>
  <si>
    <t xml:space="preserve">B-14</t>
  </si>
  <si>
    <t xml:space="preserve">1x116.17x0.75x2.0</t>
  </si>
  <si>
    <t xml:space="preserve">B-19</t>
  </si>
  <si>
    <t xml:space="preserve">1x2x30.0x0.75x2.0</t>
  </si>
  <si>
    <t xml:space="preserve">B-17</t>
  </si>
  <si>
    <t xml:space="preserve">1x2x26.0x0.75x2.0</t>
  </si>
  <si>
    <t xml:space="preserve">(B) 27 (6)</t>
  </si>
  <si>
    <t xml:space="preserve">1x2x36.75x0.75x2.0</t>
  </si>
  <si>
    <t xml:space="preserve">B-18</t>
  </si>
  <si>
    <t xml:space="preserve">1x84.75x0.75x2.0</t>
  </si>
  <si>
    <t xml:space="preserve">B22</t>
  </si>
  <si>
    <t xml:space="preserve">B21</t>
  </si>
  <si>
    <t xml:space="preserve">1x2x24.0x0.75x2.0</t>
  </si>
  <si>
    <t xml:space="preserve">B29</t>
  </si>
  <si>
    <t xml:space="preserve">1x116.75x30.75x0.50</t>
  </si>
  <si>
    <t xml:space="preserve">1x65.50x6.50x0.50</t>
  </si>
  <si>
    <t xml:space="preserve">Roof Salab 25</t>
  </si>
  <si>
    <t xml:space="preserve">2x2x10.0x0.75x2.0</t>
  </si>
  <si>
    <t xml:space="preserve">B21, 22</t>
  </si>
  <si>
    <t xml:space="preserve">1x13.50x18.50x0.50</t>
  </si>
  <si>
    <t xml:space="preserve">Total Qty:- (A+B+C+D+E)= (2616+891+4362+10633+10167)=</t>
  </si>
  <si>
    <t xml:space="preserve">Qty: Same Item No: (05+06) (4865+28669)=   R.C.Cx33534x5.50/112=</t>
  </si>
  <si>
    <t xml:space="preserve">1x20.0x20.0x6.87</t>
  </si>
  <si>
    <t xml:space="preserve">Page No: 05</t>
  </si>
  <si>
    <t xml:space="preserve">1x24.75x18.75</t>
  </si>
  <si>
    <t xml:space="preserve">Second Floor</t>
  </si>
  <si>
    <t xml:space="preserve">1x116.75x30.75</t>
  </si>
  <si>
    <t xml:space="preserve">1x6.0x64.75</t>
  </si>
  <si>
    <t xml:space="preserve">1x2x192.25x8.0</t>
  </si>
  <si>
    <t xml:space="preserve">1x3x86.0x8.0</t>
  </si>
  <si>
    <t xml:space="preserve">1x16.75x192.25</t>
  </si>
  <si>
    <t xml:space="preserve">1x6.0x41.50</t>
  </si>
  <si>
    <t xml:space="preserve">1x2.0x91.75</t>
  </si>
  <si>
    <t xml:space="preserve">Conf:+Off:+P.A Visit Wall</t>
  </si>
  <si>
    <t xml:space="preserve">2x81.62x0.75x8.0</t>
  </si>
  <si>
    <t xml:space="preserve">Male+Female Tech: Bath Wall</t>
  </si>
  <si>
    <t xml:space="preserve">2x8.0x0.75x8.0</t>
  </si>
  <si>
    <t xml:space="preserve">Prin: Bath Wall</t>
  </si>
  <si>
    <t xml:space="preserve">1x4.50x0.37x8.0</t>
  </si>
  <si>
    <t xml:space="preserve">Prin:+V.Prin: Corid: Wall</t>
  </si>
  <si>
    <t xml:space="preserve">1x198.67x0.75x8.0</t>
  </si>
  <si>
    <t xml:space="preserve">Corid: Wall</t>
  </si>
  <si>
    <t xml:space="preserve">1x98.67x0.75x3.0</t>
  </si>
  <si>
    <t xml:space="preserve">L/S +R/S Stair Wall</t>
  </si>
  <si>
    <t xml:space="preserve">2x2x21.50x0.75x8.0</t>
  </si>
  <si>
    <t xml:space="preserve">Male+F.Male Tech: Wall</t>
  </si>
  <si>
    <t xml:space="preserve">6x30.0x0.75x8.0</t>
  </si>
  <si>
    <t xml:space="preserve">P.A +V.Prin: Shaort Wall</t>
  </si>
  <si>
    <t xml:space="preserve">3x13.25x0.75x8.0</t>
  </si>
  <si>
    <t xml:space="preserve">Centre Corid: Wall</t>
  </si>
  <si>
    <t xml:space="preserve">2x87.0x0.75x3.0</t>
  </si>
  <si>
    <t xml:space="preserve">C/R L/Wall</t>
  </si>
  <si>
    <t xml:space="preserve">2x215.25x0.75x8.0</t>
  </si>
  <si>
    <t xml:space="preserve">1x197.75x0.75x3.0</t>
  </si>
  <si>
    <t xml:space="preserve">C/R Short Wall</t>
  </si>
  <si>
    <t xml:space="preserve">8x24.0x0.75x8.0</t>
  </si>
  <si>
    <t xml:space="preserve">Nursery Short Wall</t>
  </si>
  <si>
    <t xml:space="preserve">3x30.0x0.75x8.0</t>
  </si>
  <si>
    <t xml:space="preserve">G.Lav: Long wall</t>
  </si>
  <si>
    <t xml:space="preserve">2x3x21.50x0.75x8.0</t>
  </si>
  <si>
    <t xml:space="preserve">Unit p/Wall</t>
  </si>
  <si>
    <t xml:space="preserve">2x4x4.0x0.37x8.0</t>
  </si>
  <si>
    <t xml:space="preserve">Clvert Wall</t>
  </si>
  <si>
    <t xml:space="preserve">2x26.0x0.75x2.50</t>
  </si>
  <si>
    <t xml:space="preserve">Male+F.Male+Prin:+V.Prin: (D)</t>
  </si>
  <si>
    <t xml:space="preserve">7x4.0x0.75x8.0</t>
  </si>
  <si>
    <t xml:space="preserve">C/Room Door</t>
  </si>
  <si>
    <t xml:space="preserve">10x4.0x0.75x8.0</t>
  </si>
  <si>
    <t xml:space="preserve">G.Lav: Unit Bath Door</t>
  </si>
  <si>
    <t xml:space="preserve">16x3.0x0.75x7.0</t>
  </si>
  <si>
    <t xml:space="preserve">Male+F.Male+Prin:+V.Prin: (W)</t>
  </si>
  <si>
    <t xml:space="preserve">6x6.0x0.75x5.0</t>
  </si>
  <si>
    <t xml:space="preserve">C/Room Windows</t>
  </si>
  <si>
    <t xml:space="preserve">30x6.0x0.75x5.0</t>
  </si>
  <si>
    <t xml:space="preserve">G.Lav: Vent:</t>
  </si>
  <si>
    <t xml:space="preserve">14x3.0x0.75x2.0</t>
  </si>
  <si>
    <t xml:space="preserve">Net Qty:- 11341  -  1533  =</t>
  </si>
  <si>
    <t xml:space="preserve">Page No: 06</t>
  </si>
  <si>
    <t xml:space="preserve">G.Lav: Long Wall</t>
  </si>
  <si>
    <t xml:space="preserve">Unit P/Wall</t>
  </si>
  <si>
    <t xml:space="preserve">2x4x0.37x8.0</t>
  </si>
  <si>
    <t xml:space="preserve">Computer Lab: End </t>
  </si>
  <si>
    <t xml:space="preserve">2x2x12.25x0.75x9.0</t>
  </si>
  <si>
    <t xml:space="preserve">2nd Path</t>
  </si>
  <si>
    <t xml:space="preserve">2x2x11.75x0.75x9.0</t>
  </si>
  <si>
    <t xml:space="preserve">Site B/W B-19</t>
  </si>
  <si>
    <t xml:space="preserve">1x2x2x8.37x0.75x9.0</t>
  </si>
  <si>
    <t xml:space="preserve">End </t>
  </si>
  <si>
    <t xml:space="preserve">1x2x1x12.95x0.75x9.0</t>
  </si>
  <si>
    <t xml:space="preserve">Hall (S/W)</t>
  </si>
  <si>
    <t xml:space="preserve">1x2x5.50x0.75x11.0</t>
  </si>
  <si>
    <t xml:space="preserve">1x2x8.75x0.75x11.0</t>
  </si>
  <si>
    <t xml:space="preserve">Hall Side (S/W)</t>
  </si>
  <si>
    <t xml:space="preserve">1x2x21.50x0.75x11.0</t>
  </si>
  <si>
    <t xml:space="preserve">Hall L/Wall</t>
  </si>
  <si>
    <t xml:space="preserve">1x2x(11.75+10.63+12.50+12.50+ 11.75)x11.0</t>
  </si>
  <si>
    <t xml:space="preserve">Draft Wall</t>
  </si>
  <si>
    <t xml:space="preserve">1x8x7.0x0.75x3.0</t>
  </si>
  <si>
    <t xml:space="preserve">1x20x7.83x0.75x3.0</t>
  </si>
  <si>
    <t xml:space="preserve">Corid: F/S</t>
  </si>
  <si>
    <t xml:space="preserve">1x3x2x10.0x0.75x3.0</t>
  </si>
  <si>
    <t xml:space="preserve">C/R Door</t>
  </si>
  <si>
    <t xml:space="preserve">G.Lav: Unit Door</t>
  </si>
  <si>
    <t xml:space="preserve">10x3.0x0.75x7.0</t>
  </si>
  <si>
    <t xml:space="preserve">10x3.0x0.75x2.0</t>
  </si>
  <si>
    <t xml:space="preserve">Hall D+Comp: Lab:</t>
  </si>
  <si>
    <t xml:space="preserve">1x3x4.0x0.75x8.50</t>
  </si>
  <si>
    <t xml:space="preserve">1x6x4.0x0.75x8.50</t>
  </si>
  <si>
    <t xml:space="preserve">Hall Windows</t>
  </si>
  <si>
    <t xml:space="preserve">1x5x4.0x0.75x8.50</t>
  </si>
  <si>
    <t xml:space="preserve">1x4x2.0x0.75x8.50</t>
  </si>
  <si>
    <t xml:space="preserve">Net Qty:- 8706  -  1527  =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8)</t>
  </si>
  <si>
    <t xml:space="preserve">Door Using</t>
  </si>
  <si>
    <t xml:space="preserve">Male+F.Male+Prin+V.Prin (D)</t>
  </si>
  <si>
    <t xml:space="preserve">7x1x30.0</t>
  </si>
  <si>
    <t xml:space="preserve">10x1x30.0</t>
  </si>
  <si>
    <t xml:space="preserve">G.Lav: Unit+Bath Door</t>
  </si>
  <si>
    <t xml:space="preserve">16x1x17.0</t>
  </si>
  <si>
    <t xml:space="preserve">Page No: 07</t>
  </si>
  <si>
    <t xml:space="preserve">10x1.0x30.0</t>
  </si>
  <si>
    <t xml:space="preserve">10x1x17.0</t>
  </si>
  <si>
    <t xml:space="preserve">3x1x30.0</t>
  </si>
  <si>
    <t xml:space="preserve">Windows Using</t>
  </si>
  <si>
    <t xml:space="preserve">30x1x44.0</t>
  </si>
  <si>
    <t xml:space="preserve">14x1x10.0</t>
  </si>
  <si>
    <t xml:space="preserve">11x1.0x44.0</t>
  </si>
  <si>
    <t xml:space="preserve">10x1.0x10</t>
  </si>
  <si>
    <t xml:space="preserve">4x1x38.0</t>
  </si>
  <si>
    <t xml:space="preserve">Male+F.Male+Prin:V.Prin:(W)</t>
  </si>
  <si>
    <t xml:space="preserve">6x6x5.0</t>
  </si>
  <si>
    <t xml:space="preserve">Ent: Door</t>
  </si>
  <si>
    <t xml:space="preserve">1x5.0x8.0</t>
  </si>
  <si>
    <t xml:space="preserve">Main Building Steps</t>
  </si>
  <si>
    <t xml:space="preserve">1x20.0x4.0x1.0</t>
  </si>
  <si>
    <t xml:space="preserve">1x20.0x3.0x0.50</t>
  </si>
  <si>
    <t xml:space="preserve">1x20.0x2.0x0.50</t>
  </si>
  <si>
    <t xml:space="preserve">1x20.0x1.0x0.50</t>
  </si>
  <si>
    <t xml:space="preserve">Male.Female Teacher Wall</t>
  </si>
  <si>
    <t xml:space="preserve">2x2x(16.0+30.0)x11.0</t>
  </si>
  <si>
    <t xml:space="preserve">Male+F.male Tech Bath wall</t>
  </si>
  <si>
    <t xml:space="preserve">2x2x(8.0+9.0)x6.0</t>
  </si>
  <si>
    <t xml:space="preserve">Princ: Wall</t>
  </si>
  <si>
    <t xml:space="preserve">1x2x(12.25+20.0)x11.0</t>
  </si>
  <si>
    <t xml:space="preserve">P.A &amp; Visit Wall</t>
  </si>
  <si>
    <t xml:space="preserve">1x2x(16.0+13.25)x11.0</t>
  </si>
  <si>
    <t xml:space="preserve">Bath Wall</t>
  </si>
  <si>
    <t xml:space="preserve">6x2x(4.50+6.42)x11.0</t>
  </si>
  <si>
    <t xml:space="preserve">2x2x(25.0+15.0)x11.0</t>
  </si>
  <si>
    <t xml:space="preserve">Page No: 08</t>
  </si>
  <si>
    <t xml:space="preserve">Conf:+ Off: Wall</t>
  </si>
  <si>
    <t xml:space="preserve">2x2x(16.67+13.25)x11.0</t>
  </si>
  <si>
    <t xml:space="preserve">V.Prin: + Exam: Wall</t>
  </si>
  <si>
    <t xml:space="preserve">1x2x(81.62+6.0)x11.0</t>
  </si>
  <si>
    <t xml:space="preserve">2x14.75x11.0</t>
  </si>
  <si>
    <t xml:space="preserve">B/S Corid: Wall</t>
  </si>
  <si>
    <t xml:space="preserve">1x2x(197.08+6.0)x11.0</t>
  </si>
  <si>
    <t xml:space="preserve">Stair Case Wall</t>
  </si>
  <si>
    <t xml:space="preserve">2x2x21.50x11.0</t>
  </si>
  <si>
    <t xml:space="preserve">1x2x2x(25.25+30.0)x11.0</t>
  </si>
  <si>
    <t xml:space="preserve">1x2x(63.25+35.75)x11.0</t>
  </si>
  <si>
    <t xml:space="preserve">B/S C/Room Wall</t>
  </si>
  <si>
    <t xml:space="preserve">8x2x(16.0+24.0)x11.0</t>
  </si>
  <si>
    <t xml:space="preserve">Nursery Wall</t>
  </si>
  <si>
    <t xml:space="preserve">2x2x(20.0+30.0)x11.0</t>
  </si>
  <si>
    <t xml:space="preserve">G.Lav: Wall</t>
  </si>
  <si>
    <t xml:space="preserve">2x2x2x21.50x6.0</t>
  </si>
  <si>
    <t xml:space="preserve">B/S C/Room Corid: Wall</t>
  </si>
  <si>
    <t xml:space="preserve">1x2x(196.25+6.0)x11.0</t>
  </si>
  <si>
    <t xml:space="preserve">Building O/S Wall</t>
  </si>
  <si>
    <t xml:space="preserve">Male+Conf:+Off:+F.male Wall</t>
  </si>
  <si>
    <t xml:space="preserve">1x2x(198.67+29.0)x13.0</t>
  </si>
  <si>
    <t xml:space="preserve">L/S+R/S Male+F,male Wall</t>
  </si>
  <si>
    <t xml:space="preserve">2x30.75x13.0</t>
  </si>
  <si>
    <t xml:space="preserve">Col:Offset</t>
  </si>
  <si>
    <t xml:space="preserve">26x2x1.25x13.0</t>
  </si>
  <si>
    <t xml:space="preserve">2x1x87.0x13.0</t>
  </si>
  <si>
    <t xml:space="preserve">1x2x(215.25+40.25)x13.0</t>
  </si>
  <si>
    <t xml:space="preserve">2x2x(8.0+21.50)x6.0</t>
  </si>
  <si>
    <t xml:space="preserve">1x2x(21.25+40.25)x11.50</t>
  </si>
  <si>
    <t xml:space="preserve">Male.Female Prin: V.Prin: (D)</t>
  </si>
  <si>
    <t xml:space="preserve">7x4.0x8.0</t>
  </si>
  <si>
    <t xml:space="preserve">10x4.0x8.0</t>
  </si>
  <si>
    <t xml:space="preserve">G.Lav: Unit + bath Door</t>
  </si>
  <si>
    <t xml:space="preserve">16x3.0x7.0</t>
  </si>
  <si>
    <t xml:space="preserve">Male+F.male Tech Bath (W)</t>
  </si>
  <si>
    <t xml:space="preserve">6x6.0x5.0</t>
  </si>
  <si>
    <t xml:space="preserve">30x6.0x5.0</t>
  </si>
  <si>
    <t xml:space="preserve">G.lav: Vent:</t>
  </si>
  <si>
    <t xml:space="preserve">14x3.0x2.0</t>
  </si>
  <si>
    <t xml:space="preserve">10x3.0x7.0</t>
  </si>
  <si>
    <t xml:space="preserve">10x3.0x2.0</t>
  </si>
  <si>
    <t xml:space="preserve">Net Qty:- 75526  -  3534  =</t>
  </si>
  <si>
    <t xml:space="preserve">Page No: 09</t>
  </si>
  <si>
    <t xml:space="preserve">Qty: same as above item No:(14) </t>
  </si>
  <si>
    <t xml:space="preserve">30x4x1.42x3.75</t>
  </si>
  <si>
    <t xml:space="preserve">14x2.75x1.75</t>
  </si>
  <si>
    <t xml:space="preserve">10x2.75x1.75</t>
  </si>
  <si>
    <t xml:space="preserve">including cutting tiles to proper profile.(SI,NO: 60 P.47)</t>
  </si>
  <si>
    <t xml:space="preserve">Pourch Columin</t>
  </si>
  <si>
    <t xml:space="preserve">2x6.0x11.0</t>
  </si>
  <si>
    <t xml:space="preserve">2x2x(17.50+22.0)x8.0</t>
  </si>
  <si>
    <t xml:space="preserve">Supplying &amp;  fixing windows printed blinds ( Horizontal / Vertical ) with plain design and of </t>
  </si>
  <si>
    <t xml:space="preserve">approved colour i/c fixing windows with necessary accessories.(SI,NO: 71 P.75)</t>
  </si>
  <si>
    <t xml:space="preserve">Prin:+V.Prin:+Male Windows</t>
  </si>
  <si>
    <t xml:space="preserve">7x1x7.0x7.0</t>
  </si>
  <si>
    <t xml:space="preserve">Page No: 10</t>
  </si>
  <si>
    <t xml:space="preserve">Buildg: P/P Wall</t>
  </si>
  <si>
    <t xml:space="preserve">1x2x(219.25+44.25)x1.50</t>
  </si>
  <si>
    <t xml:space="preserve">F/S Col: Osset</t>
  </si>
  <si>
    <t xml:space="preserve">28x2x1.25x15.0</t>
  </si>
  <si>
    <t xml:space="preserve">2x21.50x3.58</t>
  </si>
  <si>
    <t xml:space="preserve">G.Lav: Unit</t>
  </si>
  <si>
    <t xml:space="preserve">2x5x4.0x4.0</t>
  </si>
  <si>
    <t xml:space="preserve">5x2x(4.0+4.0)x5.0</t>
  </si>
  <si>
    <t xml:space="preserve">1x2x(21.50+3.58)x5.0</t>
  </si>
  <si>
    <t xml:space="preserve">2x5x3.0x5.0</t>
  </si>
  <si>
    <t xml:space="preserve">Net Qty:- 2520  -  450  =  </t>
  </si>
  <si>
    <t xml:space="preserve">2x10.0x21.0</t>
  </si>
  <si>
    <t xml:space="preserve">Prin:+V.P B/S Corid:</t>
  </si>
  <si>
    <t xml:space="preserve">1x197.17x6.0</t>
  </si>
  <si>
    <t xml:space="preserve">2x10.0x21.50</t>
  </si>
  <si>
    <t xml:space="preserve">C/Room</t>
  </si>
  <si>
    <t xml:space="preserve">8x16.0x24.0</t>
  </si>
  <si>
    <t xml:space="preserve">6x24x5.0x1.0</t>
  </si>
  <si>
    <t xml:space="preserve">6x10.0x5.0</t>
  </si>
  <si>
    <t xml:space="preserve">2x2x21.50x0.50</t>
  </si>
  <si>
    <t xml:space="preserve">Stair Step Rizer</t>
  </si>
  <si>
    <t xml:space="preserve">6x24x5.0x0.50</t>
  </si>
  <si>
    <t xml:space="preserve">W/Shop+Sci: Hall+DRG</t>
  </si>
  <si>
    <t xml:space="preserve">4x26.67x17.58</t>
  </si>
  <si>
    <t xml:space="preserve">T-Beam</t>
  </si>
  <si>
    <t xml:space="preserve">2x8x2x17.58x2.0</t>
  </si>
  <si>
    <t xml:space="preserve">Vernd: Celling</t>
  </si>
  <si>
    <t xml:space="preserve">2x54.0x8.50</t>
  </si>
  <si>
    <t xml:space="preserve">A/C Off: Celling</t>
  </si>
  <si>
    <t xml:space="preserve">1x20.0x17.58</t>
  </si>
  <si>
    <t xml:space="preserve">Gen: Off: Celling</t>
  </si>
  <si>
    <t xml:space="preserve">1x33.25x17.58</t>
  </si>
  <si>
    <t xml:space="preserve">P.A Off: Celling</t>
  </si>
  <si>
    <t xml:space="preserve">1x12.92x17.58</t>
  </si>
  <si>
    <t xml:space="preserve">Prin: Off: Celling</t>
  </si>
  <si>
    <t xml:space="preserve">1x26.67x17.58</t>
  </si>
  <si>
    <t xml:space="preserve">Steno Celling</t>
  </si>
  <si>
    <t xml:space="preserve">1x6.0x12.75</t>
  </si>
  <si>
    <t xml:space="preserve">Bath Celling</t>
  </si>
  <si>
    <t xml:space="preserve">1x6.0x4.50</t>
  </si>
  <si>
    <t xml:space="preserve">Corid: Celling</t>
  </si>
  <si>
    <t xml:space="preserve">2x11.25x50.50</t>
  </si>
  <si>
    <t xml:space="preserve">Stair Case Celling</t>
  </si>
  <si>
    <t xml:space="preserve">2x10.50x18.0</t>
  </si>
  <si>
    <t xml:space="preserve">C/Room Celling</t>
  </si>
  <si>
    <t xml:space="preserve">10x25.25x18.0</t>
  </si>
  <si>
    <t xml:space="preserve">1x10x2x18.0x2.0</t>
  </si>
  <si>
    <t xml:space="preserve">F/S Corid: Celling</t>
  </si>
  <si>
    <t xml:space="preserve">2x63.50x6.0</t>
  </si>
  <si>
    <t xml:space="preserve">Page No: 12</t>
  </si>
  <si>
    <t xml:space="preserve">Staff Room Celling</t>
  </si>
  <si>
    <t xml:space="preserve">1x20.42x18.0</t>
  </si>
  <si>
    <t xml:space="preserve">Passage Celling</t>
  </si>
  <si>
    <t xml:space="preserve">1x7.33x5.17</t>
  </si>
  <si>
    <t xml:space="preserve">1x4.50x6.0</t>
  </si>
  <si>
    <t xml:space="preserve">Tea Celling</t>
  </si>
  <si>
    <t xml:space="preserve">1x4.0x4.0</t>
  </si>
  <si>
    <t xml:space="preserve">Lobby Celling</t>
  </si>
  <si>
    <t xml:space="preserve">1x16.0x38.0</t>
  </si>
  <si>
    <t xml:space="preserve">Toilet Celling</t>
  </si>
  <si>
    <t xml:space="preserve">1x25.25x18.0</t>
  </si>
  <si>
    <t xml:space="preserve">B/S Corid: Celling</t>
  </si>
  <si>
    <t xml:space="preserve">2x99.50x6.0</t>
  </si>
  <si>
    <t xml:space="preserve">Lab: Celling</t>
  </si>
  <si>
    <t xml:space="preserve">2x40.0x17.58</t>
  </si>
  <si>
    <t xml:space="preserve">1x25.83x24.75</t>
  </si>
  <si>
    <t xml:space="preserve">Store Celling</t>
  </si>
  <si>
    <t xml:space="preserve">2x13.33x12.25</t>
  </si>
  <si>
    <t xml:space="preserve">Comp: Celling</t>
  </si>
  <si>
    <t xml:space="preserve">1x20.08x13.58</t>
  </si>
  <si>
    <t xml:space="preserve">1x7.08x17.58</t>
  </si>
  <si>
    <t xml:space="preserve">1x13.33x12.08</t>
  </si>
  <si>
    <t xml:space="preserve">Lib: Celling</t>
  </si>
  <si>
    <t xml:space="preserve">1x13.33x17.58</t>
  </si>
  <si>
    <t xml:space="preserve">1x53.0x3.17</t>
  </si>
  <si>
    <t xml:space="preserve">11x25.25x18.0</t>
  </si>
  <si>
    <t xml:space="preserve">1x11x2x18.0x2.0</t>
  </si>
  <si>
    <t xml:space="preserve">1x2x25.25x30.0</t>
  </si>
  <si>
    <t xml:space="preserve">1x63.25x35.75x14.0</t>
  </si>
  <si>
    <t xml:space="preserve">2x2x(16.0+30.0)x10.50</t>
  </si>
  <si>
    <t xml:space="preserve">Male+F.Male Tech: Bath Wall</t>
  </si>
  <si>
    <t xml:space="preserve">1x2x(16.0+13.25)x10.50</t>
  </si>
  <si>
    <t xml:space="preserve">6x2x(4.50+6.42)x10.50</t>
  </si>
  <si>
    <t xml:space="preserve">Conf:+Off: Wall</t>
  </si>
  <si>
    <t xml:space="preserve">2x2x(25.0+15.0)X10.50</t>
  </si>
  <si>
    <t xml:space="preserve">V.Prin:+Exam: Wall</t>
  </si>
  <si>
    <t xml:space="preserve">2x2x(16.67+13.25)x10.50</t>
  </si>
  <si>
    <t xml:space="preserve">1x2x(81.62+6.0)x10.50</t>
  </si>
  <si>
    <t xml:space="preserve">2x14.75x10.50</t>
  </si>
  <si>
    <t xml:space="preserve">1x2x(197.08+6.0)x10.50</t>
  </si>
  <si>
    <t xml:space="preserve">2x2x21.50x10.50</t>
  </si>
  <si>
    <t xml:space="preserve">1x2x87.0x10.50</t>
  </si>
  <si>
    <t xml:space="preserve">8x2x(16.0+24.0)x10.50</t>
  </si>
  <si>
    <t xml:space="preserve">2x2x(20.0+30.0)x10.50</t>
  </si>
  <si>
    <t xml:space="preserve">1x2x(196.25+6.0)10.50</t>
  </si>
  <si>
    <t xml:space="preserve">Page No: 13</t>
  </si>
  <si>
    <t xml:space="preserve">2x2x(25.25+30.0)x11.0</t>
  </si>
  <si>
    <t xml:space="preserve">1x2x(63.25+35.75)x14.0</t>
  </si>
  <si>
    <t xml:space="preserve">G/Gloor</t>
  </si>
  <si>
    <t xml:space="preserve">Male+F.Male+Prin+V.Prin(D)</t>
  </si>
  <si>
    <t xml:space="preserve">7x4.0x5.0</t>
  </si>
  <si>
    <t xml:space="preserve">10x4.0x5.0</t>
  </si>
  <si>
    <t xml:space="preserve">16x3.0x2.0</t>
  </si>
  <si>
    <t xml:space="preserve">Male+F.Male+Prin+V.Prin W</t>
  </si>
  <si>
    <t xml:space="preserve">C/Room W</t>
  </si>
  <si>
    <t xml:space="preserve">C/Room Win</t>
  </si>
  <si>
    <t xml:space="preserve">Net Qty:- 84307 - 2820 =</t>
  </si>
  <si>
    <t xml:space="preserve">Distempering. (SI,NO: 24 P.54)</t>
  </si>
  <si>
    <t xml:space="preserve">Qty same Item NO. (27)</t>
  </si>
  <si>
    <t xml:space="preserve">similar open work. (SI,NO: 4(a) P. 76)</t>
  </si>
  <si>
    <t xml:space="preserve">Male+F.male+Prin+V.Prin: D</t>
  </si>
  <si>
    <t xml:space="preserve">7x2x4.0x8.0</t>
  </si>
  <si>
    <t xml:space="preserve">10x2x4.0x8.0</t>
  </si>
  <si>
    <t xml:space="preserve">14x2x3.0x2.0</t>
  </si>
  <si>
    <t xml:space="preserve">10x2x3.0x2.0</t>
  </si>
  <si>
    <t xml:space="preserve">Quantity same as above item (6 E)</t>
  </si>
  <si>
    <t xml:space="preserve">Page No: 14</t>
  </si>
  <si>
    <t xml:space="preserve">finished grill.(SI, NO: 26 P.97)</t>
  </si>
  <si>
    <t xml:space="preserve">G/FloorBU</t>
  </si>
  <si>
    <t xml:space="preserve">Male+F.Male +Prin+V.Prin: W</t>
  </si>
  <si>
    <t xml:space="preserve">F/Foor</t>
  </si>
  <si>
    <t xml:space="preserve">S/F false cailling of plaster of paris,  in  pannels inclding  making frame, work Deodar wood</t>
  </si>
  <si>
    <t xml:space="preserve">including painting with Soligia paint. (SI,NO: 52 P.72)</t>
  </si>
  <si>
    <t xml:space="preserve">Prin: Celling</t>
  </si>
  <si>
    <t xml:space="preserve">1x12.25x20.0</t>
  </si>
  <si>
    <t xml:space="preserve">M/F Tech: F/:</t>
  </si>
  <si>
    <t xml:space="preserve">2x16.0x30.0</t>
  </si>
  <si>
    <t xml:space="preserve">2x2x(16.0+30.0)x0.50</t>
  </si>
  <si>
    <t xml:space="preserve">P.A &amp; Visitors</t>
  </si>
  <si>
    <t xml:space="preserve">1x16.0x13.25</t>
  </si>
  <si>
    <t xml:space="preserve">1x2x(16.0+13.25)x0.50</t>
  </si>
  <si>
    <t xml:space="preserve">Conf: + Off: Floor</t>
  </si>
  <si>
    <t xml:space="preserve">2x25.0x15.0</t>
  </si>
  <si>
    <t xml:space="preserve">1x2x(25.0+15.0)x0.50</t>
  </si>
  <si>
    <t xml:space="preserve">V.Prin: Exam Floor</t>
  </si>
  <si>
    <t xml:space="preserve">2x16.67x13.25</t>
  </si>
  <si>
    <t xml:space="preserve">1x2x(16.67+13.25)x0.50</t>
  </si>
  <si>
    <t xml:space="preserve">1x2x2x(25.25+30.0)x0.50</t>
  </si>
  <si>
    <t xml:space="preserve">Hall:</t>
  </si>
  <si>
    <t xml:space="preserve">1x63.25x35.75</t>
  </si>
  <si>
    <t xml:space="preserve">1x2x(63.25+35.75)x0.50</t>
  </si>
  <si>
    <t xml:space="preserve">M/F P+ V.Prin: Door</t>
  </si>
  <si>
    <t xml:space="preserve">7x4.0x3.0</t>
  </si>
  <si>
    <t xml:space="preserve">Net Qty:- 6540 - 84 =</t>
  </si>
  <si>
    <t xml:space="preserve">Page No: 15</t>
  </si>
  <si>
    <t xml:space="preserve">P/F 1/2" thick Verona marble tiles of approved quality &amp; colour shade size 12"/6"x1/2" in dado skirting</t>
  </si>
  <si>
    <t xml:space="preserve">&amp; facing removal/tucking of existing plaster surface etc over 1/2" thick base of cement morter 1:3 setting</t>
  </si>
  <si>
    <t xml:space="preserve">base i/c filling the joints &amp; meshing tiles with white cement slurry current, clearing etc complete (R.A)</t>
  </si>
  <si>
    <t xml:space="preserve">Ent: Wall</t>
  </si>
  <si>
    <t xml:space="preserve">2x37.25x0.50</t>
  </si>
  <si>
    <t xml:space="preserve">P.Corid: Wall</t>
  </si>
  <si>
    <t xml:space="preserve">2x34.75x0.50</t>
  </si>
  <si>
    <t xml:space="preserve">V.Prin: Corid: Wall</t>
  </si>
  <si>
    <t xml:space="preserve">2x34.83x0.50</t>
  </si>
  <si>
    <t xml:space="preserve">1x2x(81.62+6.0)x0.50</t>
  </si>
  <si>
    <t xml:space="preserve">2x14.75x0.50</t>
  </si>
  <si>
    <t xml:space="preserve">1x2x(197.08+6.0)x0.50</t>
  </si>
  <si>
    <t xml:space="preserve">1x2x87.0x0.50</t>
  </si>
  <si>
    <t xml:space="preserve">8x2x(16.0+24.0)x0.50</t>
  </si>
  <si>
    <t xml:space="preserve">2x2x(20.0+30.0)x0.50</t>
  </si>
  <si>
    <t xml:space="preserve">1x2x(196.25+6.0)x0.50</t>
  </si>
  <si>
    <t xml:space="preserve">B/S C/R Corid: Wall</t>
  </si>
  <si>
    <t xml:space="preserve">10x4.0x3.0</t>
  </si>
  <si>
    <t xml:space="preserve">Net Qty:- 1744 - 240 =</t>
  </si>
  <si>
    <t xml:space="preserve">P/F Verona grade-1 Marble flooring 24"x12"x3/4" in Bed over 3/4" thick cement mortor 1:2</t>
  </si>
  <si>
    <t xml:space="preserve">etc complete in all respect i/c chemical polish (R.A) Attached</t>
  </si>
  <si>
    <t xml:space="preserve">Ent: Floor</t>
  </si>
  <si>
    <t xml:space="preserve">1x12.0x37.25</t>
  </si>
  <si>
    <t xml:space="preserve">P.Corid: Floor</t>
  </si>
  <si>
    <t xml:space="preserve">1x34.75x6.0</t>
  </si>
  <si>
    <t xml:space="preserve">V.Prin: Corid: Floor</t>
  </si>
  <si>
    <t xml:space="preserve">1x34.83x6.0</t>
  </si>
  <si>
    <t xml:space="preserve">Nursery Floor</t>
  </si>
  <si>
    <t xml:space="preserve">2x20.0x30.0</t>
  </si>
  <si>
    <t xml:space="preserve">Corid: Offset</t>
  </si>
  <si>
    <t xml:space="preserve">1x74.25x2.0</t>
  </si>
  <si>
    <t xml:space="preserve">Centre Corid: Floor</t>
  </si>
  <si>
    <t xml:space="preserve">1x8.0x87.0</t>
  </si>
  <si>
    <t xml:space="preserve">Bio+Ch: Lab:</t>
  </si>
  <si>
    <t xml:space="preserve">1x214.67x6.0</t>
  </si>
  <si>
    <t xml:space="preserve">Corid:  </t>
  </si>
  <si>
    <t xml:space="preserve">Corid: </t>
  </si>
  <si>
    <t xml:space="preserve">P/L Porcelence tiles glazed polishing 24"x24"x1/2"x on floor or wall facing in required colour in </t>
  </si>
  <si>
    <t xml:space="preserve">white cement &amp; pigment over a base of 1:2 grey C.M 3/4" thick i/c washing and filling joints with slurry </t>
  </si>
  <si>
    <t xml:space="preserve">of white cement &amp; pigment in desired shape with finishing cleaning &amp; coats of wax polish i/c cutting</t>
  </si>
  <si>
    <t xml:space="preserve">tiles to proper profile. (R.A)</t>
  </si>
  <si>
    <t xml:space="preserve">Prin: Floor</t>
  </si>
  <si>
    <t xml:space="preserve">1x2x(12.25+20.0)x0.50</t>
  </si>
  <si>
    <t xml:space="preserve">Page No: 16</t>
  </si>
  <si>
    <t xml:space="preserve">B/S</t>
  </si>
  <si>
    <t xml:space="preserve">1x250.0x53.0x4.50</t>
  </si>
  <si>
    <t xml:space="preserve">B/W Model School</t>
  </si>
  <si>
    <t xml:space="preserve">1x2x86.0x77.0x5.83</t>
  </si>
  <si>
    <t xml:space="preserve">Qty same as above item(39)</t>
  </si>
  <si>
    <t xml:space="preserve">C/Room Over Roof</t>
  </si>
  <si>
    <t xml:space="preserve">Qty same as above item(9) (A+B)</t>
  </si>
  <si>
    <t xml:space="preserve">Sub-Engineer</t>
  </si>
  <si>
    <t xml:space="preserve">Assisitant Engineer</t>
  </si>
  <si>
    <t xml:space="preserve">Education Works Sub-Division </t>
  </si>
  <si>
    <t xml:space="preserve">Nawabshah</t>
  </si>
  <si>
    <t xml:space="preserve">Page No: 17</t>
  </si>
  <si>
    <t xml:space="preserve">Laying Boticena marble flooring fine dressed in the surface with out currying set in lime mortar 1:2 </t>
  </si>
  <si>
    <t xml:space="preserve">i/c rubbing &amp; polishing of the joints 3/4" thick. (R.A)</t>
  </si>
  <si>
    <t xml:space="preserve">Making &amp; fixing wooden cabinet American / Italian style with shetters of lassani wood sheet 3/4"</t>
  </si>
  <si>
    <t xml:space="preserve">thick framme work class deoder wood 2" x1" pasted with classic formica &amp; 18" deep including necessary</t>
  </si>
  <si>
    <t xml:space="preserve">cost also including necessary tools &amp; plants to be used in making etc complete directed by the engineer</t>
  </si>
  <si>
    <t xml:space="preserve">incharge etc complete (R.A)</t>
  </si>
  <si>
    <t xml:space="preserve">Prin: Room Cabinet</t>
  </si>
  <si>
    <t xml:space="preserve">1x3.0x7.0</t>
  </si>
  <si>
    <t xml:space="preserve">N.S.Items</t>
  </si>
  <si>
    <t xml:space="preserve">S.Item</t>
  </si>
  <si>
    <t xml:space="preserve">Total Rs.</t>
  </si>
  <si>
    <t xml:space="preserve">Providing and fixing with sunk iron screws wooden architrave approved design / Shaape having width not less </t>
  </si>
  <si>
    <t xml:space="preserve">than 2-1/2 incheses. (SI 60 P No. 66)</t>
  </si>
  <si>
    <t xml:space="preserve">7x1x20.0</t>
  </si>
  <si>
    <t xml:space="preserve">10x1x20.0</t>
  </si>
  <si>
    <t xml:space="preserve">30x1x22.0</t>
  </si>
  <si>
    <t xml:space="preserve">Providing &amp; Fixing False Ceilling of gypsum board in paneels of req: design and size in/c frame work </t>
  </si>
  <si>
    <t xml:space="preserve">of aluminium T-section hanged with nails wire to ceilling and etc complete. (R.A)</t>
  </si>
  <si>
    <t xml:space="preserve">Male+F.Male Tech: Ceilling</t>
  </si>
  <si>
    <t xml:space="preserve">P.A &amp; Visitor Celling</t>
  </si>
  <si>
    <t xml:space="preserve">Conf: + Off: Celling</t>
  </si>
  <si>
    <t xml:space="preserve">V.Prin+Exam Celling</t>
  </si>
  <si>
    <t xml:space="preserve">Plinth Beam</t>
  </si>
  <si>
    <t xml:space="preserve">1x3x43.75x1.50x0.50</t>
  </si>
  <si>
    <t xml:space="preserve">C/R S/Wall</t>
  </si>
  <si>
    <t xml:space="preserve">1x3x15.625x1.50x0.50</t>
  </si>
  <si>
    <t xml:space="preserve">Ver: S/Wall</t>
  </si>
  <si>
    <t xml:space="preserve">1x2x6.625x1.50x0.50</t>
  </si>
  <si>
    <t xml:space="preserve">C/R Tie Beam</t>
  </si>
  <si>
    <t xml:space="preserve">2x18.25x0.75x1.50</t>
  </si>
  <si>
    <t xml:space="preserve">Ver: L/Wall Areches</t>
  </si>
  <si>
    <t xml:space="preserve">1x43.37x0.75x2.0</t>
  </si>
  <si>
    <t xml:space="preserve">S/Wall</t>
  </si>
  <si>
    <t xml:space="preserve">1x2x7.0x0.75(3+4.50)</t>
  </si>
  <si>
    <t xml:space="preserve">Plate</t>
  </si>
  <si>
    <t xml:space="preserve">4x2.0x1013x0.50</t>
  </si>
  <si>
    <t xml:space="preserve">1x43.37x1.125x1.0</t>
  </si>
  <si>
    <t xml:space="preserve">Lintel</t>
  </si>
  <si>
    <t xml:space="preserve">2x5.50x1.13x0.75</t>
  </si>
  <si>
    <t xml:space="preserve">C/R Windows</t>
  </si>
  <si>
    <t xml:space="preserve">2x6.0x1.13x0.75</t>
  </si>
  <si>
    <t xml:space="preserve">C/R B/Side</t>
  </si>
  <si>
    <t xml:space="preserve">2x2x6.0x0.75x0.75</t>
  </si>
  <si>
    <t xml:space="preserve">Ver: C/R Roof</t>
  </si>
  <si>
    <t xml:space="preserve">1x46.375x29.375x0.42</t>
  </si>
  <si>
    <t xml:space="preserve">C/Wall M.Gate Col:</t>
  </si>
  <si>
    <t xml:space="preserve">2x2.50x2.50x1.0</t>
  </si>
  <si>
    <t xml:space="preserve">2x2.0x2.0x2.50</t>
  </si>
  <si>
    <t xml:space="preserve">" Column</t>
  </si>
  <si>
    <t xml:space="preserve">2x1.50x1.50x7.0</t>
  </si>
  <si>
    <t xml:space="preserve">Lav: Lintel</t>
  </si>
  <si>
    <t xml:space="preserve">1x10.25x0.75x1.0</t>
  </si>
  <si>
    <t xml:space="preserve">" Roof Slab</t>
  </si>
  <si>
    <t xml:space="preserve">1x12.25x8.50x0.42</t>
  </si>
  <si>
    <t xml:space="preserve">S.Tank Bottom Slab</t>
  </si>
  <si>
    <t xml:space="preserve">1x6.0x7.0x0.42</t>
  </si>
  <si>
    <t xml:space="preserve">" Top</t>
  </si>
  <si>
    <t xml:space="preserve">1x6.0x7.0x0.25</t>
  </si>
  <si>
    <t xml:space="preserve">S.Tank Slab</t>
  </si>
  <si>
    <t xml:space="preserve">1x8.0x4.0x0.25</t>
  </si>
  <si>
    <t xml:space="preserve">M/R Slab</t>
  </si>
  <si>
    <t xml:space="preserve">1x4.0x3.25x0.25</t>
  </si>
  <si>
    <t xml:space="preserve">Ver: Opening Arech</t>
  </si>
  <si>
    <t xml:space="preserve">5x5.50x0.75x0.50</t>
  </si>
  <si>
    <t xml:space="preserve">5x4.50x0.75x0.50</t>
  </si>
  <si>
    <t xml:space="preserve">5x4.50x0.75x0.75</t>
  </si>
  <si>
    <t xml:space="preserve">Net: Qty 1149 (-) 22 =</t>
  </si>
  <si>
    <t xml:space="preserve">Qty: Same Item No: (04)   R.C.Cx 1127 x5.50/112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Damp  proof  course  with  cement  sand  and  shingle  concrete  (1:2:4) including 2 coats of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1x2x43.37x1.125(11+13+11/3)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Lav: B L/Wall</t>
  </si>
  <si>
    <t xml:space="preserve">1x2x10.25x0.75(8.0+7.75/2)</t>
  </si>
  <si>
    <t xml:space="preserve">1x3x5.0x0.75(8.0+7.75/2)</t>
  </si>
  <si>
    <t xml:space="preserve">1x10.25x0.75x6.0</t>
  </si>
  <si>
    <t xml:space="preserve">1x3.0x0.75x6.0</t>
  </si>
  <si>
    <t xml:space="preserve">W.Tank Piller</t>
  </si>
  <si>
    <t xml:space="preserve">4x1.13x0.75x2.0</t>
  </si>
  <si>
    <t xml:space="preserve">W.Tank L/Wall</t>
  </si>
  <si>
    <t xml:space="preserve">1x2x6.50x0.37x3.50</t>
  </si>
  <si>
    <t xml:space="preserve">1x2x4.75x0.37x3.50</t>
  </si>
  <si>
    <t xml:space="preserve">2x4.0x1.125x7.0</t>
  </si>
  <si>
    <t xml:space="preserve">" Windows</t>
  </si>
  <si>
    <t xml:space="preserve">2x3x4.50x1.125x4.0</t>
  </si>
  <si>
    <t xml:space="preserve">2x2x4.50x0.37(3+5.0)</t>
  </si>
  <si>
    <t xml:space="preserve">Ver: Opening</t>
  </si>
  <si>
    <t xml:space="preserve">5x6.50x1.125x6.50</t>
  </si>
  <si>
    <t xml:space="preserve">Base Plate</t>
  </si>
  <si>
    <t xml:space="preserve">4x2.0x1.125x0.50</t>
  </si>
  <si>
    <t xml:space="preserve">" Space</t>
  </si>
  <si>
    <t xml:space="preserve">4x0.75x1.125x1.50</t>
  </si>
  <si>
    <t xml:space="preserve">Door Lintel</t>
  </si>
  <si>
    <t xml:space="preserve">2x5.50x1.125x0.75</t>
  </si>
  <si>
    <t xml:space="preserve">2x6.0x1.125x0.75</t>
  </si>
  <si>
    <t xml:space="preserve">C/R B/S (W)</t>
  </si>
  <si>
    <t xml:space="preserve">Ver: D/Wall</t>
  </si>
  <si>
    <t xml:space="preserve">" Arech</t>
  </si>
  <si>
    <t xml:space="preserve">(5x4.50x0.75x0.75/3)</t>
  </si>
  <si>
    <t xml:space="preserve">Lav: Door</t>
  </si>
  <si>
    <t xml:space="preserve">2x2.50x0.75x7.0</t>
  </si>
  <si>
    <t xml:space="preserve">Vent:</t>
  </si>
  <si>
    <t xml:space="preserve">2x2.0x0.75x1.5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/R door"H"</t>
  </si>
  <si>
    <t xml:space="preserve">2x4.0</t>
  </si>
  <si>
    <t xml:space="preserve">C/R Door "V"</t>
  </si>
  <si>
    <t xml:space="preserve">2x2x7.0</t>
  </si>
  <si>
    <t xml:space="preserve">Lav: Door "H"</t>
  </si>
  <si>
    <t xml:space="preserve">2x2.50</t>
  </si>
  <si>
    <t xml:space="preserve">Lav: Door "V"</t>
  </si>
  <si>
    <t xml:space="preserve">C/R Windows "H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2x2.0x1.50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S.Tank</t>
  </si>
  <si>
    <t xml:space="preserve">1x2x(6.50+2.50)x4.0</t>
  </si>
  <si>
    <t xml:space="preserve">4x2(1.13+0.75)x2.0</t>
  </si>
  <si>
    <t xml:space="preserve">" (I/S)</t>
  </si>
  <si>
    <t xml:space="preserve">1x2(5.75+4.75)x3.50</t>
  </si>
  <si>
    <t xml:space="preserve">1x2x(6.50+5.50)x3.50</t>
  </si>
  <si>
    <t xml:space="preserve">M/R (I/S)</t>
  </si>
  <si>
    <t xml:space="preserve">1x2x(3.25+3.0)X3.0</t>
  </si>
  <si>
    <t xml:space="preserve">" (O/S)</t>
  </si>
  <si>
    <t xml:space="preserve">1x(4.0+3.75)x3.0</t>
  </si>
  <si>
    <t xml:space="preserve">2x4.0x7.0</t>
  </si>
  <si>
    <t xml:space="preserve">2x3x4.50x4.0</t>
  </si>
  <si>
    <t xml:space="preserve">5x6.50x3.50</t>
  </si>
  <si>
    <t xml:space="preserve">5x2x5.50x0.50</t>
  </si>
  <si>
    <t xml:space="preserve">5x2x4.50x0.50</t>
  </si>
  <si>
    <t xml:space="preserve">Ver: L/Beam (O/S)</t>
  </si>
  <si>
    <t xml:space="preserve">1x43.37x1.0</t>
  </si>
  <si>
    <t xml:space="preserve">" Piller (O/S)</t>
  </si>
  <si>
    <t xml:space="preserve">6x0.50x9.50</t>
  </si>
  <si>
    <t xml:space="preserve">2x2.50x7.0</t>
  </si>
  <si>
    <t xml:space="preserve">Net Qty:- 7158 - 451 =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screening and washing of stone aggregate without shuttering.). (SI, NO: 5 P.18)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2x20.0x16.0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2x8.0x4.0</t>
  </si>
  <si>
    <t xml:space="preserve">1x46.37x29.375</t>
  </si>
  <si>
    <t xml:space="preserve">1x12.25x8.50</t>
  </si>
  <si>
    <t xml:space="preserve">Lav: Passage</t>
  </si>
  <si>
    <t xml:space="preserve">1x2x3.67x6.71</t>
  </si>
  <si>
    <t xml:space="preserve">2x3x3x1.29x3.67</t>
  </si>
  <si>
    <t xml:space="preserve">2x2.25x6.75</t>
  </si>
  <si>
    <t xml:space="preserve">Laying  floor  of  approved  with  glazed  tile   ¼"  thick  cement  1:2 over  ¾"  thick cement</t>
  </si>
  <si>
    <t xml:space="preserve">mortar 1:2 complete. (SI, NO: 24 P. 48)</t>
  </si>
  <si>
    <t xml:space="preserve">2x5.0x4.0</t>
  </si>
  <si>
    <t xml:space="preserve">D/Sill</t>
  </si>
  <si>
    <t xml:space="preserve">2x2.25x0.83</t>
  </si>
  <si>
    <t xml:space="preserve">White  glazed  tile  ¼"  thick  dado  jointed  in  white  cment  and laid over 1:2 cement sand </t>
  </si>
  <si>
    <t xml:space="preserve">mortar ¾" thick including finishing. (SI, NO: 37 P.50)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by Engineer Incharge. (SI, NO: 35 P.61)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4x4.0x4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1x46.375x29.375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2x2x20.0x1.75</t>
  </si>
  <si>
    <t xml:space="preserve">Roof Chajja</t>
  </si>
  <si>
    <t xml:space="preserve">1x2x46.37x1.50</t>
  </si>
  <si>
    <t xml:space="preserve">Side</t>
  </si>
  <si>
    <t xml:space="preserve">1x2x26.37x1.50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Colour washing of two coats over one coat white washed surface.(SI,NO: 25 P.60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M.Gate </t>
  </si>
  <si>
    <t xml:space="preserve">Providing/Appluing graifto (3/8" to 1/2" thick). The product composed of material marble guard stone</t>
  </si>
  <si>
    <t xml:space="preserve">iron exide detonium HSC natural colour chips and pigment amenia nitrogen jelicoal heated on high </t>
  </si>
  <si>
    <t xml:space="preserve">temperature on ultra voilet lamp mixed and acryllic resin anti bacterial &amp; fungal acctivies &amp; anti fumming against </t>
  </si>
  <si>
    <t xml:space="preserve">alkali shoeing on blistering wrikling or lifting after application resistant to accelerated weather change </t>
  </si>
  <si>
    <t xml:space="preserve">&amp; resistant to water head of 100 liter per 8 hours drying time having touch dry from 4 to 8 hours fully dry</t>
  </si>
  <si>
    <t xml:space="preserve">72 hours the specific gravity varies from texture to texture from 2.5 to 2.8 (R.A)</t>
  </si>
  <si>
    <t xml:space="preserve">Prin: Wall</t>
  </si>
  <si>
    <t xml:space="preserve">1x2x(12.25+20.0)x10.5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Office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(SI,NO: 7 P.58)</t>
  </si>
  <si>
    <t xml:space="preserve">1x37.75x22.0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P.No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M.Gate</t>
  </si>
  <si>
    <t xml:space="preserve">1x2.0x8.0x6.0</t>
  </si>
  <si>
    <t xml:space="preserve">Rs. 561.00</t>
  </si>
  <si>
    <t xml:space="preserve">Main Gate Piller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u val="single"/>
      <sz val="20"/>
      <name val="Book Antiqua"/>
      <family val="1"/>
    </font>
    <font>
      <b val="true"/>
      <u val="single"/>
      <sz val="11"/>
      <name val="Book Antiqua"/>
      <family val="1"/>
    </font>
    <font>
      <b val="true"/>
      <sz val="9"/>
      <name val="Book Antiqua"/>
      <family val="1"/>
    </font>
    <font>
      <sz val="10"/>
      <name val="Arial"/>
      <family val="2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56"/>
    <col collapsed="false" customWidth="true" hidden="false" outlineLevel="0" max="3" min="3" style="0" width="32.7"/>
    <col collapsed="false" customWidth="true" hidden="false" outlineLevel="0" max="4" min="4" style="1" width="9.85"/>
    <col collapsed="false" customWidth="true" hidden="false" outlineLevel="0" max="5" min="5" style="2" width="10.56"/>
    <col collapsed="false" customWidth="true" hidden="false" outlineLevel="0" max="6" min="6" style="0" width="7.14"/>
    <col collapsed="false" customWidth="true" hidden="false" outlineLevel="0" max="7" min="7" style="0" width="12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15.7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7" t="s">
        <v>7</v>
      </c>
      <c r="G3" s="8" t="s">
        <v>8</v>
      </c>
    </row>
    <row r="4" s="4" customFormat="true" ht="15.75" hidden="false" customHeight="false" outlineLevel="0" collapsed="false">
      <c r="A4" s="10" t="n">
        <v>1</v>
      </c>
      <c r="B4" s="11" t="s">
        <v>9</v>
      </c>
      <c r="C4" s="11"/>
      <c r="D4" s="11"/>
      <c r="E4" s="11"/>
      <c r="F4" s="12"/>
      <c r="G4" s="11"/>
    </row>
    <row r="5" s="4" customFormat="true" ht="15" hidden="false" customHeight="false" outlineLevel="0" collapsed="false">
      <c r="A5" s="10"/>
      <c r="B5" s="11" t="s">
        <v>10</v>
      </c>
      <c r="C5" s="11"/>
      <c r="D5" s="11"/>
      <c r="E5" s="11"/>
      <c r="F5" s="12"/>
      <c r="G5" s="11"/>
    </row>
    <row r="6" s="4" customFormat="true" ht="15" hidden="false" customHeight="false" outlineLevel="0" collapsed="false">
      <c r="A6" s="10"/>
      <c r="B6" s="11" t="s">
        <v>11</v>
      </c>
      <c r="C6" s="11"/>
      <c r="D6" s="11"/>
      <c r="E6" s="11"/>
      <c r="F6" s="12"/>
      <c r="G6" s="11"/>
    </row>
    <row r="7" s="4" customFormat="true" ht="15" hidden="false" customHeight="false" outlineLevel="0" collapsed="false">
      <c r="A7" s="10"/>
      <c r="B7" s="13"/>
      <c r="C7" s="13"/>
      <c r="D7" s="14" t="n">
        <v>2289</v>
      </c>
      <c r="E7" s="13"/>
      <c r="F7" s="12"/>
      <c r="G7" s="11"/>
    </row>
    <row r="8" s="4" customFormat="true" ht="15" hidden="false" customHeight="false" outlineLevel="0" collapsed="false">
      <c r="A8" s="10"/>
      <c r="B8" s="11"/>
      <c r="D8" s="15" t="s">
        <v>12</v>
      </c>
      <c r="E8" s="12" t="n">
        <v>3176.25</v>
      </c>
      <c r="F8" s="12" t="s">
        <v>13</v>
      </c>
      <c r="G8" s="16" t="n">
        <f aca="false">D7*E8/1000</f>
        <v>7270.43625</v>
      </c>
      <c r="H8" s="4" t="n">
        <f aca="false">G8</f>
        <v>7270.43625</v>
      </c>
    </row>
    <row r="9" s="4" customFormat="true" ht="15" hidden="false" customHeight="false" outlineLevel="0" collapsed="false">
      <c r="A9" s="10" t="n">
        <v>2</v>
      </c>
      <c r="B9" s="11" t="s">
        <v>14</v>
      </c>
      <c r="C9" s="11"/>
      <c r="D9" s="11"/>
      <c r="E9" s="11"/>
      <c r="F9" s="12"/>
      <c r="G9" s="11"/>
    </row>
    <row r="10" s="4" customFormat="true" ht="15" hidden="false" customHeight="false" outlineLevel="0" collapsed="false">
      <c r="A10" s="10" t="s">
        <v>15</v>
      </c>
      <c r="B10" s="17" t="s">
        <v>16</v>
      </c>
      <c r="C10" s="11"/>
      <c r="D10" s="11"/>
      <c r="E10" s="11"/>
      <c r="F10" s="12"/>
      <c r="G10" s="11"/>
    </row>
    <row r="11" s="4" customFormat="true" ht="15" hidden="false" customHeight="false" outlineLevel="0" collapsed="false">
      <c r="A11" s="10"/>
      <c r="B11" s="18"/>
      <c r="C11" s="19"/>
      <c r="D11" s="20" t="n">
        <v>564</v>
      </c>
      <c r="E11" s="11"/>
      <c r="F11" s="12"/>
      <c r="G11" s="11"/>
    </row>
    <row r="12" s="11" customFormat="true" ht="15" hidden="false" customHeight="false" outlineLevel="0" collapsed="false">
      <c r="A12" s="10"/>
      <c r="B12" s="15"/>
      <c r="C12" s="15"/>
      <c r="D12" s="15" t="s">
        <v>12</v>
      </c>
      <c r="E12" s="12" t="n">
        <v>9416.28</v>
      </c>
      <c r="F12" s="12" t="s">
        <v>17</v>
      </c>
      <c r="G12" s="16" t="n">
        <f aca="false">D11*E12/100</f>
        <v>53107.8192</v>
      </c>
      <c r="H12" s="21" t="n">
        <f aca="false">G12</f>
        <v>53107.8192</v>
      </c>
    </row>
    <row r="13" s="11" customFormat="true" ht="15" hidden="false" customHeight="false" outlineLevel="0" collapsed="false">
      <c r="A13" s="10" t="s">
        <v>18</v>
      </c>
      <c r="B13" s="22" t="s">
        <v>19</v>
      </c>
      <c r="C13" s="15"/>
      <c r="D13" s="15"/>
      <c r="E13" s="12"/>
      <c r="F13" s="12"/>
      <c r="G13" s="16"/>
      <c r="H13" s="21"/>
    </row>
    <row r="14" s="4" customFormat="true" ht="15" hidden="false" customHeight="false" outlineLevel="0" collapsed="false">
      <c r="A14" s="10"/>
      <c r="B14" s="18"/>
      <c r="C14" s="19"/>
      <c r="D14" s="20" t="n">
        <v>296</v>
      </c>
      <c r="E14" s="11"/>
      <c r="F14" s="12"/>
      <c r="G14" s="11"/>
    </row>
    <row r="15" s="11" customFormat="true" ht="15" hidden="false" customHeight="false" outlineLevel="0" collapsed="false">
      <c r="A15" s="10"/>
      <c r="B15" s="15"/>
      <c r="C15" s="15"/>
      <c r="D15" s="15" t="s">
        <v>12</v>
      </c>
      <c r="E15" s="12" t="n">
        <v>8694.95</v>
      </c>
      <c r="F15" s="12" t="s">
        <v>17</v>
      </c>
      <c r="G15" s="16" t="n">
        <f aca="false">D14*E15/100</f>
        <v>25737.052</v>
      </c>
      <c r="H15" s="21" t="n">
        <f aca="false">G15</f>
        <v>25737.052</v>
      </c>
    </row>
    <row r="16" s="4" customFormat="true" ht="15" hidden="false" customHeight="false" outlineLevel="0" collapsed="false">
      <c r="A16" s="10" t="n">
        <v>3</v>
      </c>
      <c r="B16" s="11" t="s">
        <v>20</v>
      </c>
      <c r="C16" s="11"/>
      <c r="D16" s="11"/>
      <c r="E16" s="11"/>
      <c r="F16" s="12"/>
      <c r="G16" s="11"/>
    </row>
    <row r="17" s="4" customFormat="true" ht="15" hidden="false" customHeight="false" outlineLevel="0" collapsed="false">
      <c r="A17" s="10"/>
      <c r="B17" s="11"/>
      <c r="C17" s="11"/>
      <c r="D17" s="14" t="n">
        <v>1997</v>
      </c>
      <c r="E17" s="23"/>
      <c r="F17" s="12"/>
      <c r="G17" s="11"/>
    </row>
    <row r="18" s="4" customFormat="true" ht="15" hidden="false" customHeight="false" outlineLevel="0" collapsed="false">
      <c r="A18" s="10"/>
      <c r="B18" s="11"/>
      <c r="C18" s="11"/>
      <c r="D18" s="15" t="s">
        <v>12</v>
      </c>
      <c r="E18" s="12" t="n">
        <v>11948.36</v>
      </c>
      <c r="F18" s="12" t="s">
        <v>17</v>
      </c>
      <c r="G18" s="16" t="n">
        <f aca="false">D17*E18/100</f>
        <v>238608.7492</v>
      </c>
      <c r="H18" s="24" t="n">
        <f aca="false">G18</f>
        <v>238608.7492</v>
      </c>
    </row>
    <row r="19" s="4" customFormat="true" ht="15" hidden="false" customHeight="false" outlineLevel="0" collapsed="false">
      <c r="A19" s="10" t="n">
        <v>4</v>
      </c>
      <c r="B19" s="11" t="s">
        <v>21</v>
      </c>
      <c r="C19" s="11"/>
      <c r="D19" s="11"/>
      <c r="E19" s="11"/>
      <c r="F19" s="12"/>
      <c r="G19" s="11"/>
    </row>
    <row r="20" s="4" customFormat="true" ht="15" hidden="false" customHeight="false" outlineLevel="0" collapsed="false">
      <c r="A20" s="10"/>
      <c r="B20" s="11" t="s">
        <v>22</v>
      </c>
      <c r="C20" s="11"/>
      <c r="D20" s="11"/>
      <c r="E20" s="11"/>
      <c r="F20" s="12"/>
      <c r="G20" s="11"/>
    </row>
    <row r="21" s="4" customFormat="true" ht="15" hidden="false" customHeight="false" outlineLevel="0" collapsed="false">
      <c r="A21" s="10"/>
      <c r="B21" s="11"/>
      <c r="C21" s="11"/>
      <c r="D21" s="14" t="n">
        <v>2296</v>
      </c>
      <c r="E21" s="11"/>
      <c r="F21" s="12"/>
      <c r="G21" s="11"/>
    </row>
    <row r="22" s="4" customFormat="true" ht="15" hidden="false" customHeight="false" outlineLevel="0" collapsed="false">
      <c r="A22" s="10"/>
      <c r="B22" s="11"/>
      <c r="C22" s="11"/>
      <c r="D22" s="15" t="s">
        <v>12</v>
      </c>
      <c r="E22" s="25" t="n">
        <v>3630</v>
      </c>
      <c r="F22" s="18" t="s">
        <v>13</v>
      </c>
      <c r="G22" s="26" t="n">
        <f aca="false">D21*E22/1000</f>
        <v>8334.48</v>
      </c>
      <c r="H22" s="24" t="n">
        <f aca="false">G22</f>
        <v>8334.48</v>
      </c>
    </row>
    <row r="23" s="30" customFormat="true" ht="15" hidden="false" customHeight="false" outlineLevel="0" collapsed="false">
      <c r="A23" s="27" t="n">
        <v>5</v>
      </c>
      <c r="B23" s="28" t="s">
        <v>23</v>
      </c>
      <c r="C23" s="28"/>
      <c r="D23" s="28"/>
      <c r="E23" s="28"/>
      <c r="F23" s="28"/>
      <c r="G23" s="29"/>
      <c r="H23" s="29"/>
      <c r="I23" s="28"/>
    </row>
    <row r="24" s="30" customFormat="true" ht="13.5" hidden="false" customHeight="false" outlineLevel="0" collapsed="false">
      <c r="A24" s="28"/>
      <c r="B24" s="28" t="s">
        <v>24</v>
      </c>
      <c r="C24" s="28"/>
      <c r="D24" s="28"/>
      <c r="E24" s="28"/>
      <c r="F24" s="28"/>
      <c r="G24" s="29"/>
      <c r="H24" s="29"/>
      <c r="I24" s="28"/>
    </row>
    <row r="25" s="30" customFormat="true" ht="13.5" hidden="false" customHeight="false" outlineLevel="0" collapsed="false">
      <c r="A25" s="28"/>
      <c r="B25" s="28" t="s">
        <v>25</v>
      </c>
      <c r="C25" s="28"/>
      <c r="D25" s="28"/>
      <c r="E25" s="28"/>
      <c r="F25" s="28"/>
      <c r="G25" s="29"/>
      <c r="H25" s="29"/>
      <c r="I25" s="28"/>
    </row>
    <row r="26" s="30" customFormat="true" ht="15" hidden="false" customHeight="true" outlineLevel="0" collapsed="false">
      <c r="A26" s="31"/>
      <c r="B26" s="32"/>
      <c r="C26" s="32"/>
      <c r="D26" s="33" t="n">
        <v>60786</v>
      </c>
      <c r="E26" s="34"/>
      <c r="F26" s="29"/>
      <c r="G26" s="28"/>
    </row>
    <row r="27" s="30" customFormat="true" ht="15" hidden="false" customHeight="false" outlineLevel="0" collapsed="false">
      <c r="A27" s="27"/>
      <c r="B27" s="28"/>
      <c r="D27" s="35" t="s">
        <v>12</v>
      </c>
      <c r="E27" s="36" t="n">
        <v>420</v>
      </c>
      <c r="F27" s="29" t="s">
        <v>13</v>
      </c>
      <c r="G27" s="37" t="n">
        <f aca="false">D26*E27/1000</f>
        <v>25530.12</v>
      </c>
      <c r="H27" s="30" t="n">
        <f aca="false">G27</f>
        <v>25530.12</v>
      </c>
    </row>
    <row r="28" s="30" customFormat="true" ht="15" hidden="false" customHeight="false" outlineLevel="0" collapsed="false">
      <c r="A28" s="27" t="n">
        <v>6</v>
      </c>
      <c r="B28" s="28" t="s">
        <v>26</v>
      </c>
      <c r="C28" s="28"/>
      <c r="D28" s="28"/>
      <c r="E28" s="28"/>
      <c r="F28" s="28"/>
      <c r="G28" s="29"/>
      <c r="H28" s="29"/>
      <c r="I28" s="28"/>
    </row>
    <row r="29" s="4" customFormat="true" ht="13.5" hidden="false" customHeight="false" outlineLevel="0" collapsed="false">
      <c r="A29" s="11"/>
      <c r="B29" s="11" t="s">
        <v>27</v>
      </c>
      <c r="C29" s="11"/>
      <c r="D29" s="11"/>
      <c r="E29" s="11"/>
      <c r="F29" s="11"/>
      <c r="G29" s="12"/>
      <c r="H29" s="12"/>
      <c r="I29" s="11"/>
    </row>
    <row r="30" s="4" customFormat="true" ht="15" hidden="false" customHeight="true" outlineLevel="0" collapsed="false">
      <c r="A30" s="38"/>
      <c r="B30" s="39"/>
      <c r="C30" s="39"/>
      <c r="D30" s="40" t="n">
        <f aca="false">D26</f>
        <v>60786</v>
      </c>
      <c r="E30" s="13"/>
      <c r="F30" s="12"/>
      <c r="G30" s="11"/>
    </row>
    <row r="31" s="4" customFormat="true" ht="15" hidden="false" customHeight="false" outlineLevel="0" collapsed="false">
      <c r="A31" s="10"/>
      <c r="B31" s="11"/>
      <c r="D31" s="15" t="s">
        <v>12</v>
      </c>
      <c r="E31" s="25" t="n">
        <v>263</v>
      </c>
      <c r="F31" s="12" t="s">
        <v>13</v>
      </c>
      <c r="G31" s="16" t="n">
        <f aca="false">D30*E31/1000</f>
        <v>15986.718</v>
      </c>
      <c r="H31" s="4" t="n">
        <f aca="false">G31</f>
        <v>15986.718</v>
      </c>
    </row>
    <row r="32" customFormat="false" ht="15" hidden="false" customHeight="false" outlineLevel="0" collapsed="false">
      <c r="A32" s="10" t="n">
        <v>7</v>
      </c>
      <c r="B32" s="11" t="s">
        <v>28</v>
      </c>
      <c r="C32" s="11"/>
      <c r="D32" s="11"/>
      <c r="E32" s="11"/>
      <c r="F32" s="11"/>
      <c r="G32" s="11"/>
    </row>
    <row r="33" customFormat="false" ht="15" hidden="false" customHeight="false" outlineLevel="0" collapsed="false">
      <c r="A33" s="41"/>
      <c r="B33" s="11" t="s">
        <v>29</v>
      </c>
      <c r="C33" s="11"/>
      <c r="D33" s="11"/>
      <c r="E33" s="11"/>
      <c r="F33" s="11"/>
      <c r="G33" s="11"/>
    </row>
    <row r="34" customFormat="false" ht="15" hidden="false" customHeight="false" outlineLevel="0" collapsed="false">
      <c r="A34" s="41"/>
      <c r="B34" s="11" t="s">
        <v>30</v>
      </c>
      <c r="C34" s="11"/>
      <c r="D34" s="11"/>
      <c r="E34" s="11"/>
      <c r="F34" s="11"/>
      <c r="G34" s="11"/>
    </row>
    <row r="35" s="4" customFormat="true" ht="15.75" hidden="false" customHeight="false" outlineLevel="0" collapsed="false">
      <c r="A35" s="42"/>
      <c r="B35" s="43"/>
      <c r="C35" s="43"/>
      <c r="D35" s="14" t="n">
        <v>484</v>
      </c>
      <c r="E35" s="44"/>
      <c r="F35" s="44"/>
      <c r="G35" s="44"/>
    </row>
    <row r="36" s="4" customFormat="true" ht="15" hidden="false" customHeight="false" outlineLevel="0" collapsed="false">
      <c r="A36" s="42"/>
      <c r="B36" s="44"/>
      <c r="C36" s="44"/>
      <c r="D36" s="15" t="s">
        <v>12</v>
      </c>
      <c r="E36" s="25" t="n">
        <v>1471.25</v>
      </c>
      <c r="F36" s="12" t="s">
        <v>31</v>
      </c>
      <c r="G36" s="16" t="n">
        <f aca="false">D35*E36</f>
        <v>712085</v>
      </c>
      <c r="H36" s="24" t="n">
        <f aca="false">G36</f>
        <v>712085</v>
      </c>
    </row>
    <row r="37" s="4" customFormat="true" ht="15" hidden="false" customHeight="false" outlineLevel="0" collapsed="false">
      <c r="A37" s="42"/>
      <c r="B37" s="44"/>
      <c r="C37" s="44"/>
      <c r="D37" s="15"/>
      <c r="E37" s="25"/>
      <c r="F37" s="12"/>
      <c r="G37" s="16"/>
      <c r="H37" s="24"/>
    </row>
    <row r="38" s="11" customFormat="true" ht="15" hidden="false" customHeight="false" outlineLevel="0" collapsed="false">
      <c r="A38" s="41" t="n">
        <v>8</v>
      </c>
      <c r="B38" s="11" t="s">
        <v>32</v>
      </c>
      <c r="E38" s="45"/>
    </row>
    <row r="39" s="11" customFormat="true" ht="15" hidden="false" customHeight="false" outlineLevel="0" collapsed="false">
      <c r="A39" s="41"/>
      <c r="B39" s="11" t="s">
        <v>33</v>
      </c>
      <c r="E39" s="45"/>
    </row>
    <row r="40" s="11" customFormat="true" ht="15" hidden="false" customHeight="false" outlineLevel="0" collapsed="false">
      <c r="A40" s="41"/>
      <c r="B40" s="11" t="s">
        <v>34</v>
      </c>
      <c r="E40" s="45"/>
    </row>
    <row r="41" s="11" customFormat="true" ht="15" hidden="false" customHeight="false" outlineLevel="0" collapsed="false">
      <c r="A41" s="41"/>
      <c r="B41" s="11" t="s">
        <v>35</v>
      </c>
      <c r="E41" s="45"/>
    </row>
    <row r="42" s="4" customFormat="true" ht="15.75" hidden="false" customHeight="false" outlineLevel="0" collapsed="false">
      <c r="A42" s="42"/>
      <c r="B42" s="43"/>
      <c r="C42" s="43"/>
      <c r="D42" s="14" t="n">
        <v>1231</v>
      </c>
      <c r="E42" s="44"/>
      <c r="F42" s="44"/>
      <c r="G42" s="44"/>
    </row>
    <row r="43" s="4" customFormat="true" ht="15" hidden="false" customHeight="false" outlineLevel="0" collapsed="false">
      <c r="A43" s="42"/>
      <c r="B43" s="44"/>
      <c r="C43" s="44"/>
      <c r="D43" s="15" t="s">
        <v>12</v>
      </c>
      <c r="E43" s="25" t="n">
        <v>1585</v>
      </c>
      <c r="F43" s="12" t="s">
        <v>31</v>
      </c>
      <c r="G43" s="16" t="n">
        <f aca="false">D42*E43</f>
        <v>1951135</v>
      </c>
      <c r="H43" s="24" t="n">
        <f aca="false">G43</f>
        <v>1951135</v>
      </c>
    </row>
    <row r="44" s="4" customFormat="true" ht="15" hidden="false" customHeight="false" outlineLevel="0" collapsed="false">
      <c r="A44" s="41" t="n">
        <v>9</v>
      </c>
      <c r="B44" s="11" t="s">
        <v>36</v>
      </c>
      <c r="C44" s="11"/>
      <c r="D44" s="11"/>
      <c r="E44" s="11"/>
      <c r="F44" s="11"/>
      <c r="G44" s="12"/>
      <c r="H44" s="12"/>
      <c r="I44" s="11"/>
    </row>
    <row r="45" s="4" customFormat="true" ht="13.5" hidden="false" customHeight="false" outlineLevel="0" collapsed="false">
      <c r="A45" s="11"/>
      <c r="B45" s="11" t="s">
        <v>37</v>
      </c>
      <c r="C45" s="11"/>
      <c r="D45" s="11"/>
      <c r="E45" s="11"/>
      <c r="F45" s="11"/>
      <c r="G45" s="12"/>
      <c r="H45" s="12"/>
      <c r="I45" s="11"/>
    </row>
    <row r="46" s="4" customFormat="true" ht="15.75" hidden="false" customHeight="false" outlineLevel="0" collapsed="false">
      <c r="A46" s="42"/>
      <c r="B46" s="43"/>
      <c r="C46" s="43"/>
      <c r="D46" s="14" t="n">
        <v>579</v>
      </c>
      <c r="E46" s="44"/>
      <c r="F46" s="44"/>
      <c r="G46" s="44"/>
    </row>
    <row r="47" s="4" customFormat="true" ht="15" hidden="false" customHeight="false" outlineLevel="0" collapsed="false">
      <c r="A47" s="42"/>
      <c r="B47" s="44"/>
      <c r="C47" s="44"/>
      <c r="D47" s="15" t="s">
        <v>12</v>
      </c>
      <c r="E47" s="25" t="n">
        <v>562.98</v>
      </c>
      <c r="F47" s="12" t="s">
        <v>31</v>
      </c>
      <c r="G47" s="16" t="n">
        <f aca="false">D46*E47</f>
        <v>325965.42</v>
      </c>
      <c r="H47" s="24" t="n">
        <f aca="false">G47</f>
        <v>325965.42</v>
      </c>
    </row>
    <row r="48" s="4" customFormat="true" ht="15" hidden="false" customHeight="false" outlineLevel="0" collapsed="false">
      <c r="A48" s="10" t="n">
        <v>10</v>
      </c>
      <c r="B48" s="11" t="s">
        <v>38</v>
      </c>
      <c r="C48" s="11"/>
      <c r="D48" s="15"/>
      <c r="E48" s="15"/>
      <c r="F48" s="11"/>
      <c r="G48" s="12"/>
      <c r="H48" s="12"/>
      <c r="I48" s="11"/>
    </row>
    <row r="49" s="4" customFormat="true" ht="15.75" hidden="false" customHeight="false" outlineLevel="0" collapsed="false">
      <c r="A49" s="42"/>
      <c r="B49" s="44"/>
      <c r="C49" s="44"/>
      <c r="D49" s="14" t="n">
        <v>22</v>
      </c>
      <c r="E49" s="11"/>
      <c r="F49" s="12"/>
      <c r="G49" s="11"/>
    </row>
    <row r="50" s="4" customFormat="true" ht="15" hidden="false" customHeight="false" outlineLevel="0" collapsed="false">
      <c r="A50" s="42"/>
      <c r="B50" s="44"/>
      <c r="C50" s="44"/>
      <c r="D50" s="15" t="s">
        <v>12</v>
      </c>
      <c r="E50" s="25" t="n">
        <v>801.35</v>
      </c>
      <c r="F50" s="12" t="s">
        <v>39</v>
      </c>
      <c r="G50" s="16" t="n">
        <f aca="false">D49*E50</f>
        <v>17629.7</v>
      </c>
      <c r="H50" s="24" t="n">
        <f aca="false">G50</f>
        <v>17629.7</v>
      </c>
    </row>
    <row r="51" s="4" customFormat="true" ht="15" hidden="false" customHeight="false" outlineLevel="0" collapsed="false">
      <c r="A51" s="10" t="n">
        <v>11</v>
      </c>
      <c r="B51" s="11" t="s">
        <v>40</v>
      </c>
      <c r="C51" s="11"/>
      <c r="D51" s="11"/>
      <c r="E51" s="11"/>
      <c r="F51" s="11"/>
      <c r="G51" s="12"/>
      <c r="H51" s="12"/>
      <c r="I51" s="11"/>
    </row>
    <row r="52" s="4" customFormat="true" ht="15.75" hidden="false" customHeight="false" outlineLevel="0" collapsed="false">
      <c r="A52" s="42"/>
      <c r="B52" s="44"/>
      <c r="C52" s="44"/>
      <c r="D52" s="14" t="n">
        <v>46</v>
      </c>
      <c r="E52" s="11"/>
      <c r="F52" s="12"/>
      <c r="G52" s="11"/>
    </row>
    <row r="53" s="4" customFormat="true" ht="15" hidden="false" customHeight="false" outlineLevel="0" collapsed="false">
      <c r="A53" s="42"/>
      <c r="B53" s="44"/>
      <c r="C53" s="44"/>
      <c r="D53" s="15" t="s">
        <v>12</v>
      </c>
      <c r="E53" s="25" t="n">
        <v>1786.13</v>
      </c>
      <c r="F53" s="12" t="s">
        <v>39</v>
      </c>
      <c r="G53" s="16" t="n">
        <f aca="false">D52*E53</f>
        <v>82161.98</v>
      </c>
      <c r="H53" s="24" t="n">
        <f aca="false">G53</f>
        <v>82161.98</v>
      </c>
    </row>
    <row r="54" s="11" customFormat="true" ht="15.75" hidden="false" customHeight="true" outlineLevel="0" collapsed="false">
      <c r="A54" s="46" t="s">
        <v>41</v>
      </c>
      <c r="B54" s="46"/>
      <c r="C54" s="46"/>
      <c r="D54" s="46"/>
      <c r="E54" s="46"/>
      <c r="F54" s="46"/>
      <c r="G54" s="46"/>
    </row>
    <row r="55" s="4" customFormat="true" ht="15.75" hidden="false" customHeight="false" outlineLevel="0" collapsed="false">
      <c r="A55" s="6" t="s">
        <v>2</v>
      </c>
      <c r="B55" s="7" t="s">
        <v>3</v>
      </c>
      <c r="C55" s="8" t="s">
        <v>4</v>
      </c>
      <c r="D55" s="9" t="s">
        <v>5</v>
      </c>
      <c r="E55" s="8" t="s">
        <v>6</v>
      </c>
      <c r="F55" s="7" t="s">
        <v>7</v>
      </c>
      <c r="G55" s="8" t="s">
        <v>8</v>
      </c>
    </row>
    <row r="56" s="11" customFormat="true" ht="15.75" hidden="false" customHeight="false" outlineLevel="0" collapsed="false">
      <c r="A56" s="41" t="n">
        <v>12</v>
      </c>
      <c r="B56" s="47" t="s">
        <v>42</v>
      </c>
      <c r="E56" s="45"/>
    </row>
    <row r="57" s="11" customFormat="true" ht="15" hidden="false" customHeight="false" outlineLevel="0" collapsed="false">
      <c r="A57" s="41"/>
      <c r="B57" s="11" t="s">
        <v>43</v>
      </c>
      <c r="E57" s="45"/>
    </row>
    <row r="58" s="4" customFormat="true" ht="15.75" hidden="false" customHeight="false" outlineLevel="0" collapsed="false">
      <c r="A58" s="42"/>
      <c r="B58" s="44"/>
      <c r="C58" s="44"/>
      <c r="D58" s="14" t="n">
        <v>817</v>
      </c>
      <c r="E58" s="11"/>
      <c r="F58" s="12"/>
      <c r="G58" s="11"/>
    </row>
    <row r="59" s="4" customFormat="true" ht="15" hidden="false" customHeight="false" outlineLevel="0" collapsed="false">
      <c r="A59" s="42"/>
      <c r="B59" s="44"/>
      <c r="C59" s="44"/>
      <c r="D59" s="15" t="s">
        <v>12</v>
      </c>
      <c r="E59" s="25" t="n">
        <v>49.97</v>
      </c>
      <c r="F59" s="12" t="s">
        <v>44</v>
      </c>
      <c r="G59" s="16" t="n">
        <f aca="false">D58*E59</f>
        <v>40825.49</v>
      </c>
      <c r="H59" s="24" t="n">
        <f aca="false">G59</f>
        <v>40825.49</v>
      </c>
    </row>
    <row r="60" s="4" customFormat="true" ht="15" hidden="false" customHeight="false" outlineLevel="0" collapsed="false">
      <c r="A60" s="10" t="n">
        <v>13</v>
      </c>
      <c r="B60" s="11" t="s">
        <v>45</v>
      </c>
      <c r="C60" s="11"/>
      <c r="D60" s="11"/>
      <c r="E60" s="11"/>
      <c r="F60" s="12"/>
      <c r="G60" s="11"/>
    </row>
    <row r="61" s="4" customFormat="true" ht="15" hidden="false" customHeight="false" outlineLevel="0" collapsed="false">
      <c r="A61" s="10"/>
      <c r="B61" s="11" t="s">
        <v>46</v>
      </c>
      <c r="C61" s="11"/>
      <c r="D61" s="11"/>
      <c r="E61" s="11"/>
      <c r="F61" s="12"/>
      <c r="G61" s="11"/>
    </row>
    <row r="62" s="4" customFormat="true" ht="15" hidden="false" customHeight="false" outlineLevel="0" collapsed="false">
      <c r="A62" s="10"/>
      <c r="B62" s="11" t="s">
        <v>47</v>
      </c>
      <c r="C62" s="11"/>
      <c r="D62" s="11"/>
      <c r="E62" s="11"/>
      <c r="F62" s="12"/>
      <c r="G62" s="11"/>
    </row>
    <row r="63" s="4" customFormat="true" ht="15" hidden="false" customHeight="false" outlineLevel="0" collapsed="false">
      <c r="A63" s="10"/>
      <c r="B63" s="11"/>
      <c r="C63" s="11"/>
      <c r="D63" s="14" t="n">
        <v>1176</v>
      </c>
      <c r="E63" s="11"/>
      <c r="F63" s="12"/>
      <c r="G63" s="11"/>
    </row>
    <row r="64" s="4" customFormat="true" ht="15" hidden="false" customHeight="false" outlineLevel="0" collapsed="false">
      <c r="A64" s="10"/>
      <c r="B64" s="11"/>
      <c r="C64" s="11"/>
      <c r="D64" s="15" t="s">
        <v>12</v>
      </c>
      <c r="E64" s="25" t="n">
        <v>180.5</v>
      </c>
      <c r="F64" s="12" t="s">
        <v>31</v>
      </c>
      <c r="G64" s="16" t="n">
        <f aca="false">D63*E64</f>
        <v>212268</v>
      </c>
      <c r="H64" s="24" t="n">
        <f aca="false">G64</f>
        <v>212268</v>
      </c>
    </row>
    <row r="65" s="4" customFormat="true" ht="15" hidden="false" customHeight="false" outlineLevel="0" collapsed="false">
      <c r="A65" s="10" t="n">
        <v>14</v>
      </c>
      <c r="B65" s="11" t="s">
        <v>48</v>
      </c>
      <c r="C65" s="11"/>
      <c r="D65" s="11"/>
      <c r="E65" s="11"/>
      <c r="F65" s="11"/>
      <c r="G65" s="12"/>
      <c r="H65" s="12"/>
      <c r="I65" s="11"/>
    </row>
    <row r="66" s="4" customFormat="true" ht="13.5" hidden="false" customHeight="false" outlineLevel="0" collapsed="false">
      <c r="A66" s="11"/>
      <c r="B66" s="11" t="s">
        <v>49</v>
      </c>
      <c r="C66" s="11"/>
      <c r="D66" s="11"/>
      <c r="E66" s="11"/>
      <c r="F66" s="11"/>
      <c r="G66" s="12"/>
      <c r="H66" s="12"/>
      <c r="I66" s="11"/>
    </row>
    <row r="67" s="4" customFormat="true" ht="15" hidden="false" customHeight="false" outlineLevel="0" collapsed="false">
      <c r="A67" s="10" t="s">
        <v>15</v>
      </c>
      <c r="B67" s="17" t="s">
        <v>50</v>
      </c>
      <c r="C67" s="11"/>
      <c r="D67" s="11"/>
      <c r="E67" s="11"/>
      <c r="F67" s="11"/>
      <c r="G67" s="12"/>
      <c r="H67" s="12"/>
      <c r="I67" s="11"/>
    </row>
    <row r="68" s="11" customFormat="true" ht="15" hidden="false" customHeight="false" outlineLevel="0" collapsed="false">
      <c r="A68" s="10"/>
      <c r="B68" s="15"/>
      <c r="C68" s="15"/>
      <c r="D68" s="14" t="n">
        <v>1068</v>
      </c>
      <c r="F68" s="12"/>
      <c r="H68" s="4"/>
    </row>
    <row r="69" s="11" customFormat="true" ht="15" hidden="false" customHeight="false" outlineLevel="0" collapsed="false">
      <c r="A69" s="10"/>
      <c r="B69" s="15"/>
      <c r="C69" s="15"/>
      <c r="D69" s="15" t="s">
        <v>12</v>
      </c>
      <c r="E69" s="12" t="n">
        <v>628.93</v>
      </c>
      <c r="F69" s="18" t="s">
        <v>31</v>
      </c>
      <c r="G69" s="26" t="n">
        <f aca="false">D68*E69</f>
        <v>671697.24</v>
      </c>
      <c r="H69" s="24" t="n">
        <f aca="false">G69</f>
        <v>671697.24</v>
      </c>
    </row>
    <row r="70" s="4" customFormat="true" ht="15" hidden="false" customHeight="false" outlineLevel="0" collapsed="false">
      <c r="A70" s="10" t="s">
        <v>18</v>
      </c>
      <c r="B70" s="17" t="s">
        <v>51</v>
      </c>
      <c r="C70" s="11"/>
      <c r="D70" s="11"/>
      <c r="E70" s="11"/>
      <c r="F70" s="11"/>
      <c r="G70" s="12"/>
      <c r="H70" s="12"/>
      <c r="I70" s="11"/>
    </row>
    <row r="71" s="11" customFormat="true" ht="15" hidden="false" customHeight="false" outlineLevel="0" collapsed="false">
      <c r="A71" s="10"/>
      <c r="B71" s="15"/>
      <c r="C71" s="15"/>
      <c r="D71" s="14" t="n">
        <v>379</v>
      </c>
      <c r="F71" s="12"/>
      <c r="H71" s="4"/>
    </row>
    <row r="72" s="11" customFormat="true" ht="15" hidden="false" customHeight="false" outlineLevel="0" collapsed="false">
      <c r="A72" s="10"/>
      <c r="B72" s="15"/>
      <c r="C72" s="15"/>
      <c r="D72" s="15" t="s">
        <v>12</v>
      </c>
      <c r="E72" s="12" t="n">
        <v>567.48</v>
      </c>
      <c r="F72" s="18" t="s">
        <v>31</v>
      </c>
      <c r="G72" s="26" t="n">
        <f aca="false">D71*E72</f>
        <v>215074.92</v>
      </c>
      <c r="H72" s="24" t="n">
        <f aca="false">G72</f>
        <v>215074.92</v>
      </c>
    </row>
    <row r="73" customFormat="false" ht="15" hidden="false" customHeight="true" outlineLevel="0" collapsed="false">
      <c r="A73" s="10" t="n">
        <v>15</v>
      </c>
      <c r="B73" s="11" t="s">
        <v>52</v>
      </c>
      <c r="C73" s="48"/>
      <c r="D73" s="48"/>
      <c r="E73" s="48"/>
      <c r="F73" s="48"/>
      <c r="G73" s="48"/>
      <c r="H73" s="48"/>
    </row>
    <row r="74" customFormat="false" ht="15" hidden="false" customHeight="true" outlineLevel="0" collapsed="false">
      <c r="A74" s="48"/>
      <c r="B74" s="11" t="s">
        <v>53</v>
      </c>
      <c r="C74" s="48"/>
      <c r="D74" s="48"/>
      <c r="E74" s="48"/>
      <c r="F74" s="48"/>
      <c r="G74" s="48"/>
      <c r="H74" s="48"/>
    </row>
    <row r="75" customFormat="false" ht="17.25" hidden="false" customHeight="true" outlineLevel="0" collapsed="false">
      <c r="A75" s="48"/>
      <c r="B75" s="11" t="s">
        <v>54</v>
      </c>
      <c r="C75" s="48"/>
      <c r="D75" s="48"/>
      <c r="E75" s="48"/>
      <c r="F75" s="48"/>
      <c r="G75" s="48"/>
      <c r="H75" s="48"/>
    </row>
    <row r="76" customFormat="false" ht="16.5" hidden="false" customHeight="true" outlineLevel="0" collapsed="false">
      <c r="A76" s="48"/>
      <c r="B76" s="11" t="s">
        <v>55</v>
      </c>
      <c r="C76" s="48"/>
      <c r="D76" s="48"/>
      <c r="E76" s="48"/>
      <c r="F76" s="48"/>
      <c r="G76" s="48"/>
      <c r="H76" s="48"/>
    </row>
    <row r="77" s="4" customFormat="true" ht="15" hidden="false" customHeight="false" outlineLevel="0" collapsed="false">
      <c r="A77" s="10"/>
      <c r="B77" s="11"/>
      <c r="C77" s="11"/>
      <c r="D77" s="14" t="n">
        <v>51</v>
      </c>
      <c r="E77" s="11"/>
      <c r="F77" s="12"/>
      <c r="G77" s="11"/>
    </row>
    <row r="78" s="4" customFormat="true" ht="15" hidden="false" customHeight="false" outlineLevel="0" collapsed="false">
      <c r="A78" s="10"/>
      <c r="B78" s="11"/>
      <c r="D78" s="15" t="s">
        <v>12</v>
      </c>
      <c r="E78" s="25" t="n">
        <v>4142</v>
      </c>
      <c r="F78" s="12" t="s">
        <v>31</v>
      </c>
      <c r="G78" s="16" t="n">
        <f aca="false">D77*E78</f>
        <v>211242</v>
      </c>
      <c r="H78" s="24" t="n">
        <f aca="false">G78</f>
        <v>211242</v>
      </c>
    </row>
    <row r="79" s="4" customFormat="true" ht="15" hidden="false" customHeight="false" outlineLevel="0" collapsed="false">
      <c r="A79" s="10" t="n">
        <v>16</v>
      </c>
      <c r="B79" s="11" t="s">
        <v>56</v>
      </c>
      <c r="C79" s="11"/>
      <c r="D79" s="11"/>
      <c r="E79" s="11"/>
      <c r="F79" s="11"/>
      <c r="G79" s="12"/>
      <c r="H79" s="12"/>
      <c r="I79" s="11"/>
    </row>
    <row r="80" s="4" customFormat="true" ht="13.5" hidden="false" customHeight="false" outlineLevel="0" collapsed="false">
      <c r="A80" s="11"/>
      <c r="B80" s="11" t="s">
        <v>57</v>
      </c>
      <c r="C80" s="11"/>
      <c r="D80" s="11"/>
      <c r="E80" s="11"/>
      <c r="F80" s="11"/>
      <c r="G80" s="12"/>
      <c r="H80" s="12"/>
      <c r="I80" s="11"/>
    </row>
    <row r="81" s="4" customFormat="true" ht="13.5" hidden="false" customHeight="false" outlineLevel="0" collapsed="false">
      <c r="A81" s="11"/>
      <c r="B81" s="11" t="s">
        <v>58</v>
      </c>
      <c r="C81" s="11"/>
      <c r="D81" s="11"/>
      <c r="E81" s="11"/>
      <c r="F81" s="11"/>
      <c r="G81" s="12"/>
      <c r="H81" s="12"/>
      <c r="I81" s="11"/>
    </row>
    <row r="82" s="4" customFormat="true" ht="13.5" hidden="false" customHeight="false" outlineLevel="0" collapsed="false">
      <c r="A82" s="11"/>
      <c r="B82" s="11" t="s">
        <v>59</v>
      </c>
      <c r="C82" s="11"/>
      <c r="D82" s="11"/>
      <c r="E82" s="11"/>
      <c r="F82" s="11"/>
      <c r="G82" s="12"/>
      <c r="H82" s="12"/>
      <c r="I82" s="11"/>
    </row>
    <row r="83" s="4" customFormat="true" ht="15" hidden="false" customHeight="false" outlineLevel="0" collapsed="false">
      <c r="A83" s="10"/>
      <c r="B83" s="11"/>
      <c r="C83" s="49"/>
      <c r="D83" s="14" t="n">
        <v>27092</v>
      </c>
      <c r="E83" s="11"/>
      <c r="F83" s="12"/>
      <c r="G83" s="12"/>
    </row>
    <row r="84" s="11" customFormat="true" ht="15" hidden="false" customHeight="false" outlineLevel="0" collapsed="false">
      <c r="A84" s="10"/>
      <c r="B84" s="15"/>
      <c r="C84" s="15"/>
      <c r="D84" s="15" t="s">
        <v>12</v>
      </c>
      <c r="E84" s="25" t="n">
        <v>3444.38</v>
      </c>
      <c r="F84" s="12" t="s">
        <v>60</v>
      </c>
      <c r="G84" s="16" t="n">
        <f aca="false">D83*E84/100</f>
        <v>933151.4296</v>
      </c>
      <c r="H84" s="21" t="n">
        <f aca="false">G84</f>
        <v>933151.4296</v>
      </c>
    </row>
    <row r="85" s="4" customFormat="true" ht="15" hidden="false" customHeight="false" outlineLevel="0" collapsed="false">
      <c r="A85" s="10" t="n">
        <v>17</v>
      </c>
      <c r="B85" s="11" t="s">
        <v>61</v>
      </c>
      <c r="C85" s="11"/>
      <c r="D85" s="11"/>
      <c r="E85" s="11"/>
      <c r="F85" s="12"/>
      <c r="G85" s="18"/>
    </row>
    <row r="86" s="4" customFormat="true" ht="15" hidden="false" customHeight="false" outlineLevel="0" collapsed="false">
      <c r="A86" s="10"/>
      <c r="B86" s="11"/>
      <c r="C86" s="11"/>
      <c r="D86" s="14" t="n">
        <v>8917</v>
      </c>
      <c r="E86" s="11"/>
      <c r="F86" s="12"/>
      <c r="G86" s="18"/>
    </row>
    <row r="87" s="4" customFormat="true" ht="15" hidden="false" customHeight="false" outlineLevel="0" collapsed="false">
      <c r="A87" s="10"/>
      <c r="B87" s="11"/>
      <c r="C87" s="11"/>
      <c r="D87" s="15" t="s">
        <v>12</v>
      </c>
      <c r="E87" s="25" t="n">
        <v>442.75</v>
      </c>
      <c r="F87" s="12" t="s">
        <v>60</v>
      </c>
      <c r="G87" s="26" t="n">
        <f aca="false">D86*E87/100</f>
        <v>39480.0175</v>
      </c>
      <c r="H87" s="50" t="n">
        <f aca="false">G87</f>
        <v>39480.0175</v>
      </c>
    </row>
    <row r="88" s="4" customFormat="true" ht="15" hidden="false" customHeight="false" outlineLevel="0" collapsed="false">
      <c r="A88" s="10" t="n">
        <v>18</v>
      </c>
      <c r="B88" s="11" t="s">
        <v>62</v>
      </c>
      <c r="C88" s="11"/>
      <c r="D88" s="11"/>
      <c r="E88" s="11"/>
      <c r="F88" s="12"/>
      <c r="G88" s="12"/>
    </row>
    <row r="89" s="4" customFormat="true" ht="15" hidden="false" customHeight="false" outlineLevel="0" collapsed="false">
      <c r="A89" s="10"/>
      <c r="B89" s="11"/>
      <c r="C89" s="49"/>
      <c r="D89" s="14" t="n">
        <f aca="false">D86</f>
        <v>8917</v>
      </c>
      <c r="G89" s="12"/>
    </row>
    <row r="90" customFormat="false" ht="13.5" hidden="false" customHeight="false" outlineLevel="0" collapsed="false">
      <c r="D90" s="15" t="s">
        <v>12</v>
      </c>
      <c r="E90" s="12" t="n">
        <v>1079.65</v>
      </c>
      <c r="F90" s="12" t="s">
        <v>60</v>
      </c>
      <c r="G90" s="16" t="n">
        <f aca="false">D89*E90/100</f>
        <v>96272.3905</v>
      </c>
      <c r="H90" s="51" t="n">
        <f aca="false">G90</f>
        <v>96272.3905</v>
      </c>
    </row>
    <row r="91" s="4" customFormat="true" ht="15" hidden="false" customHeight="false" outlineLevel="0" collapsed="false">
      <c r="A91" s="10" t="n">
        <v>19</v>
      </c>
      <c r="B91" s="11" t="s">
        <v>63</v>
      </c>
      <c r="C91" s="11"/>
      <c r="D91" s="11"/>
      <c r="E91" s="11"/>
      <c r="F91" s="11"/>
      <c r="G91" s="12"/>
      <c r="H91" s="12"/>
      <c r="I91" s="11"/>
    </row>
    <row r="92" s="4" customFormat="true" ht="13.5" hidden="false" customHeight="false" outlineLevel="0" collapsed="false">
      <c r="A92" s="11"/>
      <c r="B92" s="11" t="s">
        <v>64</v>
      </c>
      <c r="C92" s="11"/>
      <c r="D92" s="11"/>
      <c r="E92" s="11"/>
      <c r="F92" s="11"/>
      <c r="G92" s="12"/>
      <c r="H92" s="12"/>
      <c r="I92" s="11"/>
    </row>
    <row r="93" s="4" customFormat="true" ht="13.5" hidden="false" customHeight="false" outlineLevel="0" collapsed="false">
      <c r="A93" s="11"/>
      <c r="B93" s="11" t="s">
        <v>65</v>
      </c>
      <c r="C93" s="11"/>
      <c r="D93" s="11"/>
      <c r="E93" s="11"/>
      <c r="F93" s="11"/>
      <c r="G93" s="12"/>
      <c r="H93" s="12"/>
      <c r="I93" s="11"/>
    </row>
    <row r="94" s="4" customFormat="true" ht="15" hidden="false" customHeight="false" outlineLevel="0" collapsed="false">
      <c r="A94" s="11"/>
      <c r="B94" s="15"/>
      <c r="C94" s="11"/>
      <c r="D94" s="14" t="n">
        <v>648</v>
      </c>
      <c r="E94" s="11"/>
      <c r="F94" s="11"/>
      <c r="G94" s="12"/>
      <c r="H94" s="12"/>
      <c r="I94" s="11"/>
    </row>
    <row r="95" s="11" customFormat="true" ht="15" hidden="false" customHeight="false" outlineLevel="0" collapsed="false">
      <c r="A95" s="10"/>
      <c r="B95" s="15"/>
      <c r="C95" s="15"/>
      <c r="D95" s="15" t="s">
        <v>12</v>
      </c>
      <c r="E95" s="25" t="n">
        <v>1647.69</v>
      </c>
      <c r="F95" s="12" t="s">
        <v>31</v>
      </c>
      <c r="G95" s="16" t="n">
        <f aca="false">D94*E95</f>
        <v>1067703.12</v>
      </c>
      <c r="H95" s="21" t="n">
        <f aca="false">G95</f>
        <v>1067703.12</v>
      </c>
    </row>
    <row r="96" s="11" customFormat="true" ht="15" hidden="false" customHeight="false" outlineLevel="0" collapsed="false">
      <c r="A96" s="41" t="n">
        <v>20</v>
      </c>
      <c r="B96" s="11" t="s">
        <v>66</v>
      </c>
    </row>
    <row r="97" s="11" customFormat="true" ht="15" hidden="false" customHeight="false" outlineLevel="0" collapsed="false">
      <c r="A97" s="41"/>
      <c r="B97" s="11" t="s">
        <v>67</v>
      </c>
    </row>
    <row r="98" s="4" customFormat="true" ht="15" hidden="false" customHeight="false" outlineLevel="0" collapsed="false">
      <c r="A98" s="10"/>
      <c r="B98" s="11"/>
      <c r="C98" s="11"/>
      <c r="D98" s="14" t="n">
        <v>270</v>
      </c>
      <c r="E98" s="25"/>
      <c r="F98" s="12"/>
      <c r="G98" s="16"/>
    </row>
    <row r="99" s="4" customFormat="true" ht="15" hidden="false" customHeight="false" outlineLevel="0" collapsed="false">
      <c r="A99" s="10"/>
      <c r="B99" s="11"/>
      <c r="C99" s="11"/>
      <c r="D99" s="15" t="s">
        <v>12</v>
      </c>
      <c r="E99" s="25" t="n">
        <v>381.75</v>
      </c>
      <c r="F99" s="12" t="s">
        <v>68</v>
      </c>
      <c r="G99" s="16" t="n">
        <f aca="false">D98*E99</f>
        <v>103072.5</v>
      </c>
      <c r="H99" s="24" t="n">
        <f aca="false">G99</f>
        <v>103072.5</v>
      </c>
    </row>
    <row r="100" s="13" customFormat="true" ht="15" hidden="false" customHeight="false" outlineLevel="0" collapsed="false">
      <c r="A100" s="52" t="n">
        <v>21</v>
      </c>
      <c r="B100" s="13" t="s">
        <v>69</v>
      </c>
      <c r="C100" s="53"/>
      <c r="D100" s="53"/>
      <c r="E100" s="53"/>
      <c r="F100" s="53"/>
      <c r="G100" s="54"/>
      <c r="H100" s="53"/>
    </row>
    <row r="101" s="4" customFormat="true" ht="15" hidden="false" customHeight="false" outlineLevel="0" collapsed="false">
      <c r="A101" s="10"/>
      <c r="B101" s="11"/>
      <c r="C101" s="11"/>
      <c r="D101" s="14" t="n">
        <v>300</v>
      </c>
      <c r="E101" s="11"/>
      <c r="F101" s="12"/>
      <c r="G101" s="11"/>
    </row>
    <row r="102" s="4" customFormat="true" ht="15" hidden="false" customHeight="false" outlineLevel="0" collapsed="false">
      <c r="A102" s="10"/>
      <c r="B102" s="11"/>
      <c r="C102" s="11"/>
      <c r="D102" s="15" t="s">
        <v>12</v>
      </c>
      <c r="E102" s="25" t="n">
        <v>298.12</v>
      </c>
      <c r="F102" s="12" t="s">
        <v>39</v>
      </c>
      <c r="G102" s="16" t="n">
        <f aca="false">D101*E102</f>
        <v>89436</v>
      </c>
      <c r="H102" s="24" t="n">
        <f aca="false">G102</f>
        <v>89436</v>
      </c>
    </row>
    <row r="103" s="4" customFormat="true" ht="15" hidden="false" customHeight="false" outlineLevel="0" collapsed="false">
      <c r="A103" s="10" t="n">
        <v>22</v>
      </c>
      <c r="B103" s="11" t="s">
        <v>70</v>
      </c>
      <c r="C103" s="11"/>
      <c r="D103" s="11"/>
      <c r="E103" s="11"/>
      <c r="F103" s="11"/>
      <c r="G103" s="12"/>
      <c r="H103" s="12"/>
      <c r="I103" s="11"/>
    </row>
    <row r="104" s="4" customFormat="true" ht="13.5" hidden="false" customHeight="false" outlineLevel="0" collapsed="false">
      <c r="A104" s="11"/>
      <c r="B104" s="11" t="s">
        <v>71</v>
      </c>
      <c r="C104" s="11"/>
      <c r="D104" s="11"/>
      <c r="E104" s="11"/>
      <c r="F104" s="11"/>
      <c r="G104" s="12"/>
      <c r="H104" s="12"/>
      <c r="I104" s="11"/>
    </row>
    <row r="105" s="4" customFormat="true" ht="13.5" hidden="false" customHeight="false" outlineLevel="0" collapsed="false">
      <c r="A105" s="11"/>
      <c r="B105" s="11" t="s">
        <v>72</v>
      </c>
      <c r="C105" s="11"/>
      <c r="D105" s="11"/>
      <c r="E105" s="11"/>
      <c r="F105" s="11"/>
      <c r="G105" s="12"/>
      <c r="H105" s="12"/>
      <c r="I105" s="11"/>
    </row>
    <row r="106" s="4" customFormat="true" ht="13.5" hidden="false" customHeight="false" outlineLevel="0" collapsed="false">
      <c r="A106" s="11"/>
      <c r="B106" s="11" t="s">
        <v>73</v>
      </c>
      <c r="C106" s="11"/>
      <c r="D106" s="11"/>
      <c r="E106" s="11"/>
      <c r="F106" s="11"/>
      <c r="G106" s="12"/>
      <c r="H106" s="12"/>
      <c r="I106" s="11"/>
    </row>
    <row r="107" s="4" customFormat="true" ht="15" hidden="false" customHeight="false" outlineLevel="0" collapsed="false">
      <c r="A107" s="10"/>
      <c r="B107" s="11"/>
      <c r="C107" s="11"/>
      <c r="D107" s="14" t="n">
        <v>903</v>
      </c>
      <c r="E107" s="11"/>
      <c r="F107" s="12"/>
      <c r="G107" s="11"/>
    </row>
    <row r="108" s="4" customFormat="true" ht="15" hidden="false" customHeight="false" outlineLevel="0" collapsed="false">
      <c r="A108" s="10"/>
      <c r="B108" s="11"/>
      <c r="C108" s="11"/>
      <c r="D108" s="15" t="s">
        <v>12</v>
      </c>
      <c r="E108" s="25" t="n">
        <v>223.97</v>
      </c>
      <c r="F108" s="12" t="s">
        <v>31</v>
      </c>
      <c r="G108" s="16" t="n">
        <f aca="false">D107*E108</f>
        <v>202244.91</v>
      </c>
      <c r="H108" s="24" t="n">
        <f aca="false">G108</f>
        <v>202244.91</v>
      </c>
    </row>
    <row r="109" s="11" customFormat="true" ht="15.75" hidden="false" customHeight="true" outlineLevel="0" collapsed="false">
      <c r="A109" s="46" t="s">
        <v>74</v>
      </c>
      <c r="B109" s="46"/>
      <c r="C109" s="46"/>
      <c r="D109" s="46"/>
      <c r="E109" s="46"/>
      <c r="F109" s="46"/>
      <c r="G109" s="46"/>
    </row>
    <row r="110" s="4" customFormat="true" ht="15.75" hidden="false" customHeight="false" outlineLevel="0" collapsed="false">
      <c r="A110" s="6" t="s">
        <v>2</v>
      </c>
      <c r="B110" s="7" t="s">
        <v>3</v>
      </c>
      <c r="C110" s="8" t="s">
        <v>4</v>
      </c>
      <c r="D110" s="9" t="s">
        <v>5</v>
      </c>
      <c r="E110" s="8" t="s">
        <v>6</v>
      </c>
      <c r="F110" s="7" t="s">
        <v>7</v>
      </c>
      <c r="G110" s="8" t="s">
        <v>8</v>
      </c>
    </row>
    <row r="111" s="4" customFormat="true" ht="15.75" hidden="false" customHeight="false" outlineLevel="0" collapsed="false">
      <c r="A111" s="10" t="n">
        <v>23</v>
      </c>
      <c r="B111" s="11" t="s">
        <v>75</v>
      </c>
      <c r="C111" s="11"/>
      <c r="D111" s="11"/>
      <c r="E111" s="11"/>
      <c r="F111" s="11"/>
      <c r="G111" s="12"/>
      <c r="H111" s="12"/>
      <c r="I111" s="11"/>
    </row>
    <row r="112" s="4" customFormat="true" ht="13.5" hidden="false" customHeight="false" outlineLevel="0" collapsed="false">
      <c r="A112" s="11"/>
      <c r="B112" s="11" t="s">
        <v>76</v>
      </c>
      <c r="C112" s="11"/>
      <c r="D112" s="11"/>
      <c r="E112" s="11"/>
      <c r="F112" s="11"/>
      <c r="G112" s="12"/>
      <c r="H112" s="12"/>
      <c r="I112" s="11"/>
    </row>
    <row r="113" s="4" customFormat="true" ht="15" hidden="false" customHeight="false" outlineLevel="0" collapsed="false">
      <c r="A113" s="11"/>
      <c r="B113" s="11" t="s">
        <v>77</v>
      </c>
      <c r="C113" s="11"/>
      <c r="D113" s="14" t="n">
        <v>10523</v>
      </c>
      <c r="E113" s="23"/>
      <c r="F113" s="12"/>
      <c r="G113" s="12"/>
      <c r="I113" s="11"/>
    </row>
    <row r="114" s="4" customFormat="true" ht="15" hidden="false" customHeight="false" outlineLevel="0" collapsed="false">
      <c r="A114" s="10"/>
      <c r="B114" s="11"/>
      <c r="C114" s="11"/>
      <c r="D114" s="15" t="s">
        <v>12</v>
      </c>
      <c r="E114" s="25" t="n">
        <v>1210</v>
      </c>
      <c r="F114" s="18" t="s">
        <v>60</v>
      </c>
      <c r="G114" s="26" t="n">
        <f aca="false">D113*E114/100</f>
        <v>127328.3</v>
      </c>
      <c r="H114" s="24" t="n">
        <f aca="false">G114</f>
        <v>127328.3</v>
      </c>
    </row>
    <row r="115" s="11" customFormat="true" ht="15" hidden="false" customHeight="false" outlineLevel="0" collapsed="false">
      <c r="A115" s="10" t="n">
        <v>24</v>
      </c>
      <c r="B115" s="55" t="s">
        <v>78</v>
      </c>
      <c r="C115" s="15"/>
      <c r="D115" s="15"/>
      <c r="E115" s="12"/>
      <c r="F115" s="12"/>
      <c r="G115" s="16"/>
      <c r="H115" s="21"/>
    </row>
    <row r="116" s="11" customFormat="true" ht="15" hidden="false" customHeight="false" outlineLevel="0" collapsed="false">
      <c r="A116" s="10"/>
      <c r="B116" s="55" t="s">
        <v>79</v>
      </c>
      <c r="C116" s="15"/>
      <c r="D116" s="15"/>
      <c r="E116" s="12"/>
      <c r="F116" s="12"/>
      <c r="G116" s="16"/>
      <c r="H116" s="21"/>
    </row>
    <row r="117" s="11" customFormat="true" ht="15" hidden="false" customHeight="false" outlineLevel="0" collapsed="false">
      <c r="A117" s="10"/>
      <c r="B117" s="56" t="s">
        <v>80</v>
      </c>
      <c r="C117" s="15"/>
      <c r="D117" s="14" t="n">
        <v>15616</v>
      </c>
      <c r="E117" s="12"/>
      <c r="F117" s="12"/>
      <c r="G117" s="16"/>
      <c r="H117" s="21"/>
    </row>
    <row r="118" s="11" customFormat="true" ht="15" hidden="false" customHeight="false" outlineLevel="0" collapsed="false">
      <c r="A118" s="10"/>
      <c r="B118" s="15"/>
      <c r="C118" s="57"/>
      <c r="D118" s="15" t="s">
        <v>12</v>
      </c>
      <c r="E118" s="12" t="n">
        <v>2567.95</v>
      </c>
      <c r="F118" s="12" t="s">
        <v>60</v>
      </c>
      <c r="G118" s="16" t="n">
        <f aca="false">D117*E118/100</f>
        <v>401011.072</v>
      </c>
      <c r="H118" s="24" t="n">
        <f aca="false">G118</f>
        <v>401011.072</v>
      </c>
    </row>
    <row r="119" s="4" customFormat="true" ht="15" hidden="false" customHeight="false" outlineLevel="0" collapsed="false">
      <c r="A119" s="10" t="n">
        <v>25</v>
      </c>
      <c r="B119" s="11" t="s">
        <v>81</v>
      </c>
      <c r="C119" s="11"/>
      <c r="D119" s="11"/>
      <c r="E119" s="11"/>
      <c r="F119" s="12"/>
      <c r="G119" s="11"/>
    </row>
    <row r="120" s="4" customFormat="true" ht="15" hidden="false" customHeight="false" outlineLevel="0" collapsed="false">
      <c r="A120" s="10"/>
      <c r="B120" s="11" t="s">
        <v>82</v>
      </c>
      <c r="C120" s="11"/>
      <c r="D120" s="11"/>
      <c r="E120" s="11"/>
      <c r="F120" s="12"/>
      <c r="G120" s="11"/>
    </row>
    <row r="121" s="4" customFormat="true" ht="15" hidden="false" customHeight="false" outlineLevel="0" collapsed="false">
      <c r="A121" s="10"/>
      <c r="B121" s="11" t="s">
        <v>83</v>
      </c>
      <c r="C121" s="11"/>
      <c r="D121" s="11"/>
      <c r="E121" s="11"/>
      <c r="F121" s="12"/>
      <c r="G121" s="11"/>
    </row>
    <row r="122" s="4" customFormat="true" ht="15" hidden="false" customHeight="false" outlineLevel="0" collapsed="false">
      <c r="A122" s="10"/>
      <c r="B122" s="17"/>
      <c r="C122" s="11"/>
      <c r="D122" s="14" t="n">
        <v>42</v>
      </c>
      <c r="E122" s="11"/>
      <c r="F122" s="12"/>
      <c r="G122" s="11"/>
    </row>
    <row r="123" s="4" customFormat="true" ht="15" hidden="false" customHeight="false" outlineLevel="0" collapsed="false">
      <c r="A123" s="10"/>
      <c r="B123" s="11"/>
      <c r="C123" s="11"/>
      <c r="D123" s="15" t="s">
        <v>12</v>
      </c>
      <c r="E123" s="12" t="n">
        <v>1273.76</v>
      </c>
      <c r="F123" s="12" t="s">
        <v>31</v>
      </c>
      <c r="G123" s="16" t="n">
        <f aca="false">D122*E123</f>
        <v>53497.92</v>
      </c>
      <c r="H123" s="24" t="n">
        <f aca="false">G123</f>
        <v>53497.92</v>
      </c>
    </row>
    <row r="124" s="4" customFormat="true" ht="15" hidden="false" customHeight="false" outlineLevel="0" collapsed="false">
      <c r="A124" s="10" t="n">
        <v>26</v>
      </c>
      <c r="B124" s="11" t="s">
        <v>84</v>
      </c>
      <c r="C124" s="11"/>
      <c r="D124" s="11"/>
      <c r="E124" s="11"/>
      <c r="F124" s="12"/>
      <c r="G124" s="12"/>
    </row>
    <row r="125" s="4" customFormat="true" ht="15" hidden="false" customHeight="false" outlineLevel="0" collapsed="false">
      <c r="A125" s="10"/>
      <c r="B125" s="17" t="s">
        <v>85</v>
      </c>
      <c r="C125" s="11"/>
      <c r="D125" s="14" t="n">
        <v>2986</v>
      </c>
      <c r="E125" s="11"/>
      <c r="F125" s="12"/>
      <c r="G125" s="12"/>
    </row>
    <row r="126" s="4" customFormat="true" ht="15" hidden="false" customHeight="false" outlineLevel="0" collapsed="false">
      <c r="A126" s="10"/>
      <c r="B126" s="11"/>
      <c r="C126" s="41"/>
      <c r="D126" s="15" t="s">
        <v>12</v>
      </c>
      <c r="E126" s="12" t="n">
        <v>2116.41</v>
      </c>
      <c r="F126" s="18" t="s">
        <v>60</v>
      </c>
      <c r="G126" s="16" t="n">
        <f aca="false">D125*E126/100</f>
        <v>63196.0026</v>
      </c>
      <c r="H126" s="24" t="n">
        <f aca="false">G126</f>
        <v>63196.0026</v>
      </c>
    </row>
    <row r="127" s="4" customFormat="true" ht="15" hidden="false" customHeight="false" outlineLevel="0" collapsed="false">
      <c r="A127" s="10" t="n">
        <v>27</v>
      </c>
      <c r="B127" s="11" t="s">
        <v>86</v>
      </c>
      <c r="C127" s="11"/>
      <c r="D127" s="11"/>
      <c r="E127" s="11"/>
      <c r="F127" s="12"/>
      <c r="G127" s="11"/>
    </row>
    <row r="128" s="11" customFormat="true" ht="15" hidden="false" customHeight="false" outlineLevel="0" collapsed="false">
      <c r="A128" s="10"/>
      <c r="B128" s="47"/>
      <c r="C128" s="47"/>
      <c r="D128" s="14" t="n">
        <v>59</v>
      </c>
      <c r="F128" s="12"/>
    </row>
    <row r="129" s="4" customFormat="true" ht="15" hidden="false" customHeight="false" outlineLevel="0" collapsed="false">
      <c r="A129" s="10"/>
      <c r="B129" s="11"/>
      <c r="C129" s="11"/>
      <c r="D129" s="15" t="s">
        <v>12</v>
      </c>
      <c r="E129" s="12" t="n">
        <v>12674.36</v>
      </c>
      <c r="F129" s="12" t="s">
        <v>17</v>
      </c>
      <c r="G129" s="16" t="n">
        <f aca="false">D128*E129/100</f>
        <v>7477.8724</v>
      </c>
      <c r="H129" s="24" t="n">
        <f aca="false">G129</f>
        <v>7477.8724</v>
      </c>
    </row>
    <row r="130" s="4" customFormat="true" ht="15" hidden="false" customHeight="false" outlineLevel="0" collapsed="false">
      <c r="A130" s="10" t="n">
        <v>28</v>
      </c>
      <c r="B130" s="11" t="s">
        <v>87</v>
      </c>
      <c r="C130" s="11"/>
      <c r="D130" s="13"/>
      <c r="E130" s="11"/>
      <c r="F130" s="12"/>
      <c r="G130" s="11"/>
    </row>
    <row r="131" s="11" customFormat="true" ht="15" hidden="false" customHeight="false" outlineLevel="0" collapsed="false">
      <c r="A131" s="10"/>
      <c r="B131" s="15"/>
      <c r="C131" s="57"/>
      <c r="D131" s="58" t="n">
        <v>168</v>
      </c>
      <c r="E131" s="12"/>
      <c r="F131" s="12"/>
      <c r="G131" s="16"/>
      <c r="H131" s="21"/>
    </row>
    <row r="132" s="11" customFormat="true" ht="15" hidden="false" customHeight="false" outlineLevel="0" collapsed="false">
      <c r="A132" s="10"/>
      <c r="B132" s="15"/>
      <c r="C132" s="15"/>
      <c r="D132" s="15" t="s">
        <v>12</v>
      </c>
      <c r="E132" s="25" t="n">
        <v>2206.6</v>
      </c>
      <c r="F132" s="12" t="s">
        <v>60</v>
      </c>
      <c r="G132" s="16" t="n">
        <f aca="false">D131*E132/100</f>
        <v>3707.088</v>
      </c>
      <c r="H132" s="21" t="n">
        <f aca="false">G132</f>
        <v>3707.088</v>
      </c>
    </row>
    <row r="133" s="4" customFormat="true" ht="17.25" hidden="false" customHeight="true" outlineLevel="0" collapsed="false">
      <c r="A133" s="10" t="n">
        <v>29</v>
      </c>
      <c r="B133" s="11" t="s">
        <v>88</v>
      </c>
      <c r="C133" s="11"/>
      <c r="D133" s="11"/>
      <c r="E133" s="25"/>
      <c r="F133" s="12"/>
      <c r="G133" s="11"/>
    </row>
    <row r="134" s="4" customFormat="true" ht="15" hidden="false" customHeight="false" outlineLevel="0" collapsed="false">
      <c r="A134" s="10"/>
      <c r="B134" s="11"/>
      <c r="C134" s="11"/>
      <c r="D134" s="14" t="n">
        <f aca="false">D131</f>
        <v>168</v>
      </c>
      <c r="E134" s="25"/>
      <c r="F134" s="12"/>
      <c r="G134" s="11"/>
    </row>
    <row r="135" s="4" customFormat="true" ht="15" hidden="false" customHeight="false" outlineLevel="0" collapsed="false">
      <c r="A135" s="10"/>
      <c r="B135" s="11"/>
      <c r="C135" s="11"/>
      <c r="D135" s="15" t="s">
        <v>12</v>
      </c>
      <c r="E135" s="25" t="n">
        <v>2197.52</v>
      </c>
      <c r="F135" s="12" t="s">
        <v>60</v>
      </c>
      <c r="G135" s="16" t="n">
        <f aca="false">D134*E135/100</f>
        <v>3691.8336</v>
      </c>
      <c r="H135" s="24" t="n">
        <f aca="false">G135</f>
        <v>3691.8336</v>
      </c>
    </row>
    <row r="136" s="4" customFormat="true" ht="15" hidden="false" customHeight="false" outlineLevel="0" collapsed="false">
      <c r="A136" s="10" t="n">
        <v>30</v>
      </c>
      <c r="B136" s="11" t="s">
        <v>89</v>
      </c>
      <c r="C136" s="11"/>
      <c r="D136" s="11"/>
      <c r="E136" s="11"/>
      <c r="F136" s="12"/>
      <c r="G136" s="11"/>
    </row>
    <row r="137" s="4" customFormat="true" ht="15" hidden="false" customHeight="false" outlineLevel="0" collapsed="false">
      <c r="A137" s="10"/>
      <c r="B137" s="11" t="s">
        <v>90</v>
      </c>
      <c r="C137" s="11"/>
      <c r="D137" s="11"/>
      <c r="E137" s="11"/>
      <c r="F137" s="12"/>
      <c r="G137" s="11"/>
    </row>
    <row r="138" s="4" customFormat="true" ht="15" hidden="false" customHeight="false" outlineLevel="0" collapsed="false">
      <c r="A138" s="10"/>
      <c r="B138" s="11" t="s">
        <v>91</v>
      </c>
      <c r="C138" s="11"/>
      <c r="D138" s="11"/>
      <c r="E138" s="11"/>
      <c r="F138" s="12"/>
      <c r="G138" s="11"/>
    </row>
    <row r="139" s="4" customFormat="true" ht="15" hidden="false" customHeight="false" outlineLevel="0" collapsed="false">
      <c r="A139" s="10"/>
      <c r="B139" s="11" t="s">
        <v>92</v>
      </c>
      <c r="C139" s="11"/>
      <c r="D139" s="11"/>
      <c r="E139" s="11"/>
      <c r="F139" s="12"/>
      <c r="G139" s="11"/>
    </row>
    <row r="140" s="4" customFormat="true" ht="15" hidden="false" customHeight="false" outlineLevel="0" collapsed="false">
      <c r="A140" s="10"/>
      <c r="B140" s="11" t="s">
        <v>93</v>
      </c>
      <c r="C140" s="11"/>
      <c r="D140" s="11"/>
      <c r="E140" s="11"/>
      <c r="F140" s="12"/>
      <c r="G140" s="11"/>
    </row>
    <row r="141" s="4" customFormat="true" ht="15" hidden="false" customHeight="false" outlineLevel="0" collapsed="false">
      <c r="A141" s="10"/>
      <c r="B141" s="11" t="s">
        <v>94</v>
      </c>
      <c r="C141" s="11"/>
      <c r="D141" s="11"/>
      <c r="E141" s="11"/>
      <c r="F141" s="12"/>
      <c r="G141" s="11"/>
    </row>
    <row r="142" s="4" customFormat="true" ht="15" hidden="false" customHeight="false" outlineLevel="0" collapsed="false">
      <c r="A142" s="10"/>
      <c r="B142" s="11"/>
      <c r="C142" s="11"/>
      <c r="D142" s="14" t="n">
        <v>28</v>
      </c>
      <c r="E142" s="11"/>
      <c r="F142" s="12"/>
      <c r="G142" s="11"/>
    </row>
    <row r="143" s="4" customFormat="true" ht="15" hidden="false" customHeight="false" outlineLevel="0" collapsed="false">
      <c r="A143" s="10"/>
      <c r="B143" s="11"/>
      <c r="C143" s="11"/>
      <c r="D143" s="15" t="s">
        <v>12</v>
      </c>
      <c r="E143" s="25" t="n">
        <v>337</v>
      </c>
      <c r="F143" s="12" t="s">
        <v>95</v>
      </c>
      <c r="G143" s="12" t="n">
        <f aca="false">D142*E143</f>
        <v>9436</v>
      </c>
      <c r="H143" s="4" t="n">
        <f aca="false">G143</f>
        <v>9436</v>
      </c>
    </row>
    <row r="144" s="4" customFormat="true" ht="15" hidden="false" customHeight="false" outlineLevel="0" collapsed="false">
      <c r="A144" s="10" t="n">
        <v>31</v>
      </c>
      <c r="B144" s="11" t="s">
        <v>96</v>
      </c>
      <c r="C144" s="11"/>
      <c r="D144" s="11"/>
      <c r="E144" s="11"/>
      <c r="F144" s="12"/>
      <c r="G144" s="11"/>
    </row>
    <row r="145" s="4" customFormat="true" ht="15" hidden="false" customHeight="false" outlineLevel="0" collapsed="false">
      <c r="A145" s="10"/>
      <c r="B145" s="11" t="s">
        <v>97</v>
      </c>
      <c r="C145" s="11"/>
      <c r="D145" s="11"/>
      <c r="E145" s="11"/>
      <c r="F145" s="12"/>
      <c r="G145" s="11"/>
    </row>
    <row r="146" s="4" customFormat="true" ht="15" hidden="false" customHeight="false" outlineLevel="0" collapsed="false">
      <c r="A146" s="10"/>
      <c r="B146" s="11" t="s">
        <v>98</v>
      </c>
      <c r="C146" s="11"/>
      <c r="D146" s="11"/>
      <c r="E146" s="11"/>
      <c r="F146" s="12"/>
      <c r="G146" s="11"/>
    </row>
    <row r="147" s="4" customFormat="true" ht="15" hidden="false" customHeight="false" outlineLevel="0" collapsed="false">
      <c r="A147" s="10"/>
      <c r="B147" s="59"/>
      <c r="C147" s="59"/>
      <c r="D147" s="14" t="n">
        <v>1.5</v>
      </c>
      <c r="E147" s="11"/>
      <c r="F147" s="12"/>
      <c r="G147" s="11"/>
    </row>
    <row r="148" s="4" customFormat="true" ht="15" hidden="false" customHeight="false" outlineLevel="0" collapsed="false">
      <c r="A148" s="10"/>
      <c r="B148" s="49"/>
      <c r="C148" s="11"/>
      <c r="D148" s="15" t="s">
        <v>12</v>
      </c>
      <c r="E148" s="25" t="n">
        <v>5001.7</v>
      </c>
      <c r="F148" s="12" t="s">
        <v>99</v>
      </c>
      <c r="G148" s="16" t="n">
        <f aca="false">D147*E148</f>
        <v>7502.55</v>
      </c>
      <c r="H148" s="24" t="n">
        <f aca="false">G148</f>
        <v>7502.55</v>
      </c>
    </row>
    <row r="149" s="4" customFormat="true" ht="15" hidden="false" customHeight="false" outlineLevel="0" collapsed="false">
      <c r="A149" s="10" t="n">
        <v>32</v>
      </c>
      <c r="B149" s="11" t="s">
        <v>100</v>
      </c>
      <c r="C149" s="11"/>
      <c r="D149" s="11"/>
      <c r="E149" s="11"/>
      <c r="F149" s="12"/>
      <c r="G149" s="11"/>
    </row>
    <row r="150" s="4" customFormat="true" ht="15" hidden="false" customHeight="false" outlineLevel="0" collapsed="false">
      <c r="A150" s="10"/>
      <c r="B150" s="11" t="s">
        <v>101</v>
      </c>
      <c r="C150" s="11"/>
      <c r="D150" s="11"/>
      <c r="E150" s="11"/>
      <c r="F150" s="12"/>
      <c r="G150" s="11"/>
    </row>
    <row r="151" s="4" customFormat="true" ht="15" hidden="false" customHeight="false" outlineLevel="0" collapsed="false">
      <c r="A151" s="10" t="s">
        <v>15</v>
      </c>
      <c r="B151" s="17" t="s">
        <v>102</v>
      </c>
      <c r="C151" s="11"/>
      <c r="D151" s="14" t="n">
        <v>49</v>
      </c>
      <c r="E151" s="25"/>
      <c r="F151" s="12"/>
      <c r="G151" s="16"/>
    </row>
    <row r="152" s="4" customFormat="true" ht="15" hidden="false" customHeight="false" outlineLevel="0" collapsed="false">
      <c r="A152" s="10"/>
      <c r="B152" s="11"/>
      <c r="C152" s="11"/>
      <c r="D152" s="15" t="s">
        <v>12</v>
      </c>
      <c r="E152" s="25" t="n">
        <v>3275.5</v>
      </c>
      <c r="F152" s="12" t="s">
        <v>60</v>
      </c>
      <c r="G152" s="16" t="n">
        <f aca="false">D151*E152/100</f>
        <v>1604.995</v>
      </c>
      <c r="H152" s="24" t="n">
        <f aca="false">G152</f>
        <v>1604.995</v>
      </c>
    </row>
    <row r="153" s="4" customFormat="true" ht="15" hidden="false" customHeight="false" outlineLevel="0" collapsed="false">
      <c r="A153" s="10" t="s">
        <v>18</v>
      </c>
      <c r="B153" s="17" t="s">
        <v>103</v>
      </c>
      <c r="C153" s="11"/>
      <c r="D153" s="14" t="n">
        <v>20</v>
      </c>
      <c r="E153" s="25"/>
      <c r="F153" s="12"/>
      <c r="G153" s="16"/>
    </row>
    <row r="154" s="4" customFormat="true" ht="15" hidden="false" customHeight="false" outlineLevel="0" collapsed="false">
      <c r="A154" s="10"/>
      <c r="B154" s="11"/>
      <c r="C154" s="11"/>
      <c r="D154" s="15" t="s">
        <v>12</v>
      </c>
      <c r="E154" s="25" t="n">
        <v>4411.82</v>
      </c>
      <c r="F154" s="12" t="s">
        <v>60</v>
      </c>
      <c r="G154" s="16" t="n">
        <f aca="false">D153*E154/100</f>
        <v>882.364</v>
      </c>
      <c r="H154" s="24" t="n">
        <f aca="false">G154</f>
        <v>882.364</v>
      </c>
    </row>
    <row r="155" s="4" customFormat="true" ht="15" hidden="false" customHeight="false" outlineLevel="0" collapsed="false">
      <c r="A155" s="10" t="n">
        <v>33</v>
      </c>
      <c r="B155" s="11" t="s">
        <v>104</v>
      </c>
      <c r="C155" s="11"/>
      <c r="D155" s="11"/>
      <c r="E155" s="11"/>
      <c r="F155" s="12"/>
      <c r="G155" s="12"/>
    </row>
    <row r="156" s="4" customFormat="true" ht="15" hidden="false" customHeight="false" outlineLevel="0" collapsed="false">
      <c r="A156" s="10"/>
      <c r="B156" s="17"/>
      <c r="C156" s="11"/>
      <c r="D156" s="14" t="n">
        <v>1349</v>
      </c>
      <c r="E156" s="11"/>
      <c r="F156" s="12"/>
      <c r="G156" s="12"/>
    </row>
    <row r="157" s="4" customFormat="true" ht="15" hidden="false" customHeight="false" outlineLevel="0" collapsed="false">
      <c r="A157" s="10"/>
      <c r="B157" s="11"/>
      <c r="C157" s="11"/>
      <c r="D157" s="15" t="s">
        <v>12</v>
      </c>
      <c r="E157" s="25" t="n">
        <v>1303.17</v>
      </c>
      <c r="F157" s="60" t="s">
        <v>60</v>
      </c>
      <c r="G157" s="61" t="n">
        <f aca="false">D156*E157/100</f>
        <v>17579.7633</v>
      </c>
      <c r="H157" s="24" t="n">
        <f aca="false">G157</f>
        <v>17579.7633</v>
      </c>
    </row>
    <row r="158" s="4" customFormat="true" ht="15.75" hidden="false" customHeight="false" outlineLevel="0" collapsed="false">
      <c r="A158" s="10"/>
      <c r="B158" s="11"/>
      <c r="C158" s="11"/>
      <c r="D158" s="62"/>
      <c r="E158" s="44"/>
      <c r="F158" s="44" t="s">
        <v>105</v>
      </c>
      <c r="G158" s="63" t="n">
        <f aca="false">SUM(G5:G157)</f>
        <v>8042936.25315</v>
      </c>
    </row>
    <row r="159" s="4" customFormat="true" ht="15" hidden="false" customHeight="false" outlineLevel="0" collapsed="false">
      <c r="A159" s="42"/>
      <c r="B159" s="44"/>
      <c r="C159" s="44"/>
      <c r="D159" s="62"/>
      <c r="E159" s="44"/>
      <c r="F159" s="44"/>
      <c r="G159" s="44"/>
    </row>
    <row r="160" s="4" customFormat="true" ht="15" hidden="false" customHeight="false" outlineLevel="0" collapsed="false">
      <c r="A160" s="42"/>
      <c r="B160" s="44"/>
      <c r="C160" s="44"/>
      <c r="D160" s="62"/>
      <c r="E160" s="44"/>
      <c r="F160" s="44"/>
      <c r="G160" s="44"/>
    </row>
    <row r="161" s="64" customFormat="true" ht="13.5" hidden="false" customHeight="false" outlineLevel="0" collapsed="false">
      <c r="C161" s="12"/>
      <c r="D161" s="65"/>
      <c r="E161" s="2"/>
      <c r="F161" s="12" t="s">
        <v>106</v>
      </c>
      <c r="G161" s="12"/>
      <c r="H161" s="66"/>
    </row>
    <row r="162" s="64" customFormat="true" ht="13.5" hidden="false" customHeight="false" outlineLevel="0" collapsed="false">
      <c r="B162" s="11" t="s">
        <v>107</v>
      </c>
      <c r="C162" s="12"/>
      <c r="D162" s="65"/>
      <c r="E162" s="2"/>
      <c r="F162" s="12" t="s">
        <v>108</v>
      </c>
      <c r="G162" s="12"/>
      <c r="H162" s="66"/>
    </row>
    <row r="163" s="64" customFormat="true" ht="13.5" hidden="false" customHeight="false" outlineLevel="0" collapsed="false">
      <c r="C163" s="12"/>
      <c r="D163" s="65"/>
      <c r="E163" s="2"/>
      <c r="F163" s="12" t="s">
        <v>109</v>
      </c>
      <c r="G163" s="12"/>
      <c r="H163" s="66"/>
    </row>
    <row r="164" s="4" customFormat="true" ht="15" hidden="false" customHeight="false" outlineLevel="0" collapsed="false">
      <c r="A164" s="42"/>
      <c r="B164" s="44"/>
      <c r="C164" s="44"/>
      <c r="D164" s="62"/>
      <c r="E164" s="44"/>
      <c r="F164" s="44"/>
      <c r="G164" s="44"/>
    </row>
    <row r="165" s="4" customFormat="true" ht="15" hidden="false" customHeight="false" outlineLevel="0" collapsed="false">
      <c r="A165" s="42"/>
      <c r="B165" s="44"/>
      <c r="C165" s="44"/>
      <c r="D165" s="62"/>
      <c r="E165" s="44"/>
      <c r="F165" s="44"/>
      <c r="G165" s="44"/>
    </row>
    <row r="166" s="4" customFormat="true" ht="15" hidden="false" customHeight="false" outlineLevel="0" collapsed="false">
      <c r="A166" s="42"/>
      <c r="B166" s="44"/>
      <c r="C166" s="44"/>
      <c r="D166" s="62"/>
      <c r="E166" s="44"/>
      <c r="F166" s="44"/>
      <c r="G166" s="44"/>
    </row>
    <row r="167" s="4" customFormat="true" ht="15" hidden="false" customHeight="false" outlineLevel="0" collapsed="false">
      <c r="A167" s="42"/>
      <c r="B167" s="44"/>
      <c r="C167" s="44"/>
      <c r="D167" s="62"/>
      <c r="E167" s="44"/>
      <c r="F167" s="44"/>
      <c r="G167" s="44"/>
    </row>
    <row r="168" s="4" customFormat="true" ht="15" hidden="false" customHeight="false" outlineLevel="0" collapsed="false">
      <c r="A168" s="42"/>
      <c r="B168" s="44"/>
      <c r="C168" s="44"/>
      <c r="D168" s="62"/>
      <c r="E168" s="44"/>
      <c r="F168" s="44"/>
      <c r="G168" s="44"/>
    </row>
    <row r="169" s="4" customFormat="true" ht="15" hidden="false" customHeight="false" outlineLevel="0" collapsed="false">
      <c r="A169" s="42"/>
      <c r="B169" s="44"/>
      <c r="C169" s="44"/>
      <c r="D169" s="62"/>
      <c r="E169" s="44"/>
      <c r="F169" s="44"/>
      <c r="G169" s="44"/>
    </row>
    <row r="170" s="4" customFormat="true" ht="15" hidden="false" customHeight="false" outlineLevel="0" collapsed="false">
      <c r="A170" s="42"/>
      <c r="B170" s="44"/>
      <c r="C170" s="44"/>
      <c r="D170" s="62"/>
      <c r="E170" s="44"/>
      <c r="F170" s="44"/>
      <c r="G170" s="44"/>
    </row>
    <row r="171" s="4" customFormat="true" ht="15" hidden="false" customHeight="false" outlineLevel="0" collapsed="false">
      <c r="A171" s="42"/>
      <c r="B171" s="44"/>
      <c r="C171" s="44"/>
      <c r="D171" s="62"/>
      <c r="E171" s="44"/>
      <c r="F171" s="44"/>
      <c r="G171" s="44"/>
    </row>
    <row r="172" s="4" customFormat="true" ht="15" hidden="false" customHeight="false" outlineLevel="0" collapsed="false">
      <c r="A172" s="42"/>
      <c r="B172" s="44"/>
      <c r="C172" s="44"/>
      <c r="D172" s="62"/>
      <c r="E172" s="44"/>
      <c r="F172" s="44"/>
      <c r="G172" s="44"/>
    </row>
    <row r="173" s="4" customFormat="true" ht="15" hidden="false" customHeight="false" outlineLevel="0" collapsed="false">
      <c r="A173" s="42"/>
      <c r="B173" s="44"/>
      <c r="C173" s="44"/>
      <c r="D173" s="62"/>
      <c r="E173" s="44"/>
      <c r="F173" s="44"/>
      <c r="G173" s="44"/>
    </row>
    <row r="174" s="4" customFormat="true" ht="15" hidden="false" customHeight="false" outlineLevel="0" collapsed="false">
      <c r="A174" s="42"/>
      <c r="B174" s="44"/>
      <c r="C174" s="44"/>
      <c r="D174" s="62"/>
      <c r="E174" s="44"/>
      <c r="F174" s="44"/>
      <c r="G174" s="44"/>
    </row>
    <row r="175" s="4" customFormat="true" ht="15" hidden="false" customHeight="false" outlineLevel="0" collapsed="false">
      <c r="A175" s="42"/>
      <c r="B175" s="44"/>
      <c r="C175" s="44"/>
      <c r="D175" s="62"/>
      <c r="E175" s="44"/>
      <c r="F175" s="44"/>
      <c r="G175" s="44"/>
    </row>
    <row r="176" s="4" customFormat="true" ht="15" hidden="false" customHeight="false" outlineLevel="0" collapsed="false">
      <c r="A176" s="42"/>
      <c r="B176" s="44"/>
      <c r="C176" s="44"/>
      <c r="D176" s="62"/>
      <c r="E176" s="44"/>
      <c r="F176" s="44"/>
      <c r="G176" s="44"/>
    </row>
    <row r="177" s="4" customFormat="true" ht="15" hidden="false" customHeight="false" outlineLevel="0" collapsed="false">
      <c r="A177" s="42"/>
      <c r="B177" s="44"/>
      <c r="C177" s="44"/>
      <c r="D177" s="62"/>
      <c r="E177" s="44"/>
      <c r="F177" s="44"/>
      <c r="G177" s="44"/>
    </row>
    <row r="178" s="4" customFormat="true" ht="15" hidden="false" customHeight="false" outlineLevel="0" collapsed="false">
      <c r="A178" s="42"/>
      <c r="B178" s="44"/>
      <c r="C178" s="44"/>
      <c r="D178" s="62"/>
      <c r="E178" s="44"/>
      <c r="F178" s="44"/>
      <c r="G178" s="44"/>
    </row>
    <row r="179" s="4" customFormat="true" ht="15" hidden="false" customHeight="false" outlineLevel="0" collapsed="false">
      <c r="A179" s="42"/>
      <c r="B179" s="44"/>
      <c r="C179" s="44"/>
      <c r="D179" s="62"/>
      <c r="E179" s="44"/>
      <c r="F179" s="44"/>
      <c r="G179" s="44"/>
    </row>
    <row r="180" s="4" customFormat="true" ht="15" hidden="false" customHeight="false" outlineLevel="0" collapsed="false">
      <c r="A180" s="42"/>
      <c r="B180" s="44"/>
      <c r="C180" s="44"/>
      <c r="D180" s="62"/>
      <c r="E180" s="44"/>
      <c r="F180" s="44"/>
      <c r="G180" s="44"/>
    </row>
    <row r="181" s="4" customFormat="true" ht="15" hidden="false" customHeight="false" outlineLevel="0" collapsed="false">
      <c r="A181" s="42"/>
      <c r="B181" s="44"/>
      <c r="C181" s="44"/>
      <c r="D181" s="62"/>
      <c r="E181" s="44"/>
      <c r="F181" s="44"/>
      <c r="G181" s="44"/>
    </row>
    <row r="182" s="4" customFormat="true" ht="15" hidden="false" customHeight="false" outlineLevel="0" collapsed="false">
      <c r="A182" s="42"/>
      <c r="B182" s="44"/>
      <c r="C182" s="44"/>
      <c r="D182" s="62"/>
      <c r="E182" s="44"/>
      <c r="F182" s="44"/>
      <c r="G182" s="44"/>
    </row>
    <row r="183" s="4" customFormat="true" ht="15" hidden="false" customHeight="false" outlineLevel="0" collapsed="false">
      <c r="A183" s="42"/>
      <c r="B183" s="44"/>
      <c r="C183" s="44"/>
      <c r="D183" s="62"/>
      <c r="E183" s="44"/>
      <c r="F183" s="44"/>
      <c r="G183" s="44"/>
    </row>
    <row r="184" s="4" customFormat="true" ht="15" hidden="false" customHeight="false" outlineLevel="0" collapsed="false">
      <c r="A184" s="42"/>
      <c r="B184" s="44"/>
      <c r="C184" s="44"/>
      <c r="D184" s="62"/>
      <c r="E184" s="44"/>
      <c r="F184" s="44"/>
      <c r="G184" s="44"/>
    </row>
    <row r="185" s="4" customFormat="true" ht="15" hidden="false" customHeight="false" outlineLevel="0" collapsed="false">
      <c r="A185" s="42"/>
      <c r="B185" s="44"/>
      <c r="C185" s="44"/>
      <c r="D185" s="62"/>
      <c r="E185" s="44"/>
      <c r="F185" s="44"/>
      <c r="G185" s="44"/>
    </row>
    <row r="186" s="4" customFormat="true" ht="15" hidden="false" customHeight="false" outlineLevel="0" collapsed="false">
      <c r="A186" s="42"/>
      <c r="B186" s="44"/>
      <c r="C186" s="44"/>
      <c r="D186" s="62"/>
      <c r="E186" s="44"/>
      <c r="F186" s="44"/>
      <c r="G186" s="44"/>
    </row>
    <row r="187" s="4" customFormat="true" ht="15" hidden="false" customHeight="false" outlineLevel="0" collapsed="false">
      <c r="A187" s="42"/>
      <c r="B187" s="44"/>
      <c r="C187" s="44"/>
      <c r="D187" s="62"/>
      <c r="E187" s="44"/>
      <c r="F187" s="44"/>
      <c r="G187" s="44"/>
    </row>
    <row r="188" s="4" customFormat="true" ht="15" hidden="false" customHeight="false" outlineLevel="0" collapsed="false">
      <c r="A188" s="42"/>
      <c r="B188" s="44"/>
      <c r="C188" s="44"/>
      <c r="D188" s="62"/>
      <c r="E188" s="44"/>
      <c r="F188" s="44"/>
      <c r="G188" s="44"/>
    </row>
    <row r="189" s="4" customFormat="true" ht="15" hidden="false" customHeight="false" outlineLevel="0" collapsed="false">
      <c r="A189" s="42"/>
      <c r="B189" s="44"/>
      <c r="C189" s="44"/>
      <c r="D189" s="62"/>
      <c r="E189" s="44"/>
      <c r="F189" s="44"/>
      <c r="G189" s="44"/>
    </row>
    <row r="190" s="4" customFormat="true" ht="15" hidden="false" customHeight="false" outlineLevel="0" collapsed="false">
      <c r="A190" s="42"/>
      <c r="B190" s="44"/>
      <c r="C190" s="44"/>
      <c r="D190" s="62"/>
      <c r="E190" s="44"/>
      <c r="F190" s="44"/>
      <c r="G190" s="44"/>
    </row>
    <row r="191" s="4" customFormat="true" ht="15" hidden="false" customHeight="false" outlineLevel="0" collapsed="false">
      <c r="A191" s="42"/>
      <c r="B191" s="44"/>
      <c r="C191" s="44"/>
      <c r="D191" s="62"/>
      <c r="E191" s="44"/>
      <c r="F191" s="44"/>
      <c r="G191" s="44"/>
    </row>
    <row r="192" s="4" customFormat="true" ht="15" hidden="false" customHeight="false" outlineLevel="0" collapsed="false">
      <c r="A192" s="10" t="n">
        <v>1</v>
      </c>
      <c r="B192" s="11" t="s">
        <v>89</v>
      </c>
      <c r="C192" s="11"/>
      <c r="D192" s="11"/>
      <c r="E192" s="11"/>
      <c r="F192" s="12"/>
      <c r="G192" s="11"/>
    </row>
    <row r="193" s="4" customFormat="true" ht="15" hidden="false" customHeight="false" outlineLevel="0" collapsed="false">
      <c r="A193" s="10"/>
      <c r="B193" s="11" t="s">
        <v>90</v>
      </c>
      <c r="C193" s="11"/>
      <c r="D193" s="11"/>
      <c r="E193" s="11"/>
      <c r="F193" s="12"/>
      <c r="G193" s="11"/>
    </row>
    <row r="194" s="4" customFormat="true" ht="15" hidden="false" customHeight="false" outlineLevel="0" collapsed="false">
      <c r="A194" s="10"/>
      <c r="B194" s="11" t="s">
        <v>91</v>
      </c>
      <c r="C194" s="11"/>
      <c r="D194" s="11"/>
      <c r="E194" s="11"/>
      <c r="F194" s="12"/>
      <c r="G194" s="11"/>
    </row>
    <row r="195" s="4" customFormat="true" ht="15" hidden="false" customHeight="false" outlineLevel="0" collapsed="false">
      <c r="A195" s="10"/>
      <c r="B195" s="11" t="s">
        <v>92</v>
      </c>
      <c r="C195" s="11"/>
      <c r="D195" s="11"/>
      <c r="E195" s="11"/>
      <c r="F195" s="12"/>
      <c r="G195" s="11"/>
    </row>
    <row r="196" s="4" customFormat="true" ht="15" hidden="false" customHeight="false" outlineLevel="0" collapsed="false">
      <c r="A196" s="10"/>
      <c r="B196" s="11" t="s">
        <v>93</v>
      </c>
      <c r="C196" s="11"/>
      <c r="D196" s="11"/>
      <c r="E196" s="11"/>
      <c r="F196" s="12"/>
      <c r="G196" s="11"/>
    </row>
    <row r="197" s="4" customFormat="true" ht="15" hidden="false" customHeight="false" outlineLevel="0" collapsed="false">
      <c r="A197" s="10"/>
      <c r="B197" s="11" t="s">
        <v>110</v>
      </c>
      <c r="C197" s="11"/>
      <c r="D197" s="11"/>
      <c r="E197" s="11"/>
      <c r="F197" s="12"/>
      <c r="G197" s="11"/>
    </row>
    <row r="198" s="4" customFormat="true" ht="15.75" hidden="false" customHeight="false" outlineLevel="0" collapsed="false">
      <c r="A198" s="67" t="s">
        <v>15</v>
      </c>
      <c r="B198" s="68" t="s">
        <v>111</v>
      </c>
      <c r="C198" s="43"/>
      <c r="D198" s="53"/>
      <c r="E198" s="44"/>
      <c r="F198" s="44"/>
      <c r="G198" s="44"/>
    </row>
    <row r="199" s="4" customFormat="true" ht="27.75" hidden="false" customHeight="true" outlineLevel="0" collapsed="false">
      <c r="A199" s="67"/>
      <c r="B199" s="69" t="s">
        <v>112</v>
      </c>
      <c r="C199" s="70" t="s">
        <v>113</v>
      </c>
      <c r="D199" s="71" t="n">
        <v>93</v>
      </c>
      <c r="E199" s="44"/>
      <c r="F199" s="44"/>
      <c r="G199" s="44"/>
    </row>
    <row r="200" s="11" customFormat="true" ht="15" hidden="false" customHeight="false" outlineLevel="0" collapsed="false">
      <c r="A200" s="67"/>
      <c r="B200" s="43" t="s">
        <v>114</v>
      </c>
      <c r="C200" s="43" t="s">
        <v>115</v>
      </c>
      <c r="D200" s="53" t="n">
        <v>230</v>
      </c>
      <c r="E200" s="18"/>
      <c r="F200" s="18"/>
      <c r="G200" s="18"/>
    </row>
    <row r="201" s="11" customFormat="true" ht="15" hidden="false" customHeight="false" outlineLevel="0" collapsed="false">
      <c r="A201" s="67"/>
      <c r="B201" s="43" t="s">
        <v>116</v>
      </c>
      <c r="C201" s="43" t="s">
        <v>117</v>
      </c>
      <c r="D201" s="53" t="n">
        <v>138</v>
      </c>
      <c r="E201" s="18"/>
      <c r="F201" s="18"/>
      <c r="G201" s="18"/>
    </row>
    <row r="202" s="11" customFormat="true" ht="15" hidden="false" customHeight="false" outlineLevel="0" collapsed="false">
      <c r="A202" s="67"/>
      <c r="B202" s="43" t="s">
        <v>118</v>
      </c>
      <c r="C202" s="43" t="s">
        <v>119</v>
      </c>
      <c r="D202" s="53" t="n">
        <v>26</v>
      </c>
      <c r="E202" s="18"/>
      <c r="F202" s="18"/>
      <c r="G202" s="18"/>
    </row>
    <row r="203" s="11" customFormat="true" ht="15" hidden="false" customHeight="false" outlineLevel="0" collapsed="false">
      <c r="A203" s="67"/>
      <c r="B203" s="43" t="s">
        <v>120</v>
      </c>
      <c r="C203" s="43" t="s">
        <v>121</v>
      </c>
      <c r="D203" s="53" t="n">
        <v>95</v>
      </c>
      <c r="E203" s="18"/>
      <c r="F203" s="18"/>
      <c r="G203" s="18"/>
    </row>
    <row r="204" s="11" customFormat="true" ht="15" hidden="false" customHeight="false" outlineLevel="0" collapsed="false">
      <c r="A204" s="67"/>
      <c r="B204" s="43" t="s">
        <v>122</v>
      </c>
      <c r="C204" s="43" t="s">
        <v>123</v>
      </c>
      <c r="D204" s="53" t="n">
        <v>165</v>
      </c>
      <c r="E204" s="18"/>
      <c r="F204" s="18"/>
      <c r="G204" s="18"/>
    </row>
    <row r="205" s="11" customFormat="true" ht="15" hidden="false" customHeight="false" outlineLevel="0" collapsed="false">
      <c r="A205" s="67"/>
      <c r="B205" s="43" t="s">
        <v>124</v>
      </c>
      <c r="C205" s="43" t="s">
        <v>125</v>
      </c>
      <c r="D205" s="53" t="n">
        <v>56</v>
      </c>
      <c r="E205" s="18"/>
      <c r="F205" s="18"/>
      <c r="G205" s="18"/>
    </row>
    <row r="206" s="11" customFormat="true" ht="15" hidden="false" customHeight="false" outlineLevel="0" collapsed="false">
      <c r="A206" s="67"/>
      <c r="B206" s="43" t="s">
        <v>126</v>
      </c>
      <c r="C206" s="43" t="s">
        <v>127</v>
      </c>
      <c r="D206" s="53" t="n">
        <v>33</v>
      </c>
      <c r="E206" s="18"/>
      <c r="F206" s="18"/>
      <c r="G206" s="18"/>
    </row>
    <row r="207" s="11" customFormat="true" ht="15" hidden="false" customHeight="false" outlineLevel="0" collapsed="false">
      <c r="A207" s="67"/>
      <c r="B207" s="43" t="s">
        <v>128</v>
      </c>
      <c r="C207" s="43" t="s">
        <v>129</v>
      </c>
      <c r="D207" s="53" t="n">
        <v>51</v>
      </c>
      <c r="E207" s="18"/>
      <c r="F207" s="18"/>
      <c r="G207" s="18"/>
    </row>
    <row r="208" s="11" customFormat="true" ht="15" hidden="false" customHeight="false" outlineLevel="0" collapsed="false">
      <c r="A208" s="67"/>
      <c r="B208" s="43" t="s">
        <v>130</v>
      </c>
      <c r="C208" s="43" t="s">
        <v>131</v>
      </c>
      <c r="D208" s="53" t="n">
        <v>45</v>
      </c>
      <c r="E208" s="18"/>
      <c r="F208" s="18"/>
      <c r="G208" s="18"/>
    </row>
    <row r="209" s="11" customFormat="true" ht="15" hidden="false" customHeight="false" outlineLevel="0" collapsed="false">
      <c r="A209" s="67"/>
      <c r="B209" s="43" t="s">
        <v>132</v>
      </c>
      <c r="C209" s="43" t="s">
        <v>133</v>
      </c>
      <c r="D209" s="53" t="n">
        <v>23</v>
      </c>
      <c r="E209" s="53"/>
      <c r="F209" s="18"/>
      <c r="G209" s="18"/>
    </row>
    <row r="210" s="11" customFormat="true" ht="15" hidden="false" customHeight="false" outlineLevel="0" collapsed="false">
      <c r="A210" s="67"/>
      <c r="B210" s="43"/>
      <c r="C210" s="43"/>
      <c r="D210" s="14" t="n">
        <f aca="false">SUM(D199:D209)</f>
        <v>955</v>
      </c>
      <c r="E210" s="18"/>
      <c r="F210" s="18"/>
      <c r="G210" s="18"/>
    </row>
    <row r="211" s="11" customFormat="true" ht="15" hidden="false" customHeight="false" outlineLevel="0" collapsed="false">
      <c r="A211" s="67" t="s">
        <v>18</v>
      </c>
      <c r="B211" s="68" t="s">
        <v>134</v>
      </c>
      <c r="C211" s="43"/>
      <c r="D211" s="72"/>
      <c r="E211" s="18"/>
      <c r="F211" s="18"/>
      <c r="G211" s="18"/>
    </row>
    <row r="212" s="11" customFormat="true" ht="15" hidden="false" customHeight="false" outlineLevel="0" collapsed="false">
      <c r="A212" s="67"/>
      <c r="B212" s="43" t="s">
        <v>135</v>
      </c>
      <c r="C212" s="43" t="s">
        <v>136</v>
      </c>
      <c r="D212" s="53" t="n">
        <v>96</v>
      </c>
      <c r="E212" s="18"/>
      <c r="F212" s="18"/>
      <c r="G212" s="18"/>
    </row>
    <row r="213" s="11" customFormat="true" ht="15" hidden="false" customHeight="false" outlineLevel="0" collapsed="false">
      <c r="A213" s="67"/>
      <c r="B213" s="43" t="s">
        <v>137</v>
      </c>
      <c r="C213" s="43" t="s">
        <v>138</v>
      </c>
      <c r="D213" s="53" t="n">
        <v>29</v>
      </c>
      <c r="E213" s="18"/>
      <c r="F213" s="18"/>
      <c r="G213" s="18"/>
    </row>
    <row r="214" s="11" customFormat="true" ht="15" hidden="false" customHeight="false" outlineLevel="0" collapsed="false">
      <c r="A214" s="67"/>
      <c r="B214" s="43" t="s">
        <v>139</v>
      </c>
      <c r="C214" s="43" t="s">
        <v>140</v>
      </c>
      <c r="D214" s="53" t="n">
        <v>48</v>
      </c>
      <c r="E214" s="18"/>
      <c r="F214" s="18"/>
      <c r="G214" s="18"/>
    </row>
    <row r="215" s="11" customFormat="true" ht="15" hidden="false" customHeight="false" outlineLevel="0" collapsed="false">
      <c r="A215" s="67"/>
      <c r="B215" s="43" t="s">
        <v>141</v>
      </c>
      <c r="C215" s="43" t="s">
        <v>142</v>
      </c>
      <c r="D215" s="53" t="n">
        <v>165</v>
      </c>
      <c r="E215" s="18"/>
      <c r="F215" s="18"/>
      <c r="G215" s="18"/>
    </row>
    <row r="216" s="11" customFormat="true" ht="15" hidden="false" customHeight="false" outlineLevel="0" collapsed="false">
      <c r="A216" s="67"/>
      <c r="C216" s="43" t="s">
        <v>143</v>
      </c>
      <c r="D216" s="53" t="n">
        <v>24</v>
      </c>
      <c r="E216" s="18"/>
      <c r="F216" s="18"/>
      <c r="G216" s="18"/>
    </row>
    <row r="217" s="11" customFormat="true" ht="15" hidden="false" customHeight="false" outlineLevel="0" collapsed="false">
      <c r="A217" s="67"/>
      <c r="B217" s="43"/>
      <c r="C217" s="43"/>
      <c r="D217" s="14" t="n">
        <f aca="false">SUM(D212:D216)</f>
        <v>362</v>
      </c>
      <c r="E217" s="18"/>
      <c r="F217" s="18"/>
      <c r="G217" s="18"/>
    </row>
    <row r="218" s="11" customFormat="true" ht="15" hidden="false" customHeight="false" outlineLevel="0" collapsed="false">
      <c r="A218" s="67"/>
      <c r="B218" s="68" t="s">
        <v>144</v>
      </c>
      <c r="C218" s="43"/>
      <c r="D218" s="72"/>
      <c r="E218" s="18"/>
      <c r="F218" s="18"/>
      <c r="G218" s="18"/>
    </row>
    <row r="219" s="11" customFormat="true" ht="15" hidden="false" customHeight="false" outlineLevel="0" collapsed="false">
      <c r="A219" s="67"/>
      <c r="B219" s="43"/>
      <c r="C219" s="43" t="s">
        <v>145</v>
      </c>
      <c r="D219" s="53" t="n">
        <v>64</v>
      </c>
      <c r="E219" s="18"/>
      <c r="F219" s="18"/>
      <c r="G219" s="18"/>
    </row>
    <row r="220" s="11" customFormat="true" ht="15" hidden="false" customHeight="false" outlineLevel="0" collapsed="false">
      <c r="A220" s="67"/>
      <c r="B220" s="43" t="s">
        <v>146</v>
      </c>
      <c r="C220" s="43" t="s">
        <v>147</v>
      </c>
      <c r="D220" s="53" t="n">
        <v>40</v>
      </c>
      <c r="E220" s="18"/>
      <c r="F220" s="18"/>
      <c r="G220" s="18"/>
    </row>
    <row r="221" s="11" customFormat="true" ht="15" hidden="false" customHeight="false" outlineLevel="0" collapsed="false">
      <c r="A221" s="67"/>
      <c r="B221" s="43" t="s">
        <v>148</v>
      </c>
      <c r="C221" s="43" t="s">
        <v>149</v>
      </c>
      <c r="D221" s="53" t="n">
        <v>12</v>
      </c>
      <c r="E221" s="18"/>
      <c r="F221" s="18"/>
      <c r="G221" s="18"/>
    </row>
    <row r="222" s="11" customFormat="true" ht="15" hidden="false" customHeight="false" outlineLevel="0" collapsed="false">
      <c r="A222" s="67"/>
      <c r="B222" s="43"/>
      <c r="C222" s="43"/>
      <c r="D222" s="14" t="n">
        <f aca="false">SUM(D219:D221)</f>
        <v>116</v>
      </c>
      <c r="E222" s="18"/>
      <c r="F222" s="18"/>
      <c r="G222" s="18"/>
    </row>
    <row r="223" s="11" customFormat="true" ht="15" hidden="false" customHeight="false" outlineLevel="0" collapsed="false">
      <c r="A223" s="67"/>
      <c r="B223" s="43"/>
      <c r="C223" s="43" t="s">
        <v>150</v>
      </c>
      <c r="D223" s="14" t="n">
        <f aca="false">D217-D222</f>
        <v>246</v>
      </c>
      <c r="E223" s="18"/>
      <c r="F223" s="18"/>
      <c r="G223" s="18"/>
    </row>
    <row r="224" s="11" customFormat="true" ht="15" hidden="false" customHeight="false" outlineLevel="0" collapsed="false">
      <c r="A224" s="67"/>
      <c r="B224" s="43"/>
      <c r="C224" s="43" t="s">
        <v>151</v>
      </c>
      <c r="D224" s="14" t="n">
        <f aca="false">D223+D210</f>
        <v>1201</v>
      </c>
      <c r="E224" s="18"/>
      <c r="F224" s="18"/>
      <c r="G224" s="18"/>
    </row>
    <row r="225" s="11" customFormat="true" ht="13.5" hidden="false" customHeight="false" outlineLevel="0" collapsed="false">
      <c r="A225" s="13"/>
      <c r="B225" s="18"/>
      <c r="C225" s="18"/>
      <c r="D225" s="15" t="s">
        <v>12</v>
      </c>
      <c r="E225" s="25" t="n">
        <v>349</v>
      </c>
      <c r="F225" s="12" t="s">
        <v>152</v>
      </c>
      <c r="G225" s="16" t="n">
        <f aca="false">D224*E225</f>
        <v>419149</v>
      </c>
      <c r="H225" s="21" t="n">
        <f aca="false">G225</f>
        <v>419149</v>
      </c>
    </row>
    <row r="226" s="11" customFormat="true" ht="15" hidden="false" customHeight="false" outlineLevel="0" collapsed="false">
      <c r="A226" s="13"/>
      <c r="B226" s="68" t="s">
        <v>153</v>
      </c>
      <c r="C226" s="18"/>
      <c r="D226" s="15"/>
      <c r="E226" s="25"/>
      <c r="F226" s="12"/>
      <c r="G226" s="16"/>
      <c r="H226" s="21"/>
    </row>
    <row r="227" s="11" customFormat="true" ht="15" hidden="false" customHeight="false" outlineLevel="0" collapsed="false">
      <c r="A227" s="67" t="s">
        <v>154</v>
      </c>
      <c r="B227" s="68" t="s">
        <v>155</v>
      </c>
      <c r="C227" s="43"/>
      <c r="D227" s="53"/>
      <c r="E227" s="18"/>
      <c r="F227" s="18"/>
      <c r="G227" s="18"/>
    </row>
    <row r="228" s="11" customFormat="true" ht="15" hidden="false" customHeight="false" outlineLevel="0" collapsed="false">
      <c r="A228" s="67"/>
      <c r="B228" s="43" t="s">
        <v>156</v>
      </c>
      <c r="C228" s="43" t="s">
        <v>157</v>
      </c>
      <c r="D228" s="53" t="n">
        <v>25</v>
      </c>
      <c r="E228" s="18"/>
      <c r="F228" s="18"/>
      <c r="G228" s="18"/>
    </row>
    <row r="229" s="11" customFormat="true" ht="15" hidden="false" customHeight="false" outlineLevel="0" collapsed="false">
      <c r="A229" s="67"/>
      <c r="B229" s="43" t="s">
        <v>158</v>
      </c>
      <c r="C229" s="43" t="s">
        <v>159</v>
      </c>
      <c r="D229" s="53" t="n">
        <v>4</v>
      </c>
      <c r="E229" s="18"/>
      <c r="F229" s="18"/>
      <c r="G229" s="18"/>
    </row>
    <row r="230" s="11" customFormat="true" ht="15" hidden="false" customHeight="false" outlineLevel="0" collapsed="false">
      <c r="A230" s="67"/>
      <c r="B230" s="43" t="s">
        <v>160</v>
      </c>
      <c r="C230" s="43" t="s">
        <v>161</v>
      </c>
      <c r="D230" s="53" t="n">
        <v>26</v>
      </c>
      <c r="E230" s="18"/>
      <c r="F230" s="18"/>
      <c r="G230" s="18"/>
    </row>
    <row r="231" s="11" customFormat="true" ht="15" hidden="false" customHeight="false" outlineLevel="0" collapsed="false">
      <c r="A231" s="67"/>
      <c r="B231" s="43" t="s">
        <v>162</v>
      </c>
      <c r="C231" s="43" t="s">
        <v>163</v>
      </c>
      <c r="D231" s="53" t="n">
        <v>102</v>
      </c>
      <c r="E231" s="18"/>
      <c r="F231" s="18"/>
      <c r="G231" s="18"/>
    </row>
    <row r="232" s="11" customFormat="true" ht="15" hidden="false" customHeight="false" outlineLevel="0" collapsed="false">
      <c r="A232" s="67"/>
      <c r="B232" s="43" t="s">
        <v>164</v>
      </c>
      <c r="C232" s="43" t="s">
        <v>165</v>
      </c>
      <c r="D232" s="53" t="n">
        <v>56</v>
      </c>
      <c r="E232" s="18"/>
      <c r="F232" s="18"/>
      <c r="G232" s="18"/>
    </row>
    <row r="233" s="11" customFormat="true" ht="15" hidden="false" customHeight="false" outlineLevel="0" collapsed="false">
      <c r="A233" s="67"/>
      <c r="B233" s="43" t="s">
        <v>166</v>
      </c>
      <c r="C233" s="43" t="s">
        <v>167</v>
      </c>
      <c r="D233" s="53" t="n">
        <v>16</v>
      </c>
      <c r="E233" s="18"/>
      <c r="F233" s="18"/>
      <c r="G233" s="18"/>
    </row>
    <row r="234" s="11" customFormat="true" ht="15" hidden="false" customHeight="false" outlineLevel="0" collapsed="false">
      <c r="A234" s="13"/>
      <c r="B234" s="18"/>
      <c r="C234" s="18"/>
      <c r="D234" s="14" t="n">
        <f aca="false">SUM(D228:D233)</f>
        <v>229</v>
      </c>
      <c r="E234" s="18"/>
      <c r="F234" s="18"/>
      <c r="G234" s="18"/>
    </row>
    <row r="235" s="11" customFormat="true" ht="15" hidden="false" customHeight="false" outlineLevel="0" collapsed="false">
      <c r="A235" s="67" t="s">
        <v>168</v>
      </c>
      <c r="B235" s="68" t="s">
        <v>169</v>
      </c>
      <c r="C235" s="18"/>
      <c r="D235" s="72"/>
      <c r="E235" s="18"/>
      <c r="F235" s="18"/>
      <c r="G235" s="18"/>
    </row>
    <row r="236" s="11" customFormat="true" ht="13.5" hidden="false" customHeight="false" outlineLevel="0" collapsed="false">
      <c r="A236" s="13"/>
      <c r="B236" s="43" t="s">
        <v>170</v>
      </c>
      <c r="C236" s="43" t="s">
        <v>171</v>
      </c>
      <c r="D236" s="53" t="n">
        <v>194</v>
      </c>
      <c r="E236" s="18"/>
      <c r="F236" s="18"/>
      <c r="G236" s="18"/>
    </row>
    <row r="237" s="11" customFormat="true" ht="13.5" hidden="false" customHeight="false" outlineLevel="0" collapsed="false">
      <c r="A237" s="13"/>
      <c r="B237" s="43" t="s">
        <v>166</v>
      </c>
      <c r="C237" s="43" t="s">
        <v>172</v>
      </c>
      <c r="D237" s="53" t="n">
        <v>29</v>
      </c>
      <c r="E237" s="18"/>
      <c r="F237" s="18"/>
      <c r="G237" s="18"/>
    </row>
    <row r="238" s="11" customFormat="true" ht="15" hidden="false" customHeight="false" outlineLevel="0" collapsed="false">
      <c r="A238" s="13"/>
      <c r="B238" s="18"/>
      <c r="C238" s="18"/>
      <c r="D238" s="14" t="n">
        <f aca="false">SUM(D236:D237)</f>
        <v>223</v>
      </c>
      <c r="E238" s="18"/>
      <c r="F238" s="18"/>
      <c r="G238" s="18"/>
    </row>
    <row r="239" s="11" customFormat="true" ht="15.75" hidden="false" customHeight="true" outlineLevel="0" collapsed="false">
      <c r="A239" s="46" t="s">
        <v>41</v>
      </c>
      <c r="B239" s="46"/>
      <c r="C239" s="46"/>
      <c r="D239" s="46"/>
      <c r="E239" s="46"/>
      <c r="F239" s="46"/>
      <c r="G239" s="46"/>
    </row>
    <row r="240" s="4" customFormat="true" ht="15.75" hidden="false" customHeight="false" outlineLevel="0" collapsed="false">
      <c r="A240" s="6" t="s">
        <v>2</v>
      </c>
      <c r="B240" s="7" t="s">
        <v>3</v>
      </c>
      <c r="C240" s="8" t="s">
        <v>4</v>
      </c>
      <c r="D240" s="9" t="s">
        <v>5</v>
      </c>
      <c r="E240" s="8" t="s">
        <v>6</v>
      </c>
      <c r="F240" s="7" t="s">
        <v>7</v>
      </c>
      <c r="G240" s="8" t="s">
        <v>8</v>
      </c>
    </row>
    <row r="241" s="11" customFormat="true" ht="15.75" hidden="false" customHeight="false" outlineLevel="0" collapsed="false">
      <c r="A241" s="52" t="s">
        <v>173</v>
      </c>
      <c r="B241" s="68" t="s">
        <v>174</v>
      </c>
      <c r="C241" s="18"/>
      <c r="D241" s="72"/>
      <c r="E241" s="18"/>
      <c r="F241" s="18"/>
      <c r="G241" s="18"/>
    </row>
    <row r="242" s="11" customFormat="true" ht="13.5" hidden="false" customHeight="false" outlineLevel="0" collapsed="false">
      <c r="A242" s="13"/>
      <c r="B242" s="43" t="s">
        <v>175</v>
      </c>
      <c r="C242" s="43" t="s">
        <v>176</v>
      </c>
      <c r="D242" s="53" t="n">
        <v>158</v>
      </c>
      <c r="E242" s="18"/>
      <c r="F242" s="18"/>
      <c r="G242" s="18"/>
    </row>
    <row r="243" s="11" customFormat="true" ht="13.5" hidden="false" customHeight="false" outlineLevel="0" collapsed="false">
      <c r="A243" s="13"/>
      <c r="B243" s="43" t="s">
        <v>177</v>
      </c>
      <c r="C243" s="43" t="s">
        <v>178</v>
      </c>
      <c r="D243" s="53" t="n">
        <v>296</v>
      </c>
      <c r="E243" s="18"/>
      <c r="F243" s="18"/>
      <c r="G243" s="18"/>
    </row>
    <row r="244" s="11" customFormat="true" ht="13.5" hidden="false" customHeight="false" outlineLevel="0" collapsed="false">
      <c r="A244" s="13"/>
      <c r="B244" s="43" t="s">
        <v>179</v>
      </c>
      <c r="C244" s="43" t="s">
        <v>180</v>
      </c>
      <c r="D244" s="53" t="n">
        <v>72</v>
      </c>
      <c r="E244" s="18"/>
      <c r="F244" s="18"/>
      <c r="G244" s="18"/>
    </row>
    <row r="245" s="11" customFormat="true" ht="13.5" hidden="false" customHeight="false" outlineLevel="0" collapsed="false">
      <c r="A245" s="13"/>
      <c r="B245" s="43" t="s">
        <v>181</v>
      </c>
      <c r="C245" s="43" t="s">
        <v>182</v>
      </c>
      <c r="D245" s="53" t="n">
        <v>69</v>
      </c>
      <c r="E245" s="18"/>
      <c r="F245" s="18"/>
      <c r="G245" s="18"/>
    </row>
    <row r="246" s="11" customFormat="true" ht="13.5" hidden="false" customHeight="false" outlineLevel="0" collapsed="false">
      <c r="A246" s="13"/>
      <c r="B246" s="43" t="s">
        <v>183</v>
      </c>
      <c r="C246" s="43" t="s">
        <v>184</v>
      </c>
      <c r="D246" s="53" t="n">
        <v>35</v>
      </c>
      <c r="E246" s="18"/>
      <c r="F246" s="18"/>
      <c r="G246" s="18"/>
    </row>
    <row r="247" s="11" customFormat="true" ht="13.5" hidden="false" customHeight="false" outlineLevel="0" collapsed="false">
      <c r="A247" s="13"/>
      <c r="B247" s="43" t="s">
        <v>185</v>
      </c>
      <c r="C247" s="43" t="s">
        <v>186</v>
      </c>
      <c r="D247" s="53" t="n">
        <v>41</v>
      </c>
      <c r="E247" s="18"/>
      <c r="F247" s="18"/>
      <c r="G247" s="18"/>
    </row>
    <row r="248" s="11" customFormat="true" ht="13.5" hidden="false" customHeight="false" outlineLevel="0" collapsed="false">
      <c r="A248" s="13"/>
      <c r="B248" s="43" t="s">
        <v>187</v>
      </c>
      <c r="C248" s="43" t="s">
        <v>188</v>
      </c>
      <c r="D248" s="53" t="n">
        <v>130</v>
      </c>
      <c r="E248" s="18"/>
      <c r="F248" s="18"/>
      <c r="G248" s="18"/>
    </row>
    <row r="249" s="11" customFormat="true" ht="13.5" hidden="false" customHeight="false" outlineLevel="0" collapsed="false">
      <c r="A249" s="13"/>
      <c r="B249" s="43" t="s">
        <v>189</v>
      </c>
      <c r="C249" s="43" t="s">
        <v>190</v>
      </c>
      <c r="D249" s="53" t="n">
        <v>97</v>
      </c>
      <c r="E249" s="18"/>
      <c r="F249" s="18"/>
      <c r="G249" s="18"/>
    </row>
    <row r="250" s="11" customFormat="true" ht="13.5" hidden="false" customHeight="false" outlineLevel="0" collapsed="false">
      <c r="A250" s="13"/>
      <c r="B250" s="43" t="s">
        <v>191</v>
      </c>
      <c r="C250" s="43" t="s">
        <v>186</v>
      </c>
      <c r="D250" s="53" t="n">
        <v>41</v>
      </c>
      <c r="E250" s="18"/>
      <c r="F250" s="18"/>
      <c r="G250" s="18"/>
    </row>
    <row r="251" s="11" customFormat="true" ht="13.5" hidden="false" customHeight="false" outlineLevel="0" collapsed="false">
      <c r="A251" s="13"/>
      <c r="B251" s="43" t="s">
        <v>192</v>
      </c>
      <c r="C251" s="43" t="s">
        <v>193</v>
      </c>
      <c r="D251" s="53" t="n">
        <v>116</v>
      </c>
      <c r="E251" s="18"/>
      <c r="F251" s="18"/>
      <c r="G251" s="18"/>
    </row>
    <row r="252" s="11" customFormat="true" ht="13.5" hidden="false" customHeight="false" outlineLevel="0" collapsed="false">
      <c r="A252" s="13"/>
      <c r="B252" s="43" t="s">
        <v>194</v>
      </c>
      <c r="C252" s="43" t="s">
        <v>195</v>
      </c>
      <c r="D252" s="53" t="n">
        <v>20</v>
      </c>
      <c r="E252" s="18"/>
      <c r="F252" s="18"/>
      <c r="G252" s="18"/>
    </row>
    <row r="253" s="11" customFormat="true" ht="13.5" hidden="false" customHeight="false" outlineLevel="0" collapsed="false">
      <c r="A253" s="13"/>
      <c r="B253" s="43" t="s">
        <v>196</v>
      </c>
      <c r="C253" s="43" t="s">
        <v>197</v>
      </c>
      <c r="D253" s="53" t="n">
        <v>81</v>
      </c>
      <c r="E253" s="18"/>
      <c r="F253" s="18"/>
      <c r="G253" s="18"/>
    </row>
    <row r="254" s="11" customFormat="true" ht="27" hidden="false" customHeight="false" outlineLevel="0" collapsed="false">
      <c r="A254" s="73"/>
      <c r="B254" s="69" t="s">
        <v>198</v>
      </c>
      <c r="C254" s="74" t="s">
        <v>199</v>
      </c>
      <c r="D254" s="71" t="n">
        <v>117</v>
      </c>
      <c r="E254" s="18"/>
      <c r="F254" s="18"/>
      <c r="G254" s="18"/>
    </row>
    <row r="255" s="11" customFormat="true" ht="13.5" hidden="false" customHeight="false" outlineLevel="0" collapsed="false">
      <c r="A255" s="13"/>
      <c r="B255" s="43" t="s">
        <v>200</v>
      </c>
      <c r="C255" s="43" t="s">
        <v>201</v>
      </c>
      <c r="D255" s="53" t="n">
        <v>53</v>
      </c>
      <c r="E255" s="18"/>
      <c r="F255" s="18"/>
      <c r="G255" s="18"/>
    </row>
    <row r="256" s="11" customFormat="true" ht="27" hidden="false" customHeight="false" outlineLevel="0" collapsed="false">
      <c r="A256" s="13"/>
      <c r="B256" s="69" t="s">
        <v>202</v>
      </c>
      <c r="C256" s="75" t="s">
        <v>203</v>
      </c>
      <c r="D256" s="71" t="n">
        <v>117</v>
      </c>
      <c r="E256" s="18"/>
      <c r="F256" s="18"/>
      <c r="G256" s="18"/>
    </row>
    <row r="257" s="11" customFormat="true" ht="13.5" hidden="false" customHeight="false" outlineLevel="0" collapsed="false">
      <c r="A257" s="13"/>
      <c r="B257" s="43" t="s">
        <v>204</v>
      </c>
      <c r="C257" s="43" t="s">
        <v>205</v>
      </c>
      <c r="D257" s="53" t="n">
        <v>77</v>
      </c>
      <c r="E257" s="18"/>
      <c r="F257" s="18"/>
      <c r="G257" s="18"/>
    </row>
    <row r="258" s="11" customFormat="true" ht="13.5" hidden="false" customHeight="false" outlineLevel="0" collapsed="false">
      <c r="A258" s="13"/>
      <c r="B258" s="43" t="s">
        <v>139</v>
      </c>
      <c r="C258" s="43" t="s">
        <v>206</v>
      </c>
      <c r="D258" s="53" t="n">
        <v>33</v>
      </c>
      <c r="E258" s="18"/>
      <c r="F258" s="18"/>
      <c r="G258" s="18"/>
    </row>
    <row r="259" s="11" customFormat="true" ht="13.5" hidden="false" customHeight="false" outlineLevel="0" collapsed="false">
      <c r="A259" s="13"/>
      <c r="B259" s="43" t="s">
        <v>207</v>
      </c>
      <c r="C259" s="43" t="s">
        <v>208</v>
      </c>
      <c r="D259" s="53" t="n">
        <v>44</v>
      </c>
      <c r="E259" s="18"/>
      <c r="F259" s="18"/>
      <c r="G259" s="18"/>
    </row>
    <row r="260" s="11" customFormat="true" ht="13.5" hidden="false" customHeight="false" outlineLevel="0" collapsed="false">
      <c r="A260" s="13"/>
      <c r="B260" s="43" t="s">
        <v>139</v>
      </c>
      <c r="C260" s="43" t="s">
        <v>209</v>
      </c>
      <c r="D260" s="53" t="n">
        <v>38</v>
      </c>
      <c r="E260" s="18"/>
      <c r="F260" s="18"/>
      <c r="G260" s="18"/>
    </row>
    <row r="261" s="11" customFormat="true" ht="13.5" hidden="false" customHeight="false" outlineLevel="0" collapsed="false">
      <c r="A261" s="13"/>
      <c r="B261" s="43" t="s">
        <v>210</v>
      </c>
      <c r="C261" s="43" t="s">
        <v>211</v>
      </c>
      <c r="D261" s="53" t="n">
        <v>39</v>
      </c>
      <c r="E261" s="18"/>
      <c r="F261" s="18"/>
      <c r="G261" s="18"/>
    </row>
    <row r="262" s="11" customFormat="true" ht="13.5" hidden="false" customHeight="false" outlineLevel="0" collapsed="false">
      <c r="A262" s="13"/>
      <c r="B262" s="43" t="s">
        <v>212</v>
      </c>
      <c r="C262" s="43" t="s">
        <v>213</v>
      </c>
      <c r="D262" s="53" t="n">
        <v>34</v>
      </c>
      <c r="E262" s="18"/>
      <c r="F262" s="18"/>
      <c r="G262" s="18"/>
    </row>
    <row r="263" s="11" customFormat="true" ht="15" hidden="false" customHeight="false" outlineLevel="0" collapsed="false">
      <c r="A263" s="13"/>
      <c r="B263" s="43"/>
      <c r="C263" s="43"/>
      <c r="D263" s="14" t="n">
        <f aca="false">SUM(D242:D262)</f>
        <v>1708</v>
      </c>
      <c r="E263" s="18"/>
      <c r="F263" s="18"/>
      <c r="G263" s="18"/>
    </row>
    <row r="264" s="11" customFormat="true" ht="15" hidden="false" customHeight="false" outlineLevel="0" collapsed="false">
      <c r="A264" s="52" t="s">
        <v>214</v>
      </c>
      <c r="B264" s="68" t="s">
        <v>215</v>
      </c>
      <c r="C264" s="43"/>
      <c r="D264" s="72"/>
      <c r="E264" s="18"/>
      <c r="F264" s="18"/>
      <c r="G264" s="18"/>
    </row>
    <row r="265" s="11" customFormat="true" ht="13.5" hidden="false" customHeight="false" outlineLevel="0" collapsed="false">
      <c r="A265" s="13"/>
      <c r="B265" s="43" t="s">
        <v>216</v>
      </c>
      <c r="C265" s="43" t="s">
        <v>217</v>
      </c>
      <c r="D265" s="53" t="n">
        <v>3724</v>
      </c>
      <c r="E265" s="18"/>
      <c r="F265" s="18"/>
      <c r="G265" s="18"/>
    </row>
    <row r="266" s="11" customFormat="true" ht="13.5" hidden="false" customHeight="false" outlineLevel="0" collapsed="false">
      <c r="A266" s="13"/>
      <c r="B266" s="43" t="s">
        <v>218</v>
      </c>
      <c r="C266" s="43" t="s">
        <v>219</v>
      </c>
      <c r="D266" s="53" t="n">
        <v>84</v>
      </c>
      <c r="E266" s="18"/>
      <c r="F266" s="18"/>
      <c r="G266" s="18"/>
    </row>
    <row r="267" s="11" customFormat="true" ht="13.5" hidden="false" customHeight="false" outlineLevel="0" collapsed="false">
      <c r="A267" s="13"/>
      <c r="B267" s="43" t="s">
        <v>220</v>
      </c>
      <c r="C267" s="43" t="s">
        <v>221</v>
      </c>
      <c r="D267" s="53" t="n">
        <v>36</v>
      </c>
      <c r="E267" s="18"/>
      <c r="F267" s="18"/>
      <c r="G267" s="18"/>
    </row>
    <row r="268" s="11" customFormat="true" ht="13.5" hidden="false" customHeight="false" outlineLevel="0" collapsed="false">
      <c r="A268" s="13"/>
      <c r="B268" s="43" t="s">
        <v>222</v>
      </c>
      <c r="C268" s="43" t="s">
        <v>223</v>
      </c>
      <c r="D268" s="53" t="n">
        <v>274</v>
      </c>
      <c r="E268" s="18"/>
      <c r="F268" s="18"/>
      <c r="G268" s="18"/>
    </row>
    <row r="269" s="11" customFormat="true" ht="13.5" hidden="false" customHeight="false" outlineLevel="0" collapsed="false">
      <c r="A269" s="13"/>
      <c r="B269" s="43" t="s">
        <v>224</v>
      </c>
      <c r="C269" s="43" t="s">
        <v>225</v>
      </c>
      <c r="D269" s="53" t="n">
        <v>265</v>
      </c>
      <c r="E269" s="18"/>
      <c r="F269" s="18"/>
      <c r="G269" s="18"/>
    </row>
    <row r="270" s="11" customFormat="true" ht="15" hidden="false" customHeight="false" outlineLevel="0" collapsed="false">
      <c r="A270" s="13"/>
      <c r="B270" s="43"/>
      <c r="C270" s="43"/>
      <c r="D270" s="14" t="n">
        <f aca="false">SUM(D265:D269)</f>
        <v>4383</v>
      </c>
      <c r="E270" s="18"/>
      <c r="F270" s="18"/>
      <c r="G270" s="18"/>
    </row>
    <row r="271" s="11" customFormat="true" ht="15" hidden="false" customHeight="false" outlineLevel="0" collapsed="false">
      <c r="A271" s="52" t="s">
        <v>226</v>
      </c>
      <c r="B271" s="43" t="s">
        <v>227</v>
      </c>
      <c r="C271" s="43" t="s">
        <v>228</v>
      </c>
      <c r="D271" s="14" t="n">
        <v>191</v>
      </c>
      <c r="E271" s="18"/>
      <c r="F271" s="18"/>
      <c r="G271" s="18"/>
    </row>
    <row r="272" s="11" customFormat="true" ht="15" hidden="false" customHeight="false" outlineLevel="0" collapsed="false">
      <c r="A272" s="52" t="s">
        <v>229</v>
      </c>
      <c r="B272" s="68" t="s">
        <v>230</v>
      </c>
      <c r="C272" s="43"/>
      <c r="D272" s="72"/>
      <c r="E272" s="18"/>
      <c r="F272" s="18"/>
      <c r="G272" s="18"/>
    </row>
    <row r="273" s="11" customFormat="true" ht="13.5" hidden="false" customHeight="false" outlineLevel="0" collapsed="false">
      <c r="A273" s="13"/>
      <c r="B273" s="43" t="s">
        <v>135</v>
      </c>
      <c r="C273" s="43" t="s">
        <v>231</v>
      </c>
      <c r="D273" s="53" t="n">
        <v>99</v>
      </c>
      <c r="E273" s="18"/>
      <c r="F273" s="18"/>
      <c r="G273" s="18"/>
    </row>
    <row r="274" s="11" customFormat="true" ht="13.5" hidden="false" customHeight="false" outlineLevel="0" collapsed="false">
      <c r="A274" s="13"/>
      <c r="B274" s="43" t="s">
        <v>232</v>
      </c>
      <c r="C274" s="43" t="s">
        <v>138</v>
      </c>
      <c r="D274" s="53" t="n">
        <v>29</v>
      </c>
      <c r="E274" s="18"/>
      <c r="F274" s="18"/>
      <c r="G274" s="18"/>
    </row>
    <row r="275" s="11" customFormat="true" ht="13.5" hidden="false" customHeight="false" outlineLevel="0" collapsed="false">
      <c r="A275" s="13"/>
      <c r="B275" s="43" t="s">
        <v>139</v>
      </c>
      <c r="C275" s="43" t="s">
        <v>140</v>
      </c>
      <c r="D275" s="53" t="n">
        <v>48</v>
      </c>
      <c r="E275" s="18"/>
      <c r="F275" s="18"/>
      <c r="G275" s="18"/>
    </row>
    <row r="276" s="11" customFormat="true" ht="13.5" hidden="false" customHeight="false" outlineLevel="0" collapsed="false">
      <c r="A276" s="13"/>
      <c r="B276" s="43" t="s">
        <v>139</v>
      </c>
      <c r="C276" s="43" t="s">
        <v>142</v>
      </c>
      <c r="D276" s="53" t="n">
        <v>165</v>
      </c>
      <c r="E276" s="18"/>
      <c r="F276" s="18"/>
      <c r="G276" s="18"/>
    </row>
    <row r="277" s="11" customFormat="true" ht="13.5" hidden="false" customHeight="false" outlineLevel="0" collapsed="false">
      <c r="A277" s="13"/>
      <c r="B277" s="43" t="s">
        <v>139</v>
      </c>
      <c r="C277" s="43" t="s">
        <v>233</v>
      </c>
      <c r="D277" s="53" t="n">
        <v>15</v>
      </c>
      <c r="E277" s="18"/>
      <c r="F277" s="18"/>
      <c r="G277" s="18"/>
    </row>
    <row r="278" s="11" customFormat="true" ht="13.5" hidden="false" customHeight="false" outlineLevel="0" collapsed="false">
      <c r="A278" s="13"/>
      <c r="B278" s="43" t="s">
        <v>234</v>
      </c>
      <c r="C278" s="43" t="s">
        <v>235</v>
      </c>
      <c r="D278" s="53" t="n">
        <v>12</v>
      </c>
      <c r="E278" s="18"/>
      <c r="F278" s="18"/>
      <c r="G278" s="18"/>
    </row>
    <row r="279" s="11" customFormat="true" ht="15" hidden="false" customHeight="false" outlineLevel="0" collapsed="false">
      <c r="A279" s="13"/>
      <c r="B279" s="43"/>
      <c r="C279" s="43"/>
      <c r="D279" s="14" t="n">
        <f aca="false">SUM(D273:D278)</f>
        <v>368</v>
      </c>
      <c r="E279" s="18"/>
      <c r="F279" s="18"/>
      <c r="G279" s="18"/>
    </row>
    <row r="280" s="11" customFormat="true" ht="15" hidden="false" customHeight="false" outlineLevel="0" collapsed="false">
      <c r="A280" s="67"/>
      <c r="B280" s="68" t="s">
        <v>144</v>
      </c>
      <c r="C280" s="43"/>
      <c r="D280" s="72"/>
      <c r="E280" s="18"/>
      <c r="F280" s="18"/>
      <c r="G280" s="18"/>
    </row>
    <row r="281" s="11" customFormat="true" ht="15" hidden="false" customHeight="false" outlineLevel="0" collapsed="false">
      <c r="A281" s="67"/>
      <c r="B281" s="43"/>
      <c r="C281" s="43" t="s">
        <v>145</v>
      </c>
      <c r="D281" s="53" t="n">
        <v>64</v>
      </c>
      <c r="E281" s="18"/>
      <c r="F281" s="18"/>
      <c r="G281" s="18"/>
    </row>
    <row r="282" s="11" customFormat="true" ht="15" hidden="false" customHeight="false" outlineLevel="0" collapsed="false">
      <c r="A282" s="67"/>
      <c r="B282" s="43" t="s">
        <v>146</v>
      </c>
      <c r="C282" s="43" t="s">
        <v>147</v>
      </c>
      <c r="D282" s="53" t="n">
        <v>40</v>
      </c>
      <c r="E282" s="18"/>
      <c r="F282" s="18"/>
      <c r="G282" s="18"/>
    </row>
    <row r="283" s="11" customFormat="true" ht="15" hidden="false" customHeight="false" outlineLevel="0" collapsed="false">
      <c r="A283" s="67"/>
      <c r="B283" s="43"/>
      <c r="C283" s="43"/>
      <c r="D283" s="14" t="n">
        <f aca="false">SUM(D281:D282)</f>
        <v>104</v>
      </c>
      <c r="E283" s="18"/>
      <c r="F283" s="18"/>
      <c r="G283" s="18"/>
    </row>
    <row r="284" s="11" customFormat="true" ht="15" hidden="false" customHeight="false" outlineLevel="0" collapsed="false">
      <c r="A284" s="67"/>
      <c r="B284" s="43"/>
      <c r="C284" s="43" t="s">
        <v>236</v>
      </c>
      <c r="D284" s="14" t="n">
        <f aca="false">D279-D283</f>
        <v>264</v>
      </c>
      <c r="E284" s="18"/>
      <c r="F284" s="18"/>
      <c r="G284" s="18"/>
    </row>
    <row r="285" s="11" customFormat="true" ht="15" hidden="false" customHeight="false" outlineLevel="0" collapsed="false">
      <c r="A285" s="52" t="s">
        <v>237</v>
      </c>
      <c r="B285" s="68" t="s">
        <v>238</v>
      </c>
      <c r="C285" s="43"/>
      <c r="D285" s="72"/>
      <c r="E285" s="18"/>
      <c r="F285" s="18"/>
      <c r="G285" s="18"/>
    </row>
    <row r="286" s="11" customFormat="true" ht="13.5" hidden="false" customHeight="false" outlineLevel="0" collapsed="false">
      <c r="A286" s="13"/>
      <c r="B286" s="43" t="s">
        <v>234</v>
      </c>
      <c r="C286" s="43" t="s">
        <v>239</v>
      </c>
      <c r="D286" s="53" t="n">
        <v>18</v>
      </c>
      <c r="E286" s="18"/>
      <c r="F286" s="18"/>
      <c r="G286" s="18"/>
    </row>
    <row r="287" s="11" customFormat="true" ht="13.5" hidden="false" customHeight="false" outlineLevel="0" collapsed="false">
      <c r="A287" s="13"/>
      <c r="B287" s="43" t="s">
        <v>139</v>
      </c>
      <c r="C287" s="43" t="s">
        <v>240</v>
      </c>
      <c r="D287" s="53" t="n">
        <v>16</v>
      </c>
      <c r="E287" s="18"/>
      <c r="F287" s="18"/>
      <c r="G287" s="18"/>
    </row>
    <row r="288" s="11" customFormat="true" ht="13.5" hidden="false" customHeight="false" outlineLevel="0" collapsed="false">
      <c r="A288" s="13"/>
      <c r="B288" s="43" t="s">
        <v>241</v>
      </c>
      <c r="C288" s="43" t="s">
        <v>242</v>
      </c>
      <c r="D288" s="53" t="n">
        <v>85</v>
      </c>
      <c r="E288" s="18"/>
      <c r="F288" s="18"/>
      <c r="G288" s="18"/>
    </row>
    <row r="289" s="11" customFormat="true" ht="13.5" hidden="false" customHeight="false" outlineLevel="0" collapsed="false">
      <c r="A289" s="13"/>
      <c r="B289" s="43" t="s">
        <v>243</v>
      </c>
      <c r="C289" s="43" t="s">
        <v>244</v>
      </c>
      <c r="D289" s="53" t="n">
        <v>85</v>
      </c>
      <c r="E289" s="18"/>
      <c r="F289" s="18"/>
      <c r="G289" s="18"/>
    </row>
    <row r="290" s="11" customFormat="true" ht="13.5" hidden="false" customHeight="false" outlineLevel="0" collapsed="false">
      <c r="A290" s="13"/>
      <c r="B290" s="43" t="s">
        <v>245</v>
      </c>
      <c r="C290" s="43" t="s">
        <v>246</v>
      </c>
      <c r="D290" s="53" t="n">
        <v>5</v>
      </c>
      <c r="E290" s="18"/>
      <c r="F290" s="18"/>
      <c r="G290" s="18"/>
    </row>
    <row r="291" s="11" customFormat="true" ht="15" hidden="false" customHeight="false" outlineLevel="0" collapsed="false">
      <c r="A291" s="13"/>
      <c r="B291" s="43"/>
      <c r="C291" s="43"/>
      <c r="D291" s="14" t="n">
        <f aca="false">SUM(D286:D290)</f>
        <v>209</v>
      </c>
      <c r="E291" s="18"/>
      <c r="F291" s="18"/>
      <c r="G291" s="18"/>
    </row>
    <row r="292" s="11" customFormat="true" ht="15" hidden="false" customHeight="false" outlineLevel="0" collapsed="false">
      <c r="A292" s="13"/>
      <c r="B292" s="43"/>
      <c r="C292" s="43"/>
      <c r="D292" s="72"/>
      <c r="E292" s="18"/>
      <c r="F292" s="18"/>
      <c r="G292" s="18"/>
    </row>
    <row r="293" s="11" customFormat="true" ht="15.75" hidden="false" customHeight="true" outlineLevel="0" collapsed="false">
      <c r="A293" s="46" t="s">
        <v>74</v>
      </c>
      <c r="B293" s="46"/>
      <c r="C293" s="46"/>
      <c r="D293" s="46"/>
      <c r="E293" s="46"/>
      <c r="F293" s="46"/>
      <c r="G293" s="46"/>
    </row>
    <row r="294" s="4" customFormat="true" ht="15.75" hidden="false" customHeight="false" outlineLevel="0" collapsed="false">
      <c r="A294" s="6" t="s">
        <v>2</v>
      </c>
      <c r="B294" s="7" t="s">
        <v>3</v>
      </c>
      <c r="C294" s="8" t="s">
        <v>4</v>
      </c>
      <c r="D294" s="9" t="s">
        <v>5</v>
      </c>
      <c r="E294" s="8" t="s">
        <v>6</v>
      </c>
      <c r="F294" s="7" t="s">
        <v>7</v>
      </c>
      <c r="G294" s="8" t="s">
        <v>8</v>
      </c>
    </row>
    <row r="295" s="11" customFormat="true" ht="15.75" hidden="false" customHeight="false" outlineLevel="0" collapsed="false">
      <c r="A295" s="52" t="s">
        <v>247</v>
      </c>
      <c r="B295" s="68" t="s">
        <v>230</v>
      </c>
      <c r="C295" s="43"/>
      <c r="D295" s="72"/>
      <c r="E295" s="18"/>
      <c r="F295" s="18"/>
      <c r="G295" s="18"/>
    </row>
    <row r="296" s="11" customFormat="true" ht="13.5" hidden="false" customHeight="false" outlineLevel="0" collapsed="false">
      <c r="A296" s="13"/>
      <c r="B296" s="43" t="s">
        <v>234</v>
      </c>
      <c r="C296" s="43" t="s">
        <v>239</v>
      </c>
      <c r="D296" s="53" t="n">
        <v>18</v>
      </c>
      <c r="E296" s="18"/>
      <c r="F296" s="18"/>
      <c r="G296" s="18"/>
    </row>
    <row r="297" s="11" customFormat="true" ht="13.5" hidden="false" customHeight="false" outlineLevel="0" collapsed="false">
      <c r="A297" s="13"/>
      <c r="B297" s="43" t="s">
        <v>139</v>
      </c>
      <c r="C297" s="43" t="s">
        <v>240</v>
      </c>
      <c r="D297" s="53" t="n">
        <v>16</v>
      </c>
      <c r="E297" s="18"/>
      <c r="F297" s="18"/>
      <c r="G297" s="18"/>
    </row>
    <row r="298" s="11" customFormat="true" ht="13.5" hidden="false" customHeight="false" outlineLevel="0" collapsed="false">
      <c r="A298" s="13"/>
      <c r="B298" s="43" t="s">
        <v>241</v>
      </c>
      <c r="C298" s="43" t="s">
        <v>242</v>
      </c>
      <c r="D298" s="53" t="n">
        <v>85</v>
      </c>
      <c r="E298" s="18"/>
      <c r="F298" s="18"/>
      <c r="G298" s="18"/>
    </row>
    <row r="299" s="11" customFormat="true" ht="13.5" hidden="false" customHeight="false" outlineLevel="0" collapsed="false">
      <c r="A299" s="13"/>
      <c r="B299" s="43" t="s">
        <v>243</v>
      </c>
      <c r="C299" s="43" t="s">
        <v>244</v>
      </c>
      <c r="D299" s="53" t="n">
        <v>85</v>
      </c>
      <c r="E299" s="18"/>
      <c r="F299" s="18"/>
      <c r="G299" s="18"/>
    </row>
    <row r="300" s="11" customFormat="true" ht="13.5" hidden="false" customHeight="false" outlineLevel="0" collapsed="false">
      <c r="A300" s="13"/>
      <c r="B300" s="43" t="s">
        <v>245</v>
      </c>
      <c r="C300" s="43" t="s">
        <v>246</v>
      </c>
      <c r="D300" s="53" t="n">
        <v>5</v>
      </c>
      <c r="E300" s="18"/>
      <c r="F300" s="18"/>
      <c r="G300" s="18"/>
    </row>
    <row r="301" s="11" customFormat="true" ht="15" hidden="false" customHeight="false" outlineLevel="0" collapsed="false">
      <c r="A301" s="13"/>
      <c r="B301" s="43"/>
      <c r="C301" s="43"/>
      <c r="D301" s="14" t="n">
        <f aca="false">SUM(D296:D300)</f>
        <v>209</v>
      </c>
      <c r="E301" s="18"/>
      <c r="F301" s="18"/>
      <c r="G301" s="18"/>
    </row>
    <row r="302" s="11" customFormat="true" ht="15" hidden="false" customHeight="false" outlineLevel="0" collapsed="false">
      <c r="A302" s="67" t="s">
        <v>248</v>
      </c>
      <c r="B302" s="68" t="s">
        <v>249</v>
      </c>
      <c r="C302" s="18"/>
      <c r="D302" s="72"/>
      <c r="E302" s="18"/>
      <c r="F302" s="18"/>
      <c r="G302" s="18"/>
    </row>
    <row r="303" s="11" customFormat="true" ht="13.5" hidden="false" customHeight="false" outlineLevel="0" collapsed="false">
      <c r="A303" s="13"/>
      <c r="B303" s="43"/>
      <c r="C303" s="43" t="s">
        <v>250</v>
      </c>
      <c r="D303" s="53" t="n">
        <v>54</v>
      </c>
      <c r="E303" s="18"/>
      <c r="F303" s="18"/>
      <c r="G303" s="18"/>
    </row>
    <row r="304" s="11" customFormat="true" ht="15" hidden="false" customHeight="false" outlineLevel="0" collapsed="false">
      <c r="A304" s="13"/>
      <c r="B304" s="18"/>
      <c r="C304" s="18"/>
      <c r="D304" s="14" t="n">
        <f aca="false">SUM(D303:D303)</f>
        <v>54</v>
      </c>
      <c r="E304" s="18"/>
      <c r="F304" s="18"/>
      <c r="G304" s="18"/>
    </row>
    <row r="305" s="79" customFormat="true" ht="32.25" hidden="false" customHeight="true" outlineLevel="0" collapsed="false">
      <c r="A305" s="73"/>
      <c r="B305" s="76" t="s">
        <v>251</v>
      </c>
      <c r="C305" s="76"/>
      <c r="D305" s="77" t="n">
        <f aca="false">D284+D271+D270+D263+D238+D234+D291+D301+D304</f>
        <v>7470</v>
      </c>
      <c r="E305" s="78"/>
      <c r="F305" s="78"/>
      <c r="G305" s="78"/>
    </row>
    <row r="306" s="11" customFormat="true" ht="13.5" hidden="false" customHeight="false" outlineLevel="0" collapsed="false">
      <c r="A306" s="13"/>
      <c r="B306" s="18"/>
      <c r="C306" s="18"/>
      <c r="D306" s="15" t="s">
        <v>12</v>
      </c>
      <c r="E306" s="25" t="n">
        <v>337</v>
      </c>
      <c r="F306" s="12" t="s">
        <v>152</v>
      </c>
      <c r="G306" s="16" t="n">
        <f aca="false">D305*E306</f>
        <v>2517390</v>
      </c>
      <c r="H306" s="21" t="n">
        <f aca="false">G306</f>
        <v>2517390</v>
      </c>
    </row>
    <row r="307" s="11" customFormat="true" ht="15" hidden="false" customHeight="false" outlineLevel="0" collapsed="false">
      <c r="A307" s="13"/>
      <c r="B307" s="68" t="s">
        <v>252</v>
      </c>
      <c r="C307" s="18"/>
      <c r="D307" s="15"/>
      <c r="E307" s="25"/>
      <c r="F307" s="12"/>
      <c r="G307" s="16"/>
      <c r="H307" s="21"/>
    </row>
    <row r="308" s="11" customFormat="true" ht="15" hidden="false" customHeight="false" outlineLevel="0" collapsed="false">
      <c r="A308" s="67" t="s">
        <v>253</v>
      </c>
      <c r="B308" s="68" t="s">
        <v>254</v>
      </c>
      <c r="C308" s="43" t="s">
        <v>255</v>
      </c>
      <c r="D308" s="53" t="n">
        <v>91</v>
      </c>
      <c r="E308" s="18"/>
      <c r="F308" s="18"/>
      <c r="G308" s="18"/>
    </row>
    <row r="309" s="11" customFormat="true" ht="15" hidden="false" customHeight="false" outlineLevel="0" collapsed="false">
      <c r="A309" s="67"/>
      <c r="B309" s="43" t="s">
        <v>139</v>
      </c>
      <c r="C309" s="43" t="s">
        <v>256</v>
      </c>
      <c r="D309" s="53" t="n">
        <v>175</v>
      </c>
      <c r="E309" s="18"/>
      <c r="F309" s="18"/>
      <c r="G309" s="18"/>
    </row>
    <row r="310" s="11" customFormat="true" ht="15" hidden="false" customHeight="false" outlineLevel="0" collapsed="false">
      <c r="A310" s="67"/>
      <c r="B310" s="43" t="s">
        <v>139</v>
      </c>
      <c r="C310" s="43" t="s">
        <v>257</v>
      </c>
      <c r="D310" s="53" t="n">
        <v>193</v>
      </c>
      <c r="E310" s="18"/>
      <c r="F310" s="18"/>
      <c r="G310" s="18"/>
    </row>
    <row r="311" s="11" customFormat="true" ht="15" hidden="false" customHeight="false" outlineLevel="0" collapsed="false">
      <c r="A311" s="13"/>
      <c r="B311" s="18"/>
      <c r="C311" s="18"/>
      <c r="D311" s="14" t="n">
        <f aca="false">SUM(D308:D310)</f>
        <v>459</v>
      </c>
      <c r="E311" s="18"/>
      <c r="F311" s="18"/>
      <c r="G311" s="18"/>
    </row>
    <row r="312" s="11" customFormat="true" ht="13.5" hidden="false" customHeight="false" outlineLevel="0" collapsed="false">
      <c r="A312" s="13"/>
      <c r="B312" s="18"/>
      <c r="C312" s="18"/>
      <c r="D312" s="15" t="s">
        <v>12</v>
      </c>
      <c r="E312" s="25" t="n">
        <v>337</v>
      </c>
      <c r="F312" s="12" t="s">
        <v>152</v>
      </c>
      <c r="G312" s="16" t="n">
        <f aca="false">D311*E312</f>
        <v>154683</v>
      </c>
      <c r="H312" s="21" t="n">
        <f aca="false">G312</f>
        <v>154683</v>
      </c>
    </row>
    <row r="313" s="4" customFormat="true" ht="15" hidden="false" customHeight="false" outlineLevel="0" collapsed="false">
      <c r="A313" s="10" t="n">
        <v>2</v>
      </c>
      <c r="B313" s="11" t="s">
        <v>258</v>
      </c>
      <c r="C313" s="11"/>
      <c r="D313" s="11"/>
      <c r="E313" s="11"/>
      <c r="F313" s="11"/>
      <c r="G313" s="12"/>
      <c r="H313" s="12"/>
      <c r="I313" s="11"/>
    </row>
    <row r="314" s="4" customFormat="true" ht="15" hidden="false" customHeight="false" outlineLevel="0" collapsed="false">
      <c r="A314" s="10"/>
      <c r="B314" s="18" t="s">
        <v>259</v>
      </c>
      <c r="C314" s="18"/>
      <c r="D314" s="14" t="n">
        <f aca="false">264+209+54+459</f>
        <v>986</v>
      </c>
      <c r="E314" s="13"/>
      <c r="F314" s="11"/>
      <c r="G314" s="12"/>
      <c r="H314" s="12"/>
      <c r="I314" s="11"/>
    </row>
    <row r="315" s="4" customFormat="true" ht="15" hidden="false" customHeight="false" outlineLevel="0" collapsed="false">
      <c r="A315" s="10"/>
      <c r="B315" s="11"/>
      <c r="C315" s="11"/>
      <c r="D315" s="14" t="n">
        <f aca="false">D314</f>
        <v>986</v>
      </c>
      <c r="E315" s="11"/>
      <c r="F315" s="12"/>
      <c r="G315" s="11"/>
      <c r="I315" s="11"/>
    </row>
    <row r="316" s="4" customFormat="true" ht="15" hidden="false" customHeight="false" outlineLevel="0" collapsed="false">
      <c r="A316" s="10"/>
      <c r="B316" s="11"/>
      <c r="C316" s="11"/>
      <c r="D316" s="15" t="s">
        <v>12</v>
      </c>
      <c r="E316" s="25" t="n">
        <v>12.1</v>
      </c>
      <c r="F316" s="18" t="s">
        <v>260</v>
      </c>
      <c r="G316" s="26" t="n">
        <f aca="false">D315*E316</f>
        <v>11930.6</v>
      </c>
      <c r="H316" s="4" t="n">
        <f aca="false">G316</f>
        <v>11930.6</v>
      </c>
      <c r="I316" s="11"/>
    </row>
    <row r="317" s="4" customFormat="true" ht="15" hidden="false" customHeight="false" outlineLevel="0" collapsed="false">
      <c r="A317" s="10" t="n">
        <v>3</v>
      </c>
      <c r="B317" s="11" t="s">
        <v>96</v>
      </c>
      <c r="C317" s="11"/>
      <c r="D317" s="11"/>
      <c r="E317" s="11"/>
      <c r="F317" s="12"/>
      <c r="G317" s="11"/>
    </row>
    <row r="318" s="4" customFormat="true" ht="15" hidden="false" customHeight="false" outlineLevel="0" collapsed="false">
      <c r="A318" s="10"/>
      <c r="B318" s="11" t="s">
        <v>97</v>
      </c>
      <c r="C318" s="11"/>
      <c r="D318" s="11"/>
      <c r="E318" s="11"/>
      <c r="F318" s="12"/>
      <c r="G318" s="11"/>
    </row>
    <row r="319" s="4" customFormat="true" ht="15" hidden="false" customHeight="false" outlineLevel="0" collapsed="false">
      <c r="A319" s="10"/>
      <c r="B319" s="11" t="s">
        <v>261</v>
      </c>
      <c r="C319" s="11"/>
      <c r="D319" s="11"/>
      <c r="E319" s="11"/>
      <c r="F319" s="12"/>
      <c r="G319" s="11"/>
    </row>
    <row r="320" s="4" customFormat="true" ht="15" hidden="false" customHeight="true" outlineLevel="0" collapsed="false">
      <c r="A320" s="10"/>
      <c r="B320" s="80" t="s">
        <v>262</v>
      </c>
      <c r="C320" s="80"/>
      <c r="D320" s="81" t="n">
        <f aca="false">9130*6/112</f>
        <v>489.107142857143</v>
      </c>
      <c r="E320" s="11"/>
      <c r="F320" s="12"/>
      <c r="G320" s="11"/>
    </row>
    <row r="321" s="4" customFormat="true" ht="15" hidden="false" customHeight="false" outlineLevel="0" collapsed="false">
      <c r="A321" s="10"/>
      <c r="B321" s="59"/>
      <c r="C321" s="59"/>
      <c r="D321" s="82" t="n">
        <f aca="false">D320</f>
        <v>489.107142857143</v>
      </c>
      <c r="E321" s="11"/>
      <c r="F321" s="12"/>
      <c r="G321" s="11"/>
    </row>
    <row r="322" s="4" customFormat="true" ht="15" hidden="false" customHeight="false" outlineLevel="0" collapsed="false">
      <c r="A322" s="10"/>
      <c r="B322" s="49"/>
      <c r="C322" s="11"/>
      <c r="D322" s="15" t="s">
        <v>12</v>
      </c>
      <c r="E322" s="25" t="n">
        <v>5001.7</v>
      </c>
      <c r="F322" s="12" t="s">
        <v>99</v>
      </c>
      <c r="G322" s="16" t="n">
        <f aca="false">D321*E322</f>
        <v>2446367.19642857</v>
      </c>
      <c r="H322" s="24" t="n">
        <f aca="false">G322</f>
        <v>2446367.19642857</v>
      </c>
    </row>
    <row r="323" s="4" customFormat="true" ht="15" hidden="false" customHeight="false" outlineLevel="0" collapsed="false">
      <c r="A323" s="10" t="n">
        <v>4</v>
      </c>
      <c r="B323" s="11" t="s">
        <v>263</v>
      </c>
      <c r="C323" s="11"/>
      <c r="D323" s="11"/>
      <c r="E323" s="11"/>
      <c r="F323" s="11"/>
      <c r="G323" s="12"/>
      <c r="H323" s="12"/>
      <c r="I323" s="11"/>
    </row>
    <row r="324" s="4" customFormat="true" ht="15" hidden="false" customHeight="false" outlineLevel="0" collapsed="false">
      <c r="A324" s="10"/>
      <c r="B324" s="11"/>
      <c r="C324" s="11" t="s">
        <v>264</v>
      </c>
      <c r="D324" s="83" t="n">
        <f aca="false">D321</f>
        <v>489.107142857143</v>
      </c>
      <c r="E324" s="13"/>
      <c r="F324" s="11"/>
      <c r="G324" s="12"/>
      <c r="H324" s="12"/>
      <c r="I324" s="11"/>
    </row>
    <row r="325" s="4" customFormat="true" ht="15" hidden="false" customHeight="false" outlineLevel="0" collapsed="false">
      <c r="A325" s="11"/>
      <c r="B325" s="11"/>
      <c r="C325" s="11"/>
      <c r="D325" s="82" t="n">
        <f aca="false">D324</f>
        <v>489.107142857143</v>
      </c>
      <c r="E325" s="11"/>
      <c r="F325" s="12"/>
      <c r="G325" s="11"/>
      <c r="H325" s="12"/>
      <c r="I325" s="11"/>
    </row>
    <row r="326" s="4" customFormat="true" ht="13.5" hidden="false" customHeight="false" outlineLevel="0" collapsed="false">
      <c r="A326" s="11"/>
      <c r="B326" s="11"/>
      <c r="C326" s="11"/>
      <c r="D326" s="15" t="s">
        <v>12</v>
      </c>
      <c r="E326" s="25" t="n">
        <v>151.25</v>
      </c>
      <c r="F326" s="18" t="s">
        <v>260</v>
      </c>
      <c r="G326" s="26" t="n">
        <f aca="false">D325*E326</f>
        <v>73977.4553571429</v>
      </c>
      <c r="H326" s="16" t="n">
        <f aca="false">G326</f>
        <v>73977.4553571429</v>
      </c>
      <c r="I326" s="11"/>
    </row>
    <row r="327" s="4" customFormat="true" ht="15" hidden="false" customHeight="false" outlineLevel="0" collapsed="false">
      <c r="A327" s="10" t="n">
        <v>5</v>
      </c>
      <c r="B327" s="11" t="s">
        <v>265</v>
      </c>
      <c r="C327" s="11"/>
      <c r="D327" s="11"/>
      <c r="E327" s="11"/>
      <c r="F327" s="12"/>
      <c r="G327" s="11"/>
    </row>
    <row r="328" s="4" customFormat="true" ht="16.5" hidden="false" customHeight="true" outlineLevel="0" collapsed="false">
      <c r="A328" s="10" t="s">
        <v>15</v>
      </c>
      <c r="B328" s="17" t="s">
        <v>266</v>
      </c>
      <c r="C328" s="84" t="s">
        <v>267</v>
      </c>
      <c r="D328" s="25" t="n">
        <v>462</v>
      </c>
      <c r="E328" s="11"/>
      <c r="F328" s="12"/>
      <c r="G328" s="11"/>
    </row>
    <row r="329" s="4" customFormat="true" ht="27" hidden="false" customHeight="false" outlineLevel="0" collapsed="false">
      <c r="A329" s="10"/>
      <c r="B329" s="11" t="s">
        <v>268</v>
      </c>
      <c r="C329" s="84" t="s">
        <v>269</v>
      </c>
      <c r="D329" s="25" t="n">
        <v>824</v>
      </c>
      <c r="E329" s="11"/>
      <c r="F329" s="12"/>
      <c r="G329" s="11"/>
    </row>
    <row r="330" s="4" customFormat="true" ht="15" hidden="false" customHeight="false" outlineLevel="0" collapsed="false">
      <c r="A330" s="10"/>
      <c r="B330" s="11" t="s">
        <v>270</v>
      </c>
      <c r="C330" s="84" t="s">
        <v>271</v>
      </c>
      <c r="D330" s="25" t="n">
        <v>373</v>
      </c>
      <c r="E330" s="11"/>
      <c r="F330" s="12"/>
      <c r="G330" s="11"/>
    </row>
    <row r="331" s="4" customFormat="true" ht="15" hidden="false" customHeight="false" outlineLevel="0" collapsed="false">
      <c r="A331" s="10"/>
      <c r="B331" s="11" t="s">
        <v>268</v>
      </c>
      <c r="C331" s="84" t="s">
        <v>272</v>
      </c>
      <c r="D331" s="25" t="n">
        <v>558</v>
      </c>
      <c r="E331" s="11"/>
      <c r="F331" s="12"/>
      <c r="G331" s="11"/>
    </row>
    <row r="332" s="4" customFormat="true" ht="15" hidden="false" customHeight="false" outlineLevel="0" collapsed="false">
      <c r="A332" s="10"/>
      <c r="B332" s="11" t="s">
        <v>268</v>
      </c>
      <c r="C332" s="84" t="s">
        <v>273</v>
      </c>
      <c r="D332" s="25" t="n">
        <v>216</v>
      </c>
      <c r="E332" s="11"/>
      <c r="F332" s="12"/>
      <c r="G332" s="11"/>
    </row>
    <row r="333" s="4" customFormat="true" ht="15" hidden="false" customHeight="false" outlineLevel="0" collapsed="false">
      <c r="A333" s="10"/>
      <c r="B333" s="11" t="s">
        <v>268</v>
      </c>
      <c r="C333" s="84" t="s">
        <v>274</v>
      </c>
      <c r="D333" s="25" t="n">
        <v>558</v>
      </c>
      <c r="E333" s="11"/>
      <c r="F333" s="12"/>
      <c r="G333" s="11"/>
    </row>
    <row r="334" s="4" customFormat="true" ht="15.75" hidden="false" customHeight="true" outlineLevel="0" collapsed="false">
      <c r="A334" s="10"/>
      <c r="B334" s="11" t="s">
        <v>270</v>
      </c>
      <c r="C334" s="84" t="s">
        <v>275</v>
      </c>
      <c r="D334" s="25" t="n">
        <v>367</v>
      </c>
      <c r="E334" s="11"/>
      <c r="F334" s="12"/>
      <c r="G334" s="11"/>
    </row>
    <row r="335" s="4" customFormat="true" ht="15.75" hidden="false" customHeight="true" outlineLevel="0" collapsed="false">
      <c r="A335" s="10"/>
      <c r="B335" s="11"/>
      <c r="C335" s="84"/>
      <c r="D335" s="14" t="n">
        <f aca="false">SUM(D328:D334)</f>
        <v>3358</v>
      </c>
      <c r="E335" s="11"/>
      <c r="F335" s="12"/>
      <c r="G335" s="11"/>
    </row>
    <row r="336" s="4" customFormat="true" ht="15" hidden="false" customHeight="false" outlineLevel="0" collapsed="false">
      <c r="A336" s="10" t="s">
        <v>18</v>
      </c>
      <c r="B336" s="17" t="s">
        <v>276</v>
      </c>
      <c r="C336" s="84"/>
      <c r="D336" s="25"/>
      <c r="E336" s="11"/>
      <c r="F336" s="12"/>
      <c r="G336" s="11"/>
    </row>
    <row r="337" s="4" customFormat="true" ht="15" hidden="false" customHeight="false" outlineLevel="0" collapsed="false">
      <c r="A337" s="10"/>
      <c r="B337" s="11" t="s">
        <v>277</v>
      </c>
      <c r="C337" s="84" t="s">
        <v>278</v>
      </c>
      <c r="D337" s="25" t="n">
        <v>216</v>
      </c>
      <c r="E337" s="11"/>
      <c r="F337" s="12"/>
      <c r="G337" s="11"/>
    </row>
    <row r="338" s="4" customFormat="true" ht="15" hidden="false" customHeight="false" outlineLevel="0" collapsed="false">
      <c r="A338" s="10"/>
      <c r="B338" s="11" t="s">
        <v>268</v>
      </c>
      <c r="C338" s="11" t="s">
        <v>279</v>
      </c>
      <c r="D338" s="25" t="n">
        <v>190</v>
      </c>
      <c r="E338" s="11"/>
      <c r="F338" s="12"/>
      <c r="G338" s="11"/>
    </row>
    <row r="339" s="4" customFormat="true" ht="15" hidden="false" customHeight="false" outlineLevel="0" collapsed="false">
      <c r="A339" s="10"/>
      <c r="B339" s="11" t="s">
        <v>268</v>
      </c>
      <c r="C339" s="11" t="s">
        <v>279</v>
      </c>
      <c r="D339" s="25" t="n">
        <v>190</v>
      </c>
      <c r="E339" s="11"/>
      <c r="F339" s="12"/>
      <c r="G339" s="11"/>
    </row>
    <row r="340" s="4" customFormat="true" ht="15" hidden="false" customHeight="false" outlineLevel="0" collapsed="false">
      <c r="A340" s="10"/>
      <c r="B340" s="11" t="s">
        <v>268</v>
      </c>
      <c r="C340" s="11" t="s">
        <v>279</v>
      </c>
      <c r="D340" s="25" t="n">
        <v>190</v>
      </c>
      <c r="E340" s="11"/>
      <c r="F340" s="12"/>
      <c r="G340" s="11"/>
    </row>
    <row r="341" s="4" customFormat="true" ht="15" hidden="false" customHeight="false" outlineLevel="0" collapsed="false">
      <c r="A341" s="10"/>
      <c r="B341" s="11" t="s">
        <v>280</v>
      </c>
      <c r="C341" s="11" t="s">
        <v>281</v>
      </c>
      <c r="D341" s="25" t="n">
        <v>131</v>
      </c>
      <c r="E341" s="11"/>
      <c r="F341" s="12"/>
      <c r="G341" s="11"/>
    </row>
    <row r="342" s="4" customFormat="true" ht="15" hidden="false" customHeight="false" outlineLevel="0" collapsed="false">
      <c r="A342" s="10"/>
      <c r="B342" s="11" t="s">
        <v>268</v>
      </c>
      <c r="C342" s="11" t="s">
        <v>282</v>
      </c>
      <c r="D342" s="25" t="n">
        <v>186</v>
      </c>
      <c r="E342" s="11"/>
      <c r="F342" s="12"/>
      <c r="G342" s="11"/>
    </row>
    <row r="343" s="4" customFormat="true" ht="15" hidden="false" customHeight="false" outlineLevel="0" collapsed="false">
      <c r="A343" s="10"/>
      <c r="B343" s="11" t="s">
        <v>268</v>
      </c>
      <c r="C343" s="11" t="s">
        <v>283</v>
      </c>
      <c r="D343" s="25" t="n">
        <v>199</v>
      </c>
      <c r="E343" s="11"/>
      <c r="F343" s="12"/>
      <c r="G343" s="11"/>
    </row>
    <row r="344" s="11" customFormat="true" ht="15.75" hidden="false" customHeight="true" outlineLevel="0" collapsed="false">
      <c r="A344" s="46" t="s">
        <v>284</v>
      </c>
      <c r="B344" s="46"/>
      <c r="C344" s="46"/>
      <c r="D344" s="46"/>
      <c r="E344" s="46"/>
      <c r="F344" s="46"/>
      <c r="G344" s="46"/>
    </row>
    <row r="345" s="4" customFormat="true" ht="15.75" hidden="false" customHeight="false" outlineLevel="0" collapsed="false">
      <c r="A345" s="6" t="s">
        <v>2</v>
      </c>
      <c r="B345" s="7" t="s">
        <v>3</v>
      </c>
      <c r="C345" s="8" t="s">
        <v>4</v>
      </c>
      <c r="D345" s="9" t="s">
        <v>5</v>
      </c>
      <c r="E345" s="8" t="s">
        <v>6</v>
      </c>
      <c r="F345" s="7" t="s">
        <v>7</v>
      </c>
      <c r="G345" s="8" t="s">
        <v>8</v>
      </c>
    </row>
    <row r="346" s="4" customFormat="true" ht="15.75" hidden="false" customHeight="false" outlineLevel="0" collapsed="false">
      <c r="A346" s="10"/>
      <c r="B346" s="11" t="s">
        <v>285</v>
      </c>
      <c r="C346" s="11" t="s">
        <v>286</v>
      </c>
      <c r="D346" s="25" t="n">
        <v>158</v>
      </c>
      <c r="E346" s="11"/>
      <c r="F346" s="12"/>
      <c r="G346" s="11"/>
    </row>
    <row r="347" s="4" customFormat="true" ht="15" hidden="false" customHeight="false" outlineLevel="0" collapsed="false">
      <c r="A347" s="10"/>
      <c r="B347" s="11" t="s">
        <v>287</v>
      </c>
      <c r="C347" s="11" t="s">
        <v>288</v>
      </c>
      <c r="D347" s="25" t="n">
        <v>148</v>
      </c>
      <c r="E347" s="11"/>
      <c r="F347" s="12"/>
      <c r="G347" s="11"/>
    </row>
    <row r="348" s="4" customFormat="true" ht="15" hidden="false" customHeight="false" outlineLevel="0" collapsed="false">
      <c r="A348" s="10"/>
      <c r="B348" s="11" t="s">
        <v>289</v>
      </c>
      <c r="C348" s="11" t="s">
        <v>290</v>
      </c>
      <c r="D348" s="25" t="n">
        <v>138</v>
      </c>
      <c r="E348" s="11"/>
      <c r="F348" s="12"/>
      <c r="G348" s="11"/>
    </row>
    <row r="349" s="4" customFormat="true" ht="15" hidden="false" customHeight="false" outlineLevel="0" collapsed="false">
      <c r="A349" s="10"/>
      <c r="B349" s="11" t="s">
        <v>291</v>
      </c>
      <c r="C349" s="11" t="s">
        <v>292</v>
      </c>
      <c r="D349" s="25" t="n">
        <v>148</v>
      </c>
      <c r="E349" s="11"/>
      <c r="F349" s="12"/>
      <c r="G349" s="11"/>
    </row>
    <row r="350" s="4" customFormat="true" ht="15" hidden="false" customHeight="false" outlineLevel="0" collapsed="false">
      <c r="A350" s="10"/>
      <c r="B350" s="11" t="s">
        <v>293</v>
      </c>
      <c r="C350" s="11" t="s">
        <v>286</v>
      </c>
      <c r="D350" s="25" t="n">
        <v>158</v>
      </c>
      <c r="E350" s="11"/>
      <c r="F350" s="12"/>
      <c r="G350" s="11"/>
    </row>
    <row r="351" s="4" customFormat="true" ht="15" hidden="false" customHeight="false" outlineLevel="0" collapsed="false">
      <c r="A351" s="10"/>
      <c r="B351" s="11" t="s">
        <v>268</v>
      </c>
      <c r="C351" s="11" t="s">
        <v>286</v>
      </c>
      <c r="D351" s="25" t="n">
        <v>158</v>
      </c>
      <c r="E351" s="11"/>
      <c r="F351" s="12"/>
      <c r="G351" s="11"/>
    </row>
    <row r="352" s="4" customFormat="true" ht="15" hidden="false" customHeight="false" outlineLevel="0" collapsed="false">
      <c r="A352" s="10"/>
      <c r="B352" s="11" t="s">
        <v>294</v>
      </c>
      <c r="C352" s="11" t="s">
        <v>295</v>
      </c>
      <c r="D352" s="25" t="n">
        <v>65</v>
      </c>
      <c r="E352" s="11"/>
      <c r="F352" s="12"/>
      <c r="G352" s="11"/>
    </row>
    <row r="353" s="4" customFormat="true" ht="15" hidden="false" customHeight="false" outlineLevel="0" collapsed="false">
      <c r="A353" s="10"/>
      <c r="B353" s="11" t="s">
        <v>139</v>
      </c>
      <c r="C353" s="11" t="s">
        <v>296</v>
      </c>
      <c r="D353" s="25" t="n">
        <v>67</v>
      </c>
      <c r="E353" s="11"/>
      <c r="F353" s="12"/>
      <c r="G353" s="11"/>
    </row>
    <row r="354" s="4" customFormat="true" ht="15" hidden="false" customHeight="false" outlineLevel="0" collapsed="false">
      <c r="A354" s="10"/>
      <c r="B354" s="11" t="s">
        <v>297</v>
      </c>
      <c r="C354" s="11" t="s">
        <v>298</v>
      </c>
      <c r="D354" s="25" t="n">
        <v>23</v>
      </c>
      <c r="E354" s="11"/>
      <c r="F354" s="12"/>
      <c r="G354" s="11"/>
    </row>
    <row r="355" s="4" customFormat="true" ht="15" hidden="false" customHeight="false" outlineLevel="0" collapsed="false">
      <c r="A355" s="10"/>
      <c r="B355" s="11"/>
      <c r="C355" s="11"/>
      <c r="D355" s="14" t="n">
        <f aca="false">SUM(D337:D354)</f>
        <v>2365</v>
      </c>
      <c r="E355" s="11"/>
      <c r="F355" s="12"/>
      <c r="G355" s="11"/>
    </row>
    <row r="356" s="4" customFormat="true" ht="15" hidden="false" customHeight="false" outlineLevel="0" collapsed="false">
      <c r="A356" s="10"/>
      <c r="B356" s="11"/>
      <c r="C356" s="11"/>
      <c r="D356" s="72"/>
      <c r="E356" s="11"/>
      <c r="F356" s="12"/>
      <c r="G356" s="11"/>
    </row>
    <row r="357" s="4" customFormat="true" ht="15" hidden="false" customHeight="false" outlineLevel="0" collapsed="false">
      <c r="A357" s="10" t="s">
        <v>154</v>
      </c>
      <c r="B357" s="17" t="s">
        <v>299</v>
      </c>
      <c r="C357" s="11"/>
      <c r="D357" s="25"/>
      <c r="E357" s="11"/>
      <c r="F357" s="12"/>
      <c r="G357" s="11"/>
    </row>
    <row r="358" s="4" customFormat="true" ht="15" hidden="false" customHeight="false" outlineLevel="0" collapsed="false">
      <c r="A358" s="10"/>
      <c r="B358" s="11" t="s">
        <v>300</v>
      </c>
      <c r="C358" s="11" t="s">
        <v>301</v>
      </c>
      <c r="D358" s="25" t="n">
        <v>10</v>
      </c>
      <c r="E358" s="11"/>
      <c r="F358" s="12"/>
      <c r="G358" s="11"/>
    </row>
    <row r="359" s="4" customFormat="true" ht="15" hidden="false" customHeight="false" outlineLevel="0" collapsed="false">
      <c r="A359" s="10"/>
      <c r="B359" s="11" t="s">
        <v>139</v>
      </c>
      <c r="C359" s="11" t="s">
        <v>302</v>
      </c>
      <c r="D359" s="25" t="n">
        <v>18</v>
      </c>
      <c r="E359" s="11"/>
      <c r="F359" s="12"/>
      <c r="G359" s="11"/>
    </row>
    <row r="360" s="4" customFormat="true" ht="15" hidden="false" customHeight="false" outlineLevel="0" collapsed="false">
      <c r="A360" s="10"/>
      <c r="B360" s="11" t="s">
        <v>139</v>
      </c>
      <c r="C360" s="11" t="s">
        <v>302</v>
      </c>
      <c r="D360" s="25" t="n">
        <v>18</v>
      </c>
      <c r="E360" s="11"/>
      <c r="F360" s="12"/>
      <c r="G360" s="11"/>
    </row>
    <row r="361" s="4" customFormat="true" ht="15" hidden="false" customHeight="false" outlineLevel="0" collapsed="false">
      <c r="A361" s="10"/>
      <c r="B361" s="11" t="s">
        <v>139</v>
      </c>
      <c r="C361" s="11" t="s">
        <v>303</v>
      </c>
      <c r="D361" s="25" t="n">
        <v>19</v>
      </c>
      <c r="E361" s="11"/>
      <c r="F361" s="12"/>
      <c r="G361" s="11"/>
    </row>
    <row r="362" s="4" customFormat="true" ht="15" hidden="false" customHeight="false" outlineLevel="0" collapsed="false">
      <c r="A362" s="10"/>
      <c r="B362" s="11" t="s">
        <v>139</v>
      </c>
      <c r="C362" s="11" t="s">
        <v>303</v>
      </c>
      <c r="D362" s="25" t="n">
        <v>19</v>
      </c>
      <c r="E362" s="11"/>
      <c r="F362" s="12"/>
      <c r="G362" s="11"/>
    </row>
    <row r="363" s="4" customFormat="true" ht="15" hidden="false" customHeight="false" outlineLevel="0" collapsed="false">
      <c r="A363" s="10"/>
      <c r="B363" s="11" t="s">
        <v>139</v>
      </c>
      <c r="C363" s="11" t="s">
        <v>304</v>
      </c>
      <c r="D363" s="25" t="n">
        <v>22</v>
      </c>
      <c r="E363" s="11"/>
      <c r="F363" s="12"/>
      <c r="G363" s="11"/>
    </row>
    <row r="364" s="4" customFormat="true" ht="15" hidden="false" customHeight="false" outlineLevel="0" collapsed="false">
      <c r="A364" s="10"/>
      <c r="B364" s="11" t="s">
        <v>139</v>
      </c>
      <c r="C364" s="11" t="s">
        <v>305</v>
      </c>
      <c r="D364" s="25" t="n">
        <v>54</v>
      </c>
      <c r="E364" s="11"/>
      <c r="F364" s="12"/>
      <c r="G364" s="11"/>
    </row>
    <row r="365" s="4" customFormat="true" ht="15" hidden="false" customHeight="false" outlineLevel="0" collapsed="false">
      <c r="A365" s="10"/>
      <c r="B365" s="11" t="s">
        <v>139</v>
      </c>
      <c r="C365" s="11" t="s">
        <v>306</v>
      </c>
      <c r="D365" s="25" t="n">
        <v>22</v>
      </c>
      <c r="E365" s="11"/>
      <c r="F365" s="12"/>
      <c r="G365" s="11"/>
    </row>
    <row r="366" s="4" customFormat="true" ht="15" hidden="false" customHeight="false" outlineLevel="0" collapsed="false">
      <c r="A366" s="10"/>
      <c r="B366" s="11" t="s">
        <v>139</v>
      </c>
      <c r="C366" s="11" t="s">
        <v>303</v>
      </c>
      <c r="D366" s="25" t="n">
        <v>19</v>
      </c>
      <c r="E366" s="11"/>
      <c r="F366" s="12"/>
      <c r="G366" s="11"/>
    </row>
    <row r="367" s="4" customFormat="true" ht="15" hidden="false" customHeight="false" outlineLevel="0" collapsed="false">
      <c r="A367" s="10"/>
      <c r="B367" s="11" t="s">
        <v>139</v>
      </c>
      <c r="C367" s="11" t="s">
        <v>307</v>
      </c>
      <c r="D367" s="25" t="n">
        <v>56</v>
      </c>
      <c r="E367" s="11"/>
      <c r="F367" s="12"/>
      <c r="G367" s="11"/>
    </row>
    <row r="368" s="4" customFormat="true" ht="15" hidden="false" customHeight="false" outlineLevel="0" collapsed="false">
      <c r="A368" s="10"/>
      <c r="B368" s="11" t="s">
        <v>139</v>
      </c>
      <c r="C368" s="11" t="s">
        <v>308</v>
      </c>
      <c r="D368" s="25" t="n">
        <v>27</v>
      </c>
      <c r="E368" s="11"/>
      <c r="F368" s="12"/>
      <c r="G368" s="11"/>
    </row>
    <row r="369" s="4" customFormat="true" ht="15" hidden="false" customHeight="false" outlineLevel="0" collapsed="false">
      <c r="A369" s="10"/>
      <c r="B369" s="11" t="s">
        <v>139</v>
      </c>
      <c r="C369" s="11" t="s">
        <v>309</v>
      </c>
      <c r="D369" s="25" t="n">
        <v>41</v>
      </c>
      <c r="E369" s="11"/>
      <c r="F369" s="12"/>
      <c r="G369" s="11"/>
    </row>
    <row r="370" s="4" customFormat="true" ht="15" hidden="false" customHeight="false" outlineLevel="0" collapsed="false">
      <c r="A370" s="10"/>
      <c r="B370" s="11"/>
      <c r="C370" s="11"/>
      <c r="D370" s="14" t="n">
        <f aca="false">SUM(D358:D369)</f>
        <v>325</v>
      </c>
      <c r="E370" s="11"/>
      <c r="F370" s="12"/>
      <c r="G370" s="11"/>
    </row>
    <row r="371" s="4" customFormat="true" ht="15" hidden="false" customHeight="false" outlineLevel="0" collapsed="false">
      <c r="A371" s="10"/>
      <c r="B371" s="11"/>
      <c r="C371" s="49" t="s">
        <v>310</v>
      </c>
      <c r="D371" s="72" t="n">
        <f aca="false">D370+D355+D335</f>
        <v>6048</v>
      </c>
      <c r="E371" s="11"/>
      <c r="F371" s="12"/>
      <c r="G371" s="11"/>
    </row>
    <row r="372" s="4" customFormat="true" ht="15" hidden="false" customHeight="false" outlineLevel="0" collapsed="false">
      <c r="A372" s="10"/>
      <c r="B372" s="17" t="s">
        <v>144</v>
      </c>
      <c r="C372" s="11"/>
      <c r="D372" s="25"/>
      <c r="E372" s="11"/>
      <c r="F372" s="12"/>
      <c r="G372" s="11"/>
    </row>
    <row r="373" s="4" customFormat="true" ht="15" hidden="false" customHeight="false" outlineLevel="0" collapsed="false">
      <c r="A373" s="10"/>
      <c r="B373" s="11" t="s">
        <v>156</v>
      </c>
      <c r="C373" s="11" t="s">
        <v>311</v>
      </c>
      <c r="D373" s="25" t="n">
        <v>126</v>
      </c>
      <c r="E373" s="11"/>
      <c r="F373" s="12"/>
      <c r="G373" s="11"/>
    </row>
    <row r="374" s="4" customFormat="true" ht="15" hidden="false" customHeight="false" outlineLevel="0" collapsed="false">
      <c r="A374" s="10"/>
      <c r="B374" s="11" t="s">
        <v>158</v>
      </c>
      <c r="C374" s="11" t="s">
        <v>312</v>
      </c>
      <c r="D374" s="25" t="n">
        <v>17</v>
      </c>
      <c r="E374" s="11"/>
      <c r="F374" s="12"/>
      <c r="G374" s="11"/>
    </row>
    <row r="375" s="4" customFormat="true" ht="15" hidden="false" customHeight="false" outlineLevel="0" collapsed="false">
      <c r="A375" s="10"/>
      <c r="B375" s="11" t="s">
        <v>160</v>
      </c>
      <c r="C375" s="11" t="s">
        <v>313</v>
      </c>
      <c r="D375" s="25" t="n">
        <v>92</v>
      </c>
      <c r="E375" s="11"/>
      <c r="F375" s="12"/>
      <c r="G375" s="11"/>
    </row>
    <row r="376" s="4" customFormat="true" ht="15" hidden="false" customHeight="false" outlineLevel="0" collapsed="false">
      <c r="A376" s="10"/>
      <c r="B376" s="11" t="s">
        <v>314</v>
      </c>
      <c r="C376" s="11" t="s">
        <v>315</v>
      </c>
      <c r="D376" s="25" t="n">
        <v>336</v>
      </c>
      <c r="E376" s="11"/>
      <c r="F376" s="12"/>
      <c r="G376" s="11"/>
    </row>
    <row r="377" s="4" customFormat="true" ht="15" hidden="false" customHeight="false" outlineLevel="0" collapsed="false">
      <c r="A377" s="10"/>
      <c r="B377" s="11" t="s">
        <v>164</v>
      </c>
      <c r="C377" s="11" t="s">
        <v>316</v>
      </c>
      <c r="D377" s="25" t="n">
        <v>90</v>
      </c>
      <c r="E377" s="11"/>
      <c r="F377" s="12"/>
      <c r="G377" s="11"/>
    </row>
    <row r="378" s="4" customFormat="true" ht="15" hidden="false" customHeight="false" outlineLevel="0" collapsed="false">
      <c r="A378" s="10"/>
      <c r="B378" s="11" t="s">
        <v>166</v>
      </c>
      <c r="C378" s="11" t="s">
        <v>317</v>
      </c>
      <c r="D378" s="25" t="n">
        <v>18</v>
      </c>
      <c r="E378" s="11"/>
      <c r="F378" s="12"/>
      <c r="G378" s="11"/>
    </row>
    <row r="379" s="4" customFormat="true" ht="15" hidden="false" customHeight="false" outlineLevel="0" collapsed="false">
      <c r="A379" s="10"/>
      <c r="B379" s="11"/>
      <c r="C379" s="11"/>
      <c r="D379" s="14" t="n">
        <f aca="false">SUM(D373:D378)</f>
        <v>679</v>
      </c>
      <c r="E379" s="11"/>
      <c r="F379" s="12"/>
      <c r="G379" s="11"/>
    </row>
    <row r="380" s="4" customFormat="true" ht="15" hidden="false" customHeight="false" outlineLevel="0" collapsed="false">
      <c r="A380" s="10"/>
      <c r="B380" s="11"/>
      <c r="C380" s="57" t="s">
        <v>318</v>
      </c>
      <c r="D380" s="14" t="n">
        <f aca="false">D371-D379</f>
        <v>5369</v>
      </c>
      <c r="E380" s="11"/>
      <c r="F380" s="12"/>
      <c r="G380" s="11"/>
    </row>
    <row r="381" s="4" customFormat="true" ht="15" hidden="false" customHeight="false" outlineLevel="0" collapsed="false">
      <c r="A381" s="10"/>
      <c r="B381" s="11"/>
      <c r="C381" s="11"/>
      <c r="D381" s="15" t="s">
        <v>12</v>
      </c>
      <c r="E381" s="12" t="n">
        <v>12674.36</v>
      </c>
      <c r="F381" s="12" t="s">
        <v>17</v>
      </c>
      <c r="G381" s="16" t="n">
        <f aca="false">D380*E381/100</f>
        <v>680486.3884</v>
      </c>
      <c r="H381" s="24" t="n">
        <f aca="false">G381</f>
        <v>680486.3884</v>
      </c>
    </row>
    <row r="382" s="4" customFormat="true" ht="15" hidden="false" customHeight="false" outlineLevel="0" collapsed="false">
      <c r="A382" s="10"/>
      <c r="B382" s="11"/>
      <c r="C382" s="11"/>
      <c r="D382" s="15"/>
      <c r="E382" s="12"/>
      <c r="F382" s="12"/>
      <c r="G382" s="16"/>
      <c r="H382" s="24"/>
    </row>
    <row r="383" s="4" customFormat="true" ht="15" hidden="false" customHeight="false" outlineLevel="0" collapsed="false">
      <c r="A383" s="10"/>
      <c r="B383" s="11" t="s">
        <v>319</v>
      </c>
      <c r="C383" s="11"/>
      <c r="D383" s="11"/>
      <c r="E383" s="11"/>
      <c r="F383" s="11"/>
      <c r="G383" s="12"/>
      <c r="H383" s="12"/>
      <c r="I383" s="11"/>
    </row>
    <row r="384" s="4" customFormat="true" ht="15" hidden="false" customHeight="false" outlineLevel="0" collapsed="false">
      <c r="A384" s="10"/>
      <c r="B384" s="11"/>
      <c r="C384" s="49" t="s">
        <v>320</v>
      </c>
      <c r="D384" s="85" t="n">
        <v>5369</v>
      </c>
      <c r="E384" s="13"/>
      <c r="F384" s="11"/>
      <c r="G384" s="12"/>
      <c r="H384" s="12"/>
      <c r="I384" s="11"/>
    </row>
    <row r="385" s="4" customFormat="true" ht="15" hidden="false" customHeight="false" outlineLevel="0" collapsed="false">
      <c r="A385" s="11"/>
      <c r="B385" s="11"/>
      <c r="C385" s="11"/>
      <c r="D385" s="14" t="n">
        <f aca="false">D384</f>
        <v>5369</v>
      </c>
      <c r="E385" s="11"/>
      <c r="F385" s="12"/>
      <c r="G385" s="11"/>
      <c r="H385" s="12"/>
      <c r="I385" s="11"/>
    </row>
    <row r="386" s="4" customFormat="true" ht="13.5" hidden="false" customHeight="false" outlineLevel="0" collapsed="false">
      <c r="A386" s="11"/>
      <c r="B386" s="11"/>
      <c r="C386" s="11"/>
      <c r="D386" s="15" t="s">
        <v>12</v>
      </c>
      <c r="E386" s="25" t="n">
        <v>438.63</v>
      </c>
      <c r="F386" s="18" t="s">
        <v>17</v>
      </c>
      <c r="G386" s="26" t="n">
        <f aca="false">D385*E386/100</f>
        <v>23550.0447</v>
      </c>
      <c r="H386" s="16" t="n">
        <f aca="false">G386</f>
        <v>23550.0447</v>
      </c>
      <c r="I386" s="11"/>
    </row>
    <row r="387" s="4" customFormat="true" ht="13.5" hidden="false" customHeight="false" outlineLevel="0" collapsed="false">
      <c r="A387" s="11"/>
      <c r="B387" s="11"/>
      <c r="C387" s="11"/>
      <c r="D387" s="15"/>
      <c r="E387" s="25"/>
      <c r="F387" s="18"/>
      <c r="G387" s="26"/>
      <c r="H387" s="16"/>
      <c r="I387" s="11"/>
    </row>
    <row r="388" s="4" customFormat="true" ht="16.5" hidden="false" customHeight="true" outlineLevel="0" collapsed="false">
      <c r="A388" s="10" t="s">
        <v>168</v>
      </c>
      <c r="B388" s="17" t="s">
        <v>321</v>
      </c>
      <c r="C388" s="84" t="s">
        <v>322</v>
      </c>
      <c r="D388" s="25" t="n">
        <v>8</v>
      </c>
      <c r="E388" s="17"/>
      <c r="F388" s="12"/>
      <c r="G388" s="17"/>
    </row>
    <row r="389" s="4" customFormat="true" ht="15" hidden="false" customHeight="false" outlineLevel="0" collapsed="false">
      <c r="A389" s="10"/>
      <c r="B389" s="11" t="s">
        <v>268</v>
      </c>
      <c r="C389" s="84" t="s">
        <v>323</v>
      </c>
      <c r="D389" s="25" t="n">
        <v>3</v>
      </c>
      <c r="E389" s="17"/>
      <c r="F389" s="12"/>
      <c r="G389" s="17"/>
    </row>
    <row r="390" s="4" customFormat="true" ht="15" hidden="false" customHeight="false" outlineLevel="0" collapsed="false">
      <c r="A390" s="10"/>
      <c r="B390" s="11" t="s">
        <v>324</v>
      </c>
      <c r="C390" s="84" t="s">
        <v>325</v>
      </c>
      <c r="D390" s="25" t="n">
        <v>72</v>
      </c>
      <c r="E390" s="17"/>
      <c r="F390" s="12"/>
      <c r="G390" s="17"/>
    </row>
    <row r="391" s="4" customFormat="true" ht="15" hidden="false" customHeight="false" outlineLevel="0" collapsed="false">
      <c r="A391" s="10"/>
      <c r="B391" s="11" t="s">
        <v>326</v>
      </c>
      <c r="C391" s="84" t="s">
        <v>327</v>
      </c>
      <c r="D391" s="25" t="n">
        <v>63</v>
      </c>
      <c r="E391" s="17"/>
      <c r="F391" s="12"/>
      <c r="G391" s="17"/>
    </row>
    <row r="392" s="4" customFormat="true" ht="15.75" hidden="false" customHeight="true" outlineLevel="0" collapsed="false">
      <c r="A392" s="10"/>
      <c r="B392" s="17"/>
      <c r="C392" s="84"/>
      <c r="D392" s="14" t="n">
        <f aca="false">SUM(D388:D391)</f>
        <v>146</v>
      </c>
      <c r="E392" s="17"/>
      <c r="F392" s="12"/>
      <c r="G392" s="17"/>
    </row>
    <row r="393" s="4" customFormat="true" ht="16.5" hidden="false" customHeight="true" outlineLevel="0" collapsed="false">
      <c r="A393" s="10" t="s">
        <v>173</v>
      </c>
      <c r="B393" s="17" t="s">
        <v>328</v>
      </c>
      <c r="C393" s="84" t="s">
        <v>322</v>
      </c>
      <c r="D393" s="25" t="n">
        <v>8</v>
      </c>
      <c r="E393" s="17"/>
      <c r="F393" s="12"/>
      <c r="G393" s="17"/>
    </row>
    <row r="394" s="4" customFormat="true" ht="15" hidden="false" customHeight="false" outlineLevel="0" collapsed="false">
      <c r="A394" s="10"/>
      <c r="B394" s="11" t="s">
        <v>268</v>
      </c>
      <c r="C394" s="84" t="s">
        <v>323</v>
      </c>
      <c r="D394" s="25" t="n">
        <v>3</v>
      </c>
      <c r="E394" s="17"/>
      <c r="F394" s="12"/>
      <c r="G394" s="17"/>
    </row>
    <row r="395" s="4" customFormat="true" ht="15" hidden="false" customHeight="false" outlineLevel="0" collapsed="false">
      <c r="A395" s="10"/>
      <c r="B395" s="11" t="s">
        <v>324</v>
      </c>
      <c r="C395" s="84" t="s">
        <v>325</v>
      </c>
      <c r="D395" s="25" t="n">
        <v>72</v>
      </c>
      <c r="E395" s="17"/>
      <c r="F395" s="12"/>
      <c r="G395" s="17"/>
    </row>
    <row r="396" s="17" customFormat="true" ht="15.75" hidden="false" customHeight="true" outlineLevel="0" collapsed="false">
      <c r="A396" s="46" t="s">
        <v>329</v>
      </c>
      <c r="B396" s="46"/>
      <c r="C396" s="46"/>
      <c r="D396" s="46"/>
      <c r="E396" s="46"/>
      <c r="F396" s="46"/>
      <c r="G396" s="46"/>
    </row>
    <row r="397" s="4" customFormat="true" ht="15.75" hidden="false" customHeight="false" outlineLevel="0" collapsed="false">
      <c r="A397" s="6" t="s">
        <v>2</v>
      </c>
      <c r="B397" s="7" t="s">
        <v>3</v>
      </c>
      <c r="C397" s="8" t="s">
        <v>4</v>
      </c>
      <c r="D397" s="9" t="s">
        <v>5</v>
      </c>
      <c r="E397" s="8" t="s">
        <v>6</v>
      </c>
      <c r="F397" s="7" t="s">
        <v>7</v>
      </c>
      <c r="G397" s="8" t="s">
        <v>8</v>
      </c>
    </row>
    <row r="398" s="4" customFormat="true" ht="15.75" hidden="false" customHeight="false" outlineLevel="0" collapsed="false">
      <c r="A398" s="10"/>
      <c r="B398" s="11" t="s">
        <v>326</v>
      </c>
      <c r="C398" s="84" t="s">
        <v>327</v>
      </c>
      <c r="D398" s="25" t="n">
        <v>63</v>
      </c>
      <c r="E398" s="17"/>
      <c r="F398" s="12"/>
      <c r="G398" s="17"/>
    </row>
    <row r="399" s="4" customFormat="true" ht="15.75" hidden="false" customHeight="true" outlineLevel="0" collapsed="false">
      <c r="A399" s="10"/>
      <c r="B399" s="17"/>
      <c r="C399" s="84"/>
      <c r="D399" s="14" t="n">
        <f aca="false">SUM(D393:D398)</f>
        <v>146</v>
      </c>
      <c r="E399" s="17"/>
      <c r="F399" s="12"/>
      <c r="G399" s="17"/>
    </row>
    <row r="400" s="4" customFormat="true" ht="15" hidden="false" customHeight="false" outlineLevel="0" collapsed="false">
      <c r="A400" s="10"/>
      <c r="B400" s="17"/>
      <c r="C400" s="11" t="s">
        <v>330</v>
      </c>
      <c r="D400" s="14" t="n">
        <f aca="false">D399+D392</f>
        <v>292</v>
      </c>
      <c r="E400" s="12"/>
      <c r="F400" s="12"/>
      <c r="G400" s="16"/>
      <c r="H400" s="24"/>
    </row>
    <row r="401" s="4" customFormat="true" ht="15" hidden="false" customHeight="false" outlineLevel="0" collapsed="false">
      <c r="A401" s="10"/>
      <c r="B401" s="17"/>
      <c r="C401" s="17"/>
      <c r="D401" s="15" t="s">
        <v>12</v>
      </c>
      <c r="E401" s="12" t="n">
        <v>13227.41</v>
      </c>
      <c r="F401" s="12" t="s">
        <v>17</v>
      </c>
      <c r="G401" s="16" t="n">
        <f aca="false">D400*E401/100</f>
        <v>38624.0372</v>
      </c>
      <c r="H401" s="24" t="n">
        <f aca="false">G401</f>
        <v>38624.0372</v>
      </c>
    </row>
    <row r="402" s="4" customFormat="true" ht="15" hidden="false" customHeight="false" outlineLevel="0" collapsed="false">
      <c r="A402" s="10" t="n">
        <v>6</v>
      </c>
      <c r="B402" s="11" t="s">
        <v>319</v>
      </c>
      <c r="C402" s="17"/>
      <c r="D402" s="17"/>
      <c r="E402" s="17"/>
      <c r="F402" s="17"/>
      <c r="G402" s="12"/>
      <c r="H402" s="12"/>
      <c r="I402" s="17"/>
    </row>
    <row r="403" s="4" customFormat="true" ht="15" hidden="false" customHeight="false" outlineLevel="0" collapsed="false">
      <c r="A403" s="10"/>
      <c r="B403" s="67" t="s">
        <v>331</v>
      </c>
      <c r="C403" s="67"/>
      <c r="D403" s="85" t="n">
        <f aca="false">D392</f>
        <v>146</v>
      </c>
      <c r="E403" s="13"/>
      <c r="F403" s="17"/>
      <c r="G403" s="12"/>
      <c r="H403" s="12"/>
      <c r="I403" s="17"/>
    </row>
    <row r="404" s="4" customFormat="true" ht="15" hidden="false" customHeight="false" outlineLevel="0" collapsed="false">
      <c r="A404" s="17"/>
      <c r="B404" s="17"/>
      <c r="C404" s="17"/>
      <c r="D404" s="14" t="n">
        <f aca="false">D403</f>
        <v>146</v>
      </c>
      <c r="E404" s="17"/>
      <c r="F404" s="12"/>
      <c r="G404" s="17"/>
      <c r="H404" s="12"/>
      <c r="I404" s="17"/>
    </row>
    <row r="405" s="4" customFormat="true" ht="13.5" hidden="false" customHeight="false" outlineLevel="0" collapsed="false">
      <c r="A405" s="17"/>
      <c r="B405" s="17"/>
      <c r="C405" s="17"/>
      <c r="D405" s="15" t="s">
        <v>12</v>
      </c>
      <c r="E405" s="25" t="n">
        <v>438.63</v>
      </c>
      <c r="F405" s="18" t="s">
        <v>17</v>
      </c>
      <c r="G405" s="26" t="n">
        <f aca="false">D404*E405/100</f>
        <v>640.3998</v>
      </c>
      <c r="H405" s="16" t="n">
        <f aca="false">G405</f>
        <v>640.3998</v>
      </c>
      <c r="I405" s="17"/>
    </row>
    <row r="406" s="4" customFormat="true" ht="13.5" hidden="false" customHeight="false" outlineLevel="0" collapsed="false">
      <c r="A406" s="17"/>
      <c r="B406" s="17"/>
      <c r="C406" s="17"/>
      <c r="D406" s="15"/>
      <c r="E406" s="25"/>
      <c r="F406" s="18"/>
      <c r="G406" s="26"/>
      <c r="H406" s="16"/>
      <c r="I406" s="17"/>
    </row>
    <row r="407" s="4" customFormat="true" ht="15" hidden="false" customHeight="false" outlineLevel="0" collapsed="false">
      <c r="A407" s="10" t="n">
        <v>7</v>
      </c>
      <c r="B407" s="11" t="s">
        <v>332</v>
      </c>
      <c r="C407" s="17"/>
      <c r="D407" s="17"/>
      <c r="E407" s="17"/>
      <c r="F407" s="17"/>
      <c r="G407" s="12"/>
      <c r="H407" s="12"/>
      <c r="I407" s="17"/>
    </row>
    <row r="408" s="4" customFormat="true" ht="15" hidden="false" customHeight="false" outlineLevel="0" collapsed="false">
      <c r="A408" s="10"/>
      <c r="B408" s="17"/>
      <c r="C408" s="49" t="s">
        <v>333</v>
      </c>
      <c r="D408" s="85" t="n">
        <f aca="false">D399</f>
        <v>146</v>
      </c>
      <c r="E408" s="13"/>
      <c r="F408" s="17"/>
      <c r="G408" s="12"/>
      <c r="H408" s="12"/>
      <c r="I408" s="17"/>
    </row>
    <row r="409" s="4" customFormat="true" ht="15" hidden="false" customHeight="false" outlineLevel="0" collapsed="false">
      <c r="A409" s="17"/>
      <c r="B409" s="17"/>
      <c r="C409" s="17"/>
      <c r="D409" s="14" t="n">
        <f aca="false">D408</f>
        <v>146</v>
      </c>
      <c r="E409" s="17"/>
      <c r="F409" s="12"/>
      <c r="G409" s="17"/>
      <c r="H409" s="12"/>
      <c r="I409" s="17"/>
    </row>
    <row r="410" s="4" customFormat="true" ht="13.5" hidden="false" customHeight="false" outlineLevel="0" collapsed="false">
      <c r="A410" s="17"/>
      <c r="B410" s="17"/>
      <c r="C410" s="17"/>
      <c r="D410" s="15" t="s">
        <v>12</v>
      </c>
      <c r="E410" s="25" t="n">
        <v>1013.38</v>
      </c>
      <c r="F410" s="18" t="s">
        <v>17</v>
      </c>
      <c r="G410" s="26" t="n">
        <f aca="false">D409*E410/100</f>
        <v>1479.5348</v>
      </c>
      <c r="H410" s="16" t="n">
        <f aca="false">G410</f>
        <v>1479.5348</v>
      </c>
      <c r="I410" s="17"/>
    </row>
    <row r="411" s="4" customFormat="true" ht="13.5" hidden="false" customHeight="false" outlineLevel="0" collapsed="false">
      <c r="A411" s="17"/>
      <c r="B411" s="17"/>
      <c r="C411" s="17"/>
      <c r="D411" s="15"/>
      <c r="E411" s="25"/>
      <c r="F411" s="18"/>
      <c r="G411" s="26"/>
      <c r="H411" s="16"/>
      <c r="I411" s="17"/>
    </row>
    <row r="412" s="4" customFormat="true" ht="15" hidden="false" customHeight="false" outlineLevel="0" collapsed="false">
      <c r="A412" s="10" t="n">
        <v>8</v>
      </c>
      <c r="B412" s="11" t="s">
        <v>334</v>
      </c>
      <c r="C412" s="17"/>
      <c r="D412" s="17"/>
      <c r="E412" s="17"/>
      <c r="F412" s="12"/>
      <c r="G412" s="17"/>
    </row>
    <row r="413" s="4" customFormat="true" ht="15" hidden="false" customHeight="false" outlineLevel="0" collapsed="false">
      <c r="A413" s="10" t="s">
        <v>15</v>
      </c>
      <c r="B413" s="17" t="s">
        <v>335</v>
      </c>
      <c r="C413" s="17"/>
      <c r="D413" s="17"/>
      <c r="E413" s="17"/>
      <c r="F413" s="12"/>
      <c r="G413" s="17"/>
    </row>
    <row r="414" s="4" customFormat="true" ht="15" hidden="false" customHeight="true" outlineLevel="0" collapsed="false">
      <c r="A414" s="86" t="s">
        <v>336</v>
      </c>
      <c r="B414" s="69" t="s">
        <v>268</v>
      </c>
      <c r="C414" s="74" t="s">
        <v>337</v>
      </c>
      <c r="D414" s="71" t="n">
        <v>5666</v>
      </c>
      <c r="E414" s="13"/>
      <c r="F414" s="12"/>
      <c r="G414" s="17"/>
    </row>
    <row r="415" s="4" customFormat="true" ht="15" hidden="false" customHeight="true" outlineLevel="0" collapsed="false">
      <c r="A415" s="10"/>
      <c r="B415" s="69" t="s">
        <v>338</v>
      </c>
      <c r="C415" s="74" t="s">
        <v>339</v>
      </c>
      <c r="D415" s="71" t="n">
        <v>1169</v>
      </c>
      <c r="E415" s="13"/>
      <c r="F415" s="12"/>
      <c r="G415" s="17"/>
    </row>
    <row r="416" s="4" customFormat="true" ht="27" hidden="false" customHeight="false" outlineLevel="0" collapsed="false">
      <c r="A416" s="10"/>
      <c r="B416" s="79" t="s">
        <v>340</v>
      </c>
      <c r="C416" s="87" t="s">
        <v>341</v>
      </c>
      <c r="D416" s="88" t="n">
        <v>1839</v>
      </c>
      <c r="E416" s="17"/>
      <c r="F416" s="12"/>
      <c r="G416" s="17"/>
    </row>
    <row r="417" s="4" customFormat="true" ht="15" hidden="false" customHeight="false" outlineLevel="0" collapsed="false">
      <c r="A417" s="10"/>
      <c r="B417" s="79" t="s">
        <v>342</v>
      </c>
      <c r="C417" s="87" t="s">
        <v>343</v>
      </c>
      <c r="D417" s="88" t="n">
        <v>360</v>
      </c>
      <c r="E417" s="17"/>
      <c r="F417" s="12"/>
      <c r="G417" s="17"/>
    </row>
    <row r="418" s="4" customFormat="true" ht="15" hidden="false" customHeight="false" outlineLevel="0" collapsed="false">
      <c r="A418" s="10"/>
      <c r="B418" s="79" t="s">
        <v>342</v>
      </c>
      <c r="C418" s="87" t="s">
        <v>344</v>
      </c>
      <c r="D418" s="88" t="n">
        <v>225</v>
      </c>
      <c r="E418" s="17"/>
      <c r="F418" s="12"/>
      <c r="G418" s="17"/>
    </row>
    <row r="419" s="4" customFormat="true" ht="15" hidden="false" customHeight="false" outlineLevel="0" collapsed="false">
      <c r="A419" s="10"/>
      <c r="B419" s="79" t="s">
        <v>139</v>
      </c>
      <c r="C419" s="87" t="s">
        <v>345</v>
      </c>
      <c r="D419" s="88" t="n">
        <v>1275</v>
      </c>
      <c r="E419" s="17"/>
      <c r="F419" s="12"/>
      <c r="G419" s="17"/>
    </row>
    <row r="420" s="4" customFormat="true" ht="15" hidden="false" customHeight="false" outlineLevel="0" collapsed="false">
      <c r="A420" s="10"/>
      <c r="B420" s="17"/>
      <c r="C420" s="17"/>
      <c r="D420" s="14" t="n">
        <f aca="false">SUM(D414:D419)</f>
        <v>10534</v>
      </c>
      <c r="E420" s="17"/>
      <c r="F420" s="12"/>
      <c r="G420" s="17"/>
    </row>
    <row r="421" s="4" customFormat="true" ht="15" hidden="false" customHeight="false" outlineLevel="0" collapsed="false">
      <c r="A421" s="10" t="s">
        <v>346</v>
      </c>
      <c r="B421" s="17" t="s">
        <v>347</v>
      </c>
      <c r="C421" s="17"/>
      <c r="D421" s="53"/>
      <c r="E421" s="17"/>
      <c r="F421" s="12"/>
      <c r="G421" s="17"/>
    </row>
    <row r="422" s="4" customFormat="true" ht="54" hidden="false" customHeight="false" outlineLevel="0" collapsed="false">
      <c r="B422" s="79" t="s">
        <v>348</v>
      </c>
      <c r="C422" s="87" t="s">
        <v>349</v>
      </c>
      <c r="D422" s="71" t="n">
        <v>941</v>
      </c>
      <c r="E422" s="17"/>
      <c r="F422" s="12"/>
      <c r="G422" s="17"/>
    </row>
    <row r="423" s="4" customFormat="true" ht="15" hidden="false" customHeight="false" outlineLevel="0" collapsed="false">
      <c r="A423" s="10"/>
      <c r="B423" s="17"/>
      <c r="C423" s="17"/>
      <c r="D423" s="14" t="n">
        <f aca="false">SUM(D421:D422)</f>
        <v>941</v>
      </c>
      <c r="E423" s="17"/>
      <c r="F423" s="12"/>
      <c r="G423" s="17"/>
    </row>
    <row r="424" s="4" customFormat="true" ht="15" hidden="false" customHeight="false" outlineLevel="0" collapsed="false">
      <c r="A424" s="10"/>
      <c r="B424" s="17"/>
      <c r="C424" s="57" t="s">
        <v>350</v>
      </c>
      <c r="D424" s="14" t="n">
        <f aca="false">D420+D423</f>
        <v>11475</v>
      </c>
      <c r="E424" s="17"/>
      <c r="F424" s="12"/>
      <c r="G424" s="17"/>
    </row>
    <row r="425" s="4" customFormat="true" ht="15" hidden="false" customHeight="false" outlineLevel="0" collapsed="false">
      <c r="A425" s="10" t="s">
        <v>18</v>
      </c>
      <c r="B425" s="17" t="s">
        <v>351</v>
      </c>
      <c r="C425" s="17"/>
      <c r="D425" s="72"/>
      <c r="E425" s="17"/>
      <c r="F425" s="12"/>
      <c r="G425" s="17"/>
    </row>
    <row r="426" s="4" customFormat="true" ht="15" hidden="false" customHeight="false" outlineLevel="0" collapsed="false">
      <c r="A426" s="10" t="s">
        <v>336</v>
      </c>
      <c r="B426" s="11" t="s">
        <v>352</v>
      </c>
      <c r="C426" s="11" t="s">
        <v>353</v>
      </c>
      <c r="D426" s="53" t="n">
        <v>2555</v>
      </c>
      <c r="E426" s="17"/>
      <c r="F426" s="12"/>
      <c r="G426" s="17"/>
    </row>
    <row r="427" s="4" customFormat="true" ht="15" hidden="false" customHeight="false" outlineLevel="0" collapsed="false">
      <c r="A427" s="10"/>
      <c r="B427" s="11" t="s">
        <v>139</v>
      </c>
      <c r="C427" s="11" t="s">
        <v>354</v>
      </c>
      <c r="D427" s="53" t="n">
        <v>891</v>
      </c>
      <c r="E427" s="17"/>
      <c r="F427" s="12"/>
      <c r="G427" s="17"/>
    </row>
    <row r="428" s="4" customFormat="true" ht="15" hidden="false" customHeight="false" outlineLevel="0" collapsed="false">
      <c r="A428" s="10"/>
      <c r="B428" s="11" t="s">
        <v>139</v>
      </c>
      <c r="C428" s="11" t="s">
        <v>355</v>
      </c>
      <c r="D428" s="53" t="n">
        <v>566</v>
      </c>
      <c r="E428" s="17"/>
      <c r="F428" s="12"/>
      <c r="G428" s="17"/>
    </row>
    <row r="429" s="4" customFormat="true" ht="15" hidden="false" customHeight="false" outlineLevel="0" collapsed="false">
      <c r="A429" s="10"/>
      <c r="B429" s="17"/>
      <c r="C429" s="17"/>
      <c r="D429" s="14" t="n">
        <f aca="false">SUM(D426:D428)</f>
        <v>4012</v>
      </c>
      <c r="E429" s="17"/>
      <c r="F429" s="12"/>
      <c r="G429" s="17"/>
    </row>
    <row r="430" s="4" customFormat="true" ht="54" hidden="false" customHeight="false" outlineLevel="0" collapsed="false">
      <c r="A430" s="86" t="s">
        <v>346</v>
      </c>
      <c r="B430" s="89" t="s">
        <v>356</v>
      </c>
      <c r="C430" s="87" t="s">
        <v>349</v>
      </c>
      <c r="D430" s="71" t="n">
        <v>941</v>
      </c>
      <c r="E430" s="17"/>
      <c r="F430" s="12"/>
      <c r="G430" s="17"/>
    </row>
    <row r="431" s="4" customFormat="true" ht="15" hidden="false" customHeight="false" outlineLevel="0" collapsed="false">
      <c r="A431" s="10"/>
      <c r="B431" s="17"/>
      <c r="C431" s="17"/>
      <c r="D431" s="14" t="n">
        <f aca="false">D430</f>
        <v>941</v>
      </c>
      <c r="E431" s="17"/>
      <c r="F431" s="12"/>
      <c r="G431" s="17"/>
    </row>
    <row r="432" s="4" customFormat="true" ht="15" hidden="false" customHeight="false" outlineLevel="0" collapsed="false">
      <c r="A432" s="10"/>
      <c r="B432" s="90" t="s">
        <v>357</v>
      </c>
      <c r="C432" s="90"/>
      <c r="D432" s="14" t="n">
        <f aca="false">D431+D429</f>
        <v>4953</v>
      </c>
      <c r="E432" s="17"/>
      <c r="F432" s="12"/>
      <c r="G432" s="17"/>
    </row>
    <row r="433" s="4" customFormat="true" ht="15" hidden="false" customHeight="false" outlineLevel="0" collapsed="false">
      <c r="A433" s="10"/>
      <c r="B433" s="57"/>
      <c r="C433" s="57" t="s">
        <v>358</v>
      </c>
      <c r="D433" s="14" t="n">
        <f aca="false">D432+D424</f>
        <v>16428</v>
      </c>
      <c r="E433" s="17"/>
      <c r="F433" s="12"/>
      <c r="G433" s="17"/>
    </row>
    <row r="434" s="17" customFormat="true" ht="15" hidden="false" customHeight="false" outlineLevel="0" collapsed="false">
      <c r="A434" s="10"/>
      <c r="B434" s="15"/>
      <c r="C434" s="15"/>
      <c r="D434" s="15" t="s">
        <v>12</v>
      </c>
      <c r="E434" s="25" t="n">
        <v>2206.6</v>
      </c>
      <c r="F434" s="12" t="s">
        <v>60</v>
      </c>
      <c r="G434" s="16" t="n">
        <f aca="false">D433*E434/100</f>
        <v>362500.248</v>
      </c>
      <c r="H434" s="21" t="n">
        <f aca="false">G434</f>
        <v>362500.248</v>
      </c>
    </row>
    <row r="435" s="4" customFormat="true" ht="15" hidden="false" customHeight="false" outlineLevel="0" collapsed="false">
      <c r="A435" s="10" t="n">
        <v>9</v>
      </c>
      <c r="B435" s="11" t="s">
        <v>359</v>
      </c>
      <c r="C435" s="17"/>
      <c r="D435" s="17"/>
      <c r="E435" s="25"/>
      <c r="F435" s="12"/>
      <c r="G435" s="17"/>
    </row>
    <row r="436" s="4" customFormat="true" ht="15" hidden="false" customHeight="false" outlineLevel="0" collapsed="false">
      <c r="A436" s="10"/>
      <c r="B436" s="17"/>
      <c r="C436" s="17"/>
      <c r="D436" s="17"/>
      <c r="E436" s="25"/>
      <c r="F436" s="12"/>
      <c r="G436" s="17"/>
    </row>
    <row r="437" s="4" customFormat="true" ht="15" hidden="false" customHeight="false" outlineLevel="0" collapsed="false">
      <c r="A437" s="10"/>
      <c r="B437" s="17"/>
      <c r="C437" s="49" t="s">
        <v>360</v>
      </c>
      <c r="D437" s="25" t="n">
        <f aca="false">D433</f>
        <v>16428</v>
      </c>
      <c r="E437" s="25"/>
      <c r="F437" s="12"/>
      <c r="G437" s="17"/>
    </row>
    <row r="438" s="4" customFormat="true" ht="15" hidden="false" customHeight="false" outlineLevel="0" collapsed="false">
      <c r="A438" s="10"/>
      <c r="B438" s="17"/>
      <c r="D438" s="14" t="n">
        <f aca="false">D437</f>
        <v>16428</v>
      </c>
      <c r="E438" s="25"/>
      <c r="F438" s="12"/>
      <c r="G438" s="17"/>
    </row>
    <row r="439" s="4" customFormat="true" ht="15" hidden="false" customHeight="false" outlineLevel="0" collapsed="false">
      <c r="A439" s="10"/>
      <c r="B439" s="17"/>
      <c r="C439" s="17"/>
      <c r="D439" s="15" t="s">
        <v>12</v>
      </c>
      <c r="E439" s="25" t="n">
        <v>2197.52</v>
      </c>
      <c r="F439" s="12" t="s">
        <v>60</v>
      </c>
      <c r="G439" s="16" t="n">
        <f aca="false">D438*E439/100</f>
        <v>361008.5856</v>
      </c>
      <c r="H439" s="24" t="n">
        <f aca="false">G439</f>
        <v>361008.5856</v>
      </c>
    </row>
    <row r="440" s="4" customFormat="true" ht="15" hidden="false" customHeight="false" outlineLevel="0" collapsed="false">
      <c r="A440" s="10" t="s">
        <v>154</v>
      </c>
      <c r="B440" s="91" t="s">
        <v>361</v>
      </c>
      <c r="C440" s="57"/>
      <c r="D440" s="72"/>
      <c r="E440" s="17"/>
      <c r="F440" s="12"/>
      <c r="G440" s="17"/>
    </row>
    <row r="441" s="93" customFormat="true" ht="15" hidden="false" customHeight="false" outlineLevel="0" collapsed="false">
      <c r="A441" s="52"/>
      <c r="B441" s="92" t="s">
        <v>362</v>
      </c>
      <c r="C441" s="92" t="s">
        <v>363</v>
      </c>
      <c r="D441" s="72" t="n">
        <v>168</v>
      </c>
      <c r="E441" s="13"/>
      <c r="F441" s="18"/>
      <c r="G441" s="13"/>
    </row>
    <row r="442" s="17" customFormat="true" ht="15.75" hidden="false" customHeight="true" outlineLevel="0" collapsed="false">
      <c r="A442" s="46" t="s">
        <v>364</v>
      </c>
      <c r="B442" s="46"/>
      <c r="C442" s="46"/>
      <c r="D442" s="46"/>
      <c r="E442" s="46"/>
      <c r="F442" s="46"/>
      <c r="G442" s="46"/>
    </row>
    <row r="443" s="4" customFormat="true" ht="15.75" hidden="false" customHeight="false" outlineLevel="0" collapsed="false">
      <c r="A443" s="6" t="s">
        <v>2</v>
      </c>
      <c r="B443" s="7" t="s">
        <v>3</v>
      </c>
      <c r="C443" s="8" t="s">
        <v>4</v>
      </c>
      <c r="D443" s="9" t="s">
        <v>5</v>
      </c>
      <c r="E443" s="8" t="s">
        <v>6</v>
      </c>
      <c r="F443" s="7" t="s">
        <v>7</v>
      </c>
      <c r="G443" s="8" t="s">
        <v>8</v>
      </c>
    </row>
    <row r="444" s="93" customFormat="true" ht="15.75" hidden="false" customHeight="false" outlineLevel="0" collapsed="false">
      <c r="A444" s="52"/>
      <c r="B444" s="92" t="s">
        <v>365</v>
      </c>
      <c r="C444" s="92" t="s">
        <v>366</v>
      </c>
      <c r="D444" s="72" t="n">
        <v>192</v>
      </c>
      <c r="E444" s="13"/>
      <c r="F444" s="18"/>
      <c r="G444" s="13"/>
    </row>
    <row r="445" s="93" customFormat="true" ht="15" hidden="false" customHeight="false" outlineLevel="0" collapsed="false">
      <c r="A445" s="52"/>
      <c r="B445" s="92" t="s">
        <v>367</v>
      </c>
      <c r="C445" s="92" t="s">
        <v>368</v>
      </c>
      <c r="D445" s="72" t="n">
        <v>41</v>
      </c>
      <c r="E445" s="13"/>
      <c r="F445" s="18"/>
      <c r="G445" s="13"/>
    </row>
    <row r="446" s="93" customFormat="true" ht="15" hidden="false" customHeight="false" outlineLevel="0" collapsed="false">
      <c r="A446" s="52"/>
      <c r="B446" s="90"/>
      <c r="C446" s="90"/>
      <c r="D446" s="14" t="n">
        <f aca="false">D445+D444+D441</f>
        <v>401</v>
      </c>
      <c r="E446" s="13"/>
      <c r="F446" s="18"/>
      <c r="G446" s="13"/>
    </row>
    <row r="447" s="4" customFormat="true" ht="15" hidden="false" customHeight="false" outlineLevel="0" collapsed="false">
      <c r="A447" s="10" t="s">
        <v>168</v>
      </c>
      <c r="B447" s="91" t="s">
        <v>361</v>
      </c>
      <c r="C447" s="57"/>
      <c r="D447" s="72"/>
      <c r="E447" s="17"/>
      <c r="F447" s="12"/>
      <c r="G447" s="17"/>
    </row>
    <row r="448" s="93" customFormat="true" ht="15" hidden="false" customHeight="false" outlineLevel="0" collapsed="false">
      <c r="A448" s="52"/>
      <c r="B448" s="92" t="s">
        <v>362</v>
      </c>
      <c r="C448" s="92" t="s">
        <v>363</v>
      </c>
      <c r="D448" s="72" t="n">
        <v>168</v>
      </c>
      <c r="E448" s="13"/>
      <c r="F448" s="18"/>
      <c r="G448" s="13"/>
    </row>
    <row r="449" s="93" customFormat="true" ht="15" hidden="false" customHeight="false" outlineLevel="0" collapsed="false">
      <c r="A449" s="52"/>
      <c r="B449" s="92" t="s">
        <v>365</v>
      </c>
      <c r="C449" s="92" t="s">
        <v>366</v>
      </c>
      <c r="D449" s="72" t="n">
        <v>192</v>
      </c>
      <c r="E449" s="13"/>
      <c r="F449" s="18"/>
      <c r="G449" s="13"/>
    </row>
    <row r="450" s="93" customFormat="true" ht="15" hidden="false" customHeight="false" outlineLevel="0" collapsed="false">
      <c r="A450" s="52"/>
      <c r="B450" s="92" t="s">
        <v>367</v>
      </c>
      <c r="C450" s="92" t="s">
        <v>368</v>
      </c>
      <c r="D450" s="72" t="n">
        <v>41</v>
      </c>
      <c r="E450" s="13"/>
      <c r="F450" s="18"/>
      <c r="G450" s="13"/>
    </row>
    <row r="451" s="93" customFormat="true" ht="15" hidden="false" customHeight="false" outlineLevel="0" collapsed="false">
      <c r="A451" s="52"/>
      <c r="B451" s="90"/>
      <c r="C451" s="90"/>
      <c r="D451" s="14" t="n">
        <f aca="false">D450+D449+D448</f>
        <v>401</v>
      </c>
      <c r="E451" s="13"/>
      <c r="F451" s="18"/>
      <c r="G451" s="13"/>
    </row>
    <row r="452" s="93" customFormat="true" ht="15" hidden="false" customHeight="false" outlineLevel="0" collapsed="false">
      <c r="A452" s="52"/>
      <c r="B452" s="90"/>
      <c r="C452" s="90" t="s">
        <v>369</v>
      </c>
      <c r="D452" s="14" t="n">
        <f aca="false">D451+D446</f>
        <v>802</v>
      </c>
      <c r="E452" s="13"/>
      <c r="F452" s="18"/>
      <c r="G452" s="13"/>
    </row>
    <row r="453" s="17" customFormat="true" ht="15" hidden="false" customHeight="false" outlineLevel="0" collapsed="false">
      <c r="A453" s="10"/>
      <c r="B453" s="15"/>
      <c r="C453" s="15"/>
      <c r="D453" s="15" t="s">
        <v>12</v>
      </c>
      <c r="E453" s="25" t="n">
        <v>2206.6</v>
      </c>
      <c r="F453" s="12" t="s">
        <v>60</v>
      </c>
      <c r="G453" s="16" t="n">
        <f aca="false">D452*E453/100</f>
        <v>17696.932</v>
      </c>
      <c r="H453" s="21" t="n">
        <f aca="false">G453</f>
        <v>17696.932</v>
      </c>
    </row>
    <row r="454" s="4" customFormat="true" ht="15" hidden="false" customHeight="false" outlineLevel="0" collapsed="false">
      <c r="A454" s="10" t="n">
        <v>10</v>
      </c>
      <c r="B454" s="11" t="s">
        <v>359</v>
      </c>
      <c r="C454" s="17"/>
      <c r="D454" s="17"/>
      <c r="E454" s="25"/>
      <c r="F454" s="12"/>
      <c r="G454" s="17"/>
    </row>
    <row r="455" s="4" customFormat="true" ht="15" hidden="false" customHeight="false" outlineLevel="0" collapsed="false">
      <c r="A455" s="10"/>
      <c r="B455" s="90" t="s">
        <v>370</v>
      </c>
      <c r="C455" s="90"/>
      <c r="D455" s="25" t="n">
        <f aca="false">D452</f>
        <v>802</v>
      </c>
      <c r="E455" s="25"/>
      <c r="F455" s="12"/>
      <c r="G455" s="17"/>
    </row>
    <row r="456" s="4" customFormat="true" ht="15" hidden="false" customHeight="false" outlineLevel="0" collapsed="false">
      <c r="A456" s="10"/>
      <c r="B456" s="17"/>
      <c r="D456" s="14" t="n">
        <f aca="false">D455</f>
        <v>802</v>
      </c>
      <c r="E456" s="25"/>
      <c r="F456" s="12"/>
      <c r="G456" s="17"/>
    </row>
    <row r="457" s="4" customFormat="true" ht="15" hidden="false" customHeight="false" outlineLevel="0" collapsed="false">
      <c r="A457" s="10"/>
      <c r="B457" s="17"/>
      <c r="C457" s="17"/>
      <c r="D457" s="15" t="s">
        <v>12</v>
      </c>
      <c r="E457" s="25" t="n">
        <v>2197.52</v>
      </c>
      <c r="F457" s="12" t="s">
        <v>60</v>
      </c>
      <c r="G457" s="16" t="n">
        <f aca="false">D456*E457/100</f>
        <v>17624.1104</v>
      </c>
      <c r="H457" s="24" t="n">
        <f aca="false">G457</f>
        <v>17624.1104</v>
      </c>
    </row>
    <row r="458" s="17" customFormat="true" ht="15" hidden="false" customHeight="false" outlineLevel="0" collapsed="false">
      <c r="A458" s="52" t="n">
        <v>11</v>
      </c>
      <c r="B458" s="11" t="s">
        <v>371</v>
      </c>
      <c r="C458" s="90"/>
      <c r="D458" s="92"/>
      <c r="E458" s="18"/>
      <c r="F458" s="18"/>
      <c r="G458" s="18"/>
    </row>
    <row r="459" s="17" customFormat="true" ht="15" hidden="false" customHeight="false" outlineLevel="0" collapsed="false">
      <c r="A459" s="52"/>
      <c r="B459" s="11" t="s">
        <v>372</v>
      </c>
      <c r="C459" s="90"/>
      <c r="D459" s="92"/>
      <c r="E459" s="18"/>
      <c r="F459" s="18"/>
      <c r="G459" s="18"/>
    </row>
    <row r="460" s="17" customFormat="true" ht="15" hidden="false" customHeight="false" outlineLevel="0" collapsed="false">
      <c r="A460" s="13"/>
      <c r="B460" s="68" t="s">
        <v>373</v>
      </c>
      <c r="C460" s="90"/>
      <c r="D460" s="92"/>
      <c r="E460" s="18"/>
      <c r="F460" s="18"/>
      <c r="G460" s="18"/>
    </row>
    <row r="461" s="17" customFormat="true" ht="15" hidden="false" customHeight="false" outlineLevel="0" collapsed="false">
      <c r="A461" s="13"/>
      <c r="B461" s="94" t="s">
        <v>374</v>
      </c>
      <c r="C461" s="94" t="s">
        <v>375</v>
      </c>
      <c r="D461" s="53" t="n">
        <v>3962</v>
      </c>
      <c r="E461" s="18"/>
      <c r="F461" s="18"/>
      <c r="G461" s="18"/>
    </row>
    <row r="462" s="17" customFormat="true" ht="15" hidden="false" customHeight="false" outlineLevel="0" collapsed="false">
      <c r="A462" s="13"/>
      <c r="B462" s="18"/>
      <c r="C462" s="90"/>
      <c r="D462" s="14" t="n">
        <f aca="false">D461</f>
        <v>3962</v>
      </c>
      <c r="E462" s="18"/>
      <c r="F462" s="18"/>
      <c r="G462" s="18"/>
    </row>
    <row r="463" s="17" customFormat="true" ht="15" hidden="false" customHeight="false" outlineLevel="0" collapsed="false">
      <c r="A463" s="13"/>
      <c r="B463" s="18"/>
      <c r="C463" s="90"/>
      <c r="D463" s="15" t="s">
        <v>12</v>
      </c>
      <c r="E463" s="12" t="n">
        <v>140.97</v>
      </c>
      <c r="F463" s="12" t="s">
        <v>60</v>
      </c>
      <c r="G463" s="16" t="n">
        <f aca="false">D462*E463/100</f>
        <v>5585.2314</v>
      </c>
      <c r="H463" s="21" t="n">
        <f aca="false">G463</f>
        <v>5585.2314</v>
      </c>
    </row>
    <row r="464" s="17" customFormat="true" ht="45" hidden="false" customHeight="false" outlineLevel="0" collapsed="false">
      <c r="A464" s="13"/>
      <c r="B464" s="95" t="s">
        <v>376</v>
      </c>
      <c r="C464" s="96" t="s">
        <v>377</v>
      </c>
      <c r="D464" s="71" t="n">
        <v>2575</v>
      </c>
      <c r="E464" s="18"/>
      <c r="F464" s="18"/>
      <c r="G464" s="18"/>
    </row>
    <row r="465" s="17" customFormat="true" ht="15" hidden="false" customHeight="false" outlineLevel="0" collapsed="false">
      <c r="A465" s="13"/>
      <c r="B465" s="18"/>
      <c r="C465" s="90"/>
      <c r="D465" s="14" t="n">
        <f aca="false">SUM(D464)</f>
        <v>2575</v>
      </c>
      <c r="E465" s="18"/>
      <c r="F465" s="18"/>
      <c r="G465" s="18"/>
    </row>
    <row r="466" s="17" customFormat="true" ht="15" hidden="false" customHeight="false" outlineLevel="0" collapsed="false">
      <c r="A466" s="13"/>
      <c r="B466" s="18"/>
      <c r="C466" s="90"/>
      <c r="D466" s="15" t="s">
        <v>12</v>
      </c>
      <c r="E466" s="12" t="n">
        <v>281.94</v>
      </c>
      <c r="F466" s="12" t="s">
        <v>60</v>
      </c>
      <c r="G466" s="16" t="n">
        <f aca="false">D465*E466/100</f>
        <v>7259.955</v>
      </c>
      <c r="H466" s="21" t="n">
        <f aca="false">G466</f>
        <v>7259.955</v>
      </c>
    </row>
    <row r="467" s="17" customFormat="true" ht="15" hidden="false" customHeight="false" outlineLevel="0" collapsed="false">
      <c r="A467" s="67" t="n">
        <v>12</v>
      </c>
      <c r="B467" s="11" t="s">
        <v>378</v>
      </c>
      <c r="E467" s="13"/>
      <c r="G467" s="13"/>
    </row>
    <row r="468" s="17" customFormat="true" ht="15" hidden="false" customHeight="false" outlineLevel="0" collapsed="false">
      <c r="A468" s="67" t="s">
        <v>15</v>
      </c>
      <c r="B468" s="17" t="s">
        <v>379</v>
      </c>
      <c r="E468" s="13"/>
      <c r="G468" s="13"/>
    </row>
    <row r="469" s="17" customFormat="true" ht="13.5" hidden="false" customHeight="false" outlineLevel="0" collapsed="false">
      <c r="A469" s="13"/>
      <c r="B469" s="43" t="s">
        <v>380</v>
      </c>
      <c r="C469" s="43" t="s">
        <v>363</v>
      </c>
      <c r="D469" s="53" t="n">
        <v>168</v>
      </c>
      <c r="E469" s="18"/>
      <c r="F469" s="18"/>
      <c r="G469" s="18"/>
    </row>
    <row r="470" s="17" customFormat="true" ht="13.5" hidden="false" customHeight="false" outlineLevel="0" collapsed="false">
      <c r="A470" s="13"/>
      <c r="B470" s="43" t="s">
        <v>381</v>
      </c>
      <c r="C470" s="43" t="s">
        <v>363</v>
      </c>
      <c r="D470" s="53" t="n">
        <v>168</v>
      </c>
      <c r="E470" s="18"/>
      <c r="F470" s="18"/>
      <c r="G470" s="18"/>
    </row>
    <row r="471" s="17" customFormat="true" ht="15" hidden="false" customHeight="false" outlineLevel="0" collapsed="false">
      <c r="A471" s="13"/>
      <c r="B471" s="18"/>
      <c r="C471" s="90"/>
      <c r="D471" s="14" t="n">
        <f aca="false">SUM(D469:D470)</f>
        <v>336</v>
      </c>
      <c r="E471" s="18"/>
      <c r="F471" s="18"/>
      <c r="G471" s="18"/>
    </row>
    <row r="472" s="17" customFormat="true" ht="15" hidden="false" customHeight="false" outlineLevel="0" collapsed="false">
      <c r="A472" s="13"/>
      <c r="B472" s="18"/>
      <c r="C472" s="90"/>
      <c r="D472" s="15" t="s">
        <v>12</v>
      </c>
      <c r="E472" s="12" t="n">
        <v>2401.58</v>
      </c>
      <c r="F472" s="12" t="s">
        <v>60</v>
      </c>
      <c r="G472" s="16" t="n">
        <f aca="false">D471*E472/100</f>
        <v>8069.3088</v>
      </c>
      <c r="H472" s="21" t="n">
        <f aca="false">G472</f>
        <v>8069.3088</v>
      </c>
    </row>
    <row r="473" s="17" customFormat="true" ht="15" hidden="false" customHeight="false" outlineLevel="0" collapsed="false">
      <c r="A473" s="67" t="s">
        <v>18</v>
      </c>
      <c r="B473" s="17" t="s">
        <v>379</v>
      </c>
      <c r="E473" s="13"/>
      <c r="G473" s="13"/>
    </row>
    <row r="474" s="17" customFormat="true" ht="13.5" hidden="false" customHeight="false" outlineLevel="0" collapsed="false">
      <c r="A474" s="13"/>
      <c r="B474" s="43" t="s">
        <v>382</v>
      </c>
      <c r="C474" s="43" t="s">
        <v>363</v>
      </c>
      <c r="D474" s="53" t="n">
        <v>168</v>
      </c>
      <c r="E474" s="18"/>
      <c r="F474" s="18"/>
      <c r="G474" s="18"/>
    </row>
    <row r="475" s="17" customFormat="true" ht="13.5" hidden="false" customHeight="false" outlineLevel="0" collapsed="false">
      <c r="A475" s="13"/>
      <c r="B475" s="43" t="s">
        <v>381</v>
      </c>
      <c r="C475" s="43" t="s">
        <v>363</v>
      </c>
      <c r="D475" s="53" t="n">
        <v>168</v>
      </c>
      <c r="E475" s="18"/>
      <c r="F475" s="18"/>
      <c r="G475" s="18"/>
    </row>
    <row r="476" s="17" customFormat="true" ht="15" hidden="false" customHeight="false" outlineLevel="0" collapsed="false">
      <c r="A476" s="13"/>
      <c r="B476" s="18"/>
      <c r="C476" s="90"/>
      <c r="D476" s="14" t="n">
        <f aca="false">SUM(D474:D475)</f>
        <v>336</v>
      </c>
      <c r="E476" s="18"/>
      <c r="F476" s="18"/>
      <c r="G476" s="18"/>
    </row>
    <row r="477" s="17" customFormat="true" ht="15" hidden="false" customHeight="false" outlineLevel="0" collapsed="false">
      <c r="A477" s="13"/>
      <c r="B477" s="18"/>
      <c r="C477" s="90"/>
      <c r="D477" s="15" t="s">
        <v>12</v>
      </c>
      <c r="E477" s="12" t="n">
        <v>1934.82</v>
      </c>
      <c r="F477" s="12" t="s">
        <v>60</v>
      </c>
      <c r="G477" s="16" t="n">
        <f aca="false">D476*E477/100</f>
        <v>6500.9952</v>
      </c>
      <c r="H477" s="21" t="n">
        <f aca="false">G477</f>
        <v>6500.9952</v>
      </c>
    </row>
    <row r="478" s="4" customFormat="true" ht="15" hidden="false" customHeight="false" outlineLevel="0" collapsed="false">
      <c r="A478" s="10" t="n">
        <v>13</v>
      </c>
      <c r="B478" s="11" t="s">
        <v>383</v>
      </c>
      <c r="C478" s="17"/>
      <c r="D478" s="17"/>
      <c r="E478" s="17"/>
      <c r="F478" s="17"/>
      <c r="G478" s="12"/>
      <c r="H478" s="12"/>
      <c r="I478" s="17"/>
    </row>
    <row r="479" s="4" customFormat="true" ht="13.5" hidden="false" customHeight="false" outlineLevel="0" collapsed="false">
      <c r="A479" s="17"/>
      <c r="B479" s="11" t="s">
        <v>384</v>
      </c>
      <c r="C479" s="17"/>
      <c r="D479" s="17"/>
      <c r="E479" s="17"/>
      <c r="F479" s="17"/>
      <c r="G479" s="12"/>
      <c r="H479" s="12"/>
      <c r="I479" s="17"/>
    </row>
    <row r="480" s="4" customFormat="true" ht="13.5" hidden="false" customHeight="false" outlineLevel="0" collapsed="false">
      <c r="A480" s="17"/>
      <c r="B480" s="17"/>
      <c r="C480" s="17"/>
      <c r="D480" s="17"/>
      <c r="E480" s="17"/>
      <c r="F480" s="17"/>
      <c r="G480" s="12"/>
      <c r="H480" s="12"/>
      <c r="I480" s="17"/>
    </row>
    <row r="481" customFormat="false" ht="13.5" hidden="false" customHeight="false" outlineLevel="0" collapsed="false">
      <c r="B481" s="11" t="s">
        <v>385</v>
      </c>
      <c r="C481" s="47" t="s">
        <v>386</v>
      </c>
      <c r="D481" s="25" t="n">
        <v>176</v>
      </c>
    </row>
    <row r="482" customFormat="false" ht="13.5" hidden="false" customHeight="false" outlineLevel="0" collapsed="false">
      <c r="B482" s="11" t="s">
        <v>381</v>
      </c>
      <c r="C482" s="47" t="s">
        <v>386</v>
      </c>
      <c r="D482" s="25" t="n">
        <v>176</v>
      </c>
    </row>
    <row r="483" customFormat="false" ht="13.5" hidden="false" customHeight="false" outlineLevel="0" collapsed="false">
      <c r="D483" s="85" t="n">
        <f aca="false">SUM(D481:D482)</f>
        <v>352</v>
      </c>
    </row>
    <row r="484" customFormat="false" ht="13.5" hidden="false" customHeight="false" outlineLevel="0" collapsed="false">
      <c r="E484" s="25" t="n">
        <v>8977.9</v>
      </c>
      <c r="F484" s="12" t="s">
        <v>60</v>
      </c>
      <c r="G484" s="16" t="n">
        <f aca="false">D483*E484/100</f>
        <v>31602.208</v>
      </c>
      <c r="H484" s="51" t="n">
        <f aca="false">G484</f>
        <v>31602.208</v>
      </c>
    </row>
    <row r="485" s="4" customFormat="true" ht="15" hidden="false" customHeight="false" outlineLevel="0" collapsed="false">
      <c r="A485" s="10" t="n">
        <v>14</v>
      </c>
      <c r="B485" s="11" t="s">
        <v>9</v>
      </c>
      <c r="C485" s="17"/>
      <c r="D485" s="17"/>
      <c r="E485" s="17"/>
      <c r="F485" s="12"/>
      <c r="G485" s="17"/>
    </row>
    <row r="486" s="4" customFormat="true" ht="15" hidden="false" customHeight="false" outlineLevel="0" collapsed="false">
      <c r="A486" s="10"/>
      <c r="B486" s="11" t="s">
        <v>10</v>
      </c>
      <c r="C486" s="17"/>
      <c r="D486" s="17"/>
      <c r="E486" s="17"/>
      <c r="F486" s="12"/>
      <c r="G486" s="17"/>
    </row>
    <row r="487" s="4" customFormat="true" ht="15" hidden="false" customHeight="false" outlineLevel="0" collapsed="false">
      <c r="A487" s="10"/>
      <c r="B487" s="11" t="s">
        <v>11</v>
      </c>
      <c r="C487" s="17"/>
      <c r="D487" s="17"/>
      <c r="E487" s="17"/>
      <c r="F487" s="12"/>
      <c r="G487" s="17"/>
    </row>
    <row r="488" s="4" customFormat="true" ht="15" hidden="false" customHeight="false" outlineLevel="0" collapsed="false">
      <c r="A488" s="10"/>
      <c r="B488" s="17"/>
      <c r="C488" s="17"/>
      <c r="D488" s="17"/>
      <c r="E488" s="17"/>
      <c r="F488" s="12"/>
      <c r="G488" s="17"/>
    </row>
    <row r="489" s="4" customFormat="true" ht="15" hidden="false" customHeight="true" outlineLevel="0" collapsed="false">
      <c r="A489" s="38"/>
      <c r="B489" s="39" t="s">
        <v>387</v>
      </c>
      <c r="C489" s="39" t="s">
        <v>388</v>
      </c>
      <c r="D489" s="97" t="n">
        <v>510</v>
      </c>
      <c r="E489" s="13"/>
      <c r="F489" s="12"/>
      <c r="G489" s="17"/>
    </row>
    <row r="490" s="4" customFormat="true" ht="15" hidden="false" customHeight="true" outlineLevel="0" collapsed="false">
      <c r="A490" s="38"/>
      <c r="B490" s="39" t="s">
        <v>389</v>
      </c>
      <c r="C490" s="39" t="s">
        <v>390</v>
      </c>
      <c r="D490" s="97" t="n">
        <v>325</v>
      </c>
      <c r="E490" s="13"/>
      <c r="F490" s="12"/>
      <c r="G490" s="17"/>
    </row>
    <row r="491" s="4" customFormat="true" ht="15" hidden="false" customHeight="false" outlineLevel="0" collapsed="false">
      <c r="A491" s="10"/>
      <c r="B491" s="13"/>
      <c r="C491" s="13"/>
      <c r="D491" s="14" t="n">
        <f aca="false">SUM(D489:D490)</f>
        <v>835</v>
      </c>
      <c r="E491" s="13"/>
      <c r="F491" s="12"/>
      <c r="G491" s="17"/>
    </row>
    <row r="492" s="4" customFormat="true" ht="15" hidden="false" customHeight="false" outlineLevel="0" collapsed="false">
      <c r="A492" s="10"/>
      <c r="B492" s="17"/>
      <c r="D492" s="15" t="s">
        <v>12</v>
      </c>
      <c r="E492" s="12" t="n">
        <v>3176.25</v>
      </c>
      <c r="F492" s="12" t="s">
        <v>13</v>
      </c>
      <c r="G492" s="16" t="n">
        <f aca="false">D491*E492/1000</f>
        <v>2652.16875</v>
      </c>
      <c r="H492" s="4" t="n">
        <f aca="false">G492</f>
        <v>2652.16875</v>
      </c>
    </row>
    <row r="493" s="17" customFormat="true" ht="15.75" hidden="false" customHeight="true" outlineLevel="0" collapsed="false">
      <c r="A493" s="46" t="s">
        <v>391</v>
      </c>
      <c r="B493" s="46"/>
      <c r="C493" s="46"/>
      <c r="D493" s="46"/>
      <c r="E493" s="46"/>
      <c r="F493" s="46"/>
      <c r="G493" s="46"/>
    </row>
    <row r="494" s="4" customFormat="true" ht="15.75" hidden="false" customHeight="false" outlineLevel="0" collapsed="false">
      <c r="A494" s="6" t="s">
        <v>2</v>
      </c>
      <c r="B494" s="7" t="s">
        <v>3</v>
      </c>
      <c r="C494" s="8" t="s">
        <v>4</v>
      </c>
      <c r="D494" s="9" t="s">
        <v>5</v>
      </c>
      <c r="E494" s="8" t="s">
        <v>6</v>
      </c>
      <c r="F494" s="7" t="s">
        <v>7</v>
      </c>
      <c r="G494" s="8" t="s">
        <v>8</v>
      </c>
    </row>
    <row r="495" s="4" customFormat="true" ht="15.75" hidden="false" customHeight="false" outlineLevel="0" collapsed="false">
      <c r="A495" s="10" t="n">
        <v>15</v>
      </c>
      <c r="B495" s="11" t="s">
        <v>14</v>
      </c>
      <c r="C495" s="17"/>
      <c r="D495" s="17"/>
      <c r="E495" s="17"/>
      <c r="F495" s="12"/>
      <c r="G495" s="17"/>
    </row>
    <row r="496" s="4" customFormat="true" ht="15" hidden="false" customHeight="false" outlineLevel="0" collapsed="false">
      <c r="A496" s="10"/>
      <c r="B496" s="17" t="s">
        <v>16</v>
      </c>
      <c r="C496" s="17"/>
      <c r="D496" s="17"/>
      <c r="E496" s="17"/>
      <c r="F496" s="12"/>
      <c r="G496" s="17"/>
    </row>
    <row r="497" s="4" customFormat="true" ht="15" hidden="false" customHeight="false" outlineLevel="0" collapsed="false">
      <c r="A497" s="10"/>
      <c r="B497" s="13"/>
      <c r="C497" s="11" t="s">
        <v>392</v>
      </c>
      <c r="D497" s="25" t="n">
        <v>209</v>
      </c>
      <c r="E497" s="17"/>
      <c r="F497" s="12"/>
      <c r="G497" s="17"/>
    </row>
    <row r="498" s="4" customFormat="true" ht="15" hidden="false" customHeight="false" outlineLevel="0" collapsed="false">
      <c r="A498" s="10"/>
      <c r="B498" s="13" t="s">
        <v>393</v>
      </c>
      <c r="C498" s="11" t="s">
        <v>394</v>
      </c>
      <c r="D498" s="25" t="n">
        <v>62</v>
      </c>
      <c r="E498" s="17"/>
      <c r="F498" s="12"/>
      <c r="G498" s="17"/>
    </row>
    <row r="499" s="4" customFormat="true" ht="15" hidden="false" customHeight="false" outlineLevel="0" collapsed="false">
      <c r="A499" s="10"/>
      <c r="B499" s="13" t="s">
        <v>395</v>
      </c>
      <c r="C499" s="11" t="s">
        <v>396</v>
      </c>
      <c r="D499" s="25" t="n">
        <v>39</v>
      </c>
      <c r="E499" s="17"/>
      <c r="F499" s="12"/>
      <c r="G499" s="17"/>
    </row>
    <row r="500" s="4" customFormat="true" ht="15" hidden="false" customHeight="false" outlineLevel="0" collapsed="false">
      <c r="A500" s="10"/>
      <c r="B500" s="18"/>
      <c r="C500" s="19"/>
      <c r="D500" s="20" t="n">
        <f aca="false">SUM(D497:D499)</f>
        <v>310</v>
      </c>
      <c r="E500" s="17"/>
      <c r="F500" s="12"/>
      <c r="G500" s="17"/>
    </row>
    <row r="501" s="17" customFormat="true" ht="15" hidden="false" customHeight="false" outlineLevel="0" collapsed="false">
      <c r="A501" s="10"/>
      <c r="B501" s="15"/>
      <c r="C501" s="15"/>
      <c r="D501" s="15" t="s">
        <v>12</v>
      </c>
      <c r="E501" s="12" t="n">
        <v>9416.28</v>
      </c>
      <c r="F501" s="12" t="s">
        <v>17</v>
      </c>
      <c r="G501" s="16" t="n">
        <f aca="false">D500*E501/100</f>
        <v>29190.468</v>
      </c>
      <c r="H501" s="21" t="n">
        <f aca="false">G501</f>
        <v>29190.468</v>
      </c>
    </row>
    <row r="502" s="4" customFormat="true" ht="15" hidden="false" customHeight="false" outlineLevel="0" collapsed="false">
      <c r="A502" s="10" t="n">
        <v>16</v>
      </c>
      <c r="B502" s="11" t="s">
        <v>397</v>
      </c>
      <c r="C502" s="17"/>
      <c r="D502" s="17"/>
      <c r="E502" s="17"/>
      <c r="F502" s="12"/>
      <c r="G502" s="17"/>
    </row>
    <row r="503" s="4" customFormat="true" ht="13.5" hidden="false" customHeight="false" outlineLevel="0" collapsed="false">
      <c r="A503" s="17"/>
      <c r="B503" s="11" t="s">
        <v>398</v>
      </c>
      <c r="C503" s="17"/>
      <c r="D503" s="17"/>
      <c r="E503" s="17"/>
      <c r="F503" s="12"/>
      <c r="G503" s="17"/>
    </row>
    <row r="504" s="4" customFormat="true" ht="13.5" hidden="false" customHeight="false" outlineLevel="0" collapsed="false">
      <c r="A504" s="17"/>
      <c r="B504" s="11" t="s">
        <v>399</v>
      </c>
      <c r="C504" s="11" t="s">
        <v>400</v>
      </c>
      <c r="D504" s="25" t="n">
        <v>39</v>
      </c>
      <c r="E504" s="17"/>
      <c r="F504" s="12"/>
      <c r="G504" s="17"/>
    </row>
    <row r="505" s="4" customFormat="true" ht="13.5" hidden="false" customHeight="false" outlineLevel="0" collapsed="false">
      <c r="A505" s="17"/>
      <c r="B505" s="11" t="s">
        <v>139</v>
      </c>
      <c r="C505" s="11" t="s">
        <v>401</v>
      </c>
      <c r="D505" s="25" t="n">
        <v>140</v>
      </c>
      <c r="E505" s="17"/>
      <c r="F505" s="12"/>
      <c r="G505" s="17"/>
    </row>
    <row r="506" s="4" customFormat="true" ht="13.5" hidden="false" customHeight="false" outlineLevel="0" collapsed="false">
      <c r="A506" s="17"/>
      <c r="B506" s="11" t="s">
        <v>139</v>
      </c>
      <c r="C506" s="11" t="s">
        <v>402</v>
      </c>
      <c r="D506" s="25" t="n">
        <v>123</v>
      </c>
      <c r="E506" s="17"/>
      <c r="F506" s="12"/>
      <c r="G506" s="17"/>
    </row>
    <row r="507" s="4" customFormat="true" ht="13.5" hidden="false" customHeight="false" outlineLevel="0" collapsed="false">
      <c r="A507" s="17"/>
      <c r="B507" s="11" t="s">
        <v>139</v>
      </c>
      <c r="C507" s="11" t="s">
        <v>403</v>
      </c>
      <c r="D507" s="25" t="n">
        <v>104</v>
      </c>
      <c r="E507" s="17"/>
      <c r="F507" s="12"/>
      <c r="G507" s="17"/>
    </row>
    <row r="508" s="4" customFormat="true" ht="13.5" hidden="false" customHeight="false" outlineLevel="0" collapsed="false">
      <c r="A508" s="17"/>
      <c r="B508" s="11" t="s">
        <v>139</v>
      </c>
      <c r="C508" s="11" t="s">
        <v>404</v>
      </c>
      <c r="D508" s="25" t="n">
        <v>85</v>
      </c>
      <c r="E508" s="17"/>
      <c r="F508" s="12"/>
      <c r="G508" s="17"/>
    </row>
    <row r="509" s="4" customFormat="true" ht="13.5" hidden="false" customHeight="false" outlineLevel="0" collapsed="false">
      <c r="A509" s="17"/>
      <c r="B509" s="11" t="s">
        <v>381</v>
      </c>
      <c r="C509" s="11" t="s">
        <v>405</v>
      </c>
      <c r="D509" s="25" t="n">
        <v>196</v>
      </c>
      <c r="E509" s="17"/>
      <c r="F509" s="12"/>
      <c r="G509" s="17"/>
    </row>
    <row r="510" s="4" customFormat="true" ht="13.5" hidden="false" customHeight="false" outlineLevel="0" collapsed="false">
      <c r="A510" s="17"/>
      <c r="B510" s="11" t="s">
        <v>139</v>
      </c>
      <c r="C510" s="11" t="s">
        <v>406</v>
      </c>
      <c r="D510" s="25" t="n">
        <v>175</v>
      </c>
      <c r="E510" s="17"/>
      <c r="F510" s="12"/>
      <c r="G510" s="17"/>
    </row>
    <row r="511" s="4" customFormat="true" ht="13.5" hidden="false" customHeight="false" outlineLevel="0" collapsed="false">
      <c r="A511" s="17"/>
      <c r="B511" s="11" t="s">
        <v>139</v>
      </c>
      <c r="C511" s="11" t="s">
        <v>407</v>
      </c>
      <c r="D511" s="25" t="n">
        <v>152</v>
      </c>
      <c r="E511" s="17"/>
      <c r="F511" s="12"/>
      <c r="G511" s="17"/>
    </row>
    <row r="512" s="4" customFormat="true" ht="13.5" hidden="false" customHeight="false" outlineLevel="0" collapsed="false">
      <c r="A512" s="17"/>
      <c r="B512" s="11" t="s">
        <v>139</v>
      </c>
      <c r="C512" s="11" t="s">
        <v>408</v>
      </c>
      <c r="D512" s="25" t="n">
        <v>130</v>
      </c>
      <c r="E512" s="17"/>
      <c r="F512" s="12"/>
      <c r="G512" s="17"/>
    </row>
    <row r="513" s="4" customFormat="true" ht="13.5" hidden="false" customHeight="false" outlineLevel="0" collapsed="false">
      <c r="A513" s="17"/>
      <c r="B513" s="11" t="s">
        <v>139</v>
      </c>
      <c r="C513" s="11" t="s">
        <v>409</v>
      </c>
      <c r="D513" s="25" t="n">
        <v>53</v>
      </c>
      <c r="E513" s="17"/>
      <c r="F513" s="12"/>
      <c r="G513" s="17"/>
    </row>
    <row r="514" s="4" customFormat="true" ht="15" hidden="false" customHeight="false" outlineLevel="0" collapsed="false">
      <c r="A514" s="17"/>
      <c r="B514" s="98"/>
      <c r="C514" s="98"/>
      <c r="D514" s="14" t="n">
        <f aca="false">SUM(D504:D513)</f>
        <v>1197</v>
      </c>
      <c r="E514" s="17"/>
      <c r="F514" s="12"/>
      <c r="G514" s="17"/>
    </row>
    <row r="515" s="4" customFormat="true" ht="15" hidden="false" customHeight="false" outlineLevel="0" collapsed="false">
      <c r="A515" s="17"/>
      <c r="B515" s="17"/>
      <c r="C515" s="17"/>
      <c r="D515" s="15" t="s">
        <v>12</v>
      </c>
      <c r="E515" s="25" t="n">
        <v>3127.41</v>
      </c>
      <c r="F515" s="12" t="s">
        <v>60</v>
      </c>
      <c r="G515" s="16" t="n">
        <f aca="false">D514*E515/100</f>
        <v>37435.0977</v>
      </c>
      <c r="H515" s="24" t="n">
        <f aca="false">G515</f>
        <v>37435.0977</v>
      </c>
    </row>
    <row r="516" s="4" customFormat="true" ht="15" hidden="false" customHeight="false" outlineLevel="0" collapsed="false">
      <c r="A516" s="10" t="n">
        <v>17</v>
      </c>
      <c r="B516" s="11" t="s">
        <v>410</v>
      </c>
      <c r="C516" s="17"/>
      <c r="D516" s="17"/>
      <c r="E516" s="17"/>
      <c r="F516" s="12"/>
      <c r="G516" s="17"/>
    </row>
    <row r="517" s="4" customFormat="true" ht="15" hidden="false" customHeight="false" outlineLevel="0" collapsed="false">
      <c r="A517" s="10"/>
      <c r="B517" s="11" t="s">
        <v>411</v>
      </c>
      <c r="C517" s="17"/>
      <c r="D517" s="17"/>
      <c r="E517" s="17"/>
      <c r="F517" s="12"/>
      <c r="G517" s="17"/>
    </row>
    <row r="518" s="4" customFormat="true" ht="15" hidden="false" customHeight="false" outlineLevel="0" collapsed="false">
      <c r="A518" s="10"/>
      <c r="B518" s="17" t="s">
        <v>412</v>
      </c>
      <c r="C518" s="17"/>
      <c r="E518" s="17"/>
      <c r="F518" s="12"/>
      <c r="G518" s="17"/>
    </row>
    <row r="519" s="101" customFormat="true" ht="27" hidden="false" customHeight="false" outlineLevel="0" collapsed="false">
      <c r="A519" s="86" t="s">
        <v>15</v>
      </c>
      <c r="B519" s="79" t="s">
        <v>413</v>
      </c>
      <c r="C519" s="99" t="s">
        <v>414</v>
      </c>
      <c r="D519" s="88" t="n">
        <v>158</v>
      </c>
      <c r="E519" s="79"/>
      <c r="F519" s="100"/>
      <c r="G519" s="79"/>
    </row>
    <row r="520" s="101" customFormat="true" ht="40.5" hidden="false" customHeight="false" outlineLevel="0" collapsed="false">
      <c r="A520" s="86"/>
      <c r="B520" s="79" t="s">
        <v>139</v>
      </c>
      <c r="C520" s="99" t="s">
        <v>415</v>
      </c>
      <c r="D520" s="88" t="n">
        <v>142</v>
      </c>
      <c r="E520" s="79"/>
      <c r="F520" s="100"/>
      <c r="G520" s="79"/>
    </row>
    <row r="521" s="101" customFormat="true" ht="40.5" hidden="false" customHeight="false" outlineLevel="0" collapsed="false">
      <c r="A521" s="86"/>
      <c r="B521" s="79" t="s">
        <v>139</v>
      </c>
      <c r="C521" s="99" t="s">
        <v>416</v>
      </c>
      <c r="D521" s="88" t="n">
        <v>125</v>
      </c>
      <c r="E521" s="79"/>
      <c r="F521" s="100"/>
      <c r="G521" s="79"/>
    </row>
    <row r="522" s="101" customFormat="true" ht="27" hidden="false" customHeight="false" outlineLevel="0" collapsed="false">
      <c r="A522" s="86"/>
      <c r="B522" s="79" t="s">
        <v>139</v>
      </c>
      <c r="C522" s="99" t="s">
        <v>417</v>
      </c>
      <c r="D522" s="88" t="n">
        <v>106</v>
      </c>
      <c r="E522" s="79"/>
      <c r="F522" s="100"/>
      <c r="G522" s="79"/>
    </row>
    <row r="523" s="4" customFormat="true" ht="15" hidden="false" customHeight="false" outlineLevel="0" collapsed="false">
      <c r="A523" s="10"/>
      <c r="B523" s="17"/>
      <c r="C523" s="17"/>
      <c r="D523" s="14" t="n">
        <f aca="false">SUM(D519:D522)</f>
        <v>531</v>
      </c>
      <c r="E523" s="17"/>
      <c r="F523" s="12"/>
      <c r="G523" s="17"/>
    </row>
    <row r="524" s="101" customFormat="true" ht="27" hidden="false" customHeight="false" outlineLevel="0" collapsed="false">
      <c r="A524" s="86" t="s">
        <v>18</v>
      </c>
      <c r="B524" s="79" t="s">
        <v>418</v>
      </c>
      <c r="C524" s="99" t="s">
        <v>419</v>
      </c>
      <c r="D524" s="88" t="n">
        <v>198</v>
      </c>
      <c r="E524" s="79"/>
      <c r="F524" s="100"/>
      <c r="G524" s="79"/>
    </row>
    <row r="525" s="101" customFormat="true" ht="27" hidden="false" customHeight="false" outlineLevel="0" collapsed="false">
      <c r="A525" s="86"/>
      <c r="B525" s="79" t="s">
        <v>139</v>
      </c>
      <c r="C525" s="99" t="s">
        <v>420</v>
      </c>
      <c r="D525" s="88" t="n">
        <v>177</v>
      </c>
      <c r="E525" s="79"/>
      <c r="F525" s="100"/>
      <c r="G525" s="79"/>
    </row>
    <row r="526" s="101" customFormat="true" ht="27" hidden="false" customHeight="false" outlineLevel="0" collapsed="false">
      <c r="A526" s="86"/>
      <c r="B526" s="79" t="s">
        <v>139</v>
      </c>
      <c r="C526" s="99" t="s">
        <v>421</v>
      </c>
      <c r="D526" s="88" t="n">
        <v>154</v>
      </c>
      <c r="E526" s="79"/>
      <c r="F526" s="100"/>
      <c r="G526" s="79"/>
    </row>
    <row r="527" s="101" customFormat="true" ht="27" hidden="false" customHeight="false" outlineLevel="0" collapsed="false">
      <c r="A527" s="86"/>
      <c r="B527" s="79" t="s">
        <v>139</v>
      </c>
      <c r="C527" s="99" t="s">
        <v>422</v>
      </c>
      <c r="D527" s="88" t="n">
        <v>131</v>
      </c>
      <c r="E527" s="79"/>
      <c r="F527" s="100"/>
      <c r="G527" s="79"/>
    </row>
    <row r="528" s="4" customFormat="true" ht="15" hidden="false" customHeight="false" outlineLevel="0" collapsed="false">
      <c r="A528" s="10"/>
      <c r="B528" s="17"/>
      <c r="C528" s="17"/>
      <c r="D528" s="14" t="n">
        <f aca="false">SUM(D524:D527)</f>
        <v>660</v>
      </c>
      <c r="E528" s="17"/>
      <c r="F528" s="12"/>
      <c r="G528" s="17"/>
    </row>
    <row r="529" s="4" customFormat="true" ht="15" hidden="false" customHeight="false" outlineLevel="0" collapsed="false">
      <c r="A529" s="10"/>
      <c r="B529" s="17"/>
      <c r="C529" s="41" t="s">
        <v>423</v>
      </c>
      <c r="D529" s="14" t="n">
        <f aca="false">D528+D523</f>
        <v>1191</v>
      </c>
      <c r="G529" s="17"/>
    </row>
    <row r="530" s="4" customFormat="true" ht="15" hidden="false" customHeight="false" outlineLevel="0" collapsed="false">
      <c r="A530" s="10"/>
      <c r="B530" s="17"/>
      <c r="D530" s="15" t="s">
        <v>12</v>
      </c>
      <c r="E530" s="25" t="n">
        <v>12923.9</v>
      </c>
      <c r="F530" s="12" t="s">
        <v>17</v>
      </c>
      <c r="G530" s="16" t="n">
        <f aca="false">D529*E530/100</f>
        <v>153923.649</v>
      </c>
      <c r="H530" s="24" t="n">
        <f aca="false">G530</f>
        <v>153923.649</v>
      </c>
    </row>
    <row r="531" s="4" customFormat="true" ht="15" hidden="false" customHeight="false" outlineLevel="0" collapsed="false">
      <c r="A531" s="10" t="n">
        <v>18</v>
      </c>
      <c r="B531" s="11" t="s">
        <v>21</v>
      </c>
      <c r="C531" s="17"/>
      <c r="D531" s="17"/>
      <c r="E531" s="17"/>
      <c r="F531" s="12"/>
      <c r="G531" s="17"/>
    </row>
    <row r="532" s="4" customFormat="true" ht="15" hidden="false" customHeight="false" outlineLevel="0" collapsed="false">
      <c r="A532" s="10"/>
      <c r="B532" s="11" t="s">
        <v>424</v>
      </c>
      <c r="C532" s="17"/>
      <c r="D532" s="17"/>
      <c r="E532" s="17"/>
      <c r="F532" s="12"/>
      <c r="G532" s="17"/>
    </row>
    <row r="533" s="4" customFormat="true" ht="15" hidden="false" customHeight="false" outlineLevel="0" collapsed="false">
      <c r="A533" s="10"/>
      <c r="B533" s="11" t="s">
        <v>425</v>
      </c>
      <c r="C533" s="11" t="s">
        <v>426</v>
      </c>
      <c r="D533" s="25" t="n">
        <v>211</v>
      </c>
      <c r="E533" s="17"/>
      <c r="F533" s="12"/>
      <c r="G533" s="17"/>
    </row>
    <row r="534" s="4" customFormat="true" ht="15" hidden="false" customHeight="false" outlineLevel="0" collapsed="false">
      <c r="A534" s="10"/>
      <c r="B534" s="11" t="s">
        <v>427</v>
      </c>
      <c r="C534" s="11" t="s">
        <v>428</v>
      </c>
      <c r="D534" s="25" t="n">
        <v>450</v>
      </c>
      <c r="E534" s="17"/>
      <c r="F534" s="12"/>
      <c r="G534" s="17"/>
    </row>
    <row r="535" s="4" customFormat="true" ht="15" hidden="false" customHeight="false" outlineLevel="0" collapsed="false">
      <c r="A535" s="10"/>
      <c r="B535" s="17"/>
      <c r="C535" s="17"/>
      <c r="D535" s="14" t="n">
        <f aca="false">SUM(D533:D534)</f>
        <v>661</v>
      </c>
      <c r="E535" s="17"/>
      <c r="F535" s="12"/>
      <c r="G535" s="17"/>
    </row>
    <row r="536" s="4" customFormat="true" ht="15" hidden="false" customHeight="false" outlineLevel="0" collapsed="false">
      <c r="A536" s="10"/>
      <c r="B536" s="17"/>
      <c r="C536" s="17"/>
      <c r="D536" s="15" t="s">
        <v>12</v>
      </c>
      <c r="E536" s="25" t="n">
        <v>3630</v>
      </c>
      <c r="F536" s="18" t="s">
        <v>13</v>
      </c>
      <c r="G536" s="26" t="n">
        <f aca="false">D535*E536/1000</f>
        <v>2399.43</v>
      </c>
      <c r="H536" s="24" t="n">
        <f aca="false">G536</f>
        <v>2399.43</v>
      </c>
    </row>
    <row r="537" s="4" customFormat="true" ht="15" hidden="false" customHeight="false" outlineLevel="0" collapsed="false">
      <c r="A537" s="10"/>
      <c r="B537" s="17"/>
      <c r="C537" s="17"/>
      <c r="D537" s="15"/>
      <c r="E537" s="25"/>
      <c r="F537" s="18"/>
      <c r="G537" s="26"/>
      <c r="H537" s="24"/>
    </row>
    <row r="538" s="17" customFormat="true" ht="15.75" hidden="false" customHeight="true" outlineLevel="0" collapsed="false">
      <c r="A538" s="46" t="s">
        <v>429</v>
      </c>
      <c r="B538" s="46"/>
      <c r="C538" s="46"/>
      <c r="D538" s="46"/>
      <c r="E538" s="46"/>
      <c r="F538" s="46"/>
      <c r="G538" s="46"/>
    </row>
    <row r="539" s="4" customFormat="true" ht="15.75" hidden="false" customHeight="false" outlineLevel="0" collapsed="false">
      <c r="A539" s="6" t="s">
        <v>2</v>
      </c>
      <c r="B539" s="7" t="s">
        <v>3</v>
      </c>
      <c r="C539" s="8" t="s">
        <v>4</v>
      </c>
      <c r="D539" s="9" t="s">
        <v>5</v>
      </c>
      <c r="E539" s="8" t="s">
        <v>6</v>
      </c>
      <c r="F539" s="7" t="s">
        <v>7</v>
      </c>
      <c r="G539" s="8" t="s">
        <v>8</v>
      </c>
    </row>
    <row r="540" s="4" customFormat="true" ht="15.75" hidden="false" customHeight="false" outlineLevel="0" collapsed="false">
      <c r="A540" s="10" t="n">
        <v>19</v>
      </c>
      <c r="B540" s="11" t="s">
        <v>430</v>
      </c>
      <c r="C540" s="17"/>
      <c r="D540" s="17"/>
      <c r="E540" s="17"/>
      <c r="F540" s="17"/>
      <c r="G540" s="12"/>
      <c r="H540" s="12"/>
      <c r="I540" s="17"/>
    </row>
    <row r="541" s="4" customFormat="true" ht="13.5" hidden="false" customHeight="false" outlineLevel="0" collapsed="false">
      <c r="A541" s="17"/>
      <c r="B541" s="11" t="s">
        <v>431</v>
      </c>
      <c r="C541" s="17"/>
      <c r="D541" s="17"/>
      <c r="E541" s="17"/>
      <c r="F541" s="17"/>
      <c r="G541" s="12"/>
      <c r="H541" s="12"/>
      <c r="I541" s="17"/>
    </row>
    <row r="542" s="101" customFormat="true" ht="15" hidden="false" customHeight="false" outlineLevel="0" collapsed="false">
      <c r="A542" s="86" t="s">
        <v>15</v>
      </c>
      <c r="B542" s="79" t="s">
        <v>389</v>
      </c>
      <c r="C542" s="99" t="s">
        <v>426</v>
      </c>
      <c r="D542" s="88" t="n">
        <v>78</v>
      </c>
      <c r="E542" s="79"/>
      <c r="F542" s="100"/>
      <c r="G542" s="79"/>
    </row>
    <row r="543" s="101" customFormat="true" ht="27" hidden="false" customHeight="false" outlineLevel="0" collapsed="false">
      <c r="A543" s="86"/>
      <c r="B543" s="79" t="s">
        <v>139</v>
      </c>
      <c r="C543" s="99" t="s">
        <v>432</v>
      </c>
      <c r="D543" s="88" t="n">
        <v>40</v>
      </c>
      <c r="E543" s="79"/>
      <c r="F543" s="100"/>
      <c r="G543" s="79"/>
    </row>
    <row r="544" s="101" customFormat="true" ht="27" hidden="false" customHeight="false" outlineLevel="0" collapsed="false">
      <c r="A544" s="86"/>
      <c r="B544" s="79" t="s">
        <v>139</v>
      </c>
      <c r="C544" s="99" t="s">
        <v>433</v>
      </c>
      <c r="D544" s="88" t="n">
        <v>41</v>
      </c>
      <c r="E544" s="79"/>
      <c r="F544" s="100"/>
      <c r="G544" s="79"/>
    </row>
    <row r="545" s="101" customFormat="true" ht="27" hidden="false" customHeight="false" outlineLevel="0" collapsed="false">
      <c r="A545" s="86"/>
      <c r="B545" s="79" t="s">
        <v>139</v>
      </c>
      <c r="C545" s="99" t="s">
        <v>434</v>
      </c>
      <c r="D545" s="88" t="n">
        <v>42</v>
      </c>
      <c r="E545" s="79"/>
      <c r="F545" s="100"/>
      <c r="G545" s="79"/>
    </row>
    <row r="546" s="101" customFormat="true" ht="27" hidden="false" customHeight="false" outlineLevel="0" collapsed="false">
      <c r="A546" s="86"/>
      <c r="B546" s="79" t="s">
        <v>139</v>
      </c>
      <c r="C546" s="99" t="s">
        <v>435</v>
      </c>
      <c r="D546" s="88" t="n">
        <v>43</v>
      </c>
      <c r="E546" s="79"/>
      <c r="F546" s="100"/>
      <c r="G546" s="79"/>
    </row>
    <row r="547" s="101" customFormat="true" ht="15" hidden="false" customHeight="false" outlineLevel="0" collapsed="false">
      <c r="A547" s="86" t="s">
        <v>18</v>
      </c>
      <c r="B547" s="79" t="s">
        <v>436</v>
      </c>
      <c r="C547" s="99" t="s">
        <v>437</v>
      </c>
      <c r="D547" s="88" t="n">
        <v>124</v>
      </c>
      <c r="E547" s="79"/>
      <c r="F547" s="100"/>
      <c r="G547" s="79"/>
    </row>
    <row r="548" s="101" customFormat="true" ht="27" hidden="false" customHeight="false" outlineLevel="0" collapsed="false">
      <c r="A548" s="86"/>
      <c r="B548" s="79" t="s">
        <v>139</v>
      </c>
      <c r="C548" s="99" t="s">
        <v>438</v>
      </c>
      <c r="D548" s="88" t="n">
        <v>50</v>
      </c>
      <c r="E548" s="79"/>
      <c r="F548" s="100"/>
      <c r="G548" s="79"/>
    </row>
    <row r="549" s="101" customFormat="true" ht="27" hidden="false" customHeight="false" outlineLevel="0" collapsed="false">
      <c r="A549" s="86"/>
      <c r="B549" s="79" t="s">
        <v>139</v>
      </c>
      <c r="C549" s="99" t="s">
        <v>439</v>
      </c>
      <c r="D549" s="88" t="n">
        <v>51</v>
      </c>
      <c r="E549" s="79"/>
      <c r="F549" s="100"/>
      <c r="G549" s="79"/>
    </row>
    <row r="550" s="101" customFormat="true" ht="27" hidden="false" customHeight="false" outlineLevel="0" collapsed="false">
      <c r="A550" s="86"/>
      <c r="B550" s="79" t="s">
        <v>139</v>
      </c>
      <c r="C550" s="99" t="s">
        <v>440</v>
      </c>
      <c r="D550" s="88" t="n">
        <v>52</v>
      </c>
      <c r="E550" s="79"/>
      <c r="F550" s="100"/>
      <c r="G550" s="79"/>
    </row>
    <row r="551" s="101" customFormat="true" ht="27" hidden="false" customHeight="false" outlineLevel="0" collapsed="false">
      <c r="A551" s="86"/>
      <c r="B551" s="79" t="s">
        <v>139</v>
      </c>
      <c r="C551" s="99" t="s">
        <v>441</v>
      </c>
      <c r="D551" s="88" t="n">
        <v>53</v>
      </c>
      <c r="E551" s="79"/>
      <c r="F551" s="100"/>
      <c r="G551" s="79"/>
    </row>
    <row r="552" s="101" customFormat="true" ht="15" hidden="false" customHeight="false" outlineLevel="0" collapsed="false">
      <c r="A552" s="86"/>
      <c r="B552" s="79" t="s">
        <v>442</v>
      </c>
      <c r="C552" s="99" t="s">
        <v>443</v>
      </c>
      <c r="D552" s="88" t="n">
        <v>6000</v>
      </c>
      <c r="E552" s="79"/>
      <c r="F552" s="100"/>
      <c r="G552" s="79"/>
    </row>
    <row r="553" s="101" customFormat="true" ht="15" hidden="false" customHeight="false" outlineLevel="0" collapsed="false">
      <c r="A553" s="86"/>
      <c r="B553" s="79" t="s">
        <v>444</v>
      </c>
      <c r="C553" s="99" t="s">
        <v>445</v>
      </c>
      <c r="D553" s="88" t="n">
        <v>339</v>
      </c>
      <c r="E553" s="79"/>
      <c r="F553" s="100"/>
      <c r="G553" s="79"/>
    </row>
    <row r="554" s="17" customFormat="true" ht="15" hidden="false" customHeight="false" outlineLevel="0" collapsed="false">
      <c r="A554" s="10"/>
      <c r="B554" s="15"/>
      <c r="C554" s="15"/>
      <c r="D554" s="14" t="n">
        <f aca="false">SUM(D542:D553)</f>
        <v>6913</v>
      </c>
      <c r="F554" s="12"/>
      <c r="H554" s="4"/>
    </row>
    <row r="555" s="17" customFormat="true" ht="15" hidden="false" customHeight="false" outlineLevel="0" collapsed="false">
      <c r="A555" s="10"/>
      <c r="B555" s="15"/>
      <c r="C555" s="15"/>
      <c r="D555" s="15" t="s">
        <v>12</v>
      </c>
      <c r="E555" s="12" t="n">
        <v>628.93</v>
      </c>
      <c r="F555" s="12" t="s">
        <v>31</v>
      </c>
      <c r="G555" s="16" t="n">
        <f aca="false">D554*E555</f>
        <v>4347793.09</v>
      </c>
      <c r="H555" s="24" t="n">
        <f aca="false">G555</f>
        <v>4347793.09</v>
      </c>
    </row>
    <row r="556" s="17" customFormat="true" ht="15" hidden="false" customHeight="false" outlineLevel="0" collapsed="false">
      <c r="A556" s="10"/>
      <c r="B556" s="15"/>
      <c r="C556" s="15"/>
      <c r="D556" s="15"/>
      <c r="E556" s="12"/>
      <c r="F556" s="12"/>
      <c r="G556" s="16"/>
      <c r="H556" s="24"/>
    </row>
    <row r="557" s="4" customFormat="true" ht="15" hidden="false" customHeight="false" outlineLevel="0" collapsed="false">
      <c r="A557" s="10" t="n">
        <v>20</v>
      </c>
      <c r="B557" s="11" t="s">
        <v>446</v>
      </c>
      <c r="C557" s="17"/>
      <c r="D557" s="17"/>
      <c r="E557" s="17"/>
      <c r="F557" s="12"/>
      <c r="G557" s="17"/>
    </row>
    <row r="558" s="4" customFormat="true" ht="13.5" hidden="false" customHeight="false" outlineLevel="0" collapsed="false">
      <c r="A558" s="17"/>
      <c r="B558" s="11" t="s">
        <v>447</v>
      </c>
      <c r="C558" s="17"/>
      <c r="D558" s="17"/>
      <c r="E558" s="17"/>
      <c r="F558" s="12"/>
      <c r="G558" s="17"/>
    </row>
    <row r="559" s="4" customFormat="true" ht="13.5" hidden="false" customHeight="false" outlineLevel="0" collapsed="false">
      <c r="A559" s="17"/>
      <c r="B559" s="11" t="s">
        <v>448</v>
      </c>
      <c r="C559" s="17"/>
      <c r="D559" s="17"/>
      <c r="E559" s="17"/>
      <c r="F559" s="12"/>
      <c r="G559" s="17"/>
    </row>
    <row r="560" s="4" customFormat="true" ht="13.5" hidden="false" customHeight="false" outlineLevel="0" collapsed="false">
      <c r="A560" s="17"/>
      <c r="B560" s="11" t="s">
        <v>449</v>
      </c>
      <c r="C560" s="17"/>
      <c r="D560" s="17"/>
      <c r="E560" s="17"/>
      <c r="F560" s="12"/>
      <c r="G560" s="17"/>
    </row>
    <row r="561" s="4" customFormat="true" ht="13.5" hidden="false" customHeight="false" outlineLevel="0" collapsed="false">
      <c r="A561" s="17"/>
      <c r="B561" s="11" t="s">
        <v>450</v>
      </c>
      <c r="C561" s="17"/>
      <c r="D561" s="17"/>
      <c r="E561" s="17"/>
      <c r="F561" s="12"/>
      <c r="G561" s="17"/>
    </row>
    <row r="562" s="101" customFormat="true" ht="15" hidden="false" customHeight="false" outlineLevel="0" collapsed="false">
      <c r="A562" s="86"/>
      <c r="B562" s="79" t="s">
        <v>218</v>
      </c>
      <c r="C562" s="99" t="s">
        <v>451</v>
      </c>
      <c r="D562" s="88" t="n">
        <v>330</v>
      </c>
      <c r="E562" s="79"/>
      <c r="F562" s="100"/>
      <c r="G562" s="79"/>
    </row>
    <row r="563" s="101" customFormat="true" ht="15" hidden="false" customHeight="false" outlineLevel="0" collapsed="false">
      <c r="A563" s="86"/>
      <c r="B563" s="79" t="s">
        <v>444</v>
      </c>
      <c r="C563" s="99" t="s">
        <v>452</v>
      </c>
      <c r="D563" s="88" t="n">
        <v>57</v>
      </c>
      <c r="E563" s="79"/>
      <c r="F563" s="100"/>
      <c r="G563" s="79"/>
    </row>
    <row r="564" s="17" customFormat="true" ht="15" hidden="false" customHeight="false" outlineLevel="0" collapsed="false">
      <c r="A564" s="10"/>
      <c r="B564" s="15"/>
      <c r="C564" s="15"/>
      <c r="D564" s="14" t="n">
        <f aca="false">SUM(D562:D563)</f>
        <v>387</v>
      </c>
      <c r="F564" s="12"/>
      <c r="H564" s="4"/>
    </row>
    <row r="565" s="17" customFormat="true" ht="15" hidden="false" customHeight="false" outlineLevel="0" collapsed="false">
      <c r="A565" s="10"/>
      <c r="B565" s="15"/>
      <c r="C565" s="15"/>
      <c r="D565" s="15" t="s">
        <v>12</v>
      </c>
      <c r="E565" s="12" t="n">
        <v>186.04</v>
      </c>
      <c r="F565" s="12" t="s">
        <v>31</v>
      </c>
      <c r="G565" s="16" t="n">
        <f aca="false">D564*E565</f>
        <v>71997.48</v>
      </c>
      <c r="H565" s="24" t="n">
        <f aca="false">G565</f>
        <v>71997.48</v>
      </c>
    </row>
    <row r="566" s="17" customFormat="true" ht="15" hidden="false" customHeight="false" outlineLevel="0" collapsed="false">
      <c r="A566" s="10"/>
      <c r="B566" s="15"/>
      <c r="C566" s="15"/>
      <c r="D566" s="15"/>
      <c r="E566" s="12"/>
      <c r="F566" s="12"/>
      <c r="G566" s="16"/>
      <c r="H566" s="24"/>
    </row>
    <row r="567" s="4" customFormat="true" ht="15" hidden="false" customHeight="false" outlineLevel="0" collapsed="false">
      <c r="A567" s="10" t="n">
        <v>21</v>
      </c>
      <c r="B567" s="11" t="s">
        <v>453</v>
      </c>
      <c r="C567" s="17"/>
      <c r="D567" s="17"/>
      <c r="E567" s="17"/>
      <c r="F567" s="17"/>
      <c r="G567" s="12"/>
      <c r="H567" s="12"/>
      <c r="I567" s="17"/>
    </row>
    <row r="568" s="4" customFormat="true" ht="13.5" hidden="false" customHeight="false" outlineLevel="0" collapsed="false">
      <c r="A568" s="17"/>
      <c r="B568" s="11" t="s">
        <v>454</v>
      </c>
      <c r="C568" s="17"/>
      <c r="D568" s="17"/>
      <c r="E568" s="17"/>
      <c r="F568" s="17"/>
      <c r="G568" s="12"/>
      <c r="H568" s="12"/>
      <c r="I568" s="17"/>
    </row>
    <row r="569" s="4" customFormat="true" ht="13.5" hidden="false" customHeight="false" outlineLevel="0" collapsed="false">
      <c r="A569" s="17"/>
      <c r="B569" s="11" t="s">
        <v>455</v>
      </c>
      <c r="C569" s="17"/>
      <c r="D569" s="17"/>
      <c r="E569" s="17"/>
      <c r="F569" s="17"/>
      <c r="G569" s="12"/>
      <c r="H569" s="12"/>
      <c r="I569" s="17"/>
    </row>
    <row r="570" s="4" customFormat="true" ht="15" hidden="false" customHeight="false" outlineLevel="0" collapsed="false">
      <c r="A570" s="42"/>
      <c r="B570" s="44"/>
      <c r="C570" s="44"/>
      <c r="D570" s="62"/>
      <c r="E570" s="44"/>
      <c r="F570" s="44"/>
      <c r="G570" s="44"/>
    </row>
    <row r="571" s="4" customFormat="true" ht="27" hidden="false" customHeight="false" outlineLevel="0" collapsed="false">
      <c r="A571" s="86"/>
      <c r="B571" s="79" t="s">
        <v>456</v>
      </c>
      <c r="C571" s="87" t="s">
        <v>457</v>
      </c>
      <c r="D571" s="71" t="n">
        <v>328</v>
      </c>
      <c r="E571" s="17"/>
      <c r="F571" s="12"/>
      <c r="G571" s="17"/>
    </row>
    <row r="572" s="4" customFormat="true" ht="15" hidden="false" customHeight="false" outlineLevel="0" collapsed="false">
      <c r="A572" s="10"/>
      <c r="B572" s="11" t="s">
        <v>458</v>
      </c>
      <c r="C572" s="11" t="s">
        <v>459</v>
      </c>
      <c r="D572" s="102" t="n">
        <v>360</v>
      </c>
      <c r="E572" s="17"/>
      <c r="F572" s="12"/>
      <c r="G572" s="17"/>
    </row>
    <row r="573" s="4" customFormat="true" ht="15" hidden="false" customHeight="false" outlineLevel="0" collapsed="false">
      <c r="A573" s="10"/>
      <c r="B573" s="90"/>
      <c r="C573" s="90"/>
      <c r="D573" s="14" t="n">
        <f aca="false">SUM(D571:D572)</f>
        <v>688</v>
      </c>
      <c r="E573" s="17"/>
      <c r="F573" s="12"/>
      <c r="G573" s="17"/>
    </row>
    <row r="574" s="17" customFormat="true" ht="15" hidden="false" customHeight="false" outlineLevel="0" collapsed="false">
      <c r="A574" s="10"/>
      <c r="B574" s="15"/>
      <c r="C574" s="15"/>
      <c r="D574" s="15" t="s">
        <v>12</v>
      </c>
      <c r="E574" s="25" t="n">
        <v>7.71</v>
      </c>
      <c r="F574" s="12" t="s">
        <v>460</v>
      </c>
      <c r="G574" s="16" t="n">
        <f aca="false">D573*E574</f>
        <v>5304.48</v>
      </c>
      <c r="H574" s="21" t="n">
        <f aca="false">G574</f>
        <v>5304.48</v>
      </c>
    </row>
    <row r="575" s="4" customFormat="true" ht="15" hidden="false" customHeight="false" outlineLevel="0" collapsed="false">
      <c r="A575" s="42"/>
      <c r="B575" s="44"/>
      <c r="C575" s="44"/>
      <c r="D575" s="62"/>
      <c r="E575" s="44"/>
      <c r="F575" s="44"/>
      <c r="G575" s="44"/>
    </row>
    <row r="576" s="4" customFormat="true" ht="15" hidden="false" customHeight="false" outlineLevel="0" collapsed="false">
      <c r="A576" s="10" t="n">
        <v>22</v>
      </c>
      <c r="B576" s="11" t="s">
        <v>461</v>
      </c>
      <c r="C576" s="17"/>
      <c r="D576" s="17"/>
      <c r="E576" s="17"/>
      <c r="F576" s="12"/>
      <c r="G576" s="17"/>
    </row>
    <row r="577" s="4" customFormat="true" ht="15" hidden="false" customHeight="false" outlineLevel="0" collapsed="false">
      <c r="A577" s="10"/>
      <c r="B577" s="11" t="s">
        <v>462</v>
      </c>
      <c r="C577" s="17"/>
      <c r="D577" s="17"/>
      <c r="E577" s="17"/>
      <c r="F577" s="12"/>
      <c r="G577" s="17"/>
    </row>
    <row r="578" s="4" customFormat="true" ht="15" hidden="false" customHeight="false" outlineLevel="0" collapsed="false">
      <c r="A578" s="10"/>
      <c r="B578" s="11" t="s">
        <v>463</v>
      </c>
      <c r="C578" s="17"/>
      <c r="D578" s="17"/>
      <c r="E578" s="17"/>
      <c r="F578" s="12"/>
      <c r="G578" s="17"/>
    </row>
    <row r="579" s="4" customFormat="true" ht="15" hidden="false" customHeight="false" outlineLevel="0" collapsed="false">
      <c r="A579" s="10"/>
      <c r="B579" s="17"/>
      <c r="C579" s="17"/>
      <c r="D579" s="17"/>
      <c r="E579" s="17"/>
      <c r="F579" s="12"/>
      <c r="G579" s="17"/>
    </row>
    <row r="580" s="4" customFormat="true" ht="15" hidden="false" customHeight="false" outlineLevel="0" collapsed="false">
      <c r="A580" s="10"/>
      <c r="B580" s="98" t="s">
        <v>464</v>
      </c>
      <c r="C580" s="98" t="s">
        <v>465</v>
      </c>
      <c r="D580" s="25" t="n">
        <v>493</v>
      </c>
      <c r="E580" s="17"/>
      <c r="F580" s="12"/>
      <c r="G580" s="17"/>
    </row>
    <row r="581" s="4" customFormat="true" ht="15" hidden="false" customHeight="false" outlineLevel="0" collapsed="false">
      <c r="A581" s="10"/>
      <c r="B581" s="17"/>
      <c r="C581" s="17"/>
      <c r="D581" s="14" t="n">
        <f aca="false">SUM(D580)</f>
        <v>493</v>
      </c>
      <c r="E581" s="17"/>
      <c r="F581" s="12"/>
      <c r="G581" s="17"/>
    </row>
    <row r="582" s="4" customFormat="true" ht="13.5" hidden="false" customHeight="false" outlineLevel="0" collapsed="false">
      <c r="A582" s="17"/>
      <c r="B582" s="17"/>
      <c r="C582" s="17"/>
      <c r="D582" s="15" t="s">
        <v>12</v>
      </c>
      <c r="E582" s="12" t="n">
        <v>19.36</v>
      </c>
      <c r="F582" s="12" t="s">
        <v>460</v>
      </c>
      <c r="G582" s="16" t="n">
        <f aca="false">D581*E582</f>
        <v>9544.48</v>
      </c>
      <c r="H582" s="4" t="n">
        <f aca="false">G582</f>
        <v>9544.48</v>
      </c>
    </row>
    <row r="583" s="4" customFormat="true" ht="15" hidden="false" customHeight="false" outlineLevel="0" collapsed="false">
      <c r="A583" s="42"/>
      <c r="B583" s="44"/>
      <c r="C583" s="44"/>
      <c r="D583" s="62"/>
      <c r="E583" s="44"/>
      <c r="F583" s="44"/>
      <c r="G583" s="44"/>
    </row>
    <row r="584" s="17" customFormat="true" ht="15.75" hidden="false" customHeight="true" outlineLevel="0" collapsed="false">
      <c r="A584" s="46" t="s">
        <v>466</v>
      </c>
      <c r="B584" s="46"/>
      <c r="C584" s="46"/>
      <c r="D584" s="46"/>
      <c r="E584" s="46"/>
      <c r="F584" s="46"/>
      <c r="G584" s="46"/>
    </row>
    <row r="585" s="4" customFormat="true" ht="15.75" hidden="false" customHeight="false" outlineLevel="0" collapsed="false">
      <c r="A585" s="6" t="s">
        <v>2</v>
      </c>
      <c r="B585" s="7" t="s">
        <v>3</v>
      </c>
      <c r="C585" s="8" t="s">
        <v>4</v>
      </c>
      <c r="D585" s="9" t="s">
        <v>5</v>
      </c>
      <c r="E585" s="8" t="s">
        <v>6</v>
      </c>
      <c r="F585" s="7" t="s">
        <v>7</v>
      </c>
      <c r="G585" s="8" t="s">
        <v>8</v>
      </c>
    </row>
    <row r="586" s="4" customFormat="true" ht="15.75" hidden="false" customHeight="false" outlineLevel="0" collapsed="false">
      <c r="A586" s="10" t="n">
        <v>23</v>
      </c>
      <c r="B586" s="11" t="s">
        <v>467</v>
      </c>
      <c r="C586" s="17"/>
      <c r="D586" s="17"/>
      <c r="E586" s="17"/>
      <c r="F586" s="17"/>
      <c r="G586" s="12"/>
      <c r="H586" s="12"/>
      <c r="I586" s="17"/>
    </row>
    <row r="587" s="4" customFormat="true" ht="13.5" hidden="false" customHeight="false" outlineLevel="0" collapsed="false">
      <c r="A587" s="17"/>
      <c r="B587" s="11" t="s">
        <v>468</v>
      </c>
      <c r="C587" s="17"/>
      <c r="D587" s="17"/>
      <c r="E587" s="17"/>
      <c r="F587" s="17"/>
      <c r="G587" s="12"/>
      <c r="H587" s="12"/>
      <c r="I587" s="17"/>
    </row>
    <row r="588" s="4" customFormat="true" ht="15" hidden="false" customHeight="false" outlineLevel="0" collapsed="false">
      <c r="A588" s="17"/>
      <c r="B588" s="17"/>
      <c r="C588" s="17"/>
      <c r="D588" s="17"/>
      <c r="E588" s="17"/>
      <c r="F588" s="17"/>
      <c r="G588" s="12"/>
      <c r="H588" s="12"/>
      <c r="I588" s="17"/>
    </row>
    <row r="589" s="17" customFormat="true" ht="15" hidden="false" customHeight="false" outlineLevel="0" collapsed="false">
      <c r="A589" s="10"/>
      <c r="B589" s="47" t="s">
        <v>469</v>
      </c>
      <c r="C589" s="47" t="s">
        <v>470</v>
      </c>
      <c r="D589" s="25" t="n">
        <v>99</v>
      </c>
      <c r="F589" s="12"/>
    </row>
    <row r="590" s="17" customFormat="true" ht="15" hidden="false" customHeight="false" outlineLevel="0" collapsed="false">
      <c r="A590" s="10"/>
      <c r="B590" s="47" t="s">
        <v>139</v>
      </c>
      <c r="C590" s="47" t="s">
        <v>471</v>
      </c>
      <c r="D590" s="25" t="n">
        <v>129</v>
      </c>
      <c r="F590" s="12"/>
    </row>
    <row r="591" s="17" customFormat="true" ht="15" hidden="false" customHeight="false" outlineLevel="0" collapsed="false">
      <c r="A591" s="10"/>
      <c r="B591" s="47" t="s">
        <v>139</v>
      </c>
      <c r="C591" s="47" t="s">
        <v>472</v>
      </c>
      <c r="D591" s="25" t="n">
        <v>41</v>
      </c>
      <c r="F591" s="12"/>
    </row>
    <row r="592" s="17" customFormat="true" ht="15" hidden="false" customHeight="false" outlineLevel="0" collapsed="false">
      <c r="A592" s="10"/>
      <c r="B592" s="47" t="s">
        <v>139</v>
      </c>
      <c r="C592" s="47" t="s">
        <v>473</v>
      </c>
      <c r="D592" s="25" t="n">
        <v>51</v>
      </c>
      <c r="F592" s="12"/>
    </row>
    <row r="593" s="17" customFormat="true" ht="15" hidden="false" customHeight="false" outlineLevel="0" collapsed="false">
      <c r="A593" s="10"/>
      <c r="B593" s="47" t="s">
        <v>474</v>
      </c>
      <c r="C593" s="47" t="s">
        <v>475</v>
      </c>
      <c r="D593" s="25" t="n">
        <v>20</v>
      </c>
      <c r="F593" s="12"/>
    </row>
    <row r="594" s="17" customFormat="true" ht="15" hidden="false" customHeight="false" outlineLevel="0" collapsed="false">
      <c r="A594" s="10"/>
      <c r="B594" s="15"/>
      <c r="C594" s="15"/>
      <c r="D594" s="14" t="n">
        <f aca="false">SUM(D589:D593)</f>
        <v>340</v>
      </c>
      <c r="F594" s="12"/>
      <c r="H594" s="4"/>
    </row>
    <row r="595" s="17" customFormat="true" ht="15" hidden="false" customHeight="false" outlineLevel="0" collapsed="false">
      <c r="A595" s="10"/>
      <c r="B595" s="15"/>
      <c r="C595" s="15"/>
      <c r="D595" s="15" t="s">
        <v>12</v>
      </c>
      <c r="E595" s="12" t="n">
        <v>27747.06</v>
      </c>
      <c r="F595" s="12" t="s">
        <v>60</v>
      </c>
      <c r="G595" s="16" t="n">
        <f aca="false">D594*E595/100</f>
        <v>94340.004</v>
      </c>
      <c r="H595" s="24" t="n">
        <f aca="false">G595</f>
        <v>94340.004</v>
      </c>
    </row>
    <row r="596" s="4" customFormat="true" ht="15" hidden="false" customHeight="false" outlineLevel="0" collapsed="false">
      <c r="A596" s="10" t="n">
        <v>24</v>
      </c>
      <c r="B596" s="11" t="s">
        <v>476</v>
      </c>
      <c r="C596" s="17"/>
      <c r="D596" s="17"/>
      <c r="E596" s="17"/>
      <c r="F596" s="17"/>
      <c r="G596" s="12"/>
      <c r="H596" s="12"/>
      <c r="I596" s="17"/>
    </row>
    <row r="597" s="4" customFormat="true" ht="15" hidden="false" customHeight="false" outlineLevel="0" collapsed="false">
      <c r="A597" s="10"/>
      <c r="B597" s="11" t="s">
        <v>477</v>
      </c>
      <c r="C597" s="17"/>
      <c r="D597" s="17"/>
      <c r="E597" s="17"/>
      <c r="F597" s="17"/>
      <c r="G597" s="12"/>
      <c r="H597" s="12"/>
      <c r="I597" s="17"/>
    </row>
    <row r="598" s="17" customFormat="true" ht="15" hidden="false" customHeight="false" outlineLevel="0" collapsed="false">
      <c r="A598" s="10"/>
      <c r="B598" s="47" t="s">
        <v>478</v>
      </c>
      <c r="C598" s="47" t="s">
        <v>479</v>
      </c>
      <c r="D598" s="53" t="n">
        <v>714</v>
      </c>
      <c r="F598" s="12"/>
      <c r="H598" s="4"/>
    </row>
    <row r="599" s="17" customFormat="true" ht="15" hidden="false" customHeight="false" outlineLevel="0" collapsed="false">
      <c r="A599" s="10"/>
      <c r="B599" s="47" t="s">
        <v>139</v>
      </c>
      <c r="C599" s="47" t="s">
        <v>480</v>
      </c>
      <c r="D599" s="53" t="n">
        <v>383</v>
      </c>
      <c r="F599" s="12"/>
      <c r="H599" s="4"/>
    </row>
    <row r="600" s="17" customFormat="true" ht="15" hidden="false" customHeight="false" outlineLevel="0" collapsed="false">
      <c r="A600" s="10"/>
      <c r="B600" s="47" t="s">
        <v>478</v>
      </c>
      <c r="C600" s="47" t="s">
        <v>481</v>
      </c>
      <c r="D600" s="53" t="n">
        <v>207</v>
      </c>
      <c r="F600" s="12"/>
      <c r="H600" s="4"/>
    </row>
    <row r="601" s="17" customFormat="true" ht="15" hidden="false" customHeight="false" outlineLevel="0" collapsed="false">
      <c r="A601" s="10"/>
      <c r="B601" s="15"/>
      <c r="C601" s="57"/>
      <c r="D601" s="14" t="n">
        <f aca="false">SUM(D598:D600)</f>
        <v>1304</v>
      </c>
      <c r="F601" s="12"/>
      <c r="H601" s="4"/>
    </row>
    <row r="602" s="17" customFormat="true" ht="15" hidden="false" customHeight="false" outlineLevel="0" collapsed="false">
      <c r="A602" s="10"/>
      <c r="B602" s="15"/>
      <c r="C602" s="15"/>
      <c r="D602" s="15" t="s">
        <v>12</v>
      </c>
      <c r="E602" s="25" t="n">
        <v>28299.3</v>
      </c>
      <c r="F602" s="12" t="s">
        <v>60</v>
      </c>
      <c r="G602" s="16" t="n">
        <f aca="false">D601*E602/100</f>
        <v>369022.872</v>
      </c>
      <c r="H602" s="24" t="n">
        <f aca="false">G602</f>
        <v>369022.872</v>
      </c>
    </row>
    <row r="603" s="17" customFormat="true" ht="15" hidden="false" customHeight="false" outlineLevel="0" collapsed="false">
      <c r="A603" s="10"/>
      <c r="B603" s="15"/>
      <c r="C603" s="15"/>
      <c r="D603" s="15"/>
      <c r="E603" s="25"/>
      <c r="F603" s="12"/>
      <c r="G603" s="16"/>
      <c r="H603" s="24"/>
    </row>
    <row r="604" s="4" customFormat="true" ht="15" hidden="false" customHeight="false" outlineLevel="0" collapsed="false">
      <c r="A604" s="10" t="n">
        <v>25</v>
      </c>
      <c r="B604" s="11" t="s">
        <v>63</v>
      </c>
      <c r="C604" s="17"/>
      <c r="D604" s="17"/>
      <c r="E604" s="17"/>
      <c r="F604" s="17"/>
      <c r="G604" s="12"/>
      <c r="H604" s="12"/>
      <c r="I604" s="17"/>
    </row>
    <row r="605" s="4" customFormat="true" ht="13.5" hidden="false" customHeight="false" outlineLevel="0" collapsed="false">
      <c r="A605" s="17"/>
      <c r="B605" s="11" t="s">
        <v>64</v>
      </c>
      <c r="C605" s="17"/>
      <c r="D605" s="17"/>
      <c r="E605" s="17"/>
      <c r="F605" s="17"/>
      <c r="G605" s="12"/>
      <c r="H605" s="12"/>
      <c r="I605" s="17"/>
    </row>
    <row r="606" s="4" customFormat="true" ht="13.5" hidden="false" customHeight="false" outlineLevel="0" collapsed="false">
      <c r="A606" s="17"/>
      <c r="B606" s="11" t="s">
        <v>482</v>
      </c>
      <c r="C606" s="17"/>
      <c r="D606" s="17"/>
      <c r="E606" s="17"/>
      <c r="F606" s="17"/>
      <c r="G606" s="12"/>
      <c r="H606" s="12"/>
      <c r="I606" s="17"/>
    </row>
    <row r="607" s="4" customFormat="true" ht="15" hidden="false" customHeight="false" outlineLevel="0" collapsed="false">
      <c r="A607" s="10" t="s">
        <v>18</v>
      </c>
      <c r="B607" s="11" t="s">
        <v>483</v>
      </c>
      <c r="C607" s="11" t="s">
        <v>484</v>
      </c>
      <c r="D607" s="25" t="n">
        <v>81</v>
      </c>
      <c r="E607" s="17"/>
      <c r="F607" s="17"/>
      <c r="G607" s="12"/>
      <c r="H607" s="12"/>
      <c r="I607" s="17"/>
    </row>
    <row r="608" s="4" customFormat="true" ht="15" hidden="false" customHeight="false" outlineLevel="0" collapsed="false">
      <c r="A608" s="10"/>
      <c r="B608" s="11" t="s">
        <v>139</v>
      </c>
      <c r="C608" s="11" t="s">
        <v>485</v>
      </c>
      <c r="D608" s="25" t="n">
        <v>64</v>
      </c>
      <c r="E608" s="17"/>
      <c r="F608" s="17"/>
      <c r="G608" s="12"/>
      <c r="H608" s="12"/>
      <c r="I608" s="17"/>
    </row>
    <row r="609" s="4" customFormat="true" ht="15" hidden="false" customHeight="false" outlineLevel="0" collapsed="false">
      <c r="A609" s="17"/>
      <c r="B609" s="17"/>
      <c r="C609" s="17"/>
      <c r="D609" s="14" t="n">
        <f aca="false">SUM(D607:D608)</f>
        <v>145</v>
      </c>
      <c r="E609" s="25"/>
      <c r="F609" s="12"/>
      <c r="G609" s="16"/>
      <c r="H609" s="12"/>
      <c r="I609" s="17"/>
    </row>
    <row r="610" s="4" customFormat="true" ht="13.5" hidden="false" customHeight="false" outlineLevel="0" collapsed="false">
      <c r="A610" s="17"/>
      <c r="B610" s="17"/>
      <c r="C610" s="17"/>
      <c r="D610" s="15" t="s">
        <v>12</v>
      </c>
      <c r="E610" s="25" t="n">
        <v>1449.69</v>
      </c>
      <c r="F610" s="12" t="s">
        <v>31</v>
      </c>
      <c r="G610" s="16" t="n">
        <f aca="false">D609*E610</f>
        <v>210205.05</v>
      </c>
      <c r="H610" s="16" t="n">
        <f aca="false">G610</f>
        <v>210205.05</v>
      </c>
      <c r="I610" s="17"/>
    </row>
    <row r="612" s="4" customFormat="true" ht="15" hidden="false" customHeight="false" outlineLevel="0" collapsed="false">
      <c r="A612" s="10" t="n">
        <v>26</v>
      </c>
      <c r="B612" s="11" t="s">
        <v>486</v>
      </c>
      <c r="C612" s="17"/>
      <c r="D612" s="17"/>
      <c r="E612" s="17"/>
      <c r="F612" s="17"/>
      <c r="G612" s="12"/>
      <c r="H612" s="12"/>
      <c r="I612" s="17"/>
    </row>
    <row r="613" s="4" customFormat="true" ht="15" hidden="false" customHeight="false" outlineLevel="0" collapsed="false">
      <c r="A613" s="10"/>
      <c r="B613" s="11" t="s">
        <v>487</v>
      </c>
      <c r="C613" s="17"/>
      <c r="D613" s="17"/>
      <c r="E613" s="17"/>
      <c r="F613" s="17"/>
      <c r="G613" s="12"/>
      <c r="H613" s="12"/>
      <c r="I613" s="17"/>
    </row>
    <row r="614" s="4" customFormat="true" ht="15" hidden="false" customHeight="false" outlineLevel="0" collapsed="false">
      <c r="A614" s="10"/>
      <c r="B614" s="11" t="s">
        <v>488</v>
      </c>
      <c r="C614" s="17"/>
      <c r="D614" s="17"/>
      <c r="E614" s="17"/>
      <c r="F614" s="17"/>
      <c r="G614" s="12"/>
      <c r="H614" s="12"/>
      <c r="I614" s="17"/>
    </row>
    <row r="615" s="4" customFormat="true" ht="13.5" hidden="false" customHeight="false" outlineLevel="0" collapsed="false">
      <c r="A615" s="17"/>
      <c r="B615" s="11" t="s">
        <v>489</v>
      </c>
      <c r="C615" s="17"/>
      <c r="D615" s="17"/>
      <c r="E615" s="17"/>
      <c r="F615" s="17"/>
      <c r="G615" s="12"/>
      <c r="H615" s="12"/>
      <c r="I615" s="17"/>
    </row>
    <row r="616" s="17" customFormat="true" ht="15" hidden="false" customHeight="false" outlineLevel="0" collapsed="false">
      <c r="A616" s="10"/>
      <c r="B616" s="98" t="s">
        <v>490</v>
      </c>
      <c r="C616" s="98" t="s">
        <v>491</v>
      </c>
      <c r="D616" s="25" t="n">
        <v>797</v>
      </c>
      <c r="F616" s="12"/>
    </row>
    <row r="617" s="17" customFormat="true" ht="15" hidden="false" customHeight="false" outlineLevel="0" collapsed="false">
      <c r="A617" s="10"/>
      <c r="B617" s="98" t="s">
        <v>139</v>
      </c>
      <c r="C617" s="98" t="s">
        <v>492</v>
      </c>
      <c r="D617" s="25" t="n">
        <v>310</v>
      </c>
      <c r="F617" s="12"/>
    </row>
    <row r="618" s="17" customFormat="true" ht="15" hidden="false" customHeight="false" outlineLevel="0" collapsed="false">
      <c r="A618" s="10"/>
      <c r="B618" s="98" t="s">
        <v>493</v>
      </c>
      <c r="C618" s="98" t="s">
        <v>494</v>
      </c>
      <c r="D618" s="25" t="n">
        <v>2533</v>
      </c>
      <c r="F618" s="12"/>
    </row>
    <row r="619" s="17" customFormat="true" ht="15" hidden="false" customHeight="false" outlineLevel="0" collapsed="false">
      <c r="A619" s="10"/>
      <c r="B619" s="11" t="s">
        <v>495</v>
      </c>
      <c r="C619" s="98" t="s">
        <v>496</v>
      </c>
      <c r="D619" s="25" t="n">
        <v>192</v>
      </c>
      <c r="F619" s="12"/>
    </row>
    <row r="620" s="17" customFormat="true" ht="15" hidden="false" customHeight="false" outlineLevel="0" collapsed="false">
      <c r="A620" s="10"/>
      <c r="B620" s="98" t="s">
        <v>139</v>
      </c>
      <c r="C620" s="98" t="s">
        <v>497</v>
      </c>
      <c r="D620" s="25" t="n">
        <v>203</v>
      </c>
      <c r="F620" s="12"/>
    </row>
    <row r="621" s="17" customFormat="true" ht="15" hidden="false" customHeight="false" outlineLevel="0" collapsed="false">
      <c r="A621" s="10"/>
      <c r="B621" s="98" t="s">
        <v>139</v>
      </c>
      <c r="C621" s="98" t="s">
        <v>498</v>
      </c>
      <c r="D621" s="25" t="n">
        <v>175</v>
      </c>
      <c r="F621" s="12"/>
    </row>
    <row r="622" s="17" customFormat="true" ht="15" hidden="false" customHeight="false" outlineLevel="0" collapsed="false">
      <c r="A622" s="10"/>
      <c r="B622" s="98" t="s">
        <v>139</v>
      </c>
      <c r="C622" s="98" t="s">
        <v>497</v>
      </c>
      <c r="D622" s="25" t="n">
        <v>203</v>
      </c>
      <c r="F622" s="12"/>
    </row>
    <row r="623" s="17" customFormat="true" ht="15" hidden="false" customHeight="false" outlineLevel="0" collapsed="false">
      <c r="A623" s="10"/>
      <c r="B623" s="98" t="s">
        <v>139</v>
      </c>
      <c r="C623" s="98" t="s">
        <v>499</v>
      </c>
      <c r="D623" s="25" t="n">
        <v>302</v>
      </c>
      <c r="F623" s="12"/>
    </row>
    <row r="624" s="17" customFormat="true" ht="15" hidden="false" customHeight="false" outlineLevel="0" collapsed="false">
      <c r="A624" s="10"/>
      <c r="B624" s="98" t="s">
        <v>139</v>
      </c>
      <c r="C624" s="98" t="s">
        <v>500</v>
      </c>
      <c r="D624" s="25" t="n">
        <v>363</v>
      </c>
      <c r="F624" s="12"/>
    </row>
    <row r="625" s="17" customFormat="true" ht="15" hidden="false" customHeight="false" outlineLevel="0" collapsed="false">
      <c r="A625" s="10"/>
      <c r="B625" s="98"/>
      <c r="C625" s="57"/>
      <c r="D625" s="14" t="n">
        <f aca="false">SUM(D616:D624)</f>
        <v>5078</v>
      </c>
      <c r="F625" s="12"/>
    </row>
    <row r="626" s="17" customFormat="true" ht="15" hidden="false" customHeight="false" outlineLevel="0" collapsed="false">
      <c r="A626" s="10"/>
      <c r="B626" s="15"/>
      <c r="C626" s="15"/>
      <c r="D626" s="15" t="s">
        <v>12</v>
      </c>
      <c r="E626" s="25" t="n">
        <v>275</v>
      </c>
      <c r="F626" s="12" t="s">
        <v>31</v>
      </c>
      <c r="G626" s="16" t="n">
        <f aca="false">D625*E626</f>
        <v>1396450</v>
      </c>
      <c r="H626" s="21" t="n">
        <f aca="false">G626</f>
        <v>1396450</v>
      </c>
    </row>
    <row r="627" s="17" customFormat="true" ht="15" hidden="false" customHeight="false" outlineLevel="0" collapsed="false">
      <c r="A627" s="10"/>
      <c r="B627" s="15"/>
      <c r="C627" s="15"/>
      <c r="D627" s="15"/>
      <c r="E627" s="25"/>
      <c r="F627" s="12"/>
      <c r="G627" s="16"/>
      <c r="H627" s="21"/>
    </row>
    <row r="628" s="4" customFormat="true" ht="15.75" hidden="false" customHeight="false" outlineLevel="0" collapsed="false">
      <c r="A628" s="52" t="n">
        <v>27</v>
      </c>
      <c r="B628" s="11" t="s">
        <v>501</v>
      </c>
      <c r="C628" s="44"/>
      <c r="D628" s="62"/>
      <c r="E628" s="44"/>
      <c r="F628" s="44"/>
      <c r="G628" s="44"/>
    </row>
    <row r="629" s="4" customFormat="true" ht="15" hidden="false" customHeight="false" outlineLevel="0" collapsed="false">
      <c r="A629" s="42"/>
      <c r="B629" s="43" t="s">
        <v>502</v>
      </c>
      <c r="C629" s="43" t="s">
        <v>503</v>
      </c>
      <c r="D629" s="53" t="n">
        <v>44</v>
      </c>
      <c r="E629" s="44"/>
      <c r="F629" s="44"/>
      <c r="G629" s="44"/>
    </row>
    <row r="630" s="4" customFormat="true" ht="15.75" hidden="false" customHeight="false" outlineLevel="0" collapsed="false">
      <c r="A630" s="42"/>
      <c r="B630" s="44"/>
      <c r="C630" s="44"/>
      <c r="D630" s="14" t="n">
        <f aca="false">SUM(D629)</f>
        <v>44</v>
      </c>
      <c r="E630" s="17"/>
      <c r="F630" s="12"/>
      <c r="G630" s="17"/>
    </row>
    <row r="631" s="4" customFormat="true" ht="15" hidden="false" customHeight="false" outlineLevel="0" collapsed="false">
      <c r="A631" s="42"/>
      <c r="B631" s="44"/>
      <c r="C631" s="44"/>
      <c r="D631" s="15" t="s">
        <v>12</v>
      </c>
      <c r="E631" s="25" t="n">
        <v>63.77</v>
      </c>
      <c r="F631" s="12" t="s">
        <v>31</v>
      </c>
      <c r="G631" s="16" t="n">
        <f aca="false">D630*E631</f>
        <v>2805.88</v>
      </c>
      <c r="H631" s="24" t="n">
        <f aca="false">G631</f>
        <v>2805.88</v>
      </c>
    </row>
    <row r="632" s="4" customFormat="true" ht="15" hidden="false" customHeight="false" outlineLevel="0" collapsed="false">
      <c r="A632" s="10" t="n">
        <v>28</v>
      </c>
      <c r="B632" s="11" t="s">
        <v>504</v>
      </c>
      <c r="C632" s="17"/>
      <c r="D632" s="17"/>
      <c r="E632" s="17"/>
      <c r="F632" s="17"/>
      <c r="G632" s="12"/>
      <c r="H632" s="12"/>
      <c r="I632" s="17"/>
    </row>
    <row r="633" s="4" customFormat="true" ht="15" hidden="false" customHeight="false" outlineLevel="0" collapsed="false">
      <c r="A633" s="42"/>
      <c r="B633" s="43"/>
      <c r="C633" s="43" t="s">
        <v>505</v>
      </c>
      <c r="D633" s="53" t="n">
        <v>13</v>
      </c>
      <c r="E633" s="44"/>
      <c r="F633" s="44"/>
      <c r="G633" s="44"/>
    </row>
    <row r="634" s="4" customFormat="true" ht="15.75" hidden="false" customHeight="false" outlineLevel="0" collapsed="false">
      <c r="A634" s="42"/>
      <c r="B634" s="44"/>
      <c r="C634" s="44"/>
      <c r="D634" s="14" t="n">
        <f aca="false">SUM(D633)</f>
        <v>13</v>
      </c>
      <c r="E634" s="17"/>
      <c r="F634" s="12"/>
      <c r="G634" s="17"/>
    </row>
    <row r="635" s="4" customFormat="true" ht="15" hidden="false" customHeight="false" outlineLevel="0" collapsed="false">
      <c r="A635" s="42"/>
      <c r="B635" s="44"/>
      <c r="C635" s="44"/>
      <c r="D635" s="15" t="s">
        <v>12</v>
      </c>
      <c r="E635" s="25" t="n">
        <v>1786.13</v>
      </c>
      <c r="F635" s="12" t="s">
        <v>31</v>
      </c>
      <c r="G635" s="16" t="n">
        <f aca="false">D634*E635</f>
        <v>23219.69</v>
      </c>
      <c r="H635" s="24" t="n">
        <f aca="false">G635</f>
        <v>23219.69</v>
      </c>
    </row>
    <row r="636" s="17" customFormat="true" ht="15.75" hidden="false" customHeight="true" outlineLevel="0" collapsed="false">
      <c r="A636" s="46" t="s">
        <v>506</v>
      </c>
      <c r="B636" s="46"/>
      <c r="C636" s="46"/>
      <c r="D636" s="46"/>
      <c r="E636" s="46"/>
      <c r="F636" s="46"/>
      <c r="G636" s="46"/>
    </row>
    <row r="637" s="4" customFormat="true" ht="15.75" hidden="false" customHeight="false" outlineLevel="0" collapsed="false">
      <c r="A637" s="6" t="s">
        <v>2</v>
      </c>
      <c r="B637" s="7" t="s">
        <v>3</v>
      </c>
      <c r="C637" s="8" t="s">
        <v>4</v>
      </c>
      <c r="D637" s="9" t="s">
        <v>5</v>
      </c>
      <c r="E637" s="8" t="s">
        <v>6</v>
      </c>
      <c r="F637" s="7" t="s">
        <v>7</v>
      </c>
      <c r="G637" s="8" t="s">
        <v>8</v>
      </c>
    </row>
    <row r="638" s="4" customFormat="true" ht="15.75" hidden="false" customHeight="false" outlineLevel="0" collapsed="false">
      <c r="A638" s="10" t="n">
        <v>29</v>
      </c>
      <c r="B638" s="11" t="s">
        <v>61</v>
      </c>
      <c r="C638" s="17"/>
      <c r="D638" s="17"/>
      <c r="E638" s="17"/>
      <c r="F638" s="12"/>
      <c r="G638" s="18"/>
    </row>
    <row r="639" s="4" customFormat="true" ht="15" hidden="false" customHeight="false" outlineLevel="0" collapsed="false">
      <c r="A639" s="10"/>
      <c r="C639" s="17"/>
      <c r="D639" s="25"/>
      <c r="E639" s="17"/>
      <c r="F639" s="12"/>
      <c r="G639" s="18"/>
    </row>
    <row r="640" s="4" customFormat="true" ht="15" hidden="false" customHeight="false" outlineLevel="0" collapsed="false">
      <c r="A640" s="10"/>
      <c r="C640" s="11" t="s">
        <v>507</v>
      </c>
      <c r="D640" s="25" t="n">
        <v>5078</v>
      </c>
      <c r="E640" s="17"/>
      <c r="F640" s="12"/>
      <c r="G640" s="18"/>
    </row>
    <row r="641" s="4" customFormat="true" ht="15" hidden="false" customHeight="false" outlineLevel="0" collapsed="false">
      <c r="A641" s="10"/>
      <c r="C641" s="17"/>
      <c r="D641" s="14" t="n">
        <f aca="false">SUM(D639:D640)</f>
        <v>5078</v>
      </c>
      <c r="E641" s="17"/>
      <c r="F641" s="12"/>
      <c r="G641" s="18"/>
    </row>
    <row r="642" s="4" customFormat="true" ht="15" hidden="false" customHeight="false" outlineLevel="0" collapsed="false">
      <c r="A642" s="10"/>
      <c r="B642" s="17"/>
      <c r="C642" s="17"/>
      <c r="D642" s="15" t="s">
        <v>12</v>
      </c>
      <c r="E642" s="12" t="n">
        <v>442.75</v>
      </c>
      <c r="F642" s="12" t="s">
        <v>60</v>
      </c>
      <c r="G642" s="26" t="n">
        <f aca="false">D641*E642/100</f>
        <v>22482.845</v>
      </c>
      <c r="H642" s="50" t="n">
        <f aca="false">G642</f>
        <v>22482.845</v>
      </c>
    </row>
    <row r="643" s="4" customFormat="true" ht="15" hidden="false" customHeight="false" outlineLevel="0" collapsed="false">
      <c r="A643" s="10" t="n">
        <v>30</v>
      </c>
      <c r="B643" s="11" t="s">
        <v>508</v>
      </c>
      <c r="C643" s="17"/>
      <c r="D643" s="17"/>
      <c r="E643" s="17"/>
      <c r="F643" s="12"/>
      <c r="G643" s="12"/>
    </row>
    <row r="644" customFormat="false" ht="15" hidden="false" customHeight="false" outlineLevel="0" collapsed="false">
      <c r="B644" s="17" t="s">
        <v>509</v>
      </c>
      <c r="G644" s="65"/>
    </row>
    <row r="645" customFormat="false" ht="13.5" hidden="false" customHeight="false" outlineLevel="0" collapsed="false">
      <c r="B645" s="17"/>
      <c r="C645" s="11" t="s">
        <v>510</v>
      </c>
      <c r="D645" s="25" t="n">
        <f aca="false">D641</f>
        <v>5078</v>
      </c>
      <c r="G645" s="65"/>
    </row>
    <row r="646" customFormat="false" ht="15" hidden="false" customHeight="false" outlineLevel="0" collapsed="false">
      <c r="B646" s="17"/>
      <c r="C646" s="17"/>
      <c r="D646" s="14" t="n">
        <f aca="false">SUM(D645:D645)</f>
        <v>5078</v>
      </c>
      <c r="G646" s="65"/>
    </row>
    <row r="647" customFormat="false" ht="15" hidden="false" customHeight="false" outlineLevel="0" collapsed="false">
      <c r="B647" s="17"/>
      <c r="D647" s="15" t="s">
        <v>12</v>
      </c>
      <c r="E647" s="25" t="n">
        <v>1079.65</v>
      </c>
      <c r="F647" s="18" t="s">
        <v>60</v>
      </c>
      <c r="G647" s="16" t="n">
        <f aca="false">D646*E647/100</f>
        <v>54824.627</v>
      </c>
      <c r="H647" s="51" t="n">
        <f aca="false">G647</f>
        <v>54824.627</v>
      </c>
    </row>
    <row r="648" s="4" customFormat="true" ht="15" hidden="false" customHeight="false" outlineLevel="0" collapsed="false">
      <c r="A648" s="10" t="n">
        <v>31</v>
      </c>
      <c r="B648" s="11" t="s">
        <v>56</v>
      </c>
      <c r="C648" s="17"/>
      <c r="D648" s="17"/>
      <c r="E648" s="17"/>
      <c r="F648" s="17"/>
      <c r="G648" s="12"/>
      <c r="H648" s="12"/>
      <c r="I648" s="17"/>
    </row>
    <row r="649" s="4" customFormat="true" ht="13.5" hidden="false" customHeight="false" outlineLevel="0" collapsed="false">
      <c r="A649" s="17"/>
      <c r="B649" s="11" t="s">
        <v>57</v>
      </c>
      <c r="C649" s="17"/>
      <c r="D649" s="17"/>
      <c r="E649" s="17"/>
      <c r="F649" s="17"/>
      <c r="G649" s="12"/>
      <c r="H649" s="12"/>
      <c r="I649" s="17"/>
    </row>
    <row r="650" s="4" customFormat="true" ht="13.5" hidden="false" customHeight="false" outlineLevel="0" collapsed="false">
      <c r="A650" s="17"/>
      <c r="B650" s="11" t="s">
        <v>58</v>
      </c>
      <c r="C650" s="17"/>
      <c r="D650" s="17"/>
      <c r="E650" s="17"/>
      <c r="F650" s="17"/>
      <c r="G650" s="12"/>
      <c r="H650" s="12"/>
      <c r="I650" s="17"/>
    </row>
    <row r="651" s="4" customFormat="true" ht="13.5" hidden="false" customHeight="false" outlineLevel="0" collapsed="false">
      <c r="A651" s="17"/>
      <c r="B651" s="11" t="s">
        <v>511</v>
      </c>
      <c r="C651" s="17"/>
      <c r="D651" s="17"/>
      <c r="E651" s="17"/>
      <c r="F651" s="17"/>
      <c r="G651" s="12"/>
      <c r="H651" s="12"/>
      <c r="I651" s="17"/>
    </row>
    <row r="652" customFormat="false" ht="15" hidden="false" customHeight="false" outlineLevel="0" collapsed="false">
      <c r="B652" s="18" t="s">
        <v>512</v>
      </c>
      <c r="C652" s="18"/>
      <c r="D652" s="25" t="n">
        <v>11475</v>
      </c>
    </row>
    <row r="653" customFormat="false" ht="13.5" hidden="false" customHeight="false" outlineLevel="0" collapsed="false">
      <c r="D653" s="85" t="n">
        <f aca="false">SUM(D652:D652)</f>
        <v>11475</v>
      </c>
    </row>
    <row r="654" customFormat="false" ht="13.5" hidden="false" customHeight="false" outlineLevel="0" collapsed="false">
      <c r="E654" s="25" t="n">
        <v>3444.38</v>
      </c>
      <c r="F654" s="12" t="s">
        <v>60</v>
      </c>
      <c r="G654" s="16" t="n">
        <f aca="false">D653*E654/100</f>
        <v>395242.605</v>
      </c>
      <c r="H654" s="51" t="n">
        <f aca="false">G654</f>
        <v>395242.605</v>
      </c>
    </row>
    <row r="655" s="4" customFormat="true" ht="15" hidden="false" customHeight="false" outlineLevel="0" collapsed="false">
      <c r="A655" s="10" t="n">
        <v>32</v>
      </c>
      <c r="B655" s="11" t="s">
        <v>513</v>
      </c>
      <c r="C655" s="17"/>
      <c r="D655" s="17"/>
      <c r="E655" s="17"/>
      <c r="F655" s="17"/>
      <c r="G655" s="12"/>
      <c r="H655" s="12"/>
      <c r="I655" s="17"/>
    </row>
    <row r="656" s="4" customFormat="true" ht="13.5" hidden="false" customHeight="false" outlineLevel="0" collapsed="false">
      <c r="A656" s="17"/>
      <c r="B656" s="11" t="s">
        <v>514</v>
      </c>
      <c r="C656" s="17"/>
      <c r="D656" s="17"/>
      <c r="E656" s="17"/>
      <c r="F656" s="17"/>
      <c r="G656" s="12"/>
      <c r="H656" s="12"/>
      <c r="I656" s="17"/>
    </row>
    <row r="657" s="4" customFormat="true" ht="13.5" hidden="false" customHeight="false" outlineLevel="0" collapsed="false">
      <c r="A657" s="17"/>
      <c r="B657" s="11" t="s">
        <v>515</v>
      </c>
      <c r="C657" s="17"/>
      <c r="D657" s="17"/>
      <c r="E657" s="17"/>
      <c r="F657" s="17"/>
      <c r="G657" s="12"/>
      <c r="H657" s="12"/>
      <c r="I657" s="17"/>
    </row>
    <row r="658" s="4" customFormat="true" ht="15" hidden="false" customHeight="false" outlineLevel="0" collapsed="false">
      <c r="A658" s="17"/>
      <c r="B658" s="18" t="s">
        <v>516</v>
      </c>
      <c r="C658" s="18"/>
      <c r="D658" s="25" t="n">
        <v>4953</v>
      </c>
      <c r="E658" s="17"/>
      <c r="F658" s="17"/>
      <c r="G658" s="12"/>
      <c r="H658" s="12"/>
      <c r="I658" s="17"/>
    </row>
    <row r="659" s="4" customFormat="true" ht="15" hidden="false" customHeight="false" outlineLevel="0" collapsed="false">
      <c r="A659" s="17"/>
      <c r="B659" s="17"/>
      <c r="C659" s="17"/>
      <c r="D659" s="14" t="n">
        <f aca="false">SUM(D658:D658)</f>
        <v>4953</v>
      </c>
      <c r="E659" s="17"/>
      <c r="F659" s="17"/>
      <c r="G659" s="12"/>
      <c r="H659" s="12"/>
      <c r="I659" s="17"/>
    </row>
    <row r="660" s="4" customFormat="true" ht="13.5" hidden="false" customHeight="false" outlineLevel="0" collapsed="false">
      <c r="A660" s="17"/>
      <c r="B660" s="17"/>
      <c r="C660" s="17"/>
      <c r="D660" s="15" t="s">
        <v>12</v>
      </c>
      <c r="E660" s="25" t="n">
        <v>2567.95</v>
      </c>
      <c r="F660" s="18" t="s">
        <v>60</v>
      </c>
      <c r="G660" s="26" t="n">
        <f aca="false">D659*E660/100</f>
        <v>127190.5635</v>
      </c>
      <c r="H660" s="16" t="n">
        <f aca="false">G660</f>
        <v>127190.5635</v>
      </c>
      <c r="I660" s="17"/>
    </row>
    <row r="661" s="4" customFormat="true" ht="15" hidden="false" customHeight="false" outlineLevel="0" collapsed="false">
      <c r="A661" s="10" t="n">
        <v>33</v>
      </c>
      <c r="B661" s="11" t="s">
        <v>517</v>
      </c>
      <c r="C661" s="17"/>
      <c r="D661" s="17"/>
      <c r="E661" s="17"/>
      <c r="F661" s="12"/>
      <c r="G661" s="12"/>
    </row>
    <row r="662" s="4" customFormat="true" ht="15" hidden="false" customHeight="false" outlineLevel="0" collapsed="false">
      <c r="A662" s="10"/>
      <c r="B662" s="11" t="s">
        <v>518</v>
      </c>
      <c r="C662" s="98" t="s">
        <v>519</v>
      </c>
      <c r="D662" s="25" t="n">
        <v>394</v>
      </c>
      <c r="E662" s="17"/>
      <c r="F662" s="12"/>
      <c r="G662" s="12"/>
    </row>
    <row r="663" s="4" customFormat="true" ht="15" hidden="false" customHeight="false" outlineLevel="0" collapsed="false">
      <c r="A663" s="10"/>
      <c r="B663" s="11" t="s">
        <v>520</v>
      </c>
      <c r="C663" s="98" t="s">
        <v>521</v>
      </c>
      <c r="D663" s="25" t="n">
        <v>24</v>
      </c>
      <c r="E663" s="17"/>
      <c r="F663" s="12"/>
      <c r="G663" s="12"/>
    </row>
    <row r="664" s="4" customFormat="true" ht="15" hidden="false" customHeight="false" outlineLevel="0" collapsed="false">
      <c r="A664" s="10"/>
      <c r="B664" s="17"/>
      <c r="C664" s="17"/>
      <c r="D664" s="14" t="n">
        <f aca="false">SUM(D662:D663)</f>
        <v>418</v>
      </c>
      <c r="E664" s="17"/>
      <c r="F664" s="12"/>
      <c r="G664" s="12"/>
    </row>
    <row r="665" s="4" customFormat="true" ht="15" hidden="false" customHeight="false" outlineLevel="0" collapsed="false">
      <c r="A665" s="10"/>
      <c r="B665" s="17"/>
      <c r="C665" s="17"/>
      <c r="D665" s="15" t="s">
        <v>12</v>
      </c>
      <c r="E665" s="12" t="n">
        <v>829.95</v>
      </c>
      <c r="F665" s="12" t="s">
        <v>60</v>
      </c>
      <c r="G665" s="26" t="n">
        <f aca="false">D664*E665/100</f>
        <v>3469.191</v>
      </c>
      <c r="H665" s="24" t="n">
        <f aca="false">G665</f>
        <v>3469.191</v>
      </c>
    </row>
    <row r="667" s="4" customFormat="true" ht="15" hidden="false" customHeight="false" outlineLevel="0" collapsed="false">
      <c r="A667" s="10" t="n">
        <v>34</v>
      </c>
      <c r="B667" s="11" t="s">
        <v>522</v>
      </c>
      <c r="C667" s="17"/>
      <c r="D667" s="17"/>
      <c r="E667" s="17"/>
      <c r="F667" s="12"/>
      <c r="G667" s="12"/>
    </row>
    <row r="668" s="4" customFormat="true" ht="15" hidden="false" customHeight="false" outlineLevel="0" collapsed="false">
      <c r="A668" s="10"/>
      <c r="B668" s="17" t="s">
        <v>85</v>
      </c>
      <c r="C668" s="17"/>
      <c r="D668" s="17"/>
      <c r="E668" s="17"/>
      <c r="F668" s="12"/>
      <c r="G668" s="12"/>
    </row>
    <row r="669" s="4" customFormat="true" ht="15" hidden="false" customHeight="false" outlineLevel="0" collapsed="false">
      <c r="A669" s="10"/>
      <c r="B669" s="11" t="s">
        <v>160</v>
      </c>
      <c r="C669" s="11" t="s">
        <v>523</v>
      </c>
      <c r="D669" s="25" t="n">
        <v>245</v>
      </c>
      <c r="E669" s="17"/>
      <c r="F669" s="12"/>
      <c r="G669" s="12"/>
    </row>
    <row r="670" s="4" customFormat="true" ht="15" hidden="false" customHeight="false" outlineLevel="0" collapsed="false">
      <c r="A670" s="10"/>
      <c r="B670" s="11" t="s">
        <v>156</v>
      </c>
      <c r="C670" s="11" t="s">
        <v>524</v>
      </c>
      <c r="D670" s="25" t="n">
        <v>336</v>
      </c>
      <c r="E670" s="17"/>
      <c r="F670" s="12"/>
      <c r="G670" s="12"/>
    </row>
    <row r="671" s="4" customFormat="true" ht="15" hidden="false" customHeight="false" outlineLevel="0" collapsed="false">
      <c r="A671" s="10"/>
      <c r="B671" s="17"/>
      <c r="C671" s="17"/>
      <c r="D671" s="14" t="n">
        <f aca="false">SUM(D669:D670)</f>
        <v>581</v>
      </c>
      <c r="E671" s="17"/>
      <c r="F671" s="12"/>
      <c r="G671" s="12"/>
    </row>
    <row r="672" s="4" customFormat="true" ht="15" hidden="false" customHeight="false" outlineLevel="0" collapsed="false">
      <c r="A672" s="10"/>
      <c r="B672" s="17"/>
      <c r="C672" s="17"/>
      <c r="D672" s="15" t="s">
        <v>12</v>
      </c>
      <c r="E672" s="12" t="n">
        <v>2116.41</v>
      </c>
      <c r="F672" s="18" t="s">
        <v>60</v>
      </c>
      <c r="G672" s="16" t="n">
        <f aca="false">D671*E672/100</f>
        <v>12296.3421</v>
      </c>
      <c r="H672" s="24" t="n">
        <f aca="false">G672</f>
        <v>12296.3421</v>
      </c>
    </row>
    <row r="673" s="4" customFormat="true" ht="15" hidden="false" customHeight="false" outlineLevel="0" collapsed="false">
      <c r="A673" s="10" t="n">
        <v>35</v>
      </c>
      <c r="B673" s="11" t="s">
        <v>525</v>
      </c>
      <c r="C673" s="17"/>
      <c r="D673" s="15"/>
      <c r="E673" s="12"/>
      <c r="F673" s="18"/>
      <c r="G673" s="16"/>
      <c r="H673" s="24"/>
    </row>
    <row r="674" s="4" customFormat="true" ht="15" hidden="false" customHeight="false" outlineLevel="0" collapsed="false">
      <c r="A674" s="10"/>
      <c r="B674" s="11" t="s">
        <v>526</v>
      </c>
      <c r="C674" s="17"/>
      <c r="D674" s="15"/>
      <c r="E674" s="12"/>
      <c r="F674" s="18"/>
      <c r="G674" s="16"/>
      <c r="H674" s="24"/>
    </row>
    <row r="675" s="4" customFormat="true" ht="15" hidden="false" customHeight="false" outlineLevel="0" collapsed="false">
      <c r="A675" s="10"/>
      <c r="B675" s="11" t="s">
        <v>527</v>
      </c>
      <c r="C675" s="11" t="s">
        <v>528</v>
      </c>
      <c r="D675" s="25" t="n">
        <v>56</v>
      </c>
      <c r="E675" s="12"/>
      <c r="F675" s="18"/>
      <c r="G675" s="16"/>
      <c r="H675" s="24"/>
    </row>
    <row r="676" s="4" customFormat="true" ht="15" hidden="false" customHeight="false" outlineLevel="0" collapsed="false">
      <c r="A676" s="10"/>
      <c r="B676" s="11" t="s">
        <v>529</v>
      </c>
      <c r="C676" s="11" t="s">
        <v>528</v>
      </c>
      <c r="D676" s="25" t="n">
        <v>56</v>
      </c>
      <c r="E676" s="12"/>
      <c r="F676" s="18"/>
      <c r="G676" s="16"/>
      <c r="H676" s="24"/>
    </row>
    <row r="677" s="4" customFormat="true" ht="15" hidden="false" customHeight="false" outlineLevel="0" collapsed="false">
      <c r="A677" s="10"/>
      <c r="B677" s="11" t="s">
        <v>530</v>
      </c>
      <c r="C677" s="11" t="s">
        <v>531</v>
      </c>
      <c r="D677" s="25" t="n">
        <v>63</v>
      </c>
      <c r="E677" s="12"/>
      <c r="F677" s="18"/>
      <c r="G677" s="16"/>
      <c r="H677" s="24"/>
    </row>
    <row r="678" s="4" customFormat="true" ht="15" hidden="false" customHeight="false" outlineLevel="0" collapsed="false">
      <c r="A678" s="10"/>
      <c r="B678" s="17"/>
      <c r="C678" s="17"/>
      <c r="D678" s="14" t="n">
        <f aca="false">SUM(D675:D677)</f>
        <v>175</v>
      </c>
      <c r="E678" s="12"/>
      <c r="F678" s="18"/>
      <c r="G678" s="16"/>
      <c r="H678" s="24"/>
    </row>
    <row r="679" s="4" customFormat="true" ht="15" hidden="false" customHeight="false" outlineLevel="0" collapsed="false">
      <c r="A679" s="42"/>
      <c r="B679" s="44"/>
      <c r="C679" s="44"/>
      <c r="D679" s="15" t="s">
        <v>12</v>
      </c>
      <c r="E679" s="25" t="n">
        <v>4013</v>
      </c>
      <c r="F679" s="12" t="s">
        <v>31</v>
      </c>
      <c r="G679" s="16" t="n">
        <f aca="false">D678*E679</f>
        <v>702275</v>
      </c>
      <c r="H679" s="24" t="n">
        <f aca="false">G679</f>
        <v>702275</v>
      </c>
    </row>
    <row r="680" customFormat="false" ht="15" hidden="false" customHeight="false" outlineLevel="0" collapsed="false">
      <c r="A680" s="10" t="n">
        <v>36</v>
      </c>
      <c r="B680" s="11" t="s">
        <v>28</v>
      </c>
      <c r="C680" s="17"/>
      <c r="D680" s="17"/>
      <c r="E680" s="17"/>
      <c r="F680" s="17"/>
      <c r="G680" s="17"/>
    </row>
    <row r="681" customFormat="false" ht="15" hidden="false" customHeight="false" outlineLevel="0" collapsed="false">
      <c r="A681" s="41"/>
      <c r="B681" s="11" t="s">
        <v>29</v>
      </c>
      <c r="C681" s="17"/>
      <c r="D681" s="17"/>
      <c r="E681" s="17"/>
      <c r="F681" s="17"/>
      <c r="G681" s="17"/>
    </row>
    <row r="682" customFormat="false" ht="15" hidden="false" customHeight="false" outlineLevel="0" collapsed="false">
      <c r="A682" s="41"/>
      <c r="B682" s="11" t="s">
        <v>532</v>
      </c>
      <c r="C682" s="17"/>
      <c r="D682" s="17"/>
      <c r="E682" s="17"/>
      <c r="F682" s="17"/>
      <c r="G682" s="17"/>
    </row>
    <row r="683" s="4" customFormat="true" ht="15" hidden="false" customHeight="false" outlineLevel="0" collapsed="false">
      <c r="A683" s="44" t="s">
        <v>15</v>
      </c>
      <c r="B683" s="43" t="s">
        <v>533</v>
      </c>
      <c r="C683" s="43" t="s">
        <v>534</v>
      </c>
      <c r="D683" s="53" t="n">
        <v>192</v>
      </c>
      <c r="E683" s="44"/>
      <c r="F683" s="44"/>
      <c r="G683" s="44"/>
    </row>
    <row r="684" s="4" customFormat="true" ht="15" hidden="false" customHeight="false" outlineLevel="0" collapsed="false">
      <c r="A684" s="42"/>
      <c r="B684" s="43" t="s">
        <v>535</v>
      </c>
      <c r="C684" s="43" t="s">
        <v>536</v>
      </c>
      <c r="D684" s="53" t="n">
        <v>60</v>
      </c>
      <c r="E684" s="44"/>
      <c r="F684" s="44"/>
      <c r="G684" s="44"/>
    </row>
    <row r="685" s="4" customFormat="true" ht="15" hidden="false" customHeight="false" outlineLevel="0" collapsed="false">
      <c r="A685" s="42"/>
      <c r="B685" s="43" t="s">
        <v>139</v>
      </c>
      <c r="C685" s="43" t="s">
        <v>537</v>
      </c>
      <c r="D685" s="53" t="n">
        <v>96</v>
      </c>
      <c r="E685" s="44"/>
      <c r="F685" s="44"/>
      <c r="G685" s="44"/>
    </row>
    <row r="686" s="4" customFormat="true" ht="15.75" hidden="false" customHeight="false" outlineLevel="0" collapsed="false">
      <c r="A686" s="42"/>
      <c r="B686" s="43"/>
      <c r="C686" s="43"/>
      <c r="D686" s="14" t="n">
        <f aca="false">SUM(D683:D685)</f>
        <v>348</v>
      </c>
      <c r="E686" s="44"/>
      <c r="F686" s="44"/>
      <c r="G686" s="44"/>
    </row>
    <row r="687" s="4" customFormat="true" ht="15" hidden="false" customHeight="false" outlineLevel="0" collapsed="false">
      <c r="A687" s="44" t="s">
        <v>18</v>
      </c>
      <c r="B687" s="43" t="s">
        <v>381</v>
      </c>
      <c r="C687" s="43" t="s">
        <v>538</v>
      </c>
      <c r="D687" s="53" t="n">
        <v>120</v>
      </c>
      <c r="E687" s="44"/>
      <c r="F687" s="44"/>
      <c r="G687" s="44"/>
    </row>
    <row r="688" s="4" customFormat="true" ht="15" hidden="false" customHeight="false" outlineLevel="0" collapsed="false">
      <c r="A688" s="42"/>
      <c r="B688" s="43" t="s">
        <v>139</v>
      </c>
      <c r="C688" s="43" t="s">
        <v>539</v>
      </c>
      <c r="D688" s="53" t="n">
        <v>96</v>
      </c>
      <c r="E688" s="44"/>
      <c r="F688" s="44"/>
      <c r="G688" s="44"/>
    </row>
    <row r="689" s="4" customFormat="true" ht="15" hidden="false" customHeight="false" outlineLevel="0" collapsed="false">
      <c r="A689" s="42"/>
      <c r="B689" s="43" t="s">
        <v>139</v>
      </c>
      <c r="C689" s="43" t="s">
        <v>540</v>
      </c>
      <c r="D689" s="53" t="n">
        <v>60</v>
      </c>
      <c r="E689" s="44"/>
      <c r="F689" s="44"/>
      <c r="G689" s="44"/>
    </row>
    <row r="690" s="4" customFormat="true" ht="15" hidden="false" customHeight="false" outlineLevel="0" collapsed="false">
      <c r="A690" s="42"/>
      <c r="B690" s="43" t="s">
        <v>541</v>
      </c>
      <c r="C690" s="43" t="s">
        <v>539</v>
      </c>
      <c r="D690" s="53" t="n">
        <v>96</v>
      </c>
      <c r="E690" s="44"/>
      <c r="F690" s="44"/>
      <c r="G690" s="44"/>
    </row>
    <row r="691" s="4" customFormat="true" ht="15.75" hidden="false" customHeight="false" outlineLevel="0" collapsed="false">
      <c r="A691" s="42"/>
      <c r="B691" s="43"/>
      <c r="C691" s="43"/>
      <c r="D691" s="14" t="n">
        <f aca="false">SUM(D687:D690)</f>
        <v>372</v>
      </c>
      <c r="E691" s="44"/>
      <c r="F691" s="44"/>
      <c r="G691" s="44"/>
    </row>
    <row r="692" s="4" customFormat="true" ht="15.75" hidden="false" customHeight="false" outlineLevel="0" collapsed="false">
      <c r="A692" s="42"/>
      <c r="B692" s="44"/>
      <c r="C692" s="44" t="s">
        <v>542</v>
      </c>
      <c r="D692" s="14" t="n">
        <f aca="false">D691+D686</f>
        <v>720</v>
      </c>
      <c r="E692" s="17"/>
      <c r="F692" s="12"/>
      <c r="G692" s="17"/>
    </row>
    <row r="693" s="4" customFormat="true" ht="15" hidden="false" customHeight="false" outlineLevel="0" collapsed="false">
      <c r="A693" s="42"/>
      <c r="B693" s="44"/>
      <c r="C693" s="44"/>
      <c r="D693" s="15" t="s">
        <v>12</v>
      </c>
      <c r="E693" s="25" t="n">
        <v>1471.25</v>
      </c>
      <c r="F693" s="12" t="s">
        <v>31</v>
      </c>
      <c r="G693" s="16" t="n">
        <f aca="false">D692*E693</f>
        <v>1059300</v>
      </c>
      <c r="H693" s="24" t="n">
        <f aca="false">G693</f>
        <v>1059300</v>
      </c>
    </row>
    <row r="694" s="4" customFormat="true" ht="15" hidden="false" customHeight="false" outlineLevel="0" collapsed="false">
      <c r="A694" s="10" t="n">
        <v>37</v>
      </c>
      <c r="B694" s="11" t="s">
        <v>100</v>
      </c>
      <c r="C694" s="17"/>
      <c r="D694" s="17"/>
      <c r="E694" s="17"/>
      <c r="F694" s="12"/>
      <c r="G694" s="17"/>
    </row>
    <row r="695" s="4" customFormat="true" ht="15" hidden="false" customHeight="false" outlineLevel="0" collapsed="false">
      <c r="A695" s="10"/>
      <c r="B695" s="11" t="s">
        <v>543</v>
      </c>
      <c r="C695" s="17"/>
      <c r="D695" s="17"/>
      <c r="E695" s="17"/>
      <c r="F695" s="12"/>
      <c r="G695" s="17"/>
    </row>
    <row r="696" s="4" customFormat="true" ht="15" hidden="false" customHeight="false" outlineLevel="0" collapsed="false">
      <c r="A696" s="10" t="s">
        <v>15</v>
      </c>
      <c r="B696" s="17" t="s">
        <v>102</v>
      </c>
      <c r="C696" s="17"/>
      <c r="D696" s="98"/>
      <c r="E696" s="25"/>
      <c r="F696" s="12"/>
      <c r="G696" s="16"/>
    </row>
    <row r="697" s="4" customFormat="true" ht="15" hidden="false" customHeight="false" outlineLevel="0" collapsed="false">
      <c r="A697" s="10"/>
      <c r="B697" s="11" t="s">
        <v>544</v>
      </c>
      <c r="C697" s="11" t="s">
        <v>545</v>
      </c>
      <c r="D697" s="25" t="n">
        <v>6420</v>
      </c>
      <c r="E697" s="25"/>
      <c r="F697" s="12"/>
      <c r="G697" s="16"/>
    </row>
    <row r="698" s="4" customFormat="true" ht="15" hidden="false" customHeight="false" outlineLevel="0" collapsed="false">
      <c r="A698" s="10"/>
      <c r="B698" s="11" t="s">
        <v>139</v>
      </c>
      <c r="C698" s="11" t="s">
        <v>546</v>
      </c>
      <c r="D698" s="25" t="n">
        <v>549</v>
      </c>
      <c r="E698" s="25"/>
      <c r="F698" s="12"/>
      <c r="G698" s="16"/>
    </row>
    <row r="699" s="4" customFormat="true" ht="15" hidden="false" customHeight="false" outlineLevel="0" collapsed="false">
      <c r="A699" s="10"/>
      <c r="B699" s="11" t="s">
        <v>547</v>
      </c>
      <c r="C699" s="11" t="s">
        <v>548</v>
      </c>
      <c r="D699" s="25" t="n">
        <v>457</v>
      </c>
      <c r="E699" s="25"/>
      <c r="F699" s="12"/>
      <c r="G699" s="16"/>
    </row>
    <row r="700" s="4" customFormat="true" ht="15" hidden="false" customHeight="false" outlineLevel="0" collapsed="false">
      <c r="A700" s="10"/>
      <c r="B700" s="11" t="s">
        <v>549</v>
      </c>
      <c r="C700" s="11" t="s">
        <v>550</v>
      </c>
      <c r="D700" s="25" t="n">
        <v>181</v>
      </c>
      <c r="E700" s="25"/>
      <c r="F700" s="12"/>
      <c r="G700" s="16"/>
    </row>
    <row r="701" s="4" customFormat="true" ht="15" hidden="false" customHeight="false" outlineLevel="0" collapsed="false">
      <c r="A701" s="10"/>
      <c r="B701" s="11" t="s">
        <v>139</v>
      </c>
      <c r="C701" s="11" t="s">
        <v>551</v>
      </c>
      <c r="D701" s="25" t="n">
        <v>350</v>
      </c>
      <c r="E701" s="25"/>
      <c r="F701" s="12"/>
      <c r="G701" s="16"/>
    </row>
    <row r="702" s="4" customFormat="true" ht="15" hidden="false" customHeight="false" outlineLevel="0" collapsed="false">
      <c r="A702" s="10"/>
      <c r="B702" s="11" t="s">
        <v>139</v>
      </c>
      <c r="C702" s="11" t="s">
        <v>552</v>
      </c>
      <c r="D702" s="25" t="n">
        <v>386</v>
      </c>
      <c r="E702" s="25"/>
      <c r="F702" s="12"/>
      <c r="G702" s="16"/>
    </row>
    <row r="703" s="4" customFormat="true" ht="15" hidden="false" customHeight="false" outlineLevel="0" collapsed="false">
      <c r="A703" s="10"/>
      <c r="B703" s="17"/>
      <c r="C703" s="17"/>
      <c r="D703" s="14" t="n">
        <f aca="false">SUM(D697:D702)</f>
        <v>8343</v>
      </c>
      <c r="E703" s="25"/>
      <c r="F703" s="12"/>
      <c r="G703" s="16"/>
    </row>
    <row r="704" s="4" customFormat="true" ht="15" hidden="false" customHeight="false" outlineLevel="0" collapsed="false">
      <c r="A704" s="10"/>
      <c r="B704" s="17"/>
      <c r="C704" s="17"/>
      <c r="D704" s="15" t="s">
        <v>12</v>
      </c>
      <c r="E704" s="25" t="n">
        <v>3275.5</v>
      </c>
      <c r="F704" s="12" t="s">
        <v>60</v>
      </c>
      <c r="G704" s="16" t="n">
        <f aca="false">D703*E704/100</f>
        <v>273274.965</v>
      </c>
      <c r="H704" s="24" t="n">
        <f aca="false">G704</f>
        <v>273274.965</v>
      </c>
    </row>
    <row r="705" s="4" customFormat="true" ht="15" hidden="false" customHeight="false" outlineLevel="0" collapsed="false">
      <c r="A705" s="10" t="n">
        <v>38</v>
      </c>
      <c r="B705" s="11" t="s">
        <v>553</v>
      </c>
      <c r="C705" s="17"/>
      <c r="D705" s="17"/>
      <c r="E705" s="17"/>
      <c r="F705" s="12"/>
      <c r="G705" s="17"/>
    </row>
    <row r="706" s="4" customFormat="true" ht="15" hidden="false" customHeight="false" outlineLevel="0" collapsed="false">
      <c r="A706" s="10"/>
      <c r="B706" s="11" t="s">
        <v>554</v>
      </c>
      <c r="C706" s="17"/>
      <c r="D706" s="17"/>
      <c r="E706" s="17"/>
      <c r="F706" s="12"/>
      <c r="G706" s="17"/>
    </row>
    <row r="707" s="4" customFormat="true" ht="15" hidden="false" customHeight="false" outlineLevel="0" collapsed="false">
      <c r="A707" s="10"/>
      <c r="B707" s="17"/>
      <c r="C707" s="11" t="s">
        <v>555</v>
      </c>
      <c r="D707" s="25" t="n">
        <f aca="false">D703</f>
        <v>8343</v>
      </c>
    </row>
    <row r="708" customFormat="false" ht="15" hidden="false" customHeight="false" outlineLevel="0" collapsed="false">
      <c r="D708" s="14" t="n">
        <f aca="false">SUM(D707:D707)</f>
        <v>8343</v>
      </c>
      <c r="E708" s="17"/>
      <c r="F708" s="12"/>
      <c r="G708" s="17"/>
    </row>
    <row r="709" customFormat="false" ht="13.5" hidden="false" customHeight="false" outlineLevel="0" collapsed="false">
      <c r="D709" s="15" t="s">
        <v>12</v>
      </c>
      <c r="E709" s="25" t="n">
        <v>1887.4</v>
      </c>
      <c r="F709" s="18" t="s">
        <v>60</v>
      </c>
      <c r="G709" s="26" t="n">
        <f aca="false">D708*E709/100</f>
        <v>157465.782</v>
      </c>
      <c r="H709" s="51" t="n">
        <f aca="false">G709</f>
        <v>157465.782</v>
      </c>
    </row>
    <row r="710" customFormat="false" ht="16.5" hidden="false" customHeight="true" outlineLevel="0" collapsed="false">
      <c r="A710" s="10" t="n">
        <v>39</v>
      </c>
      <c r="B710" s="11" t="s">
        <v>556</v>
      </c>
      <c r="C710" s="17"/>
      <c r="D710" s="17"/>
      <c r="E710" s="17"/>
      <c r="F710" s="48"/>
      <c r="G710" s="48"/>
      <c r="H710" s="48"/>
      <c r="I710" s="17"/>
    </row>
    <row r="711" customFormat="false" ht="16.5" hidden="false" customHeight="true" outlineLevel="0" collapsed="false">
      <c r="A711" s="17"/>
      <c r="B711" s="11" t="s">
        <v>557</v>
      </c>
      <c r="C711" s="17"/>
      <c r="D711" s="17"/>
      <c r="E711" s="17"/>
      <c r="F711" s="48"/>
      <c r="G711" s="48"/>
      <c r="H711" s="48"/>
      <c r="I711" s="17"/>
    </row>
    <row r="712" customFormat="false" ht="16.5" hidden="false" customHeight="true" outlineLevel="0" collapsed="false">
      <c r="A712" s="17"/>
      <c r="B712" s="11" t="s">
        <v>558</v>
      </c>
      <c r="C712" s="17"/>
      <c r="D712" s="17"/>
      <c r="E712" s="17"/>
      <c r="F712" s="48"/>
      <c r="G712" s="48"/>
      <c r="H712" s="48"/>
      <c r="I712" s="17"/>
    </row>
    <row r="713" customFormat="false" ht="16.5" hidden="false" customHeight="true" outlineLevel="0" collapsed="false">
      <c r="A713" s="17"/>
      <c r="B713" s="11" t="s">
        <v>559</v>
      </c>
      <c r="C713" s="17"/>
      <c r="D713" s="17"/>
      <c r="E713" s="17"/>
      <c r="F713" s="48"/>
      <c r="G713" s="48"/>
      <c r="H713" s="48"/>
      <c r="I713" s="17"/>
    </row>
    <row r="714" s="4" customFormat="true" ht="15" hidden="false" customHeight="false" outlineLevel="0" collapsed="false">
      <c r="A714" s="44" t="s">
        <v>15</v>
      </c>
      <c r="B714" s="43" t="s">
        <v>560</v>
      </c>
      <c r="C714" s="43" t="s">
        <v>561</v>
      </c>
      <c r="D714" s="53" t="n">
        <v>126</v>
      </c>
      <c r="E714" s="44"/>
      <c r="F714" s="44"/>
      <c r="G714" s="44"/>
    </row>
    <row r="715" s="4" customFormat="true" ht="15" hidden="false" customHeight="false" outlineLevel="0" collapsed="false">
      <c r="A715" s="44"/>
      <c r="B715" s="43" t="s">
        <v>562</v>
      </c>
      <c r="C715" s="43" t="s">
        <v>563</v>
      </c>
      <c r="D715" s="53" t="n">
        <v>105</v>
      </c>
      <c r="E715" s="44"/>
      <c r="F715" s="44"/>
      <c r="G715" s="44"/>
    </row>
    <row r="716" s="4" customFormat="true" ht="15" hidden="false" customHeight="false" outlineLevel="0" collapsed="false">
      <c r="A716" s="44"/>
      <c r="B716" s="43" t="s">
        <v>160</v>
      </c>
      <c r="C716" s="43" t="s">
        <v>564</v>
      </c>
      <c r="D716" s="53" t="n">
        <v>175</v>
      </c>
      <c r="E716" s="44"/>
      <c r="F716" s="44"/>
      <c r="G716" s="44"/>
    </row>
    <row r="717" s="4" customFormat="true" ht="15" hidden="false" customHeight="false" outlineLevel="0" collapsed="false">
      <c r="A717" s="44"/>
      <c r="B717" s="43" t="s">
        <v>565</v>
      </c>
      <c r="C717" s="43" t="s">
        <v>566</v>
      </c>
      <c r="D717" s="53" t="n">
        <v>123</v>
      </c>
      <c r="E717" s="44"/>
      <c r="F717" s="44"/>
      <c r="G717" s="44"/>
    </row>
    <row r="718" s="4" customFormat="true" ht="15" hidden="false" customHeight="false" outlineLevel="0" collapsed="false">
      <c r="A718" s="44"/>
      <c r="B718" s="43" t="s">
        <v>567</v>
      </c>
      <c r="C718" s="43" t="s">
        <v>568</v>
      </c>
      <c r="D718" s="53" t="n">
        <v>25</v>
      </c>
      <c r="E718" s="44"/>
      <c r="F718" s="44"/>
      <c r="G718" s="44"/>
    </row>
    <row r="719" s="4" customFormat="true" ht="15" hidden="false" customHeight="false" outlineLevel="0" collapsed="false">
      <c r="A719" s="44"/>
      <c r="B719" s="43" t="s">
        <v>158</v>
      </c>
      <c r="C719" s="43" t="s">
        <v>569</v>
      </c>
      <c r="D719" s="53" t="n">
        <v>68</v>
      </c>
      <c r="E719" s="44"/>
      <c r="F719" s="44"/>
      <c r="G719" s="44"/>
    </row>
    <row r="720" s="4" customFormat="true" ht="15" hidden="false" customHeight="false" outlineLevel="0" collapsed="false">
      <c r="A720" s="44"/>
      <c r="B720" s="43" t="s">
        <v>570</v>
      </c>
      <c r="C720" s="43" t="s">
        <v>571</v>
      </c>
      <c r="D720" s="53" t="n">
        <v>39</v>
      </c>
      <c r="E720" s="44"/>
      <c r="F720" s="44"/>
      <c r="G720" s="44"/>
    </row>
    <row r="721" s="4" customFormat="true" ht="15" hidden="false" customHeight="false" outlineLevel="0" collapsed="false">
      <c r="A721" s="44"/>
      <c r="B721" s="43" t="s">
        <v>572</v>
      </c>
      <c r="C721" s="43" t="s">
        <v>573</v>
      </c>
      <c r="D721" s="53" t="n">
        <v>19</v>
      </c>
      <c r="E721" s="44"/>
      <c r="F721" s="44"/>
      <c r="G721" s="44"/>
    </row>
    <row r="722" s="4" customFormat="true" ht="15.75" hidden="false" customHeight="false" outlineLevel="0" collapsed="false">
      <c r="A722" s="42"/>
      <c r="B722" s="43"/>
      <c r="C722" s="43"/>
      <c r="D722" s="14" t="n">
        <f aca="false">SUM(D714:D721)</f>
        <v>680</v>
      </c>
      <c r="E722" s="44"/>
      <c r="F722" s="44"/>
      <c r="G722" s="44"/>
    </row>
    <row r="723" s="4" customFormat="true" ht="15" hidden="false" customHeight="false" outlineLevel="0" collapsed="false">
      <c r="A723" s="44" t="s">
        <v>18</v>
      </c>
      <c r="B723" s="43" t="s">
        <v>574</v>
      </c>
      <c r="C723" s="43" t="s">
        <v>575</v>
      </c>
      <c r="D723" s="53" t="n">
        <v>210</v>
      </c>
      <c r="E723" s="44"/>
      <c r="F723" s="44"/>
      <c r="G723" s="44"/>
    </row>
    <row r="724" s="4" customFormat="true" ht="15" hidden="false" customHeight="false" outlineLevel="0" collapsed="false">
      <c r="A724" s="42"/>
      <c r="B724" s="43" t="s">
        <v>576</v>
      </c>
      <c r="C724" s="43" t="s">
        <v>577</v>
      </c>
      <c r="D724" s="53" t="n">
        <v>200</v>
      </c>
      <c r="E724" s="44"/>
      <c r="F724" s="44"/>
      <c r="G724" s="44"/>
    </row>
    <row r="725" s="4" customFormat="true" ht="15" hidden="false" customHeight="false" outlineLevel="0" collapsed="false">
      <c r="A725" s="42"/>
      <c r="B725" s="43" t="s">
        <v>578</v>
      </c>
      <c r="C725" s="43" t="s">
        <v>579</v>
      </c>
      <c r="D725" s="53" t="n">
        <v>84</v>
      </c>
      <c r="E725" s="44"/>
      <c r="F725" s="44"/>
      <c r="G725" s="44"/>
    </row>
    <row r="726" s="4" customFormat="true" ht="15" hidden="false" customHeight="false" outlineLevel="0" collapsed="false">
      <c r="A726" s="42"/>
      <c r="B726" s="43" t="s">
        <v>580</v>
      </c>
      <c r="C726" s="43" t="s">
        <v>581</v>
      </c>
      <c r="D726" s="53" t="n">
        <v>54</v>
      </c>
      <c r="E726" s="44"/>
      <c r="F726" s="44"/>
      <c r="G726" s="44"/>
    </row>
    <row r="727" s="4" customFormat="true" ht="15" hidden="false" customHeight="false" outlineLevel="0" collapsed="false">
      <c r="A727" s="42"/>
      <c r="B727" s="43" t="s">
        <v>582</v>
      </c>
      <c r="C727" s="43" t="s">
        <v>583</v>
      </c>
      <c r="D727" s="53" t="n">
        <v>20</v>
      </c>
      <c r="E727" s="44"/>
      <c r="F727" s="44"/>
      <c r="G727" s="44"/>
    </row>
    <row r="728" s="4" customFormat="true" ht="15.75" hidden="false" customHeight="false" outlineLevel="0" collapsed="false">
      <c r="A728" s="42"/>
      <c r="B728" s="43"/>
      <c r="C728" s="43"/>
      <c r="D728" s="14" t="n">
        <f aca="false">SUM(D723:D727)</f>
        <v>568</v>
      </c>
      <c r="E728" s="44"/>
      <c r="F728" s="44"/>
      <c r="G728" s="44"/>
    </row>
    <row r="729" s="4" customFormat="true" ht="15.75" hidden="false" customHeight="false" outlineLevel="0" collapsed="false">
      <c r="A729" s="42"/>
      <c r="B729" s="44"/>
      <c r="C729" s="67" t="s">
        <v>584</v>
      </c>
      <c r="D729" s="14" t="n">
        <f aca="false">D728+D722</f>
        <v>1248</v>
      </c>
      <c r="E729" s="17"/>
      <c r="F729" s="12"/>
      <c r="G729" s="17"/>
    </row>
    <row r="730" s="4" customFormat="true" ht="15" hidden="false" customHeight="false" outlineLevel="0" collapsed="false">
      <c r="A730" s="42"/>
      <c r="B730" s="44"/>
      <c r="C730" s="44"/>
      <c r="D730" s="15" t="s">
        <v>12</v>
      </c>
      <c r="E730" s="25" t="n">
        <v>3150.21</v>
      </c>
      <c r="F730" s="60" t="s">
        <v>31</v>
      </c>
      <c r="G730" s="61" t="n">
        <f aca="false">D729*E730</f>
        <v>3931462.08</v>
      </c>
      <c r="H730" s="24" t="n">
        <f aca="false">G730</f>
        <v>3931462.08</v>
      </c>
    </row>
    <row r="731" customFormat="false" ht="13.5" hidden="false" customHeight="false" outlineLevel="0" collapsed="false">
      <c r="D731" s="15"/>
      <c r="E731" s="25"/>
      <c r="F731" s="18"/>
      <c r="G731" s="26"/>
      <c r="H731" s="51" t="n">
        <f aca="false">SUM(H195:H730)</f>
        <v>20681693.0711357</v>
      </c>
    </row>
    <row r="732" s="4" customFormat="true" ht="15" hidden="false" customHeight="false" outlineLevel="0" collapsed="false">
      <c r="A732" s="42"/>
      <c r="B732" s="44"/>
      <c r="C732" s="44"/>
      <c r="D732" s="15"/>
      <c r="E732" s="25"/>
      <c r="F732" s="12" t="s">
        <v>105</v>
      </c>
      <c r="G732" s="16" t="n">
        <v>20681693</v>
      </c>
      <c r="H732" s="24" t="n">
        <f aca="false">SUM(H192:H709)</f>
        <v>16750230.9911357</v>
      </c>
    </row>
    <row r="733" s="4" customFormat="true" ht="15" hidden="false" customHeight="false" outlineLevel="0" collapsed="false">
      <c r="A733" s="42"/>
      <c r="B733" s="44"/>
      <c r="C733" s="44"/>
      <c r="D733" s="15"/>
      <c r="E733" s="25"/>
      <c r="F733" s="12"/>
      <c r="G733" s="16"/>
      <c r="H733" s="24"/>
    </row>
    <row r="734" s="64" customFormat="true" ht="13.5" hidden="false" customHeight="false" outlineLevel="0" collapsed="false">
      <c r="C734" s="12"/>
      <c r="D734" s="65"/>
      <c r="E734" s="2"/>
      <c r="F734" s="12" t="s">
        <v>585</v>
      </c>
      <c r="G734" s="12"/>
      <c r="H734" s="66"/>
    </row>
    <row r="735" s="64" customFormat="true" ht="13.5" hidden="false" customHeight="false" outlineLevel="0" collapsed="false">
      <c r="B735" s="11" t="s">
        <v>586</v>
      </c>
      <c r="C735" s="12"/>
      <c r="D735" s="65"/>
      <c r="E735" s="2"/>
      <c r="F735" s="12" t="s">
        <v>108</v>
      </c>
      <c r="G735" s="12"/>
      <c r="H735" s="66"/>
    </row>
    <row r="736" s="64" customFormat="true" ht="13.5" hidden="false" customHeight="false" outlineLevel="0" collapsed="false">
      <c r="C736" s="12"/>
      <c r="D736" s="65"/>
      <c r="E736" s="2"/>
      <c r="F736" s="12" t="s">
        <v>587</v>
      </c>
      <c r="G736" s="12"/>
      <c r="H736" s="66"/>
    </row>
    <row r="737" s="30" customFormat="true" ht="20.25" hidden="false" customHeight="false" outlineLevel="0" collapsed="false">
      <c r="A737" s="103" t="s">
        <v>588</v>
      </c>
      <c r="B737" s="103"/>
      <c r="C737" s="103"/>
      <c r="D737" s="103"/>
      <c r="E737" s="103"/>
      <c r="F737" s="103"/>
      <c r="G737" s="103"/>
    </row>
    <row r="738" s="105" customFormat="true" ht="30" hidden="false" customHeight="true" outlineLevel="0" collapsed="false">
      <c r="A738" s="104" t="s">
        <v>589</v>
      </c>
      <c r="B738" s="104"/>
      <c r="C738" s="104"/>
      <c r="D738" s="104"/>
      <c r="E738" s="104"/>
      <c r="F738" s="104"/>
      <c r="G738" s="104"/>
    </row>
    <row r="739" s="30" customFormat="true" ht="15.75" hidden="false" customHeight="false" outlineLevel="0" collapsed="false">
      <c r="A739" s="106" t="s">
        <v>2</v>
      </c>
      <c r="B739" s="107" t="s">
        <v>3</v>
      </c>
      <c r="C739" s="108" t="s">
        <v>4</v>
      </c>
      <c r="D739" s="109" t="s">
        <v>5</v>
      </c>
      <c r="E739" s="108" t="s">
        <v>6</v>
      </c>
      <c r="F739" s="107" t="s">
        <v>7</v>
      </c>
      <c r="G739" s="108" t="s">
        <v>8</v>
      </c>
    </row>
    <row r="740" s="30" customFormat="true" ht="15.75" hidden="false" customHeight="false" outlineLevel="0" collapsed="false">
      <c r="A740" s="27" t="n">
        <v>1</v>
      </c>
      <c r="B740" s="28" t="s">
        <v>23</v>
      </c>
      <c r="C740" s="28"/>
      <c r="D740" s="28"/>
      <c r="E740" s="28"/>
      <c r="F740" s="28"/>
      <c r="G740" s="29"/>
      <c r="H740" s="29"/>
      <c r="I740" s="28"/>
    </row>
    <row r="741" s="30" customFormat="true" ht="13.5" hidden="false" customHeight="false" outlineLevel="0" collapsed="false">
      <c r="A741" s="28"/>
      <c r="B741" s="28" t="s">
        <v>24</v>
      </c>
      <c r="C741" s="28"/>
      <c r="D741" s="28"/>
      <c r="E741" s="28"/>
      <c r="F741" s="28"/>
      <c r="G741" s="29"/>
      <c r="H741" s="29"/>
      <c r="I741" s="28"/>
    </row>
    <row r="742" s="30" customFormat="true" ht="13.5" hidden="false" customHeight="false" outlineLevel="0" collapsed="false">
      <c r="A742" s="28"/>
      <c r="B742" s="28" t="s">
        <v>590</v>
      </c>
      <c r="C742" s="28"/>
      <c r="D742" s="28"/>
      <c r="E742" s="28"/>
      <c r="F742" s="28"/>
      <c r="G742" s="29"/>
      <c r="H742" s="29"/>
      <c r="I742" s="28"/>
    </row>
    <row r="743" s="30" customFormat="true" ht="15" hidden="false" customHeight="false" outlineLevel="0" collapsed="false">
      <c r="A743" s="110"/>
      <c r="B743" s="111"/>
      <c r="C743" s="111"/>
      <c r="D743" s="110"/>
      <c r="E743" s="111"/>
      <c r="F743" s="111"/>
      <c r="G743" s="111"/>
    </row>
    <row r="744" s="30" customFormat="true" ht="15" hidden="false" customHeight="true" outlineLevel="0" collapsed="false">
      <c r="A744" s="31"/>
      <c r="B744" s="32" t="s">
        <v>591</v>
      </c>
      <c r="C744" s="32" t="s">
        <v>592</v>
      </c>
      <c r="D744" s="112" t="n">
        <v>8890</v>
      </c>
      <c r="E744" s="34"/>
      <c r="F744" s="29"/>
      <c r="G744" s="28"/>
    </row>
    <row r="745" s="30" customFormat="true" ht="15" hidden="false" customHeight="true" outlineLevel="0" collapsed="false">
      <c r="A745" s="31"/>
      <c r="B745" s="32" t="s">
        <v>139</v>
      </c>
      <c r="C745" s="32" t="s">
        <v>593</v>
      </c>
      <c r="D745" s="112" t="n">
        <v>3042</v>
      </c>
      <c r="E745" s="34"/>
      <c r="F745" s="29"/>
      <c r="G745" s="28"/>
    </row>
    <row r="746" s="30" customFormat="true" ht="15" hidden="false" customHeight="true" outlineLevel="0" collapsed="false">
      <c r="A746" s="31"/>
      <c r="B746" s="32" t="s">
        <v>139</v>
      </c>
      <c r="C746" s="32" t="s">
        <v>594</v>
      </c>
      <c r="D746" s="112" t="n">
        <v>2833</v>
      </c>
      <c r="E746" s="34"/>
      <c r="F746" s="29"/>
      <c r="G746" s="28"/>
    </row>
    <row r="747" s="30" customFormat="true" ht="15" hidden="false" customHeight="true" outlineLevel="0" collapsed="false">
      <c r="A747" s="31"/>
      <c r="B747" s="32" t="s">
        <v>381</v>
      </c>
      <c r="C747" s="32" t="s">
        <v>595</v>
      </c>
      <c r="D747" s="112" t="n">
        <v>48985</v>
      </c>
      <c r="E747" s="34"/>
      <c r="F747" s="29"/>
      <c r="G747" s="28"/>
    </row>
    <row r="748" s="30" customFormat="true" ht="15" hidden="false" customHeight="true" outlineLevel="0" collapsed="false">
      <c r="A748" s="31"/>
      <c r="B748" s="32" t="s">
        <v>139</v>
      </c>
      <c r="C748" s="32" t="s">
        <v>596</v>
      </c>
      <c r="D748" s="112" t="n">
        <v>22754</v>
      </c>
      <c r="E748" s="34"/>
      <c r="F748" s="29"/>
      <c r="G748" s="28"/>
    </row>
    <row r="749" s="30" customFormat="true" ht="15" hidden="false" customHeight="true" outlineLevel="0" collapsed="false">
      <c r="A749" s="31"/>
      <c r="B749" s="32" t="s">
        <v>597</v>
      </c>
      <c r="C749" s="32" t="s">
        <v>598</v>
      </c>
      <c r="D749" s="112" t="n">
        <v>9920</v>
      </c>
      <c r="E749" s="34"/>
      <c r="F749" s="29"/>
      <c r="G749" s="28"/>
    </row>
    <row r="750" s="30" customFormat="true" ht="15" hidden="false" customHeight="true" outlineLevel="0" collapsed="false">
      <c r="A750" s="31"/>
      <c r="B750" s="32" t="s">
        <v>599</v>
      </c>
      <c r="C750" s="32" t="s">
        <v>600</v>
      </c>
      <c r="D750" s="112" t="n">
        <v>684</v>
      </c>
      <c r="E750" s="34"/>
      <c r="F750" s="29"/>
      <c r="G750" s="28"/>
    </row>
    <row r="751" s="30" customFormat="true" ht="15" hidden="false" customHeight="true" outlineLevel="0" collapsed="false">
      <c r="A751" s="31"/>
      <c r="B751" s="32"/>
      <c r="C751" s="32"/>
      <c r="D751" s="33" t="n">
        <f aca="false">SUM(D744:D750)</f>
        <v>97108</v>
      </c>
      <c r="E751" s="34"/>
      <c r="F751" s="29"/>
      <c r="G751" s="28"/>
    </row>
    <row r="752" s="30" customFormat="true" ht="15" hidden="false" customHeight="true" outlineLevel="0" collapsed="false">
      <c r="A752" s="31"/>
      <c r="B752" s="32" t="s">
        <v>601</v>
      </c>
      <c r="C752" s="32" t="s">
        <v>602</v>
      </c>
      <c r="D752" s="112" t="n">
        <v>1594</v>
      </c>
      <c r="E752" s="34"/>
      <c r="F752" s="29"/>
      <c r="G752" s="28"/>
    </row>
    <row r="753" s="30" customFormat="true" ht="15" hidden="false" customHeight="true" outlineLevel="0" collapsed="false">
      <c r="A753" s="31"/>
      <c r="B753" s="32" t="s">
        <v>442</v>
      </c>
      <c r="C753" s="32" t="s">
        <v>603</v>
      </c>
      <c r="D753" s="112" t="n">
        <v>73</v>
      </c>
      <c r="E753" s="34"/>
      <c r="F753" s="29"/>
      <c r="G753" s="28"/>
    </row>
    <row r="754" s="30" customFormat="true" ht="15" hidden="false" customHeight="true" outlineLevel="0" collapsed="false">
      <c r="A754" s="31"/>
      <c r="B754" s="32"/>
      <c r="C754" s="32"/>
      <c r="D754" s="33" t="n">
        <f aca="false">SUM(D752:D753)</f>
        <v>1667</v>
      </c>
      <c r="E754" s="34"/>
      <c r="F754" s="29"/>
      <c r="G754" s="28"/>
    </row>
    <row r="755" s="30" customFormat="true" ht="15" hidden="false" customHeight="false" outlineLevel="0" collapsed="false">
      <c r="A755" s="27"/>
      <c r="B755" s="34"/>
      <c r="C755" s="34" t="s">
        <v>604</v>
      </c>
      <c r="D755" s="113" t="n">
        <f aca="false">D751+D754</f>
        <v>98775</v>
      </c>
      <c r="E755" s="34"/>
      <c r="F755" s="29"/>
      <c r="G755" s="28"/>
    </row>
    <row r="756" s="30" customFormat="true" ht="15" hidden="false" customHeight="false" outlineLevel="0" collapsed="false">
      <c r="A756" s="27"/>
      <c r="B756" s="28" t="s">
        <v>605</v>
      </c>
      <c r="D756" s="35" t="s">
        <v>12</v>
      </c>
      <c r="E756" s="29" t="n">
        <v>1173.96</v>
      </c>
      <c r="F756" s="29" t="s">
        <v>17</v>
      </c>
      <c r="G756" s="37" t="n">
        <f aca="false">D755*E756/100</f>
        <v>1159578.99</v>
      </c>
      <c r="H756" s="30" t="n">
        <f aca="false">G756</f>
        <v>1159578.99</v>
      </c>
    </row>
    <row r="757" s="30" customFormat="true" ht="15" hidden="false" customHeight="false" outlineLevel="0" collapsed="false">
      <c r="A757" s="110"/>
      <c r="B757" s="111"/>
      <c r="C757" s="111"/>
      <c r="D757" s="110"/>
      <c r="E757" s="111"/>
      <c r="F757" s="111"/>
      <c r="G757" s="111"/>
    </row>
    <row r="758" s="30" customFormat="true" ht="15" hidden="false" customHeight="false" outlineLevel="0" collapsed="false">
      <c r="A758" s="27" t="n">
        <v>2</v>
      </c>
      <c r="B758" s="28" t="s">
        <v>26</v>
      </c>
      <c r="C758" s="28"/>
      <c r="D758" s="28"/>
      <c r="E758" s="28"/>
      <c r="F758" s="28"/>
      <c r="G758" s="29"/>
      <c r="H758" s="29"/>
      <c r="I758" s="28"/>
    </row>
    <row r="759" s="4" customFormat="true" ht="13.5" hidden="false" customHeight="false" outlineLevel="0" collapsed="false">
      <c r="A759" s="17"/>
      <c r="B759" s="11" t="s">
        <v>606</v>
      </c>
      <c r="C759" s="17"/>
      <c r="D759" s="17"/>
      <c r="E759" s="17"/>
      <c r="F759" s="17"/>
      <c r="G759" s="12"/>
      <c r="H759" s="12"/>
      <c r="I759" s="17"/>
    </row>
    <row r="760" s="4" customFormat="true" ht="15" hidden="false" customHeight="true" outlineLevel="0" collapsed="false">
      <c r="A760" s="38"/>
      <c r="B760" s="39"/>
      <c r="C760" s="39" t="s">
        <v>607</v>
      </c>
      <c r="D760" s="97" t="n">
        <f aca="false">D755</f>
        <v>98775</v>
      </c>
      <c r="E760" s="13"/>
      <c r="F760" s="12"/>
      <c r="G760" s="17"/>
    </row>
    <row r="761" s="4" customFormat="true" ht="15" hidden="false" customHeight="true" outlineLevel="0" collapsed="false">
      <c r="A761" s="38"/>
      <c r="B761" s="39"/>
      <c r="C761" s="39"/>
      <c r="D761" s="40" t="n">
        <f aca="false">SUM(D760:D760)</f>
        <v>98775</v>
      </c>
      <c r="E761" s="13"/>
      <c r="F761" s="12"/>
      <c r="G761" s="17"/>
    </row>
    <row r="762" s="4" customFormat="true" ht="15" hidden="false" customHeight="false" outlineLevel="0" collapsed="false">
      <c r="A762" s="10"/>
      <c r="B762" s="17"/>
      <c r="D762" s="15" t="s">
        <v>12</v>
      </c>
      <c r="E762" s="25" t="n">
        <v>263</v>
      </c>
      <c r="F762" s="12" t="s">
        <v>13</v>
      </c>
      <c r="G762" s="16" t="n">
        <f aca="false">D761*E762/1000</f>
        <v>25977.825</v>
      </c>
      <c r="H762" s="4" t="n">
        <f aca="false">G762</f>
        <v>25977.825</v>
      </c>
    </row>
    <row r="763" s="4" customFormat="true" ht="15" hidden="false" customHeight="false" outlineLevel="0" collapsed="false">
      <c r="A763" s="42"/>
      <c r="B763" s="114" t="s">
        <v>608</v>
      </c>
      <c r="C763" s="44"/>
      <c r="D763" s="62"/>
      <c r="E763" s="44"/>
      <c r="F763" s="44"/>
      <c r="G763" s="44"/>
    </row>
    <row r="764" s="4" customFormat="true" ht="15" hidden="false" customHeight="false" outlineLevel="0" collapsed="false">
      <c r="A764" s="10" t="n">
        <v>1</v>
      </c>
      <c r="B764" s="11" t="s">
        <v>9</v>
      </c>
      <c r="C764" s="17"/>
      <c r="D764" s="17"/>
      <c r="E764" s="17"/>
      <c r="F764" s="12"/>
      <c r="G764" s="17"/>
    </row>
    <row r="765" s="4" customFormat="true" ht="15" hidden="false" customHeight="false" outlineLevel="0" collapsed="false">
      <c r="A765" s="10"/>
      <c r="B765" s="11" t="s">
        <v>10</v>
      </c>
      <c r="C765" s="17"/>
      <c r="D765" s="17"/>
      <c r="E765" s="17"/>
      <c r="F765" s="12"/>
      <c r="G765" s="17"/>
    </row>
    <row r="766" s="4" customFormat="true" ht="15" hidden="false" customHeight="false" outlineLevel="0" collapsed="false">
      <c r="A766" s="10"/>
      <c r="B766" s="11" t="s">
        <v>11</v>
      </c>
      <c r="C766" s="17"/>
      <c r="D766" s="17"/>
      <c r="E766" s="17"/>
      <c r="F766" s="12"/>
      <c r="G766" s="17"/>
    </row>
    <row r="767" s="4" customFormat="true" ht="15" hidden="false" customHeight="false" outlineLevel="0" collapsed="false">
      <c r="A767" s="10" t="s">
        <v>15</v>
      </c>
      <c r="B767" s="17" t="s">
        <v>609</v>
      </c>
      <c r="C767" s="17"/>
      <c r="D767" s="17"/>
      <c r="E767" s="17"/>
      <c r="F767" s="12"/>
      <c r="G767" s="17"/>
    </row>
    <row r="768" s="4" customFormat="true" ht="15" hidden="false" customHeight="true" outlineLevel="0" collapsed="false">
      <c r="A768" s="115" t="s">
        <v>610</v>
      </c>
      <c r="B768" s="39" t="s">
        <v>611</v>
      </c>
      <c r="C768" s="39" t="s">
        <v>612</v>
      </c>
      <c r="D768" s="97" t="n">
        <v>500</v>
      </c>
      <c r="E768" s="13"/>
      <c r="F768" s="12"/>
      <c r="G768" s="17"/>
    </row>
    <row r="769" s="4" customFormat="true" ht="15" hidden="false" customHeight="true" outlineLevel="0" collapsed="false">
      <c r="A769" s="115"/>
      <c r="B769" s="39" t="s">
        <v>613</v>
      </c>
      <c r="C769" s="39" t="s">
        <v>614</v>
      </c>
      <c r="D769" s="97" t="n">
        <v>600</v>
      </c>
      <c r="E769" s="13"/>
      <c r="F769" s="12"/>
      <c r="G769" s="17"/>
    </row>
    <row r="770" s="4" customFormat="true" ht="15" hidden="false" customHeight="true" outlineLevel="0" collapsed="false">
      <c r="A770" s="115"/>
      <c r="B770" s="39" t="s">
        <v>220</v>
      </c>
      <c r="C770" s="39" t="s">
        <v>615</v>
      </c>
      <c r="D770" s="97" t="n">
        <v>200</v>
      </c>
      <c r="E770" s="13"/>
      <c r="F770" s="12"/>
      <c r="G770" s="17"/>
    </row>
    <row r="771" s="4" customFormat="true" ht="15" hidden="false" customHeight="true" outlineLevel="0" collapsed="false">
      <c r="A771" s="115"/>
      <c r="B771" s="39"/>
      <c r="C771" s="39"/>
      <c r="D771" s="40" t="n">
        <f aca="false">SUM(D768:D770)</f>
        <v>1300</v>
      </c>
      <c r="E771" s="13"/>
      <c r="F771" s="12"/>
      <c r="G771" s="17"/>
    </row>
    <row r="772" s="4" customFormat="true" ht="15" hidden="false" customHeight="true" outlineLevel="0" collapsed="false">
      <c r="A772" s="115" t="s">
        <v>616</v>
      </c>
      <c r="B772" s="39" t="s">
        <v>617</v>
      </c>
      <c r="C772" s="39" t="s">
        <v>618</v>
      </c>
      <c r="D772" s="97" t="n">
        <v>1022</v>
      </c>
      <c r="E772" s="13"/>
      <c r="F772" s="12"/>
      <c r="G772" s="17"/>
    </row>
    <row r="773" s="4" customFormat="true" ht="15" hidden="false" customHeight="true" outlineLevel="0" collapsed="false">
      <c r="A773" s="115"/>
      <c r="B773" s="39" t="s">
        <v>619</v>
      </c>
      <c r="C773" s="39" t="s">
        <v>620</v>
      </c>
      <c r="D773" s="97" t="n">
        <v>120</v>
      </c>
      <c r="E773" s="13"/>
      <c r="F773" s="12"/>
      <c r="G773" s="17"/>
    </row>
    <row r="774" s="101" customFormat="true" ht="29.25" hidden="false" customHeight="true" outlineLevel="0" collapsed="false">
      <c r="A774" s="116"/>
      <c r="B774" s="117" t="s">
        <v>621</v>
      </c>
      <c r="C774" s="117" t="s">
        <v>622</v>
      </c>
      <c r="D774" s="118" t="n">
        <v>1871</v>
      </c>
      <c r="E774" s="73"/>
      <c r="F774" s="100"/>
      <c r="G774" s="79"/>
    </row>
    <row r="775" s="4" customFormat="true" ht="15" hidden="false" customHeight="true" outlineLevel="0" collapsed="false">
      <c r="A775" s="115"/>
      <c r="B775" s="39" t="s">
        <v>623</v>
      </c>
      <c r="C775" s="39" t="s">
        <v>624</v>
      </c>
      <c r="D775" s="97" t="n">
        <v>1488</v>
      </c>
      <c r="E775" s="13"/>
      <c r="F775" s="12"/>
      <c r="G775" s="17"/>
    </row>
    <row r="776" s="101" customFormat="true" ht="27" hidden="false" customHeight="true" outlineLevel="0" collapsed="false">
      <c r="A776" s="116"/>
      <c r="B776" s="117" t="s">
        <v>139</v>
      </c>
      <c r="C776" s="117" t="s">
        <v>625</v>
      </c>
      <c r="D776" s="118" t="n">
        <v>1562</v>
      </c>
      <c r="E776" s="73"/>
      <c r="F776" s="100"/>
      <c r="G776" s="79"/>
    </row>
    <row r="777" s="4" customFormat="true" ht="15" hidden="false" customHeight="true" outlineLevel="0" collapsed="false">
      <c r="A777" s="115"/>
      <c r="B777" s="39" t="s">
        <v>626</v>
      </c>
      <c r="C777" s="39" t="s">
        <v>627</v>
      </c>
      <c r="D777" s="97" t="n">
        <v>150</v>
      </c>
      <c r="E777" s="13"/>
      <c r="F777" s="12"/>
      <c r="G777" s="17"/>
    </row>
    <row r="778" s="4" customFormat="true" ht="15" hidden="false" customHeight="true" outlineLevel="0" collapsed="false">
      <c r="A778" s="115"/>
      <c r="B778" s="39"/>
      <c r="C778" s="39"/>
      <c r="D778" s="40" t="n">
        <f aca="false">SUM(D772:D777)</f>
        <v>6213</v>
      </c>
      <c r="E778" s="13"/>
      <c r="F778" s="12"/>
      <c r="G778" s="17"/>
    </row>
    <row r="779" s="4" customFormat="true" ht="15" hidden="false" customHeight="true" outlineLevel="0" collapsed="false">
      <c r="A779" s="115" t="s">
        <v>628</v>
      </c>
      <c r="B779" s="39" t="s">
        <v>629</v>
      </c>
      <c r="C779" s="39"/>
      <c r="D779" s="97"/>
      <c r="E779" s="13"/>
      <c r="F779" s="12"/>
      <c r="G779" s="17"/>
    </row>
    <row r="780" s="101" customFormat="true" ht="30.75" hidden="false" customHeight="true" outlineLevel="0" collapsed="false">
      <c r="A780" s="116"/>
      <c r="B780" s="117" t="s">
        <v>630</v>
      </c>
      <c r="C780" s="117" t="s">
        <v>631</v>
      </c>
      <c r="D780" s="118" t="n">
        <v>731</v>
      </c>
      <c r="E780" s="73"/>
      <c r="F780" s="100"/>
      <c r="G780" s="79"/>
    </row>
    <row r="781" s="101" customFormat="true" ht="30.75" hidden="false" customHeight="true" outlineLevel="0" collapsed="false">
      <c r="A781" s="116"/>
      <c r="B781" s="117" t="s">
        <v>139</v>
      </c>
      <c r="C781" s="117" t="s">
        <v>632</v>
      </c>
      <c r="D781" s="118" t="n">
        <v>698</v>
      </c>
      <c r="E781" s="73"/>
      <c r="F781" s="100"/>
      <c r="G781" s="79"/>
    </row>
    <row r="782" s="4" customFormat="true" ht="15" hidden="false" customHeight="true" outlineLevel="0" collapsed="false">
      <c r="A782" s="115"/>
      <c r="B782" s="39" t="s">
        <v>139</v>
      </c>
      <c r="C782" s="39" t="s">
        <v>633</v>
      </c>
      <c r="D782" s="97" t="n">
        <v>720</v>
      </c>
      <c r="E782" s="13"/>
      <c r="F782" s="12"/>
      <c r="G782" s="17"/>
    </row>
    <row r="783" s="4" customFormat="true" ht="15" hidden="false" customHeight="true" outlineLevel="0" collapsed="false">
      <c r="A783" s="115"/>
      <c r="B783" s="39" t="s">
        <v>634</v>
      </c>
      <c r="C783" s="39" t="s">
        <v>635</v>
      </c>
      <c r="D783" s="97" t="n">
        <v>313</v>
      </c>
      <c r="E783" s="13"/>
      <c r="F783" s="12"/>
      <c r="G783" s="17"/>
    </row>
    <row r="784" s="17" customFormat="true" ht="15.75" hidden="false" customHeight="true" outlineLevel="0" collapsed="false">
      <c r="A784" s="46" t="s">
        <v>41</v>
      </c>
      <c r="B784" s="46"/>
      <c r="C784" s="46"/>
      <c r="D784" s="46"/>
      <c r="E784" s="46"/>
      <c r="F784" s="46"/>
      <c r="G784" s="46"/>
    </row>
    <row r="785" s="4" customFormat="true" ht="15.75" hidden="false" customHeight="false" outlineLevel="0" collapsed="false">
      <c r="A785" s="6" t="s">
        <v>2</v>
      </c>
      <c r="B785" s="7" t="s">
        <v>3</v>
      </c>
      <c r="C785" s="8" t="s">
        <v>4</v>
      </c>
      <c r="D785" s="9" t="s">
        <v>5</v>
      </c>
      <c r="E785" s="8" t="s">
        <v>6</v>
      </c>
      <c r="F785" s="7" t="s">
        <v>7</v>
      </c>
      <c r="G785" s="8" t="s">
        <v>8</v>
      </c>
    </row>
    <row r="786" s="4" customFormat="true" ht="15" hidden="false" customHeight="true" outlineLevel="0" collapsed="false">
      <c r="A786" s="115"/>
      <c r="B786" s="39" t="s">
        <v>636</v>
      </c>
      <c r="C786" s="39" t="s">
        <v>637</v>
      </c>
      <c r="D786" s="97" t="n">
        <v>64</v>
      </c>
      <c r="E786" s="13"/>
      <c r="F786" s="12"/>
      <c r="G786" s="17"/>
    </row>
    <row r="787" s="4" customFormat="true" ht="15" hidden="false" customHeight="true" outlineLevel="0" collapsed="false">
      <c r="A787" s="115"/>
      <c r="B787" s="39" t="s">
        <v>139</v>
      </c>
      <c r="C787" s="39" t="s">
        <v>638</v>
      </c>
      <c r="D787" s="97" t="n">
        <v>58</v>
      </c>
      <c r="E787" s="13"/>
      <c r="F787" s="12"/>
      <c r="G787" s="17"/>
    </row>
    <row r="788" s="4" customFormat="true" ht="15" hidden="false" customHeight="true" outlineLevel="0" collapsed="false">
      <c r="A788" s="115"/>
      <c r="B788" s="39" t="s">
        <v>639</v>
      </c>
      <c r="C788" s="39" t="s">
        <v>640</v>
      </c>
      <c r="D788" s="97" t="n">
        <v>38</v>
      </c>
      <c r="E788" s="13"/>
      <c r="F788" s="12"/>
      <c r="G788" s="17"/>
    </row>
    <row r="789" s="4" customFormat="true" ht="25.5" hidden="false" customHeight="true" outlineLevel="0" collapsed="false">
      <c r="A789" s="115"/>
      <c r="B789" s="39" t="s">
        <v>641</v>
      </c>
      <c r="C789" s="39" t="s">
        <v>642</v>
      </c>
      <c r="D789" s="97" t="n">
        <v>28</v>
      </c>
      <c r="E789" s="13"/>
      <c r="F789" s="12"/>
      <c r="G789" s="17"/>
    </row>
    <row r="790" s="4" customFormat="true" ht="15" hidden="false" customHeight="true" outlineLevel="0" collapsed="false">
      <c r="A790" s="115"/>
      <c r="B790" s="39"/>
      <c r="C790" s="39"/>
      <c r="D790" s="40" t="n">
        <f aca="false">SUM(D780:D789)</f>
        <v>2650</v>
      </c>
      <c r="E790" s="13"/>
      <c r="F790" s="12"/>
      <c r="G790" s="17"/>
    </row>
    <row r="791" s="4" customFormat="true" ht="15" hidden="false" customHeight="true" outlineLevel="0" collapsed="false">
      <c r="A791" s="115"/>
      <c r="B791" s="39"/>
      <c r="C791" s="95" t="s">
        <v>643</v>
      </c>
      <c r="D791" s="40" t="n">
        <f aca="false">D790+D778+D771</f>
        <v>10163</v>
      </c>
      <c r="E791" s="13"/>
      <c r="F791" s="12"/>
      <c r="G791" s="17"/>
    </row>
    <row r="792" s="101" customFormat="true" ht="27" hidden="false" customHeight="true" outlineLevel="0" collapsed="false">
      <c r="A792" s="116" t="s">
        <v>18</v>
      </c>
      <c r="B792" s="117" t="s">
        <v>644</v>
      </c>
      <c r="C792" s="119" t="s">
        <v>645</v>
      </c>
      <c r="D792" s="118" t="n">
        <v>3917</v>
      </c>
      <c r="E792" s="73"/>
      <c r="F792" s="100"/>
      <c r="G792" s="79"/>
    </row>
    <row r="793" s="4" customFormat="true" ht="15" hidden="false" customHeight="true" outlineLevel="0" collapsed="false">
      <c r="A793" s="115"/>
      <c r="B793" s="39" t="s">
        <v>646</v>
      </c>
      <c r="C793" s="39" t="s">
        <v>647</v>
      </c>
      <c r="D793" s="97" t="n">
        <v>1149</v>
      </c>
      <c r="E793" s="13"/>
      <c r="F793" s="12"/>
      <c r="G793" s="17"/>
    </row>
    <row r="794" s="4" customFormat="true" ht="15" hidden="false" customHeight="true" outlineLevel="0" collapsed="false">
      <c r="A794" s="115"/>
      <c r="B794" s="39" t="s">
        <v>139</v>
      </c>
      <c r="C794" s="39" t="s">
        <v>648</v>
      </c>
      <c r="D794" s="97" t="n">
        <v>1290</v>
      </c>
      <c r="E794" s="13"/>
      <c r="F794" s="12"/>
      <c r="G794" s="17"/>
    </row>
    <row r="795" s="101" customFormat="true" ht="29.25" hidden="false" customHeight="true" outlineLevel="0" collapsed="false">
      <c r="A795" s="116"/>
      <c r="B795" s="117" t="s">
        <v>139</v>
      </c>
      <c r="C795" s="119" t="s">
        <v>649</v>
      </c>
      <c r="D795" s="118" t="n">
        <v>1853</v>
      </c>
      <c r="E795" s="73"/>
      <c r="F795" s="100"/>
      <c r="G795" s="79"/>
    </row>
    <row r="796" s="101" customFormat="true" ht="31.5" hidden="false" customHeight="true" outlineLevel="0" collapsed="false">
      <c r="A796" s="116"/>
      <c r="B796" s="117" t="s">
        <v>650</v>
      </c>
      <c r="C796" s="117" t="s">
        <v>651</v>
      </c>
      <c r="D796" s="118" t="n">
        <v>407</v>
      </c>
      <c r="E796" s="73"/>
      <c r="F796" s="100"/>
      <c r="G796" s="79"/>
    </row>
    <row r="797" s="4" customFormat="true" ht="15" hidden="false" customHeight="true" outlineLevel="0" collapsed="false">
      <c r="A797" s="115"/>
      <c r="B797" s="39" t="s">
        <v>365</v>
      </c>
      <c r="C797" s="39" t="s">
        <v>652</v>
      </c>
      <c r="D797" s="97" t="n">
        <v>1375</v>
      </c>
      <c r="E797" s="13"/>
      <c r="F797" s="12"/>
      <c r="G797" s="17"/>
    </row>
    <row r="798" s="4" customFormat="true" ht="15" hidden="false" customHeight="true" outlineLevel="0" collapsed="false">
      <c r="A798" s="115"/>
      <c r="B798" s="39" t="s">
        <v>139</v>
      </c>
      <c r="C798" s="39" t="s">
        <v>653</v>
      </c>
      <c r="D798" s="97" t="n">
        <v>1036</v>
      </c>
      <c r="E798" s="13"/>
      <c r="F798" s="12"/>
      <c r="G798" s="17"/>
    </row>
    <row r="799" s="4" customFormat="true" ht="15" hidden="false" customHeight="true" outlineLevel="0" collapsed="false">
      <c r="A799" s="115"/>
      <c r="B799" s="39" t="s">
        <v>139</v>
      </c>
      <c r="C799" s="39" t="s">
        <v>654</v>
      </c>
      <c r="D799" s="97" t="n">
        <v>1178</v>
      </c>
      <c r="E799" s="13"/>
      <c r="F799" s="12"/>
      <c r="G799" s="17"/>
    </row>
    <row r="800" s="4" customFormat="true" ht="15" hidden="false" customHeight="true" outlineLevel="0" collapsed="false">
      <c r="A800" s="115"/>
      <c r="B800" s="39"/>
      <c r="C800" s="39"/>
      <c r="D800" s="40" t="n">
        <f aca="false">SUM(D792:D799)</f>
        <v>12205</v>
      </c>
      <c r="E800" s="13"/>
      <c r="F800" s="12"/>
      <c r="G800" s="17"/>
    </row>
    <row r="801" s="4" customFormat="true" ht="15" hidden="false" customHeight="false" outlineLevel="0" collapsed="false">
      <c r="A801" s="10"/>
      <c r="B801" s="13"/>
      <c r="C801" s="120" t="s">
        <v>655</v>
      </c>
      <c r="D801" s="14" t="n">
        <f aca="false">D800+D791</f>
        <v>22368</v>
      </c>
      <c r="E801" s="13"/>
      <c r="F801" s="12"/>
      <c r="G801" s="17"/>
    </row>
    <row r="802" s="4" customFormat="true" ht="15" hidden="false" customHeight="false" outlineLevel="0" collapsed="false">
      <c r="A802" s="10"/>
      <c r="B802" s="17"/>
      <c r="D802" s="15" t="s">
        <v>12</v>
      </c>
      <c r="E802" s="12" t="n">
        <v>3176.25</v>
      </c>
      <c r="F802" s="12" t="s">
        <v>13</v>
      </c>
      <c r="G802" s="16" t="n">
        <f aca="false">D801*E802/1000</f>
        <v>71046.36</v>
      </c>
      <c r="H802" s="4" t="n">
        <f aca="false">G802</f>
        <v>71046.36</v>
      </c>
    </row>
    <row r="803" s="4" customFormat="true" ht="15" hidden="false" customHeight="false" outlineLevel="0" collapsed="false">
      <c r="A803" s="10" t="n">
        <v>2</v>
      </c>
      <c r="B803" s="11" t="s">
        <v>14</v>
      </c>
      <c r="C803" s="17"/>
      <c r="D803" s="17"/>
      <c r="E803" s="17"/>
      <c r="F803" s="12"/>
      <c r="G803" s="17"/>
    </row>
    <row r="804" s="4" customFormat="true" ht="15" hidden="false" customHeight="false" outlineLevel="0" collapsed="false">
      <c r="A804" s="10"/>
      <c r="B804" s="17" t="s">
        <v>16</v>
      </c>
      <c r="C804" s="17"/>
      <c r="D804" s="17"/>
      <c r="E804" s="17"/>
      <c r="F804" s="12"/>
      <c r="G804" s="17"/>
    </row>
    <row r="805" s="4" customFormat="true" ht="15" hidden="false" customHeight="false" outlineLevel="0" collapsed="false">
      <c r="A805" s="10"/>
      <c r="B805" s="121" t="s">
        <v>656</v>
      </c>
      <c r="C805" s="121"/>
      <c r="D805" s="25" t="n">
        <v>2033</v>
      </c>
      <c r="E805" s="17"/>
      <c r="F805" s="12"/>
      <c r="G805" s="17"/>
    </row>
    <row r="806" s="4" customFormat="true" ht="15" hidden="false" customHeight="false" outlineLevel="0" collapsed="false">
      <c r="A806" s="10"/>
      <c r="B806" s="121" t="s">
        <v>657</v>
      </c>
      <c r="C806" s="121"/>
      <c r="D806" s="88" t="n">
        <v>4068</v>
      </c>
      <c r="E806" s="17"/>
      <c r="F806" s="12"/>
      <c r="G806" s="17"/>
    </row>
    <row r="807" s="4" customFormat="true" ht="15" hidden="false" customHeight="false" outlineLevel="0" collapsed="false">
      <c r="A807" s="10"/>
      <c r="B807" s="18"/>
      <c r="C807" s="19"/>
      <c r="D807" s="20" t="n">
        <f aca="false">SUM(D805:D806)</f>
        <v>6101</v>
      </c>
      <c r="E807" s="17"/>
      <c r="F807" s="12"/>
      <c r="G807" s="17"/>
    </row>
    <row r="808" s="17" customFormat="true" ht="15" hidden="false" customHeight="false" outlineLevel="0" collapsed="false">
      <c r="A808" s="10"/>
      <c r="B808" s="15"/>
      <c r="C808" s="15"/>
      <c r="D808" s="15" t="s">
        <v>12</v>
      </c>
      <c r="E808" s="12" t="n">
        <v>9416.28</v>
      </c>
      <c r="F808" s="12" t="s">
        <v>17</v>
      </c>
      <c r="G808" s="16" t="n">
        <f aca="false">D807*E808/100</f>
        <v>574487.2428</v>
      </c>
      <c r="H808" s="21" t="n">
        <f aca="false">G808</f>
        <v>574487.2428</v>
      </c>
    </row>
    <row r="809" s="4" customFormat="true" ht="15" hidden="false" customHeight="false" outlineLevel="0" collapsed="false">
      <c r="A809" s="10" t="n">
        <v>3</v>
      </c>
      <c r="B809" s="11" t="s">
        <v>397</v>
      </c>
      <c r="C809" s="17"/>
      <c r="D809" s="17"/>
      <c r="E809" s="17"/>
      <c r="F809" s="12"/>
      <c r="G809" s="17"/>
    </row>
    <row r="810" s="4" customFormat="true" ht="13.5" hidden="false" customHeight="false" outlineLevel="0" collapsed="false">
      <c r="A810" s="17"/>
      <c r="B810" s="11" t="s">
        <v>398</v>
      </c>
      <c r="C810" s="17"/>
      <c r="D810" s="17"/>
      <c r="E810" s="17"/>
      <c r="F810" s="12"/>
      <c r="G810" s="17"/>
    </row>
    <row r="811" s="4" customFormat="true" ht="13.5" hidden="false" customHeight="false" outlineLevel="0" collapsed="false">
      <c r="A811" s="17"/>
      <c r="B811" s="11" t="s">
        <v>658</v>
      </c>
      <c r="C811" s="11" t="s">
        <v>659</v>
      </c>
      <c r="D811" s="25" t="n">
        <v>160</v>
      </c>
      <c r="E811" s="17"/>
      <c r="F811" s="12"/>
      <c r="G811" s="17"/>
    </row>
    <row r="812" s="4" customFormat="true" ht="13.5" hidden="false" customHeight="false" outlineLevel="0" collapsed="false">
      <c r="A812" s="17"/>
      <c r="B812" s="11" t="s">
        <v>139</v>
      </c>
      <c r="C812" s="11" t="s">
        <v>660</v>
      </c>
      <c r="D812" s="25" t="n">
        <v>192</v>
      </c>
      <c r="E812" s="17"/>
      <c r="F812" s="12"/>
      <c r="G812" s="17"/>
    </row>
    <row r="813" s="4" customFormat="true" ht="13.5" hidden="false" customHeight="false" outlineLevel="0" collapsed="false">
      <c r="A813" s="17"/>
      <c r="B813" s="11" t="s">
        <v>661</v>
      </c>
      <c r="C813" s="11" t="s">
        <v>662</v>
      </c>
      <c r="D813" s="25" t="n">
        <v>64</v>
      </c>
      <c r="E813" s="17"/>
      <c r="F813" s="12"/>
      <c r="G813" s="17"/>
    </row>
    <row r="814" s="4" customFormat="true" ht="13.5" hidden="false" customHeight="false" outlineLevel="0" collapsed="false">
      <c r="A814" s="17"/>
      <c r="B814" s="11" t="s">
        <v>663</v>
      </c>
      <c r="C814" s="11" t="s">
        <v>664</v>
      </c>
      <c r="D814" s="25" t="n">
        <v>239</v>
      </c>
      <c r="E814" s="17"/>
      <c r="F814" s="12"/>
      <c r="G814" s="17"/>
    </row>
    <row r="815" s="4" customFormat="true" ht="13.5" hidden="false" customHeight="false" outlineLevel="0" collapsed="false">
      <c r="A815" s="17"/>
      <c r="B815" s="11" t="s">
        <v>665</v>
      </c>
      <c r="C815" s="11" t="s">
        <v>666</v>
      </c>
      <c r="D815" s="25" t="n">
        <v>232</v>
      </c>
      <c r="E815" s="17"/>
      <c r="F815" s="12"/>
      <c r="G815" s="17"/>
    </row>
    <row r="816" s="4" customFormat="true" ht="13.5" hidden="false" customHeight="false" outlineLevel="0" collapsed="false">
      <c r="A816" s="17"/>
      <c r="B816" s="11" t="s">
        <v>667</v>
      </c>
      <c r="C816" s="11" t="s">
        <v>668</v>
      </c>
      <c r="D816" s="25" t="n">
        <v>182</v>
      </c>
      <c r="E816" s="17"/>
      <c r="F816" s="12"/>
      <c r="G816" s="17"/>
    </row>
    <row r="817" s="4" customFormat="true" ht="13.5" hidden="false" customHeight="false" outlineLevel="0" collapsed="false">
      <c r="A817" s="17"/>
      <c r="B817" s="11" t="s">
        <v>139</v>
      </c>
      <c r="C817" s="11" t="s">
        <v>669</v>
      </c>
      <c r="D817" s="25" t="n">
        <v>176</v>
      </c>
      <c r="E817" s="17"/>
      <c r="F817" s="12"/>
      <c r="G817" s="17"/>
    </row>
    <row r="818" s="4" customFormat="true" ht="13.5" hidden="false" customHeight="false" outlineLevel="0" collapsed="false">
      <c r="A818" s="17"/>
      <c r="B818" s="11" t="s">
        <v>365</v>
      </c>
      <c r="C818" s="11" t="s">
        <v>670</v>
      </c>
      <c r="D818" s="25" t="n">
        <v>68</v>
      </c>
      <c r="E818" s="17"/>
      <c r="F818" s="12"/>
      <c r="G818" s="17"/>
    </row>
    <row r="819" s="4" customFormat="true" ht="13.5" hidden="false" customHeight="false" outlineLevel="0" collapsed="false">
      <c r="A819" s="17"/>
      <c r="B819" s="11" t="s">
        <v>139</v>
      </c>
      <c r="C819" s="11" t="s">
        <v>671</v>
      </c>
      <c r="D819" s="25" t="n">
        <v>61</v>
      </c>
      <c r="E819" s="17"/>
      <c r="F819" s="12"/>
      <c r="G819" s="17"/>
    </row>
    <row r="820" s="4" customFormat="true" ht="13.5" hidden="false" customHeight="false" outlineLevel="0" collapsed="false">
      <c r="A820" s="17"/>
      <c r="B820" s="11" t="s">
        <v>672</v>
      </c>
      <c r="C820" s="11" t="s">
        <v>673</v>
      </c>
      <c r="D820" s="25" t="n">
        <v>47</v>
      </c>
      <c r="E820" s="17"/>
      <c r="F820" s="12"/>
      <c r="G820" s="17"/>
    </row>
    <row r="821" s="4" customFormat="true" ht="13.5" hidden="false" customHeight="false" outlineLevel="0" collapsed="false">
      <c r="A821" s="17"/>
      <c r="B821" s="11" t="s">
        <v>650</v>
      </c>
      <c r="C821" s="11" t="s">
        <v>674</v>
      </c>
      <c r="D821" s="25" t="n">
        <v>41</v>
      </c>
      <c r="E821" s="17"/>
      <c r="F821" s="12"/>
      <c r="G821" s="17"/>
    </row>
    <row r="822" s="101" customFormat="true" ht="27" hidden="false" customHeight="false" outlineLevel="0" collapsed="false">
      <c r="A822" s="79"/>
      <c r="B822" s="79" t="s">
        <v>675</v>
      </c>
      <c r="C822" s="99" t="s">
        <v>676</v>
      </c>
      <c r="D822" s="88" t="n">
        <v>599</v>
      </c>
      <c r="E822" s="79"/>
      <c r="F822" s="100"/>
      <c r="G822" s="79"/>
    </row>
    <row r="823" s="101" customFormat="true" ht="27" hidden="false" customHeight="false" outlineLevel="0" collapsed="false">
      <c r="A823" s="79"/>
      <c r="B823" s="79" t="s">
        <v>365</v>
      </c>
      <c r="C823" s="99" t="s">
        <v>677</v>
      </c>
      <c r="D823" s="88" t="n">
        <v>464</v>
      </c>
      <c r="E823" s="79"/>
      <c r="F823" s="100"/>
      <c r="G823" s="79"/>
    </row>
    <row r="824" s="4" customFormat="true" ht="13.5" hidden="false" customHeight="false" outlineLevel="0" collapsed="false">
      <c r="A824" s="17"/>
      <c r="B824" s="11" t="s">
        <v>678</v>
      </c>
      <c r="C824" s="11" t="s">
        <v>679</v>
      </c>
      <c r="D824" s="25" t="n">
        <v>476</v>
      </c>
      <c r="E824" s="17"/>
      <c r="F824" s="12"/>
      <c r="G824" s="17"/>
    </row>
    <row r="825" s="4" customFormat="true" ht="13.5" hidden="false" customHeight="false" outlineLevel="0" collapsed="false">
      <c r="A825" s="17"/>
      <c r="B825" s="11" t="s">
        <v>680</v>
      </c>
      <c r="C825" s="11" t="s">
        <v>681</v>
      </c>
      <c r="D825" s="25" t="n">
        <v>454</v>
      </c>
      <c r="E825" s="17"/>
      <c r="F825" s="12"/>
      <c r="G825" s="17"/>
    </row>
    <row r="826" s="101" customFormat="true" ht="27" hidden="false" customHeight="false" outlineLevel="0" collapsed="false">
      <c r="A826" s="79"/>
      <c r="B826" s="79" t="s">
        <v>682</v>
      </c>
      <c r="C826" s="99" t="s">
        <v>683</v>
      </c>
      <c r="D826" s="88" t="n">
        <v>500</v>
      </c>
      <c r="E826" s="79"/>
      <c r="F826" s="100"/>
      <c r="G826" s="79"/>
    </row>
    <row r="827" s="4" customFormat="true" ht="27" hidden="false" customHeight="false" outlineLevel="0" collapsed="false">
      <c r="A827" s="17"/>
      <c r="B827" s="11" t="s">
        <v>365</v>
      </c>
      <c r="C827" s="84" t="s">
        <v>684</v>
      </c>
      <c r="D827" s="25" t="n">
        <v>518</v>
      </c>
      <c r="E827" s="17"/>
      <c r="F827" s="12"/>
      <c r="G827" s="17"/>
    </row>
    <row r="828" s="4" customFormat="true" ht="13.5" hidden="false" customHeight="false" outlineLevel="0" collapsed="false">
      <c r="A828" s="17"/>
      <c r="B828" s="11" t="s">
        <v>685</v>
      </c>
      <c r="C828" s="84" t="s">
        <v>686</v>
      </c>
      <c r="D828" s="25" t="n">
        <v>48</v>
      </c>
      <c r="E828" s="17"/>
      <c r="F828" s="12"/>
      <c r="G828" s="17"/>
    </row>
    <row r="829" s="4" customFormat="true" ht="13.5" hidden="false" customHeight="false" outlineLevel="0" collapsed="false">
      <c r="A829" s="17"/>
      <c r="B829" s="11" t="s">
        <v>139</v>
      </c>
      <c r="C829" s="84" t="s">
        <v>687</v>
      </c>
      <c r="D829" s="25" t="n">
        <v>44</v>
      </c>
      <c r="E829" s="17"/>
      <c r="F829" s="12"/>
      <c r="G829" s="17"/>
    </row>
    <row r="830" s="4" customFormat="true" ht="13.5" hidden="false" customHeight="false" outlineLevel="0" collapsed="false">
      <c r="A830" s="17"/>
      <c r="B830" s="17"/>
      <c r="C830" s="84"/>
      <c r="D830" s="25"/>
      <c r="E830" s="17"/>
      <c r="F830" s="12"/>
      <c r="G830" s="17"/>
    </row>
    <row r="831" s="17" customFormat="true" ht="15.75" hidden="false" customHeight="true" outlineLevel="0" collapsed="false">
      <c r="A831" s="46" t="s">
        <v>74</v>
      </c>
      <c r="B831" s="46"/>
      <c r="C831" s="46"/>
      <c r="D831" s="46"/>
      <c r="E831" s="46"/>
      <c r="F831" s="46"/>
      <c r="G831" s="46"/>
    </row>
    <row r="832" s="4" customFormat="true" ht="15.75" hidden="false" customHeight="false" outlineLevel="0" collapsed="false">
      <c r="A832" s="6" t="s">
        <v>2</v>
      </c>
      <c r="B832" s="7" t="s">
        <v>3</v>
      </c>
      <c r="C832" s="8" t="s">
        <v>4</v>
      </c>
      <c r="D832" s="9" t="s">
        <v>5</v>
      </c>
      <c r="E832" s="8" t="s">
        <v>6</v>
      </c>
      <c r="F832" s="7" t="s">
        <v>7</v>
      </c>
      <c r="G832" s="8" t="s">
        <v>8</v>
      </c>
    </row>
    <row r="833" s="101" customFormat="true" ht="27.75" hidden="false" customHeight="false" outlineLevel="0" collapsed="false">
      <c r="A833" s="79"/>
      <c r="B833" s="79" t="s">
        <v>688</v>
      </c>
      <c r="C833" s="99" t="s">
        <v>689</v>
      </c>
      <c r="D833" s="88" t="n">
        <v>531</v>
      </c>
      <c r="E833" s="79"/>
      <c r="F833" s="100"/>
      <c r="G833" s="79"/>
    </row>
    <row r="834" s="101" customFormat="true" ht="27" hidden="false" customHeight="false" outlineLevel="0" collapsed="false">
      <c r="A834" s="79"/>
      <c r="B834" s="79" t="s">
        <v>680</v>
      </c>
      <c r="C834" s="99" t="s">
        <v>690</v>
      </c>
      <c r="D834" s="88" t="n">
        <v>421</v>
      </c>
      <c r="E834" s="79"/>
      <c r="F834" s="100"/>
      <c r="G834" s="79"/>
    </row>
    <row r="835" s="101" customFormat="true" ht="27" hidden="false" customHeight="false" outlineLevel="0" collapsed="false">
      <c r="A835" s="79"/>
      <c r="B835" s="79" t="s">
        <v>691</v>
      </c>
      <c r="C835" s="99" t="s">
        <v>692</v>
      </c>
      <c r="D835" s="88" t="n">
        <v>445</v>
      </c>
      <c r="E835" s="79"/>
      <c r="F835" s="100"/>
      <c r="G835" s="79"/>
    </row>
    <row r="836" s="101" customFormat="true" ht="27" hidden="false" customHeight="false" outlineLevel="0" collapsed="false">
      <c r="A836" s="79"/>
      <c r="B836" s="79" t="s">
        <v>680</v>
      </c>
      <c r="C836" s="99" t="s">
        <v>693</v>
      </c>
      <c r="D836" s="88" t="n">
        <v>425</v>
      </c>
      <c r="E836" s="79"/>
      <c r="F836" s="100"/>
      <c r="G836" s="79"/>
    </row>
    <row r="837" s="4" customFormat="true" ht="13.5" hidden="false" customHeight="false" outlineLevel="0" collapsed="false">
      <c r="A837" s="17"/>
      <c r="B837" s="11" t="s">
        <v>688</v>
      </c>
      <c r="C837" s="84" t="s">
        <v>694</v>
      </c>
      <c r="D837" s="25" t="n">
        <v>288</v>
      </c>
      <c r="E837" s="17"/>
      <c r="F837" s="12"/>
      <c r="G837" s="17"/>
    </row>
    <row r="838" s="4" customFormat="true" ht="13.5" hidden="false" customHeight="false" outlineLevel="0" collapsed="false">
      <c r="A838" s="17"/>
      <c r="B838" s="11" t="s">
        <v>139</v>
      </c>
      <c r="C838" s="84" t="s">
        <v>695</v>
      </c>
      <c r="D838" s="25" t="n">
        <v>272</v>
      </c>
      <c r="E838" s="17"/>
      <c r="F838" s="12"/>
      <c r="G838" s="17"/>
    </row>
    <row r="839" s="4" customFormat="true" ht="13.5" hidden="false" customHeight="false" outlineLevel="0" collapsed="false">
      <c r="A839" s="17"/>
      <c r="B839" s="11" t="s">
        <v>139</v>
      </c>
      <c r="C839" s="84" t="s">
        <v>696</v>
      </c>
      <c r="D839" s="25" t="n">
        <v>125</v>
      </c>
      <c r="E839" s="17"/>
      <c r="F839" s="12"/>
      <c r="G839" s="17"/>
    </row>
    <row r="840" s="4" customFormat="true" ht="13.5" hidden="false" customHeight="false" outlineLevel="0" collapsed="false">
      <c r="A840" s="17"/>
      <c r="B840" s="11" t="s">
        <v>139</v>
      </c>
      <c r="C840" s="84" t="s">
        <v>697</v>
      </c>
      <c r="D840" s="25" t="n">
        <v>109</v>
      </c>
      <c r="E840" s="17"/>
      <c r="F840" s="12"/>
      <c r="G840" s="17"/>
    </row>
    <row r="841" s="101" customFormat="true" ht="27" hidden="false" customHeight="false" outlineLevel="0" collapsed="false">
      <c r="A841" s="79"/>
      <c r="B841" s="79" t="s">
        <v>698</v>
      </c>
      <c r="C841" s="99" t="s">
        <v>699</v>
      </c>
      <c r="D841" s="88" t="n">
        <v>892</v>
      </c>
      <c r="E841" s="79"/>
      <c r="F841" s="100"/>
      <c r="G841" s="79"/>
    </row>
    <row r="842" s="4" customFormat="true" ht="27" hidden="false" customHeight="false" outlineLevel="0" collapsed="false">
      <c r="A842" s="17"/>
      <c r="B842" s="11" t="s">
        <v>650</v>
      </c>
      <c r="C842" s="84" t="s">
        <v>700</v>
      </c>
      <c r="D842" s="25" t="n">
        <v>864</v>
      </c>
      <c r="E842" s="17"/>
      <c r="F842" s="12"/>
      <c r="G842" s="17"/>
    </row>
    <row r="843" s="4" customFormat="true" ht="15" hidden="false" customHeight="false" outlineLevel="0" collapsed="false">
      <c r="A843" s="17"/>
      <c r="B843" s="98"/>
      <c r="C843" s="98"/>
      <c r="D843" s="14" t="n">
        <f aca="false">SUM(D811:D842)</f>
        <v>8937</v>
      </c>
      <c r="E843" s="17"/>
      <c r="F843" s="12"/>
      <c r="G843" s="17"/>
    </row>
    <row r="844" s="4" customFormat="true" ht="15" hidden="false" customHeight="false" outlineLevel="0" collapsed="false">
      <c r="A844" s="17"/>
      <c r="B844" s="17"/>
      <c r="C844" s="17"/>
      <c r="D844" s="15" t="s">
        <v>12</v>
      </c>
      <c r="E844" s="25" t="n">
        <v>3127.41</v>
      </c>
      <c r="F844" s="12" t="s">
        <v>60</v>
      </c>
      <c r="G844" s="16" t="n">
        <f aca="false">D843*E844/100</f>
        <v>279496.6317</v>
      </c>
    </row>
    <row r="845" s="4" customFormat="true" ht="15" hidden="false" customHeight="false" outlineLevel="0" collapsed="false">
      <c r="A845" s="10" t="n">
        <v>4</v>
      </c>
      <c r="B845" s="11" t="s">
        <v>410</v>
      </c>
      <c r="C845" s="17"/>
      <c r="D845" s="17"/>
      <c r="E845" s="17"/>
      <c r="F845" s="12"/>
      <c r="G845" s="17"/>
    </row>
    <row r="846" s="4" customFormat="true" ht="15" hidden="false" customHeight="false" outlineLevel="0" collapsed="false">
      <c r="A846" s="10"/>
      <c r="B846" s="11" t="s">
        <v>411</v>
      </c>
      <c r="C846" s="17"/>
      <c r="D846" s="17"/>
      <c r="E846" s="17"/>
      <c r="F846" s="12"/>
      <c r="G846" s="17"/>
    </row>
    <row r="847" s="4" customFormat="true" ht="15" hidden="false" customHeight="false" outlineLevel="0" collapsed="false">
      <c r="A847" s="10" t="s">
        <v>15</v>
      </c>
      <c r="B847" s="17" t="s">
        <v>701</v>
      </c>
      <c r="C847" s="17"/>
      <c r="E847" s="17"/>
      <c r="F847" s="12"/>
      <c r="G847" s="17"/>
    </row>
    <row r="848" s="4" customFormat="true" ht="15" hidden="false" customHeight="false" outlineLevel="0" collapsed="false">
      <c r="A848" s="10"/>
      <c r="B848" s="11" t="s">
        <v>702</v>
      </c>
      <c r="C848" s="11" t="s">
        <v>703</v>
      </c>
      <c r="D848" s="25" t="n">
        <v>120</v>
      </c>
      <c r="E848" s="17"/>
      <c r="F848" s="12"/>
      <c r="G848" s="17"/>
    </row>
    <row r="849" s="4" customFormat="true" ht="15" hidden="false" customHeight="false" outlineLevel="0" collapsed="false">
      <c r="A849" s="10"/>
      <c r="B849" s="11" t="s">
        <v>139</v>
      </c>
      <c r="C849" s="11" t="s">
        <v>704</v>
      </c>
      <c r="D849" s="25" t="n">
        <v>144</v>
      </c>
      <c r="E849" s="17"/>
      <c r="F849" s="12"/>
      <c r="G849" s="17"/>
    </row>
    <row r="850" s="4" customFormat="true" ht="15" hidden="false" customHeight="false" outlineLevel="0" collapsed="false">
      <c r="A850" s="10"/>
      <c r="B850" s="11" t="s">
        <v>139</v>
      </c>
      <c r="C850" s="11" t="s">
        <v>705</v>
      </c>
      <c r="D850" s="25" t="n">
        <v>48</v>
      </c>
      <c r="E850" s="17"/>
      <c r="F850" s="12"/>
      <c r="G850" s="17"/>
    </row>
    <row r="851" s="4" customFormat="true" ht="15" hidden="false" customHeight="false" outlineLevel="0" collapsed="false">
      <c r="A851" s="10"/>
      <c r="B851" s="11" t="s">
        <v>663</v>
      </c>
      <c r="C851" s="11" t="s">
        <v>706</v>
      </c>
      <c r="D851" s="25" t="n">
        <v>118</v>
      </c>
      <c r="E851" s="17"/>
      <c r="F851" s="12"/>
      <c r="G851" s="17"/>
    </row>
    <row r="852" s="4" customFormat="true" ht="15" hidden="false" customHeight="false" outlineLevel="0" collapsed="false">
      <c r="A852" s="10"/>
      <c r="B852" s="11" t="s">
        <v>139</v>
      </c>
      <c r="C852" s="11" t="s">
        <v>707</v>
      </c>
      <c r="D852" s="25" t="n">
        <v>89</v>
      </c>
      <c r="E852" s="17"/>
      <c r="F852" s="12"/>
      <c r="G852" s="17"/>
    </row>
    <row r="853" s="4" customFormat="true" ht="15" hidden="false" customHeight="false" outlineLevel="0" collapsed="false">
      <c r="A853" s="10"/>
      <c r="B853" s="11" t="s">
        <v>708</v>
      </c>
      <c r="C853" s="11" t="s">
        <v>709</v>
      </c>
      <c r="D853" s="25" t="n">
        <v>39</v>
      </c>
      <c r="E853" s="17"/>
      <c r="F853" s="12"/>
      <c r="G853" s="17"/>
    </row>
    <row r="854" s="4" customFormat="true" ht="15" hidden="false" customHeight="false" outlineLevel="0" collapsed="false">
      <c r="A854" s="10"/>
      <c r="B854" s="11" t="s">
        <v>710</v>
      </c>
      <c r="C854" s="11" t="s">
        <v>711</v>
      </c>
      <c r="D854" s="25" t="n">
        <v>22</v>
      </c>
      <c r="E854" s="17"/>
      <c r="F854" s="12"/>
      <c r="G854" s="17"/>
    </row>
    <row r="855" s="101" customFormat="true" ht="27" hidden="false" customHeight="false" outlineLevel="0" collapsed="false">
      <c r="A855" s="86"/>
      <c r="B855" s="84" t="s">
        <v>712</v>
      </c>
      <c r="C855" s="99" t="s">
        <v>713</v>
      </c>
      <c r="D855" s="88" t="n">
        <v>150</v>
      </c>
      <c r="E855" s="79"/>
      <c r="F855" s="100"/>
      <c r="G855" s="79"/>
    </row>
    <row r="856" s="101" customFormat="true" ht="27" hidden="false" customHeight="false" outlineLevel="0" collapsed="false">
      <c r="A856" s="86"/>
      <c r="B856" s="79" t="s">
        <v>714</v>
      </c>
      <c r="C856" s="99" t="s">
        <v>715</v>
      </c>
      <c r="D856" s="88" t="n">
        <v>357</v>
      </c>
      <c r="E856" s="79"/>
      <c r="F856" s="100"/>
      <c r="G856" s="79"/>
    </row>
    <row r="857" s="101" customFormat="true" ht="27" hidden="false" customHeight="false" outlineLevel="0" collapsed="false">
      <c r="A857" s="86"/>
      <c r="B857" s="79" t="s">
        <v>139</v>
      </c>
      <c r="C857" s="99" t="s">
        <v>716</v>
      </c>
      <c r="D857" s="88" t="n">
        <v>375</v>
      </c>
      <c r="E857" s="79"/>
      <c r="F857" s="100"/>
      <c r="G857" s="79"/>
    </row>
    <row r="858" s="4" customFormat="true" ht="15" hidden="false" customHeight="false" outlineLevel="0" collapsed="false">
      <c r="A858" s="10"/>
      <c r="B858" s="11" t="s">
        <v>139</v>
      </c>
      <c r="C858" s="11" t="s">
        <v>717</v>
      </c>
      <c r="D858" s="25" t="n">
        <v>36</v>
      </c>
      <c r="E858" s="17"/>
      <c r="F858" s="12"/>
      <c r="G858" s="17"/>
    </row>
    <row r="859" s="101" customFormat="true" ht="27" hidden="false" customHeight="false" outlineLevel="0" collapsed="false">
      <c r="A859" s="86"/>
      <c r="B859" s="79" t="s">
        <v>634</v>
      </c>
      <c r="C859" s="99" t="s">
        <v>718</v>
      </c>
      <c r="D859" s="88" t="n">
        <v>351</v>
      </c>
      <c r="E859" s="79"/>
      <c r="F859" s="100"/>
      <c r="G859" s="79"/>
    </row>
    <row r="860" s="101" customFormat="true" ht="27" hidden="false" customHeight="false" outlineLevel="0" collapsed="false">
      <c r="A860" s="86"/>
      <c r="B860" s="79" t="s">
        <v>634</v>
      </c>
      <c r="C860" s="99" t="s">
        <v>719</v>
      </c>
      <c r="D860" s="88" t="n">
        <v>445</v>
      </c>
      <c r="E860" s="79"/>
      <c r="F860" s="100"/>
      <c r="G860" s="79"/>
    </row>
    <row r="861" s="4" customFormat="true" ht="15" hidden="false" customHeight="false" outlineLevel="0" collapsed="false">
      <c r="A861" s="10"/>
      <c r="B861" s="11" t="s">
        <v>634</v>
      </c>
      <c r="C861" s="11" t="s">
        <v>720</v>
      </c>
      <c r="D861" s="25" t="n">
        <v>216</v>
      </c>
      <c r="E861" s="17"/>
      <c r="F861" s="12"/>
      <c r="G861" s="17"/>
    </row>
    <row r="862" s="4" customFormat="true" ht="15" hidden="false" customHeight="false" outlineLevel="0" collapsed="false">
      <c r="A862" s="10"/>
      <c r="B862" s="11" t="s">
        <v>139</v>
      </c>
      <c r="C862" s="11" t="s">
        <v>721</v>
      </c>
      <c r="D862" s="25" t="n">
        <v>368</v>
      </c>
      <c r="E862" s="17"/>
      <c r="F862" s="12"/>
      <c r="G862" s="17"/>
    </row>
    <row r="863" s="101" customFormat="true" ht="40.5" hidden="false" customHeight="false" outlineLevel="0" collapsed="false">
      <c r="A863" s="86"/>
      <c r="B863" s="79" t="s">
        <v>698</v>
      </c>
      <c r="C863" s="99" t="s">
        <v>722</v>
      </c>
      <c r="D863" s="88" t="n">
        <v>663</v>
      </c>
      <c r="E863" s="79"/>
      <c r="F863" s="100"/>
      <c r="G863" s="79"/>
    </row>
    <row r="864" s="4" customFormat="true" ht="15" hidden="false" customHeight="false" outlineLevel="0" collapsed="false">
      <c r="A864" s="10"/>
      <c r="B864" s="17"/>
      <c r="D864" s="14" t="n">
        <f aca="false">SUM(D848:D863)</f>
        <v>3541</v>
      </c>
      <c r="G864" s="17"/>
    </row>
    <row r="865" s="4" customFormat="true" ht="15" hidden="false" customHeight="false" outlineLevel="0" collapsed="false">
      <c r="A865" s="10"/>
      <c r="B865" s="17"/>
      <c r="D865" s="15" t="s">
        <v>12</v>
      </c>
      <c r="E865" s="25" t="n">
        <v>12595</v>
      </c>
      <c r="F865" s="12" t="s">
        <v>17</v>
      </c>
      <c r="G865" s="16" t="n">
        <f aca="false">D864*E865/100</f>
        <v>445988.95</v>
      </c>
      <c r="H865" s="24" t="n">
        <f aca="false">G865</f>
        <v>445988.95</v>
      </c>
    </row>
    <row r="866" s="4" customFormat="true" ht="15" hidden="false" customHeight="false" outlineLevel="0" collapsed="false">
      <c r="A866" s="10" t="s">
        <v>18</v>
      </c>
      <c r="B866" s="17" t="s">
        <v>412</v>
      </c>
      <c r="C866" s="17"/>
      <c r="E866" s="17"/>
      <c r="F866" s="12"/>
      <c r="G866" s="17"/>
    </row>
    <row r="867" s="4" customFormat="true" ht="15" hidden="false" customHeight="false" outlineLevel="0" collapsed="false">
      <c r="A867" s="10"/>
      <c r="B867" s="11" t="s">
        <v>723</v>
      </c>
      <c r="C867" s="11" t="s">
        <v>724</v>
      </c>
      <c r="D867" s="25" t="n">
        <v>60</v>
      </c>
      <c r="E867" s="17"/>
      <c r="F867" s="12"/>
      <c r="G867" s="17"/>
    </row>
    <row r="868" s="4" customFormat="true" ht="15" hidden="false" customHeight="false" outlineLevel="0" collapsed="false">
      <c r="A868" s="10"/>
      <c r="B868" s="11" t="s">
        <v>139</v>
      </c>
      <c r="C868" s="11" t="s">
        <v>725</v>
      </c>
      <c r="D868" s="25" t="n">
        <v>72</v>
      </c>
      <c r="E868" s="17"/>
      <c r="F868" s="12"/>
      <c r="G868" s="17"/>
    </row>
    <row r="869" s="4" customFormat="true" ht="15" hidden="false" customHeight="false" outlineLevel="0" collapsed="false">
      <c r="A869" s="10"/>
      <c r="B869" s="11" t="s">
        <v>139</v>
      </c>
      <c r="C869" s="11" t="s">
        <v>726</v>
      </c>
      <c r="D869" s="25" t="n">
        <v>24</v>
      </c>
      <c r="E869" s="17"/>
      <c r="F869" s="12"/>
      <c r="G869" s="17"/>
    </row>
    <row r="870" s="101" customFormat="true" ht="27" hidden="false" customHeight="false" outlineLevel="0" collapsed="false">
      <c r="A870" s="86"/>
      <c r="B870" s="84" t="s">
        <v>727</v>
      </c>
      <c r="C870" s="99" t="s">
        <v>728</v>
      </c>
      <c r="D870" s="88" t="n">
        <v>225</v>
      </c>
      <c r="E870" s="79"/>
      <c r="F870" s="100"/>
      <c r="G870" s="79"/>
    </row>
    <row r="871" s="101" customFormat="true" ht="15" hidden="false" customHeight="false" outlineLevel="0" collapsed="false">
      <c r="A871" s="86"/>
      <c r="B871" s="84"/>
      <c r="C871" s="99"/>
      <c r="D871" s="88"/>
      <c r="E871" s="79"/>
      <c r="F871" s="100"/>
      <c r="G871" s="79"/>
    </row>
    <row r="872" s="17" customFormat="true" ht="15.75" hidden="false" customHeight="true" outlineLevel="0" collapsed="false">
      <c r="A872" s="46" t="s">
        <v>284</v>
      </c>
      <c r="B872" s="46"/>
      <c r="C872" s="46"/>
      <c r="D872" s="46"/>
      <c r="E872" s="46"/>
      <c r="F872" s="46"/>
      <c r="G872" s="46"/>
    </row>
    <row r="873" s="4" customFormat="true" ht="15.75" hidden="false" customHeight="false" outlineLevel="0" collapsed="false">
      <c r="A873" s="6" t="s">
        <v>2</v>
      </c>
      <c r="B873" s="7" t="s">
        <v>3</v>
      </c>
      <c r="C873" s="8" t="s">
        <v>4</v>
      </c>
      <c r="D873" s="9" t="s">
        <v>5</v>
      </c>
      <c r="E873" s="8" t="s">
        <v>6</v>
      </c>
      <c r="F873" s="7" t="s">
        <v>7</v>
      </c>
      <c r="G873" s="8" t="s">
        <v>8</v>
      </c>
    </row>
    <row r="874" s="101" customFormat="true" ht="27.75" hidden="false" customHeight="false" outlineLevel="0" collapsed="false">
      <c r="A874" s="86"/>
      <c r="B874" s="99" t="s">
        <v>729</v>
      </c>
      <c r="C874" s="99" t="s">
        <v>730</v>
      </c>
      <c r="D874" s="88" t="n">
        <v>179</v>
      </c>
      <c r="E874" s="79"/>
      <c r="F874" s="100"/>
      <c r="G874" s="79"/>
    </row>
    <row r="875" s="101" customFormat="true" ht="27" hidden="false" customHeight="false" outlineLevel="0" collapsed="false">
      <c r="A875" s="86"/>
      <c r="B875" s="84" t="s">
        <v>139</v>
      </c>
      <c r="C875" s="99" t="s">
        <v>731</v>
      </c>
      <c r="D875" s="88" t="n">
        <v>170</v>
      </c>
      <c r="E875" s="79"/>
      <c r="F875" s="100"/>
      <c r="G875" s="79"/>
    </row>
    <row r="876" s="101" customFormat="true" ht="15" hidden="false" customHeight="false" outlineLevel="0" collapsed="false">
      <c r="A876" s="86"/>
      <c r="B876" s="84" t="s">
        <v>139</v>
      </c>
      <c r="C876" s="99" t="s">
        <v>732</v>
      </c>
      <c r="D876" s="88" t="n">
        <v>18</v>
      </c>
      <c r="E876" s="79"/>
      <c r="F876" s="100"/>
      <c r="G876" s="79"/>
    </row>
    <row r="877" s="101" customFormat="true" ht="15" hidden="false" customHeight="false" outlineLevel="0" collapsed="false">
      <c r="A877" s="86"/>
      <c r="B877" s="84"/>
      <c r="C877" s="99"/>
      <c r="D877" s="20" t="n">
        <f aca="false">SUM(D867:D876)</f>
        <v>748</v>
      </c>
      <c r="E877" s="79"/>
      <c r="F877" s="100"/>
      <c r="G877" s="79"/>
    </row>
    <row r="878" s="101" customFormat="true" ht="15" hidden="false" customHeight="false" outlineLevel="0" collapsed="false">
      <c r="A878" s="86"/>
      <c r="B878" s="84"/>
      <c r="C878" s="122" t="s">
        <v>733</v>
      </c>
      <c r="D878" s="88" t="n">
        <v>187</v>
      </c>
      <c r="E878" s="79"/>
      <c r="F878" s="100"/>
      <c r="G878" s="79"/>
    </row>
    <row r="879" s="4" customFormat="true" ht="15" hidden="false" customHeight="false" outlineLevel="0" collapsed="false">
      <c r="A879" s="10"/>
      <c r="B879" s="17"/>
      <c r="D879" s="14" t="n">
        <f aca="false">D878</f>
        <v>187</v>
      </c>
      <c r="G879" s="17"/>
    </row>
    <row r="880" s="4" customFormat="true" ht="15" hidden="false" customHeight="false" outlineLevel="0" collapsed="false">
      <c r="A880" s="10"/>
      <c r="B880" s="17"/>
      <c r="D880" s="15" t="s">
        <v>12</v>
      </c>
      <c r="E880" s="25" t="n">
        <v>14429.25</v>
      </c>
      <c r="F880" s="12" t="s">
        <v>17</v>
      </c>
      <c r="G880" s="16" t="n">
        <f aca="false">D879*E880/100</f>
        <v>26982.6975</v>
      </c>
      <c r="H880" s="24" t="n">
        <f aca="false">G880</f>
        <v>26982.6975</v>
      </c>
    </row>
    <row r="881" s="4" customFormat="true" ht="15" hidden="false" customHeight="false" outlineLevel="0" collapsed="false">
      <c r="A881" s="10" t="n">
        <v>5</v>
      </c>
      <c r="B881" s="11" t="s">
        <v>734</v>
      </c>
      <c r="C881" s="17"/>
      <c r="D881" s="15"/>
      <c r="E881" s="15"/>
      <c r="F881" s="17"/>
      <c r="G881" s="12"/>
      <c r="H881" s="12"/>
      <c r="I881" s="17"/>
    </row>
    <row r="882" s="4" customFormat="true" ht="15" hidden="false" customHeight="false" outlineLevel="0" collapsed="false">
      <c r="A882" s="10"/>
      <c r="B882" s="11" t="s">
        <v>735</v>
      </c>
      <c r="C882" s="17"/>
      <c r="D882" s="15"/>
      <c r="E882" s="15"/>
      <c r="F882" s="17"/>
      <c r="G882" s="12"/>
      <c r="H882" s="12"/>
      <c r="I882" s="17"/>
    </row>
    <row r="883" s="4" customFormat="true" ht="15" hidden="false" customHeight="false" outlineLevel="0" collapsed="false">
      <c r="A883" s="10"/>
      <c r="B883" s="11" t="s">
        <v>736</v>
      </c>
      <c r="C883" s="17"/>
      <c r="D883" s="15"/>
      <c r="E883" s="15"/>
      <c r="F883" s="17"/>
      <c r="G883" s="12"/>
      <c r="H883" s="12"/>
      <c r="I883" s="17"/>
    </row>
    <row r="884" s="4" customFormat="true" ht="15" hidden="false" customHeight="false" outlineLevel="0" collapsed="false">
      <c r="A884" s="10"/>
      <c r="B884" s="11" t="s">
        <v>737</v>
      </c>
      <c r="C884" s="17"/>
      <c r="D884" s="15"/>
      <c r="E884" s="15"/>
      <c r="F884" s="17"/>
      <c r="G884" s="12"/>
      <c r="H884" s="12"/>
      <c r="I884" s="17"/>
    </row>
    <row r="885" s="4" customFormat="true" ht="15" hidden="false" customHeight="false" outlineLevel="0" collapsed="false">
      <c r="A885" s="10"/>
      <c r="B885" s="11" t="s">
        <v>738</v>
      </c>
      <c r="C885" s="17"/>
      <c r="D885" s="15"/>
      <c r="E885" s="15"/>
      <c r="F885" s="17"/>
      <c r="G885" s="12"/>
      <c r="H885" s="12"/>
      <c r="I885" s="17"/>
    </row>
    <row r="886" s="101" customFormat="true" ht="13.5" hidden="false" customHeight="false" outlineLevel="0" collapsed="false">
      <c r="A886" s="79"/>
      <c r="B886" s="79" t="s">
        <v>739</v>
      </c>
      <c r="C886" s="99" t="s">
        <v>740</v>
      </c>
      <c r="D886" s="88" t="n">
        <v>119</v>
      </c>
      <c r="E886" s="79"/>
      <c r="F886" s="100"/>
      <c r="G886" s="79"/>
    </row>
    <row r="887" s="101" customFormat="true" ht="13.5" hidden="false" customHeight="false" outlineLevel="0" collapsed="false">
      <c r="A887" s="79"/>
      <c r="B887" s="79" t="s">
        <v>691</v>
      </c>
      <c r="C887" s="99" t="s">
        <v>741</v>
      </c>
      <c r="D887" s="88" t="n">
        <v>91</v>
      </c>
      <c r="E887" s="79"/>
      <c r="F887" s="100"/>
      <c r="G887" s="79"/>
    </row>
    <row r="888" s="101" customFormat="true" ht="13.5" hidden="false" customHeight="false" outlineLevel="0" collapsed="false">
      <c r="A888" s="79"/>
      <c r="B888" s="79" t="s">
        <v>742</v>
      </c>
      <c r="C888" s="99" t="s">
        <v>743</v>
      </c>
      <c r="D888" s="88" t="n">
        <v>88</v>
      </c>
      <c r="E888" s="79"/>
      <c r="F888" s="100"/>
      <c r="G888" s="79"/>
    </row>
    <row r="889" s="101" customFormat="true" ht="13.5" hidden="false" customHeight="false" outlineLevel="0" collapsed="false">
      <c r="A889" s="79"/>
      <c r="B889" s="79" t="s">
        <v>710</v>
      </c>
      <c r="C889" s="99" t="s">
        <v>744</v>
      </c>
      <c r="D889" s="88" t="n">
        <v>34</v>
      </c>
      <c r="E889" s="79"/>
      <c r="F889" s="100"/>
      <c r="G889" s="79"/>
    </row>
    <row r="890" s="101" customFormat="true" ht="13.5" hidden="false" customHeight="false" outlineLevel="0" collapsed="false">
      <c r="A890" s="79"/>
      <c r="B890" s="79" t="s">
        <v>139</v>
      </c>
      <c r="C890" s="99" t="s">
        <v>745</v>
      </c>
      <c r="D890" s="88" t="n">
        <v>24</v>
      </c>
      <c r="E890" s="79"/>
      <c r="F890" s="100"/>
      <c r="G890" s="79"/>
    </row>
    <row r="891" s="101" customFormat="true" ht="13.5" hidden="false" customHeight="false" outlineLevel="0" collapsed="false">
      <c r="A891" s="79"/>
      <c r="B891" s="79" t="s">
        <v>742</v>
      </c>
      <c r="C891" s="99" t="s">
        <v>746</v>
      </c>
      <c r="D891" s="88" t="n">
        <v>48</v>
      </c>
      <c r="E891" s="79"/>
      <c r="F891" s="100"/>
      <c r="G891" s="79"/>
    </row>
    <row r="892" s="101" customFormat="true" ht="40.5" hidden="false" customHeight="false" outlineLevel="0" collapsed="false">
      <c r="A892" s="79"/>
      <c r="B892" s="79" t="s">
        <v>747</v>
      </c>
      <c r="C892" s="99" t="s">
        <v>748</v>
      </c>
      <c r="D892" s="88" t="n">
        <v>851</v>
      </c>
      <c r="E892" s="79"/>
      <c r="F892" s="100"/>
      <c r="G892" s="79"/>
    </row>
    <row r="893" s="101" customFormat="true" ht="27" hidden="false" customHeight="false" outlineLevel="0" collapsed="false">
      <c r="A893" s="79"/>
      <c r="B893" s="79" t="s">
        <v>634</v>
      </c>
      <c r="C893" s="99" t="s">
        <v>749</v>
      </c>
      <c r="D893" s="88" t="n">
        <v>409</v>
      </c>
      <c r="E893" s="79"/>
      <c r="F893" s="100"/>
      <c r="G893" s="79"/>
    </row>
    <row r="894" s="101" customFormat="true" ht="27" hidden="false" customHeight="false" outlineLevel="0" collapsed="false">
      <c r="A894" s="79"/>
      <c r="B894" s="79" t="s">
        <v>634</v>
      </c>
      <c r="C894" s="99" t="s">
        <v>750</v>
      </c>
      <c r="D894" s="88" t="n">
        <v>398</v>
      </c>
      <c r="E894" s="79"/>
      <c r="F894" s="100"/>
      <c r="G894" s="79"/>
    </row>
    <row r="895" s="4" customFormat="true" ht="13.5" hidden="false" customHeight="false" outlineLevel="0" collapsed="false">
      <c r="A895" s="17"/>
      <c r="B895" s="11" t="s">
        <v>634</v>
      </c>
      <c r="C895" s="84" t="s">
        <v>751</v>
      </c>
      <c r="D895" s="25" t="n">
        <v>361</v>
      </c>
      <c r="E895" s="17"/>
      <c r="F895" s="12"/>
      <c r="G895" s="17"/>
    </row>
    <row r="896" s="4" customFormat="true" ht="15" hidden="false" customHeight="false" outlineLevel="0" collapsed="false">
      <c r="A896" s="17"/>
      <c r="B896" s="98"/>
      <c r="C896" s="98"/>
      <c r="D896" s="14" t="n">
        <f aca="false">SUM(D886:D895)</f>
        <v>2423</v>
      </c>
      <c r="E896" s="17"/>
      <c r="F896" s="12"/>
      <c r="G896" s="17"/>
    </row>
    <row r="897" s="4" customFormat="true" ht="15" hidden="false" customHeight="false" outlineLevel="0" collapsed="false">
      <c r="A897" s="17"/>
      <c r="B897" s="17"/>
      <c r="C897" s="17"/>
      <c r="D897" s="15" t="s">
        <v>12</v>
      </c>
      <c r="E897" s="25" t="n">
        <v>30509.77</v>
      </c>
      <c r="F897" s="12" t="s">
        <v>60</v>
      </c>
      <c r="G897" s="16" t="n">
        <f aca="false">D896*E897/100</f>
        <v>739251.7271</v>
      </c>
    </row>
    <row r="898" s="4" customFormat="true" ht="15.75" hidden="false" customHeight="false" outlineLevel="0" collapsed="false">
      <c r="A898" s="10" t="n">
        <v>6</v>
      </c>
      <c r="B898" s="11" t="s">
        <v>752</v>
      </c>
      <c r="C898" s="17"/>
      <c r="D898" s="17"/>
      <c r="E898" s="17"/>
      <c r="F898" s="12"/>
      <c r="G898" s="17"/>
    </row>
    <row r="899" s="4" customFormat="true" ht="15" hidden="false" customHeight="false" outlineLevel="0" collapsed="false">
      <c r="A899" s="10" t="s">
        <v>15</v>
      </c>
      <c r="B899" s="98" t="s">
        <v>753</v>
      </c>
      <c r="C899" s="98" t="s">
        <v>754</v>
      </c>
      <c r="D899" s="25" t="n">
        <v>710</v>
      </c>
      <c r="E899" s="17"/>
      <c r="F899" s="12"/>
      <c r="G899" s="17"/>
    </row>
    <row r="900" s="4" customFormat="true" ht="15" hidden="false" customHeight="false" outlineLevel="0" collapsed="false">
      <c r="A900" s="10"/>
      <c r="B900" s="98" t="s">
        <v>755</v>
      </c>
      <c r="C900" s="98" t="s">
        <v>756</v>
      </c>
      <c r="D900" s="25" t="n">
        <v>486</v>
      </c>
      <c r="E900" s="17"/>
      <c r="F900" s="12"/>
      <c r="G900" s="17"/>
    </row>
    <row r="901" s="4" customFormat="true" ht="15" hidden="false" customHeight="false" outlineLevel="0" collapsed="false">
      <c r="A901" s="10"/>
      <c r="B901" s="98"/>
      <c r="C901" s="98"/>
      <c r="D901" s="14" t="n">
        <f aca="false">SUM(D899:D900)</f>
        <v>1196</v>
      </c>
      <c r="E901" s="17"/>
      <c r="F901" s="12"/>
      <c r="G901" s="17"/>
    </row>
    <row r="902" s="4" customFormat="true" ht="15" hidden="false" customHeight="false" outlineLevel="0" collapsed="false">
      <c r="A902" s="10"/>
      <c r="B902" s="123" t="s">
        <v>144</v>
      </c>
      <c r="C902" s="98"/>
      <c r="D902" s="25"/>
      <c r="E902" s="17"/>
      <c r="F902" s="12"/>
      <c r="G902" s="17"/>
    </row>
    <row r="903" s="4" customFormat="true" ht="15" hidden="false" customHeight="false" outlineLevel="0" collapsed="false">
      <c r="A903" s="10"/>
      <c r="B903" s="98" t="s">
        <v>757</v>
      </c>
      <c r="C903" s="98" t="s">
        <v>758</v>
      </c>
      <c r="D903" s="25" t="n">
        <v>425</v>
      </c>
      <c r="E903" s="17"/>
      <c r="F903" s="12"/>
      <c r="G903" s="17"/>
    </row>
    <row r="904" s="4" customFormat="true" ht="15" hidden="false" customHeight="false" outlineLevel="0" collapsed="false">
      <c r="A904" s="10"/>
      <c r="B904" s="98"/>
      <c r="C904" s="98"/>
      <c r="D904" s="14" t="n">
        <f aca="false">SUM(D903)</f>
        <v>425</v>
      </c>
      <c r="E904" s="17"/>
      <c r="F904" s="12"/>
      <c r="G904" s="17"/>
    </row>
    <row r="905" s="4" customFormat="true" ht="15" hidden="false" customHeight="false" outlineLevel="0" collapsed="false">
      <c r="A905" s="10"/>
      <c r="B905" s="98"/>
      <c r="C905" s="98" t="s">
        <v>759</v>
      </c>
      <c r="D905" s="14" t="n">
        <f aca="false">D901-D904</f>
        <v>771</v>
      </c>
      <c r="E905" s="17"/>
      <c r="F905" s="12"/>
      <c r="G905" s="17"/>
    </row>
    <row r="906" s="4" customFormat="true" ht="15" hidden="false" customHeight="false" outlineLevel="0" collapsed="false">
      <c r="A906" s="10" t="s">
        <v>18</v>
      </c>
      <c r="B906" s="98" t="s">
        <v>760</v>
      </c>
      <c r="C906" s="98" t="s">
        <v>761</v>
      </c>
      <c r="D906" s="25" t="n">
        <v>167</v>
      </c>
      <c r="E906" s="17"/>
      <c r="F906" s="12"/>
      <c r="G906" s="17"/>
    </row>
    <row r="907" s="4" customFormat="true" ht="15" hidden="false" customHeight="false" outlineLevel="0" collapsed="false">
      <c r="A907" s="10"/>
      <c r="B907" s="98" t="s">
        <v>762</v>
      </c>
      <c r="C907" s="98" t="s">
        <v>763</v>
      </c>
      <c r="D907" s="25" t="n">
        <v>194</v>
      </c>
      <c r="E907" s="17"/>
      <c r="F907" s="12"/>
      <c r="G907" s="17"/>
    </row>
    <row r="908" s="4" customFormat="true" ht="15" hidden="false" customHeight="false" outlineLevel="0" collapsed="false">
      <c r="A908" s="10"/>
      <c r="B908" s="98" t="s">
        <v>139</v>
      </c>
      <c r="C908" s="98" t="s">
        <v>764</v>
      </c>
      <c r="D908" s="25" t="n">
        <v>81</v>
      </c>
      <c r="E908" s="17"/>
      <c r="F908" s="12"/>
      <c r="G908" s="17"/>
    </row>
    <row r="909" s="4" customFormat="true" ht="15" hidden="false" customHeight="false" outlineLevel="0" collapsed="false">
      <c r="A909" s="10"/>
      <c r="B909" s="98" t="s">
        <v>139</v>
      </c>
      <c r="C909" s="98" t="s">
        <v>765</v>
      </c>
      <c r="D909" s="25" t="n">
        <v>123</v>
      </c>
      <c r="E909" s="17"/>
      <c r="F909" s="12"/>
      <c r="G909" s="17"/>
    </row>
    <row r="910" s="4" customFormat="true" ht="15" hidden="false" customHeight="false" outlineLevel="0" collapsed="false">
      <c r="A910" s="10"/>
      <c r="B910" s="98" t="s">
        <v>139</v>
      </c>
      <c r="C910" s="98" t="s">
        <v>766</v>
      </c>
      <c r="D910" s="25" t="n">
        <v>56</v>
      </c>
      <c r="E910" s="17"/>
      <c r="F910" s="12"/>
      <c r="G910" s="17"/>
    </row>
    <row r="911" s="4" customFormat="true" ht="15" hidden="false" customHeight="false" outlineLevel="0" collapsed="false">
      <c r="A911" s="10"/>
      <c r="B911" s="98" t="s">
        <v>139</v>
      </c>
      <c r="C911" s="98" t="s">
        <v>767</v>
      </c>
      <c r="D911" s="25" t="n">
        <v>85</v>
      </c>
      <c r="E911" s="17"/>
      <c r="F911" s="12"/>
      <c r="G911" s="17"/>
    </row>
    <row r="912" s="4" customFormat="true" ht="15" hidden="false" customHeight="false" outlineLevel="0" collapsed="false">
      <c r="A912" s="10"/>
      <c r="B912" s="98" t="s">
        <v>139</v>
      </c>
      <c r="C912" s="98" t="s">
        <v>768</v>
      </c>
      <c r="D912" s="25" t="n">
        <v>161</v>
      </c>
      <c r="E912" s="17"/>
      <c r="F912" s="12"/>
      <c r="G912" s="17"/>
    </row>
    <row r="913" s="4" customFormat="true" ht="15" hidden="false" customHeight="false" outlineLevel="0" collapsed="false">
      <c r="A913" s="10"/>
      <c r="B913" s="98" t="s">
        <v>139</v>
      </c>
      <c r="C913" s="98" t="s">
        <v>766</v>
      </c>
      <c r="D913" s="25" t="n">
        <v>56</v>
      </c>
      <c r="E913" s="17"/>
      <c r="F913" s="12"/>
      <c r="G913" s="17"/>
    </row>
    <row r="914" s="4" customFormat="true" ht="15" hidden="false" customHeight="false" outlineLevel="0" collapsed="false">
      <c r="A914" s="10"/>
      <c r="B914" s="98" t="s">
        <v>139</v>
      </c>
      <c r="C914" s="98" t="s">
        <v>769</v>
      </c>
      <c r="D914" s="25" t="n">
        <v>1332</v>
      </c>
      <c r="E914" s="17"/>
      <c r="F914" s="12"/>
      <c r="G914" s="17"/>
    </row>
    <row r="915" s="4" customFormat="true" ht="15" hidden="false" customHeight="false" outlineLevel="0" collapsed="false">
      <c r="A915" s="10"/>
      <c r="B915" s="98" t="s">
        <v>139</v>
      </c>
      <c r="C915" s="98" t="s">
        <v>770</v>
      </c>
      <c r="D915" s="25" t="n">
        <v>814</v>
      </c>
      <c r="E915" s="17"/>
      <c r="F915" s="12"/>
      <c r="G915" s="17"/>
    </row>
    <row r="916" s="4" customFormat="true" ht="15" hidden="false" customHeight="false" outlineLevel="0" collapsed="false">
      <c r="A916" s="10"/>
      <c r="B916" s="98"/>
      <c r="C916" s="98"/>
      <c r="D916" s="14" t="n">
        <f aca="false">SUM(D906:D915)</f>
        <v>3069</v>
      </c>
      <c r="E916" s="17"/>
      <c r="F916" s="12"/>
      <c r="G916" s="17"/>
    </row>
    <row r="917" s="4" customFormat="true" ht="15" hidden="false" customHeight="false" outlineLevel="0" collapsed="false">
      <c r="A917" s="10"/>
      <c r="B917" s="123" t="s">
        <v>144</v>
      </c>
      <c r="C917" s="98"/>
      <c r="D917" s="25"/>
      <c r="E917" s="17"/>
      <c r="F917" s="12"/>
      <c r="G917" s="17"/>
    </row>
    <row r="918" s="4" customFormat="true" ht="15" hidden="false" customHeight="false" outlineLevel="0" collapsed="false">
      <c r="A918" s="10"/>
      <c r="B918" s="98" t="s">
        <v>757</v>
      </c>
      <c r="C918" s="98" t="s">
        <v>771</v>
      </c>
      <c r="D918" s="25" t="n">
        <v>33</v>
      </c>
      <c r="E918" s="17"/>
      <c r="F918" s="12"/>
      <c r="G918" s="17"/>
    </row>
    <row r="919" s="4" customFormat="true" ht="15" hidden="false" customHeight="false" outlineLevel="0" collapsed="false">
      <c r="A919" s="10"/>
      <c r="B919" s="98"/>
      <c r="C919" s="98"/>
      <c r="D919" s="14" t="n">
        <f aca="false">SUM(D918)</f>
        <v>33</v>
      </c>
      <c r="E919" s="17"/>
      <c r="F919" s="12"/>
      <c r="G919" s="17"/>
    </row>
    <row r="920" s="17" customFormat="true" ht="15.75" hidden="false" customHeight="true" outlineLevel="0" collapsed="false">
      <c r="A920" s="46" t="s">
        <v>329</v>
      </c>
      <c r="B920" s="46"/>
      <c r="C920" s="46"/>
      <c r="D920" s="46"/>
      <c r="E920" s="46"/>
      <c r="F920" s="46"/>
      <c r="G920" s="46"/>
    </row>
    <row r="921" s="4" customFormat="true" ht="15.75" hidden="false" customHeight="false" outlineLevel="0" collapsed="false">
      <c r="A921" s="6" t="s">
        <v>2</v>
      </c>
      <c r="B921" s="7" t="s">
        <v>3</v>
      </c>
      <c r="C921" s="8" t="s">
        <v>4</v>
      </c>
      <c r="D921" s="124" t="s">
        <v>5</v>
      </c>
      <c r="E921" s="8" t="s">
        <v>6</v>
      </c>
      <c r="F921" s="7" t="s">
        <v>7</v>
      </c>
      <c r="G921" s="8" t="s">
        <v>8</v>
      </c>
    </row>
    <row r="922" s="4" customFormat="true" ht="15.75" hidden="false" customHeight="false" outlineLevel="0" collapsed="false">
      <c r="A922" s="10"/>
      <c r="B922" s="98"/>
      <c r="C922" s="98" t="s">
        <v>772</v>
      </c>
      <c r="D922" s="14" t="n">
        <f aca="false">D916-D919</f>
        <v>3036</v>
      </c>
      <c r="E922" s="17"/>
      <c r="F922" s="12"/>
      <c r="G922" s="17"/>
    </row>
    <row r="923" s="4" customFormat="true" ht="15" hidden="false" customHeight="false" outlineLevel="0" collapsed="false">
      <c r="A923" s="10" t="s">
        <v>154</v>
      </c>
      <c r="B923" s="98" t="s">
        <v>773</v>
      </c>
      <c r="C923" s="98" t="s">
        <v>774</v>
      </c>
      <c r="D923" s="25" t="n">
        <v>43</v>
      </c>
      <c r="E923" s="17"/>
      <c r="F923" s="12"/>
      <c r="G923" s="17"/>
    </row>
    <row r="926" s="4" customFormat="true" ht="15" hidden="false" customHeight="false" outlineLevel="0" collapsed="false">
      <c r="A926" s="10"/>
      <c r="B926" s="98" t="s">
        <v>139</v>
      </c>
      <c r="C926" s="98" t="s">
        <v>775</v>
      </c>
      <c r="D926" s="25" t="n">
        <v>33</v>
      </c>
      <c r="E926" s="17"/>
      <c r="F926" s="12"/>
      <c r="G926" s="17"/>
    </row>
    <row r="927" s="4" customFormat="true" ht="15" hidden="false" customHeight="false" outlineLevel="0" collapsed="false">
      <c r="A927" s="10"/>
      <c r="B927" s="98" t="s">
        <v>139</v>
      </c>
      <c r="C927" s="98" t="s">
        <v>776</v>
      </c>
      <c r="D927" s="25" t="n">
        <v>38</v>
      </c>
      <c r="E927" s="17"/>
      <c r="F927" s="12"/>
      <c r="G927" s="17"/>
    </row>
    <row r="928" s="4" customFormat="true" ht="15" hidden="false" customHeight="false" outlineLevel="0" collapsed="false">
      <c r="A928" s="10"/>
      <c r="B928" s="98" t="s">
        <v>139</v>
      </c>
      <c r="C928" s="98" t="s">
        <v>777</v>
      </c>
      <c r="D928" s="25" t="n">
        <v>36</v>
      </c>
      <c r="E928" s="17"/>
      <c r="F928" s="12"/>
      <c r="G928" s="17"/>
    </row>
    <row r="929" s="4" customFormat="true" ht="15" hidden="false" customHeight="false" outlineLevel="0" collapsed="false">
      <c r="A929" s="10"/>
      <c r="B929" s="98" t="s">
        <v>139</v>
      </c>
      <c r="C929" s="98" t="s">
        <v>778</v>
      </c>
      <c r="D929" s="25" t="n">
        <v>678</v>
      </c>
      <c r="E929" s="17"/>
      <c r="F929" s="12"/>
      <c r="G929" s="17"/>
    </row>
    <row r="930" s="4" customFormat="true" ht="15" hidden="false" customHeight="false" outlineLevel="0" collapsed="false">
      <c r="A930" s="10"/>
      <c r="B930" s="98" t="s">
        <v>755</v>
      </c>
      <c r="C930" s="98" t="s">
        <v>779</v>
      </c>
      <c r="D930" s="25" t="n">
        <v>569</v>
      </c>
      <c r="E930" s="17"/>
      <c r="F930" s="12"/>
      <c r="G930" s="17"/>
    </row>
    <row r="931" s="4" customFormat="true" ht="15" hidden="false" customHeight="false" outlineLevel="0" collapsed="false">
      <c r="A931" s="10"/>
      <c r="B931" s="98" t="s">
        <v>139</v>
      </c>
      <c r="C931" s="98" t="s">
        <v>780</v>
      </c>
      <c r="D931" s="25" t="n">
        <v>399</v>
      </c>
      <c r="E931" s="17"/>
      <c r="F931" s="12"/>
      <c r="G931" s="17"/>
    </row>
    <row r="932" s="4" customFormat="true" ht="15" hidden="false" customHeight="false" outlineLevel="0" collapsed="false">
      <c r="A932" s="10"/>
      <c r="B932" s="98" t="s">
        <v>139</v>
      </c>
      <c r="C932" s="98" t="s">
        <v>781</v>
      </c>
      <c r="D932" s="25" t="n">
        <v>83</v>
      </c>
      <c r="E932" s="17"/>
      <c r="F932" s="12"/>
      <c r="G932" s="17"/>
    </row>
    <row r="933" s="4" customFormat="true" ht="15" hidden="false" customHeight="false" outlineLevel="0" collapsed="false">
      <c r="A933" s="10"/>
      <c r="B933" s="98" t="s">
        <v>139</v>
      </c>
      <c r="C933" s="98" t="s">
        <v>776</v>
      </c>
      <c r="D933" s="25" t="n">
        <v>38</v>
      </c>
      <c r="E933" s="17"/>
      <c r="F933" s="12"/>
      <c r="G933" s="17"/>
    </row>
    <row r="934" s="4" customFormat="true" ht="15" hidden="false" customHeight="false" outlineLevel="0" collapsed="false">
      <c r="A934" s="10"/>
      <c r="B934" s="98" t="s">
        <v>139</v>
      </c>
      <c r="C934" s="98" t="s">
        <v>782</v>
      </c>
      <c r="D934" s="25" t="n">
        <v>36</v>
      </c>
      <c r="E934" s="17"/>
      <c r="F934" s="12"/>
      <c r="G934" s="17"/>
    </row>
    <row r="935" s="4" customFormat="true" ht="15" hidden="false" customHeight="false" outlineLevel="0" collapsed="false">
      <c r="A935" s="10"/>
      <c r="B935" s="98" t="s">
        <v>139</v>
      </c>
      <c r="C935" s="98" t="s">
        <v>776</v>
      </c>
      <c r="D935" s="25" t="n">
        <v>38</v>
      </c>
      <c r="E935" s="17"/>
      <c r="F935" s="12"/>
      <c r="G935" s="17"/>
    </row>
    <row r="936" s="4" customFormat="true" ht="15" hidden="false" customHeight="false" outlineLevel="0" collapsed="false">
      <c r="A936" s="10"/>
      <c r="B936" s="98" t="s">
        <v>139</v>
      </c>
      <c r="C936" s="98" t="s">
        <v>783</v>
      </c>
      <c r="D936" s="25" t="n">
        <v>30</v>
      </c>
      <c r="E936" s="17"/>
      <c r="F936" s="12"/>
      <c r="G936" s="17"/>
    </row>
    <row r="937" s="4" customFormat="true" ht="15" hidden="false" customHeight="false" outlineLevel="0" collapsed="false">
      <c r="A937" s="10"/>
      <c r="B937" s="98" t="s">
        <v>139</v>
      </c>
      <c r="C937" s="98" t="s">
        <v>784</v>
      </c>
      <c r="D937" s="25" t="n">
        <v>106</v>
      </c>
      <c r="E937" s="17"/>
      <c r="F937" s="12"/>
      <c r="G937" s="17"/>
    </row>
    <row r="938" s="4" customFormat="true" ht="15" hidden="false" customHeight="false" outlineLevel="0" collapsed="false">
      <c r="A938" s="10"/>
      <c r="B938" s="98" t="s">
        <v>785</v>
      </c>
      <c r="C938" s="98" t="s">
        <v>786</v>
      </c>
      <c r="D938" s="25" t="n">
        <v>564</v>
      </c>
      <c r="E938" s="17"/>
      <c r="F938" s="12"/>
      <c r="G938" s="17"/>
    </row>
    <row r="939" s="4" customFormat="true" ht="15" hidden="false" customHeight="false" outlineLevel="0" collapsed="false">
      <c r="A939" s="10"/>
      <c r="B939" s="98" t="s">
        <v>139</v>
      </c>
      <c r="C939" s="98" t="s">
        <v>787</v>
      </c>
      <c r="D939" s="25" t="n">
        <v>105</v>
      </c>
      <c r="E939" s="17"/>
      <c r="F939" s="12"/>
      <c r="G939" s="17"/>
    </row>
    <row r="940" s="4" customFormat="true" ht="15" hidden="false" customHeight="false" outlineLevel="0" collapsed="false">
      <c r="A940" s="10"/>
      <c r="B940" s="98" t="s">
        <v>139</v>
      </c>
      <c r="C940" s="98" t="s">
        <v>788</v>
      </c>
      <c r="D940" s="25" t="n">
        <v>30</v>
      </c>
      <c r="E940" s="17"/>
      <c r="F940" s="12"/>
      <c r="G940" s="17"/>
    </row>
    <row r="941" s="4" customFormat="true" ht="15" hidden="false" customHeight="false" outlineLevel="0" collapsed="false">
      <c r="A941" s="10"/>
      <c r="B941" s="98" t="s">
        <v>139</v>
      </c>
      <c r="C941" s="98" t="s">
        <v>789</v>
      </c>
      <c r="D941" s="25" t="n">
        <v>75</v>
      </c>
      <c r="E941" s="17"/>
      <c r="F941" s="12"/>
      <c r="G941" s="17"/>
    </row>
    <row r="942" s="4" customFormat="true" ht="15" hidden="false" customHeight="false" outlineLevel="0" collapsed="false">
      <c r="A942" s="10"/>
      <c r="B942" s="98" t="s">
        <v>139</v>
      </c>
      <c r="C942" s="98" t="s">
        <v>788</v>
      </c>
      <c r="D942" s="25" t="n">
        <v>37</v>
      </c>
      <c r="E942" s="17"/>
      <c r="F942" s="12"/>
      <c r="G942" s="17"/>
    </row>
    <row r="943" s="4" customFormat="true" ht="15" hidden="false" customHeight="false" outlineLevel="0" collapsed="false">
      <c r="A943" s="10"/>
      <c r="B943" s="98" t="s">
        <v>139</v>
      </c>
      <c r="C943" s="98" t="s">
        <v>790</v>
      </c>
      <c r="D943" s="25" t="n">
        <v>32</v>
      </c>
      <c r="E943" s="17"/>
      <c r="F943" s="12"/>
      <c r="G943" s="17"/>
    </row>
    <row r="944" s="4" customFormat="true" ht="15" hidden="false" customHeight="false" outlineLevel="0" collapsed="false">
      <c r="A944" s="10"/>
      <c r="B944" s="98" t="s">
        <v>139</v>
      </c>
      <c r="C944" s="98" t="s">
        <v>791</v>
      </c>
      <c r="D944" s="25" t="n">
        <v>56</v>
      </c>
      <c r="E944" s="17"/>
      <c r="F944" s="12"/>
      <c r="G944" s="17"/>
    </row>
    <row r="945" s="4" customFormat="true" ht="15" hidden="false" customHeight="false" outlineLevel="0" collapsed="false">
      <c r="A945" s="10"/>
      <c r="B945" s="98" t="s">
        <v>139</v>
      </c>
      <c r="C945" s="98" t="s">
        <v>792</v>
      </c>
      <c r="D945" s="25" t="n">
        <v>1132</v>
      </c>
      <c r="E945" s="17"/>
      <c r="F945" s="12"/>
      <c r="G945" s="17"/>
    </row>
    <row r="946" s="4" customFormat="true" ht="15" hidden="false" customHeight="false" outlineLevel="0" collapsed="false">
      <c r="A946" s="10"/>
      <c r="B946" s="98" t="s">
        <v>139</v>
      </c>
      <c r="C946" s="98" t="s">
        <v>793</v>
      </c>
      <c r="D946" s="25" t="n">
        <v>44</v>
      </c>
      <c r="E946" s="17"/>
      <c r="F946" s="12"/>
      <c r="G946" s="17"/>
    </row>
    <row r="947" s="4" customFormat="true" ht="15" hidden="false" customHeight="false" outlineLevel="0" collapsed="false">
      <c r="A947" s="10"/>
      <c r="B947" s="98" t="s">
        <v>139</v>
      </c>
      <c r="C947" s="98" t="s">
        <v>794</v>
      </c>
      <c r="D947" s="25" t="n">
        <v>106</v>
      </c>
      <c r="E947" s="17"/>
      <c r="F947" s="12"/>
      <c r="G947" s="17"/>
    </row>
    <row r="948" s="4" customFormat="true" ht="15" hidden="false" customHeight="false" outlineLevel="0" collapsed="false">
      <c r="A948" s="10"/>
      <c r="B948" s="98" t="s">
        <v>139</v>
      </c>
      <c r="C948" s="98" t="s">
        <v>795</v>
      </c>
      <c r="D948" s="25" t="n">
        <v>7</v>
      </c>
      <c r="E948" s="17"/>
      <c r="F948" s="12"/>
      <c r="G948" s="17"/>
    </row>
    <row r="949" s="4" customFormat="true" ht="15" hidden="false" customHeight="false" outlineLevel="0" collapsed="false">
      <c r="A949" s="10"/>
      <c r="B949" s="98" t="s">
        <v>139</v>
      </c>
      <c r="C949" s="98" t="s">
        <v>796</v>
      </c>
      <c r="D949" s="25" t="n">
        <v>99</v>
      </c>
      <c r="E949" s="17"/>
      <c r="F949" s="12"/>
      <c r="G949" s="17"/>
    </row>
    <row r="950" s="4" customFormat="true" ht="15" hidden="false" customHeight="false" outlineLevel="0" collapsed="false">
      <c r="A950" s="10"/>
      <c r="B950" s="98" t="s">
        <v>139</v>
      </c>
      <c r="C950" s="98" t="s">
        <v>797</v>
      </c>
      <c r="D950" s="25" t="n">
        <v>30</v>
      </c>
      <c r="E950" s="17"/>
      <c r="F950" s="12"/>
      <c r="G950" s="17"/>
    </row>
    <row r="951" s="4" customFormat="true" ht="15" hidden="false" customHeight="false" outlineLevel="0" collapsed="false">
      <c r="A951" s="10"/>
      <c r="B951" s="98" t="s">
        <v>785</v>
      </c>
      <c r="C951" s="98" t="s">
        <v>798</v>
      </c>
      <c r="D951" s="25" t="n">
        <v>512</v>
      </c>
      <c r="E951" s="17"/>
      <c r="F951" s="12"/>
      <c r="G951" s="17"/>
    </row>
    <row r="952" s="4" customFormat="true" ht="15" hidden="false" customHeight="false" outlineLevel="0" collapsed="false">
      <c r="A952" s="10"/>
      <c r="B952" s="98"/>
      <c r="C952" s="98"/>
      <c r="D952" s="14" t="n">
        <f aca="false">SUM(D923:D951)</f>
        <v>4956</v>
      </c>
      <c r="E952" s="17"/>
      <c r="F952" s="12"/>
      <c r="G952" s="17"/>
    </row>
    <row r="953" s="4" customFormat="true" ht="27" hidden="false" customHeight="false" outlineLevel="0" collapsed="false">
      <c r="A953" s="10"/>
      <c r="B953" s="18"/>
      <c r="C953" s="19" t="s">
        <v>799</v>
      </c>
      <c r="D953" s="20" t="n">
        <f aca="false">D952+D922+D905</f>
        <v>8763</v>
      </c>
      <c r="E953" s="17"/>
      <c r="F953" s="12"/>
      <c r="G953" s="17"/>
    </row>
    <row r="954" s="17" customFormat="true" ht="15" hidden="false" customHeight="false" outlineLevel="0" collapsed="false">
      <c r="A954" s="10"/>
      <c r="B954" s="15"/>
      <c r="C954" s="15"/>
      <c r="D954" s="15" t="s">
        <v>12</v>
      </c>
      <c r="E954" s="12" t="n">
        <v>8494.95</v>
      </c>
      <c r="F954" s="12" t="s">
        <v>17</v>
      </c>
      <c r="G954" s="16" t="n">
        <f aca="false">D953*E954/100</f>
        <v>744412.4685</v>
      </c>
      <c r="H954" s="21" t="n">
        <f aca="false">G954</f>
        <v>744412.4685</v>
      </c>
    </row>
    <row r="955" s="4" customFormat="true" ht="15" hidden="false" customHeight="false" outlineLevel="0" collapsed="false">
      <c r="A955" s="10" t="n">
        <v>7</v>
      </c>
      <c r="B955" s="11" t="s">
        <v>21</v>
      </c>
      <c r="C955" s="17"/>
      <c r="D955" s="17"/>
      <c r="E955" s="17"/>
      <c r="F955" s="12"/>
      <c r="G955" s="17"/>
    </row>
    <row r="956" s="4" customFormat="true" ht="15" hidden="false" customHeight="false" outlineLevel="0" collapsed="false">
      <c r="A956" s="10"/>
      <c r="B956" s="11" t="s">
        <v>424</v>
      </c>
      <c r="C956" s="17"/>
      <c r="D956" s="17"/>
      <c r="E956" s="17"/>
      <c r="F956" s="12"/>
      <c r="G956" s="17"/>
    </row>
    <row r="957" s="4" customFormat="true" ht="15" hidden="false" customHeight="false" outlineLevel="0" collapsed="false">
      <c r="A957" s="10"/>
      <c r="B957" s="121" t="s">
        <v>800</v>
      </c>
      <c r="C957" s="121"/>
      <c r="D957" s="25" t="n">
        <v>28530</v>
      </c>
      <c r="E957" s="17"/>
      <c r="F957" s="12"/>
      <c r="G957" s="17"/>
    </row>
    <row r="958" s="4" customFormat="true" ht="15" hidden="false" customHeight="false" outlineLevel="0" collapsed="false">
      <c r="A958" s="10"/>
      <c r="B958" s="17"/>
      <c r="C958" s="17"/>
      <c r="D958" s="14" t="n">
        <f aca="false">SUM(D957:D957)</f>
        <v>28530</v>
      </c>
      <c r="E958" s="17"/>
      <c r="F958" s="12"/>
      <c r="G958" s="17"/>
    </row>
    <row r="959" s="4" customFormat="true" ht="15" hidden="false" customHeight="false" outlineLevel="0" collapsed="false">
      <c r="A959" s="10"/>
      <c r="B959" s="17"/>
      <c r="C959" s="17"/>
      <c r="D959" s="15" t="s">
        <v>12</v>
      </c>
      <c r="E959" s="25" t="n">
        <v>3630</v>
      </c>
      <c r="F959" s="18" t="s">
        <v>13</v>
      </c>
      <c r="G959" s="26" t="n">
        <f aca="false">D958*E959/1000</f>
        <v>103563.9</v>
      </c>
      <c r="H959" s="24" t="n">
        <f aca="false">G959</f>
        <v>103563.9</v>
      </c>
    </row>
    <row r="960" s="4" customFormat="true" ht="15" hidden="false" customHeight="false" outlineLevel="0" collapsed="false">
      <c r="A960" s="10" t="n">
        <v>8</v>
      </c>
      <c r="B960" s="11" t="s">
        <v>801</v>
      </c>
      <c r="C960" s="17"/>
      <c r="D960" s="17"/>
      <c r="E960" s="17"/>
      <c r="F960" s="17"/>
      <c r="G960" s="12"/>
      <c r="H960" s="12"/>
      <c r="I960" s="17"/>
    </row>
    <row r="961" s="4" customFormat="true" ht="13.5" hidden="false" customHeight="false" outlineLevel="0" collapsed="false">
      <c r="A961" s="17"/>
      <c r="B961" s="11" t="s">
        <v>71</v>
      </c>
      <c r="C961" s="17"/>
      <c r="D961" s="17"/>
      <c r="E961" s="17"/>
      <c r="F961" s="17"/>
      <c r="G961" s="12"/>
      <c r="H961" s="12"/>
      <c r="I961" s="17"/>
    </row>
    <row r="962" s="4" customFormat="true" ht="13.5" hidden="false" customHeight="false" outlineLevel="0" collapsed="false">
      <c r="A962" s="17"/>
      <c r="B962" s="11" t="s">
        <v>72</v>
      </c>
      <c r="C962" s="17"/>
      <c r="D962" s="17"/>
      <c r="E962" s="17"/>
      <c r="F962" s="17"/>
      <c r="G962" s="12"/>
      <c r="H962" s="12"/>
      <c r="I962" s="17"/>
    </row>
    <row r="963" s="4" customFormat="true" ht="13.5" hidden="false" customHeight="false" outlineLevel="0" collapsed="false">
      <c r="A963" s="17"/>
      <c r="B963" s="11" t="s">
        <v>73</v>
      </c>
      <c r="C963" s="17"/>
      <c r="D963" s="17"/>
      <c r="E963" s="17"/>
      <c r="F963" s="17"/>
      <c r="G963" s="12"/>
      <c r="H963" s="12"/>
      <c r="I963" s="17"/>
    </row>
    <row r="964" s="4" customFormat="true" ht="15" hidden="false" customHeight="false" outlineLevel="0" collapsed="false">
      <c r="A964" s="10"/>
      <c r="B964" s="121" t="s">
        <v>802</v>
      </c>
      <c r="C964" s="121"/>
      <c r="D964" s="25" t="n">
        <v>13395</v>
      </c>
      <c r="E964" s="17"/>
      <c r="F964" s="12"/>
      <c r="G964" s="17"/>
    </row>
    <row r="965" s="4" customFormat="true" ht="15" hidden="false" customHeight="false" outlineLevel="0" collapsed="false">
      <c r="A965" s="10"/>
      <c r="B965" s="121" t="s">
        <v>803</v>
      </c>
      <c r="C965" s="121"/>
      <c r="D965" s="25" t="n">
        <v>10378</v>
      </c>
      <c r="E965" s="17"/>
      <c r="F965" s="12"/>
      <c r="G965" s="17"/>
    </row>
    <row r="966" s="17" customFormat="true" ht="15" hidden="false" customHeight="false" outlineLevel="0" collapsed="false">
      <c r="A966" s="10"/>
      <c r="B966" s="98"/>
      <c r="C966" s="98"/>
      <c r="D966" s="14" t="n">
        <f aca="false">D965+D964</f>
        <v>23773</v>
      </c>
      <c r="F966" s="12"/>
    </row>
    <row r="967" s="17" customFormat="true" ht="15" hidden="false" customHeight="false" outlineLevel="0" collapsed="false">
      <c r="A967" s="10"/>
      <c r="B967" s="98" t="s">
        <v>804</v>
      </c>
      <c r="C967" s="98"/>
      <c r="D967" s="14" t="n">
        <v>14240</v>
      </c>
      <c r="F967" s="12"/>
    </row>
    <row r="968" s="17" customFormat="true" ht="15" hidden="false" customHeight="false" outlineLevel="0" collapsed="false">
      <c r="A968" s="10"/>
      <c r="B968" s="15"/>
      <c r="C968" s="15"/>
      <c r="D968" s="15" t="s">
        <v>12</v>
      </c>
      <c r="E968" s="25" t="n">
        <v>223.97</v>
      </c>
      <c r="F968" s="12" t="s">
        <v>31</v>
      </c>
      <c r="G968" s="16" t="n">
        <f aca="false">D967*E968</f>
        <v>3189332.8</v>
      </c>
      <c r="H968" s="21" t="n">
        <f aca="false">G968</f>
        <v>3189332.8</v>
      </c>
    </row>
    <row r="969" s="17" customFormat="true" ht="15" hidden="false" customHeight="false" outlineLevel="0" collapsed="false">
      <c r="A969" s="10"/>
      <c r="B969" s="98" t="s">
        <v>805</v>
      </c>
      <c r="C969" s="98"/>
      <c r="D969" s="14" t="n">
        <v>9509</v>
      </c>
      <c r="F969" s="12"/>
    </row>
    <row r="970" s="17" customFormat="true" ht="15" hidden="false" customHeight="false" outlineLevel="0" collapsed="false">
      <c r="A970" s="10"/>
      <c r="B970" s="15"/>
      <c r="C970" s="15"/>
      <c r="D970" s="15" t="s">
        <v>12</v>
      </c>
      <c r="E970" s="25" t="n">
        <v>199.77</v>
      </c>
      <c r="F970" s="12" t="s">
        <v>31</v>
      </c>
      <c r="G970" s="16" t="n">
        <f aca="false">D969*E970</f>
        <v>1899612.93</v>
      </c>
      <c r="H970" s="21" t="n">
        <f aca="false">G970</f>
        <v>1899612.93</v>
      </c>
    </row>
    <row r="971" s="17" customFormat="true" ht="15" hidden="false" customHeight="false" outlineLevel="0" collapsed="false">
      <c r="A971" s="10"/>
      <c r="B971" s="15"/>
      <c r="C971" s="15"/>
      <c r="D971" s="15"/>
      <c r="E971" s="25"/>
      <c r="F971" s="12"/>
      <c r="G971" s="16"/>
      <c r="H971" s="21"/>
    </row>
    <row r="972" s="17" customFormat="true" ht="15.75" hidden="false" customHeight="true" outlineLevel="0" collapsed="false">
      <c r="A972" s="46" t="s">
        <v>364</v>
      </c>
      <c r="B972" s="46"/>
      <c r="C972" s="46"/>
      <c r="D972" s="46"/>
      <c r="E972" s="46"/>
      <c r="F972" s="46"/>
      <c r="G972" s="46"/>
    </row>
    <row r="973" s="4" customFormat="true" ht="15.75" hidden="false" customHeight="false" outlineLevel="0" collapsed="false">
      <c r="A973" s="6" t="s">
        <v>2</v>
      </c>
      <c r="B973" s="7" t="s">
        <v>3</v>
      </c>
      <c r="C973" s="8" t="s">
        <v>4</v>
      </c>
      <c r="D973" s="9" t="s">
        <v>5</v>
      </c>
      <c r="E973" s="8" t="s">
        <v>6</v>
      </c>
      <c r="F973" s="7" t="s">
        <v>7</v>
      </c>
      <c r="G973" s="8" t="s">
        <v>8</v>
      </c>
    </row>
    <row r="974" s="4" customFormat="true" ht="15.75" hidden="false" customHeight="false" outlineLevel="0" collapsed="false">
      <c r="A974" s="10" t="n">
        <v>9</v>
      </c>
      <c r="B974" s="11" t="s">
        <v>806</v>
      </c>
      <c r="C974" s="17"/>
      <c r="D974" s="17"/>
      <c r="E974" s="17"/>
      <c r="F974" s="12"/>
      <c r="G974" s="17"/>
    </row>
    <row r="975" s="4" customFormat="true" ht="15" hidden="false" customHeight="false" outlineLevel="0" collapsed="false">
      <c r="A975" s="10"/>
      <c r="B975" s="17" t="s">
        <v>807</v>
      </c>
      <c r="C975" s="17"/>
      <c r="D975" s="17"/>
      <c r="E975" s="17"/>
      <c r="F975" s="12" t="s">
        <v>808</v>
      </c>
      <c r="G975" s="17"/>
    </row>
    <row r="976" s="4" customFormat="true" ht="15" hidden="false" customHeight="false" outlineLevel="0" collapsed="false">
      <c r="A976" s="10"/>
      <c r="B976" s="11" t="s">
        <v>809</v>
      </c>
      <c r="C976" s="11" t="s">
        <v>810</v>
      </c>
      <c r="D976" s="53" t="n">
        <v>224565</v>
      </c>
      <c r="E976" s="17"/>
      <c r="F976" s="12"/>
      <c r="G976" s="17"/>
    </row>
    <row r="977" s="4" customFormat="true" ht="15" hidden="false" customHeight="false" outlineLevel="0" collapsed="false">
      <c r="A977" s="10"/>
      <c r="B977" s="11" t="s">
        <v>139</v>
      </c>
      <c r="C977" s="11" t="s">
        <v>811</v>
      </c>
      <c r="D977" s="53" t="n">
        <v>163023</v>
      </c>
      <c r="E977" s="17"/>
      <c r="F977" s="12"/>
      <c r="G977" s="17"/>
    </row>
    <row r="978" s="4" customFormat="true" ht="15" hidden="false" customHeight="false" outlineLevel="0" collapsed="false">
      <c r="A978" s="10"/>
      <c r="B978" s="17"/>
      <c r="C978" s="17"/>
      <c r="D978" s="14" t="n">
        <f aca="false">SUM(D976:D977)</f>
        <v>387588</v>
      </c>
      <c r="E978" s="17"/>
      <c r="F978" s="12"/>
      <c r="G978" s="17"/>
    </row>
    <row r="979" s="4" customFormat="true" ht="15" hidden="false" customHeight="false" outlineLevel="0" collapsed="false">
      <c r="A979" s="10"/>
      <c r="B979" s="17" t="s">
        <v>144</v>
      </c>
      <c r="C979" s="17"/>
      <c r="D979" s="72"/>
      <c r="E979" s="17"/>
      <c r="F979" s="12"/>
      <c r="G979" s="17"/>
    </row>
    <row r="980" s="4" customFormat="true" ht="15" hidden="false" customHeight="false" outlineLevel="0" collapsed="false">
      <c r="A980" s="10"/>
      <c r="B980" s="11" t="s">
        <v>812</v>
      </c>
      <c r="C980" s="11" t="s">
        <v>813</v>
      </c>
      <c r="D980" s="53" t="n">
        <v>4424</v>
      </c>
      <c r="E980" s="17"/>
      <c r="F980" s="12"/>
      <c r="G980" s="17"/>
    </row>
    <row r="981" s="4" customFormat="true" ht="15" hidden="false" customHeight="false" outlineLevel="0" collapsed="false">
      <c r="A981" s="10"/>
      <c r="B981" s="11" t="s">
        <v>139</v>
      </c>
      <c r="C981" s="11" t="s">
        <v>814</v>
      </c>
      <c r="D981" s="53" t="n">
        <v>22262</v>
      </c>
      <c r="E981" s="17"/>
      <c r="F981" s="12"/>
      <c r="G981" s="17"/>
    </row>
    <row r="982" s="4" customFormat="true" ht="15" hidden="false" customHeight="false" outlineLevel="0" collapsed="false">
      <c r="A982" s="10"/>
      <c r="B982" s="11" t="s">
        <v>815</v>
      </c>
      <c r="C982" s="11" t="s">
        <v>816</v>
      </c>
      <c r="D982" s="53" t="n">
        <v>78680</v>
      </c>
      <c r="E982" s="17"/>
      <c r="F982" s="12"/>
      <c r="G982" s="17"/>
    </row>
    <row r="983" s="4" customFormat="true" ht="15" hidden="false" customHeight="false" outlineLevel="0" collapsed="false">
      <c r="A983" s="10"/>
      <c r="B983" s="11" t="s">
        <v>139</v>
      </c>
      <c r="C983" s="11" t="s">
        <v>817</v>
      </c>
      <c r="D983" s="53" t="n">
        <v>17242</v>
      </c>
      <c r="E983" s="17"/>
      <c r="F983" s="12"/>
      <c r="G983" s="17"/>
    </row>
    <row r="984" s="4" customFormat="true" ht="15" hidden="false" customHeight="false" outlineLevel="0" collapsed="false">
      <c r="A984" s="10"/>
      <c r="B984" s="11" t="s">
        <v>818</v>
      </c>
      <c r="C984" s="11" t="s">
        <v>819</v>
      </c>
      <c r="D984" s="53" t="n">
        <v>30625</v>
      </c>
      <c r="E984" s="17"/>
      <c r="F984" s="12"/>
      <c r="G984" s="17"/>
    </row>
    <row r="985" s="4" customFormat="true" ht="15" hidden="false" customHeight="false" outlineLevel="0" collapsed="false">
      <c r="A985" s="10"/>
      <c r="B985" s="11" t="s">
        <v>139</v>
      </c>
      <c r="C985" s="11" t="s">
        <v>820</v>
      </c>
      <c r="D985" s="53" t="n">
        <v>24326</v>
      </c>
      <c r="E985" s="17"/>
      <c r="F985" s="12"/>
      <c r="G985" s="17"/>
    </row>
    <row r="986" s="4" customFormat="true" ht="15" hidden="false" customHeight="false" outlineLevel="0" collapsed="false">
      <c r="A986" s="10"/>
      <c r="B986" s="11" t="s">
        <v>139</v>
      </c>
      <c r="C986" s="11" t="s">
        <v>821</v>
      </c>
      <c r="D986" s="53" t="n">
        <v>8254</v>
      </c>
      <c r="E986" s="17"/>
      <c r="F986" s="12"/>
      <c r="G986" s="17"/>
    </row>
    <row r="987" s="4" customFormat="true" ht="15" hidden="false" customHeight="false" outlineLevel="0" collapsed="false">
      <c r="A987" s="10"/>
      <c r="B987" s="17"/>
      <c r="C987" s="17"/>
      <c r="D987" s="14" t="n">
        <f aca="false">SUM(D980:D986)</f>
        <v>185813</v>
      </c>
      <c r="E987" s="17"/>
      <c r="F987" s="12"/>
      <c r="G987" s="17"/>
    </row>
    <row r="988" s="4" customFormat="true" ht="15" hidden="false" customHeight="false" outlineLevel="0" collapsed="false">
      <c r="A988" s="10"/>
      <c r="B988" s="17"/>
      <c r="C988" s="11" t="s">
        <v>822</v>
      </c>
      <c r="D988" s="14" t="n">
        <f aca="false">D978-D987</f>
        <v>201775</v>
      </c>
      <c r="E988" s="17"/>
      <c r="F988" s="12"/>
      <c r="G988" s="17"/>
    </row>
    <row r="989" s="4" customFormat="true" ht="15" hidden="false" customHeight="false" outlineLevel="0" collapsed="false">
      <c r="A989" s="10"/>
      <c r="B989" s="121" t="s">
        <v>823</v>
      </c>
      <c r="C989" s="121"/>
      <c r="D989" s="15" t="s">
        <v>12</v>
      </c>
      <c r="E989" s="25" t="n">
        <v>9837.1</v>
      </c>
      <c r="F989" s="12" t="s">
        <v>13</v>
      </c>
      <c r="G989" s="16" t="n">
        <f aca="false">D987*E989/1000</f>
        <v>1827861.0623</v>
      </c>
    </row>
    <row r="990" s="4" customFormat="true" ht="15" hidden="false" customHeight="false" outlineLevel="0" collapsed="false">
      <c r="A990" s="10"/>
      <c r="B990" s="17"/>
      <c r="C990" s="17"/>
      <c r="D990" s="17"/>
      <c r="E990" s="17"/>
      <c r="F990" s="12"/>
      <c r="G990" s="16"/>
    </row>
    <row r="991" s="4" customFormat="true" ht="15" hidden="false" customHeight="false" outlineLevel="0" collapsed="false">
      <c r="A991" s="10" t="n">
        <v>10</v>
      </c>
      <c r="B991" s="11" t="s">
        <v>824</v>
      </c>
      <c r="C991" s="17"/>
      <c r="D991" s="17"/>
      <c r="E991" s="17"/>
      <c r="F991" s="12"/>
      <c r="G991" s="16"/>
    </row>
    <row r="992" s="4" customFormat="true" ht="15" hidden="false" customHeight="false" outlineLevel="0" collapsed="false">
      <c r="A992" s="10"/>
      <c r="B992" s="17"/>
      <c r="C992" s="17"/>
      <c r="D992" s="17"/>
      <c r="E992" s="17"/>
      <c r="F992" s="12"/>
      <c r="G992" s="16"/>
    </row>
    <row r="993" s="4" customFormat="true" ht="15" hidden="false" customHeight="false" outlineLevel="0" collapsed="false">
      <c r="A993" s="10"/>
      <c r="B993" s="17"/>
      <c r="C993" s="11" t="s">
        <v>825</v>
      </c>
      <c r="D993" s="14" t="n">
        <f aca="false">D988</f>
        <v>201775</v>
      </c>
      <c r="E993" s="17"/>
      <c r="F993" s="12"/>
      <c r="G993" s="16"/>
    </row>
    <row r="994" s="4" customFormat="true" ht="15" hidden="false" customHeight="false" outlineLevel="0" collapsed="false">
      <c r="A994" s="10"/>
      <c r="B994" s="17"/>
      <c r="C994" s="17"/>
      <c r="D994" s="15" t="s">
        <v>12</v>
      </c>
      <c r="E994" s="25" t="n">
        <v>263</v>
      </c>
      <c r="F994" s="12" t="s">
        <v>13</v>
      </c>
      <c r="G994" s="16" t="n">
        <f aca="false">D993*E994/1000</f>
        <v>53066.825</v>
      </c>
    </row>
    <row r="995" s="4" customFormat="true" ht="15" hidden="false" customHeight="false" outlineLevel="0" collapsed="false">
      <c r="A995" s="10" t="n">
        <v>11</v>
      </c>
      <c r="B995" s="11" t="s">
        <v>826</v>
      </c>
      <c r="C995" s="17"/>
      <c r="D995" s="17"/>
      <c r="E995" s="17"/>
      <c r="F995" s="12"/>
      <c r="G995" s="17"/>
    </row>
    <row r="996" s="4" customFormat="true" ht="15" hidden="false" customHeight="false" outlineLevel="0" collapsed="false">
      <c r="A996" s="10"/>
      <c r="B996" s="17"/>
      <c r="C996" s="17"/>
      <c r="D996" s="17"/>
      <c r="E996" s="17"/>
      <c r="F996" s="12"/>
      <c r="G996" s="17"/>
    </row>
    <row r="997" s="101" customFormat="true" ht="81" hidden="false" customHeight="false" outlineLevel="0" collapsed="false">
      <c r="A997" s="86"/>
      <c r="B997" s="79" t="s">
        <v>827</v>
      </c>
      <c r="C997" s="99" t="s">
        <v>828</v>
      </c>
      <c r="D997" s="88" t="n">
        <v>4649</v>
      </c>
      <c r="E997" s="79"/>
      <c r="F997" s="100"/>
      <c r="G997" s="79"/>
    </row>
    <row r="998" s="101" customFormat="true" ht="54" hidden="false" customHeight="false" outlineLevel="0" collapsed="false">
      <c r="A998" s="86"/>
      <c r="B998" s="79" t="s">
        <v>829</v>
      </c>
      <c r="C998" s="99" t="s">
        <v>830</v>
      </c>
      <c r="D998" s="88" t="n">
        <v>4319</v>
      </c>
      <c r="E998" s="79"/>
      <c r="F998" s="100"/>
      <c r="G998" s="79"/>
    </row>
    <row r="999" s="4" customFormat="true" ht="15" hidden="false" customHeight="false" outlineLevel="0" collapsed="false">
      <c r="A999" s="10"/>
      <c r="B999" s="17"/>
      <c r="C999" s="17"/>
      <c r="D999" s="14" t="n">
        <f aca="false">D998+D997</f>
        <v>8968</v>
      </c>
      <c r="E999" s="23"/>
      <c r="F999" s="12"/>
      <c r="G999" s="17"/>
    </row>
    <row r="1000" s="4" customFormat="true" ht="15" hidden="false" customHeight="false" outlineLevel="0" collapsed="false">
      <c r="A1000" s="10"/>
      <c r="B1000" s="17"/>
      <c r="C1000" s="17"/>
      <c r="D1000" s="15" t="s">
        <v>12</v>
      </c>
      <c r="E1000" s="12" t="n">
        <v>11948.36</v>
      </c>
      <c r="F1000" s="12" t="s">
        <v>17</v>
      </c>
      <c r="G1000" s="16" t="n">
        <f aca="false">D999*E1000/100</f>
        <v>1071528.9248</v>
      </c>
      <c r="H1000" s="24" t="n">
        <f aca="false">G1000</f>
        <v>1071528.9248</v>
      </c>
    </row>
    <row r="1001" s="4" customFormat="true" ht="15" hidden="false" customHeight="false" outlineLevel="0" collapsed="false">
      <c r="A1001" s="10" t="n">
        <v>12</v>
      </c>
      <c r="B1001" s="11" t="s">
        <v>75</v>
      </c>
      <c r="C1001" s="17"/>
      <c r="D1001" s="17"/>
      <c r="E1001" s="17"/>
      <c r="F1001" s="17"/>
      <c r="G1001" s="12"/>
      <c r="H1001" s="12"/>
      <c r="I1001" s="17"/>
    </row>
    <row r="1002" s="4" customFormat="true" ht="13.5" hidden="false" customHeight="false" outlineLevel="0" collapsed="false">
      <c r="A1002" s="17"/>
      <c r="B1002" s="11" t="s">
        <v>76</v>
      </c>
      <c r="C1002" s="17"/>
      <c r="D1002" s="17"/>
      <c r="E1002" s="17"/>
      <c r="F1002" s="17"/>
      <c r="G1002" s="12"/>
      <c r="H1002" s="12"/>
      <c r="I1002" s="17"/>
    </row>
    <row r="1003" s="4" customFormat="true" ht="13.5" hidden="false" customHeight="false" outlineLevel="0" collapsed="false">
      <c r="A1003" s="17"/>
      <c r="B1003" s="11" t="s">
        <v>831</v>
      </c>
      <c r="C1003" s="17"/>
      <c r="D1003" s="17"/>
      <c r="E1003" s="17"/>
      <c r="F1003" s="17"/>
      <c r="G1003" s="12"/>
      <c r="H1003" s="12"/>
      <c r="I1003" s="17"/>
    </row>
    <row r="1004" s="4" customFormat="true" ht="15" hidden="false" customHeight="false" outlineLevel="0" collapsed="false">
      <c r="A1004" s="10"/>
      <c r="B1004" s="121" t="s">
        <v>832</v>
      </c>
      <c r="C1004" s="121"/>
      <c r="D1004" s="25" t="n">
        <v>55585</v>
      </c>
      <c r="E1004" s="17"/>
      <c r="F1004" s="12"/>
      <c r="G1004" s="12"/>
    </row>
    <row r="1005" s="4" customFormat="true" ht="15" hidden="false" customHeight="false" outlineLevel="0" collapsed="false">
      <c r="A1005" s="10"/>
      <c r="B1005" s="17"/>
      <c r="C1005" s="17"/>
      <c r="D1005" s="14" t="n">
        <f aca="false">SUM(D1002:D1004)</f>
        <v>55585</v>
      </c>
      <c r="E1005" s="23"/>
      <c r="F1005" s="12"/>
      <c r="G1005" s="12"/>
    </row>
    <row r="1006" s="4" customFormat="true" ht="15" hidden="false" customHeight="false" outlineLevel="0" collapsed="false">
      <c r="A1006" s="10"/>
      <c r="B1006" s="17"/>
      <c r="C1006" s="17"/>
      <c r="D1006" s="15" t="s">
        <v>12</v>
      </c>
      <c r="E1006" s="25" t="n">
        <v>1210</v>
      </c>
      <c r="F1006" s="60" t="s">
        <v>60</v>
      </c>
      <c r="G1006" s="61" t="n">
        <f aca="false">D1005*E1006/100</f>
        <v>672578.5</v>
      </c>
      <c r="H1006" s="24" t="n">
        <f aca="false">G1006</f>
        <v>672578.5</v>
      </c>
    </row>
    <row r="1007" s="4" customFormat="true" ht="15" hidden="false" customHeight="false" outlineLevel="0" collapsed="false">
      <c r="A1007" s="42"/>
      <c r="B1007" s="44"/>
      <c r="C1007" s="44"/>
      <c r="D1007" s="62"/>
      <c r="E1007" s="44"/>
      <c r="F1007" s="44" t="s">
        <v>105</v>
      </c>
      <c r="G1007" s="63" t="n">
        <f aca="false">SUM(G756:G1006)</f>
        <v>12884767.8347</v>
      </c>
    </row>
    <row r="1008" s="4" customFormat="true" ht="15" hidden="false" customHeight="false" outlineLevel="0" collapsed="false">
      <c r="A1008" s="42"/>
      <c r="B1008" s="44"/>
      <c r="C1008" s="44"/>
      <c r="D1008" s="62"/>
      <c r="E1008" s="44"/>
      <c r="F1008" s="44"/>
      <c r="G1008" s="44"/>
    </row>
    <row r="1009" s="4" customFormat="true" ht="15" hidden="false" customHeight="false" outlineLevel="0" collapsed="false">
      <c r="A1009" s="42"/>
      <c r="B1009" s="44"/>
      <c r="C1009" s="44"/>
      <c r="D1009" s="62"/>
      <c r="E1009" s="44"/>
      <c r="F1009" s="44"/>
      <c r="G1009" s="44"/>
    </row>
    <row r="1010" s="4" customFormat="true" ht="15" hidden="false" customHeight="false" outlineLevel="0" collapsed="false">
      <c r="A1010" s="42"/>
      <c r="B1010" s="44"/>
      <c r="C1010" s="44"/>
      <c r="D1010" s="62"/>
      <c r="E1010" s="44"/>
      <c r="F1010" s="44"/>
      <c r="G1010" s="44"/>
    </row>
    <row r="1011" s="4" customFormat="true" ht="15" hidden="false" customHeight="false" outlineLevel="0" collapsed="false">
      <c r="A1011" s="42"/>
      <c r="B1011" s="44"/>
      <c r="C1011" s="44"/>
      <c r="D1011" s="62"/>
      <c r="E1011" s="44"/>
      <c r="F1011" s="44"/>
      <c r="G1011" s="44"/>
    </row>
    <row r="1012" s="64" customFormat="true" ht="13.5" hidden="false" customHeight="false" outlineLevel="0" collapsed="false">
      <c r="C1012" s="12"/>
      <c r="D1012" s="65"/>
      <c r="E1012" s="2"/>
      <c r="F1012" s="12" t="s">
        <v>585</v>
      </c>
      <c r="G1012" s="12"/>
      <c r="H1012" s="66"/>
    </row>
    <row r="1013" s="64" customFormat="true" ht="13.5" hidden="false" customHeight="false" outlineLevel="0" collapsed="false">
      <c r="B1013" s="11" t="s">
        <v>586</v>
      </c>
      <c r="C1013" s="12"/>
      <c r="D1013" s="65"/>
      <c r="E1013" s="2"/>
      <c r="F1013" s="12" t="s">
        <v>108</v>
      </c>
      <c r="G1013" s="12"/>
      <c r="H1013" s="66"/>
    </row>
    <row r="1014" s="64" customFormat="true" ht="13.5" hidden="false" customHeight="false" outlineLevel="0" collapsed="false">
      <c r="C1014" s="12"/>
      <c r="D1014" s="65"/>
      <c r="E1014" s="2"/>
      <c r="F1014" s="12" t="s">
        <v>587</v>
      </c>
      <c r="G1014" s="12"/>
      <c r="H1014" s="66"/>
    </row>
    <row r="1015" s="4" customFormat="true" ht="15" hidden="false" customHeight="false" outlineLevel="0" collapsed="false">
      <c r="A1015" s="42"/>
      <c r="B1015" s="44"/>
      <c r="C1015" s="44"/>
      <c r="D1015" s="62"/>
      <c r="E1015" s="44"/>
      <c r="F1015" s="44"/>
      <c r="G1015" s="44"/>
    </row>
    <row r="1016" s="4" customFormat="true" ht="15" hidden="false" customHeight="false" outlineLevel="0" collapsed="false">
      <c r="A1016" s="42"/>
      <c r="B1016" s="44"/>
      <c r="C1016" s="44"/>
      <c r="D1016" s="62"/>
      <c r="E1016" s="44"/>
      <c r="F1016" s="44"/>
      <c r="G1016" s="44"/>
    </row>
    <row r="1017" s="4" customFormat="true" ht="15" hidden="false" customHeight="false" outlineLevel="0" collapsed="false">
      <c r="A1017" s="42"/>
      <c r="B1017" s="44"/>
      <c r="C1017" s="44"/>
      <c r="D1017" s="62"/>
      <c r="E1017" s="44"/>
      <c r="F1017" s="44"/>
      <c r="G1017" s="44"/>
    </row>
    <row r="1018" s="4" customFormat="true" ht="15" hidden="false" customHeight="false" outlineLevel="0" collapsed="false">
      <c r="A1018" s="42"/>
      <c r="B1018" s="44"/>
      <c r="C1018" s="44"/>
      <c r="D1018" s="62"/>
      <c r="E1018" s="44"/>
      <c r="F1018" s="44"/>
      <c r="G1018" s="44"/>
    </row>
    <row r="1019" s="4" customFormat="true" ht="15" hidden="false" customHeight="false" outlineLevel="0" collapsed="false">
      <c r="A1019" s="42"/>
      <c r="B1019" s="44"/>
      <c r="C1019" s="44"/>
      <c r="D1019" s="62"/>
      <c r="E1019" s="44"/>
      <c r="F1019" s="44"/>
      <c r="G1019" s="44"/>
    </row>
    <row r="1020" s="4" customFormat="true" ht="15" hidden="false" customHeight="false" outlineLevel="0" collapsed="false">
      <c r="A1020" s="42"/>
      <c r="B1020" s="44"/>
      <c r="C1020" s="44"/>
      <c r="D1020" s="62"/>
      <c r="E1020" s="44"/>
      <c r="F1020" s="44"/>
      <c r="G1020" s="44"/>
    </row>
    <row r="1021" s="4" customFormat="true" ht="15" hidden="false" customHeight="false" outlineLevel="0" collapsed="false">
      <c r="A1021" s="42"/>
      <c r="B1021" s="44"/>
      <c r="C1021" s="44"/>
      <c r="D1021" s="62"/>
      <c r="E1021" s="44"/>
      <c r="F1021" s="44"/>
      <c r="G1021" s="44"/>
    </row>
    <row r="1022" s="4" customFormat="true" ht="15" hidden="false" customHeight="false" outlineLevel="0" collapsed="false">
      <c r="A1022" s="42"/>
      <c r="B1022" s="44"/>
      <c r="C1022" s="44"/>
      <c r="D1022" s="62"/>
      <c r="E1022" s="44"/>
      <c r="F1022" s="44"/>
      <c r="G1022" s="44"/>
    </row>
    <row r="1023" s="4" customFormat="true" ht="15" hidden="false" customHeight="false" outlineLevel="0" collapsed="false">
      <c r="A1023" s="42"/>
      <c r="B1023" s="44"/>
      <c r="C1023" s="44"/>
      <c r="D1023" s="62"/>
      <c r="E1023" s="44"/>
      <c r="F1023" s="44"/>
      <c r="G1023" s="44"/>
    </row>
    <row r="1024" s="4" customFormat="true" ht="15" hidden="false" customHeight="false" outlineLevel="0" collapsed="false">
      <c r="A1024" s="42"/>
      <c r="B1024" s="44"/>
      <c r="C1024" s="44"/>
      <c r="D1024" s="62"/>
      <c r="E1024" s="44"/>
      <c r="F1024" s="44"/>
      <c r="G1024" s="44"/>
    </row>
    <row r="1025" s="4" customFormat="true" ht="15" hidden="false" customHeight="false" outlineLevel="0" collapsed="false">
      <c r="A1025" s="42"/>
      <c r="B1025" s="44"/>
      <c r="C1025" s="44"/>
      <c r="D1025" s="62"/>
      <c r="E1025" s="44"/>
      <c r="F1025" s="44"/>
      <c r="G1025" s="44"/>
    </row>
    <row r="1026" s="4" customFormat="true" ht="15" hidden="false" customHeight="false" outlineLevel="0" collapsed="false">
      <c r="A1026" s="42"/>
      <c r="B1026" s="44"/>
      <c r="C1026" s="44"/>
      <c r="D1026" s="62"/>
      <c r="E1026" s="44"/>
      <c r="F1026" s="44"/>
      <c r="G1026" s="44"/>
    </row>
    <row r="1027" s="4" customFormat="true" ht="15" hidden="false" customHeight="false" outlineLevel="0" collapsed="false">
      <c r="A1027" s="42"/>
      <c r="B1027" s="44"/>
      <c r="C1027" s="44"/>
      <c r="D1027" s="62"/>
      <c r="E1027" s="44"/>
      <c r="F1027" s="44"/>
      <c r="G1027" s="44"/>
    </row>
    <row r="1028" s="4" customFormat="true" ht="15" hidden="false" customHeight="false" outlineLevel="0" collapsed="false">
      <c r="A1028" s="42"/>
      <c r="B1028" s="44"/>
      <c r="C1028" s="44"/>
      <c r="D1028" s="62"/>
      <c r="E1028" s="44"/>
      <c r="F1028" s="44"/>
      <c r="G1028" s="44"/>
    </row>
    <row r="1029" s="4" customFormat="true" ht="15" hidden="false" customHeight="false" outlineLevel="0" collapsed="false">
      <c r="A1029" s="10" t="n">
        <v>26</v>
      </c>
      <c r="B1029" s="11" t="s">
        <v>833</v>
      </c>
      <c r="C1029" s="17"/>
      <c r="D1029" s="17"/>
      <c r="E1029" s="17"/>
      <c r="F1029" s="17"/>
      <c r="G1029" s="12"/>
      <c r="H1029" s="12"/>
      <c r="I1029" s="17"/>
    </row>
    <row r="1030" s="4" customFormat="true" ht="13.5" hidden="false" customHeight="false" outlineLevel="0" collapsed="false">
      <c r="A1030" s="17"/>
      <c r="B1030" s="11" t="s">
        <v>834</v>
      </c>
      <c r="C1030" s="17"/>
      <c r="D1030" s="17"/>
      <c r="E1030" s="17"/>
      <c r="F1030" s="17"/>
      <c r="G1030" s="12"/>
      <c r="H1030" s="12"/>
      <c r="I1030" s="17"/>
    </row>
    <row r="1031" s="4" customFormat="true" ht="13.5" hidden="false" customHeight="false" outlineLevel="0" collapsed="false">
      <c r="A1031" s="17"/>
      <c r="B1031" s="11" t="s">
        <v>835</v>
      </c>
      <c r="C1031" s="17"/>
      <c r="D1031" s="17"/>
      <c r="E1031" s="17"/>
      <c r="F1031" s="17"/>
      <c r="G1031" s="12"/>
      <c r="H1031" s="12"/>
      <c r="I1031" s="17"/>
    </row>
    <row r="1032" s="4" customFormat="true" ht="13.5" hidden="false" customHeight="false" outlineLevel="0" collapsed="false">
      <c r="A1032" s="17"/>
      <c r="B1032" s="17"/>
      <c r="C1032" s="17"/>
      <c r="D1032" s="17"/>
      <c r="E1032" s="17"/>
      <c r="F1032" s="17"/>
      <c r="G1032" s="12"/>
      <c r="H1032" s="12"/>
      <c r="I1032" s="17"/>
    </row>
    <row r="1033" s="4" customFormat="true" ht="13.5" hidden="false" customHeight="false" outlineLevel="0" collapsed="false">
      <c r="A1033" s="17"/>
      <c r="B1033" s="11" t="s">
        <v>836</v>
      </c>
      <c r="C1033" s="11" t="s">
        <v>837</v>
      </c>
      <c r="D1033" s="25" t="n">
        <v>154</v>
      </c>
      <c r="E1033" s="17"/>
      <c r="F1033" s="17"/>
      <c r="G1033" s="12"/>
      <c r="H1033" s="12"/>
      <c r="I1033" s="17"/>
    </row>
    <row r="1034" s="4" customFormat="true" ht="15" hidden="false" customHeight="false" outlineLevel="0" collapsed="false">
      <c r="A1034" s="17"/>
      <c r="B1034" s="17"/>
      <c r="C1034" s="17"/>
      <c r="D1034" s="14" t="n">
        <f aca="false">SUM(D1029:D1033)</f>
        <v>154</v>
      </c>
      <c r="E1034" s="25"/>
      <c r="F1034" s="12"/>
      <c r="G1034" s="16"/>
      <c r="H1034" s="12"/>
      <c r="I1034" s="17"/>
    </row>
    <row r="1035" s="4" customFormat="true" ht="13.5" hidden="false" customHeight="false" outlineLevel="0" collapsed="false">
      <c r="A1035" s="17"/>
      <c r="B1035" s="17"/>
      <c r="C1035" s="17"/>
      <c r="D1035" s="15" t="s">
        <v>12</v>
      </c>
      <c r="E1035" s="25" t="n">
        <v>1507.66</v>
      </c>
      <c r="F1035" s="12" t="s">
        <v>31</v>
      </c>
      <c r="G1035" s="16" t="n">
        <f aca="false">D1034*E1035</f>
        <v>232179.64</v>
      </c>
      <c r="H1035" s="16" t="n">
        <f aca="false">G1035</f>
        <v>232179.64</v>
      </c>
      <c r="I1035" s="17"/>
    </row>
    <row r="1036" s="4" customFormat="true" ht="15" hidden="false" customHeight="false" outlineLevel="0" collapsed="false">
      <c r="A1036" s="10" t="n">
        <v>27</v>
      </c>
      <c r="B1036" s="11" t="s">
        <v>81</v>
      </c>
      <c r="C1036" s="17"/>
      <c r="D1036" s="17"/>
      <c r="E1036" s="17"/>
      <c r="F1036" s="12"/>
      <c r="G1036" s="17"/>
    </row>
    <row r="1037" s="4" customFormat="true" ht="15" hidden="false" customHeight="false" outlineLevel="0" collapsed="false">
      <c r="A1037" s="10"/>
      <c r="B1037" s="11" t="s">
        <v>82</v>
      </c>
      <c r="C1037" s="17"/>
      <c r="D1037" s="17"/>
      <c r="E1037" s="17"/>
      <c r="F1037" s="12"/>
      <c r="G1037" s="17"/>
    </row>
    <row r="1038" s="4" customFormat="true" ht="15" hidden="false" customHeight="false" outlineLevel="0" collapsed="false">
      <c r="A1038" s="10"/>
      <c r="B1038" s="11" t="s">
        <v>83</v>
      </c>
      <c r="C1038" s="17"/>
      <c r="D1038" s="17"/>
      <c r="E1038" s="17"/>
      <c r="F1038" s="12"/>
      <c r="G1038" s="17"/>
    </row>
    <row r="1039" s="4" customFormat="true" ht="15" hidden="false" customHeight="false" outlineLevel="0" collapsed="false">
      <c r="A1039" s="10"/>
      <c r="B1039" s="11" t="s">
        <v>838</v>
      </c>
      <c r="C1039" s="17"/>
      <c r="D1039" s="17"/>
      <c r="E1039" s="17"/>
      <c r="F1039" s="12"/>
      <c r="G1039" s="17"/>
    </row>
    <row r="1040" s="4" customFormat="true" ht="15" hidden="false" customHeight="false" outlineLevel="0" collapsed="false">
      <c r="A1040" s="10"/>
      <c r="B1040" s="11" t="s">
        <v>160</v>
      </c>
      <c r="C1040" s="11" t="s">
        <v>839</v>
      </c>
      <c r="D1040" s="25" t="n">
        <v>123</v>
      </c>
      <c r="E1040" s="17"/>
      <c r="F1040" s="12"/>
      <c r="G1040" s="17"/>
    </row>
    <row r="1041" s="4" customFormat="true" ht="15" hidden="false" customHeight="false" outlineLevel="0" collapsed="false">
      <c r="A1041" s="10"/>
      <c r="B1041" s="11" t="s">
        <v>156</v>
      </c>
      <c r="C1041" s="11" t="s">
        <v>840</v>
      </c>
      <c r="D1041" s="25" t="n">
        <v>168</v>
      </c>
      <c r="E1041" s="17"/>
      <c r="F1041" s="12"/>
      <c r="G1041" s="17"/>
    </row>
    <row r="1042" s="4" customFormat="true" ht="15" hidden="false" customHeight="false" outlineLevel="0" collapsed="false">
      <c r="A1042" s="10"/>
      <c r="B1042" s="11" t="s">
        <v>565</v>
      </c>
      <c r="C1042" s="11" t="s">
        <v>841</v>
      </c>
      <c r="D1042" s="25" t="n">
        <v>25</v>
      </c>
      <c r="E1042" s="17"/>
      <c r="F1042" s="12"/>
      <c r="G1042" s="17"/>
    </row>
    <row r="1043" s="4" customFormat="true" ht="15" hidden="false" customHeight="false" outlineLevel="0" collapsed="false">
      <c r="A1043" s="10"/>
      <c r="B1043" s="17"/>
      <c r="C1043" s="17"/>
      <c r="D1043" s="14" t="n">
        <f aca="false">SUM(D1040:D1042)</f>
        <v>316</v>
      </c>
      <c r="E1043" s="17"/>
      <c r="F1043" s="12"/>
      <c r="G1043" s="17"/>
    </row>
    <row r="1044" s="4" customFormat="true" ht="15" hidden="false" customHeight="false" outlineLevel="0" collapsed="false">
      <c r="A1044" s="10"/>
      <c r="B1044" s="17"/>
      <c r="C1044" s="17"/>
      <c r="D1044" s="15" t="s">
        <v>12</v>
      </c>
      <c r="E1044" s="12" t="n">
        <v>1273.76</v>
      </c>
      <c r="F1044" s="12" t="s">
        <v>31</v>
      </c>
      <c r="G1044" s="16" t="n">
        <f aca="false">D1043*E1044</f>
        <v>402508.16</v>
      </c>
      <c r="H1044" s="24" t="n">
        <f aca="false">G1044</f>
        <v>402508.16</v>
      </c>
    </row>
    <row r="1045" s="4" customFormat="true" ht="15" hidden="false" customHeight="false" outlineLevel="0" collapsed="false">
      <c r="A1045" s="42"/>
      <c r="B1045" s="44"/>
      <c r="C1045" s="44"/>
      <c r="D1045" s="62"/>
      <c r="E1045" s="44"/>
      <c r="F1045" s="44"/>
      <c r="G1045" s="44"/>
    </row>
    <row r="1046" s="4" customFormat="true" ht="15" hidden="false" customHeight="false" outlineLevel="0" collapsed="false">
      <c r="A1046" s="42"/>
      <c r="B1046" s="44"/>
      <c r="C1046" s="44"/>
      <c r="D1046" s="62"/>
      <c r="E1046" s="44"/>
      <c r="F1046" s="44"/>
      <c r="G1046" s="44"/>
    </row>
    <row r="1047" s="4" customFormat="true" ht="15" hidden="false" customHeight="false" outlineLevel="0" collapsed="false">
      <c r="A1047" s="42"/>
      <c r="B1047" s="44"/>
      <c r="C1047" s="44"/>
      <c r="D1047" s="62"/>
      <c r="E1047" s="44"/>
      <c r="F1047" s="44"/>
      <c r="G1047" s="44"/>
    </row>
    <row r="1048" s="4" customFormat="true" ht="15" hidden="false" customHeight="false" outlineLevel="0" collapsed="false">
      <c r="A1048" s="42"/>
      <c r="B1048" s="44"/>
      <c r="C1048" s="44"/>
      <c r="D1048" s="62"/>
      <c r="E1048" s="44"/>
      <c r="F1048" s="44"/>
      <c r="G1048" s="44"/>
    </row>
    <row r="1049" s="4" customFormat="true" ht="15" hidden="false" customHeight="false" outlineLevel="0" collapsed="false">
      <c r="A1049" s="42"/>
      <c r="B1049" s="44"/>
      <c r="C1049" s="44"/>
      <c r="D1049" s="62"/>
      <c r="E1049" s="44"/>
      <c r="F1049" s="44"/>
      <c r="G1049" s="44"/>
    </row>
    <row r="1050" s="4" customFormat="true" ht="15" hidden="false" customHeight="false" outlineLevel="0" collapsed="false">
      <c r="A1050" s="42"/>
      <c r="B1050" s="44"/>
      <c r="C1050" s="44"/>
      <c r="D1050" s="62"/>
      <c r="E1050" s="44"/>
      <c r="F1050" s="44"/>
      <c r="G1050" s="44"/>
    </row>
    <row r="1051" s="4" customFormat="true" ht="15" hidden="false" customHeight="false" outlineLevel="0" collapsed="false">
      <c r="A1051" s="42"/>
      <c r="B1051" s="44"/>
      <c r="C1051" s="44"/>
      <c r="D1051" s="62"/>
      <c r="E1051" s="44"/>
      <c r="F1051" s="44"/>
      <c r="G1051" s="44"/>
    </row>
    <row r="1052" s="4" customFormat="true" ht="15" hidden="false" customHeight="false" outlineLevel="0" collapsed="false">
      <c r="A1052" s="42"/>
      <c r="B1052" s="44"/>
      <c r="C1052" s="44"/>
      <c r="D1052" s="62"/>
      <c r="E1052" s="44"/>
      <c r="F1052" s="44"/>
      <c r="G1052" s="44"/>
    </row>
    <row r="1053" s="4" customFormat="true" ht="15" hidden="false" customHeight="false" outlineLevel="0" collapsed="false">
      <c r="A1053" s="42"/>
      <c r="B1053" s="44"/>
      <c r="C1053" s="44"/>
      <c r="D1053" s="62"/>
      <c r="E1053" s="44"/>
      <c r="F1053" s="44"/>
      <c r="G1053" s="44"/>
    </row>
    <row r="1054" s="4" customFormat="true" ht="15" hidden="false" customHeight="false" outlineLevel="0" collapsed="false">
      <c r="A1054" s="42"/>
      <c r="B1054" s="44"/>
      <c r="C1054" s="44"/>
      <c r="D1054" s="62"/>
      <c r="E1054" s="44"/>
      <c r="F1054" s="44"/>
      <c r="G1054" s="44"/>
    </row>
    <row r="1055" s="4" customFormat="true" ht="15" hidden="false" customHeight="false" outlineLevel="0" collapsed="false">
      <c r="A1055" s="42"/>
      <c r="B1055" s="44"/>
      <c r="C1055" s="44"/>
      <c r="D1055" s="62"/>
      <c r="E1055" s="44"/>
      <c r="F1055" s="44"/>
      <c r="G1055" s="44"/>
    </row>
    <row r="1056" s="4" customFormat="true" ht="15" hidden="false" customHeight="false" outlineLevel="0" collapsed="false">
      <c r="A1056" s="42"/>
      <c r="B1056" s="44"/>
      <c r="C1056" s="44"/>
      <c r="D1056" s="62"/>
      <c r="E1056" s="44"/>
      <c r="F1056" s="44"/>
      <c r="G1056" s="44"/>
    </row>
    <row r="1057" s="4" customFormat="true" ht="15" hidden="false" customHeight="false" outlineLevel="0" collapsed="false">
      <c r="A1057" s="42"/>
      <c r="B1057" s="44"/>
      <c r="C1057" s="44"/>
      <c r="D1057" s="62"/>
      <c r="E1057" s="44"/>
      <c r="F1057" s="44"/>
      <c r="G1057" s="44"/>
    </row>
    <row r="1058" s="4" customFormat="true" ht="15" hidden="false" customHeight="false" outlineLevel="0" collapsed="false">
      <c r="A1058" s="42"/>
      <c r="B1058" s="44"/>
      <c r="C1058" s="44"/>
      <c r="D1058" s="62"/>
      <c r="E1058" s="44"/>
      <c r="F1058" s="44"/>
      <c r="G1058" s="44"/>
    </row>
    <row r="1059" s="4" customFormat="true" ht="15" hidden="false" customHeight="false" outlineLevel="0" collapsed="false">
      <c r="A1059" s="42"/>
      <c r="B1059" s="44"/>
      <c r="C1059" s="44"/>
      <c r="D1059" s="62"/>
      <c r="E1059" s="44"/>
      <c r="F1059" s="44"/>
      <c r="G1059" s="44"/>
    </row>
    <row r="1060" s="4" customFormat="true" ht="15" hidden="false" customHeight="false" outlineLevel="0" collapsed="false">
      <c r="A1060" s="42"/>
      <c r="B1060" s="44"/>
      <c r="C1060" s="44"/>
      <c r="D1060" s="62"/>
      <c r="E1060" s="44"/>
      <c r="F1060" s="44"/>
      <c r="G1060" s="44"/>
    </row>
    <row r="1061" s="4" customFormat="true" ht="15" hidden="false" customHeight="false" outlineLevel="0" collapsed="false">
      <c r="A1061" s="42"/>
      <c r="B1061" s="44"/>
      <c r="C1061" s="44"/>
      <c r="D1061" s="62"/>
      <c r="E1061" s="44"/>
      <c r="F1061" s="44"/>
      <c r="G1061" s="44"/>
    </row>
    <row r="1062" s="4" customFormat="true" ht="15" hidden="false" customHeight="false" outlineLevel="0" collapsed="false">
      <c r="A1062" s="42"/>
      <c r="B1062" s="44"/>
      <c r="C1062" s="44"/>
      <c r="D1062" s="62"/>
      <c r="E1062" s="44"/>
      <c r="F1062" s="44"/>
      <c r="G1062" s="44"/>
    </row>
    <row r="1063" s="4" customFormat="true" ht="15" hidden="false" customHeight="false" outlineLevel="0" collapsed="false">
      <c r="A1063" s="42"/>
      <c r="B1063" s="44"/>
      <c r="C1063" s="44"/>
      <c r="D1063" s="62"/>
      <c r="E1063" s="44"/>
      <c r="F1063" s="44"/>
      <c r="G1063" s="44"/>
    </row>
    <row r="1064" s="4" customFormat="true" ht="15" hidden="false" customHeight="false" outlineLevel="0" collapsed="false">
      <c r="A1064" s="42"/>
      <c r="B1064" s="44"/>
      <c r="C1064" s="44"/>
      <c r="D1064" s="62"/>
      <c r="E1064" s="44"/>
      <c r="F1064" s="44"/>
      <c r="G1064" s="44"/>
    </row>
    <row r="1065" s="4" customFormat="true" ht="15" hidden="false" customHeight="false" outlineLevel="0" collapsed="false">
      <c r="A1065" s="42"/>
      <c r="B1065" s="44"/>
      <c r="C1065" s="44"/>
      <c r="D1065" s="62"/>
      <c r="E1065" s="44"/>
      <c r="F1065" s="44"/>
      <c r="G1065" s="44"/>
    </row>
    <row r="1066" s="4" customFormat="true" ht="15" hidden="false" customHeight="false" outlineLevel="0" collapsed="false">
      <c r="A1066" s="42"/>
      <c r="B1066" s="44"/>
      <c r="C1066" s="44"/>
      <c r="D1066" s="62"/>
      <c r="E1066" s="44"/>
      <c r="F1066" s="44"/>
      <c r="G1066" s="44"/>
    </row>
    <row r="1067" s="4" customFormat="true" ht="15" hidden="false" customHeight="false" outlineLevel="0" collapsed="false">
      <c r="A1067" s="42"/>
      <c r="B1067" s="44"/>
      <c r="C1067" s="44"/>
      <c r="D1067" s="62"/>
      <c r="E1067" s="44"/>
      <c r="F1067" s="44"/>
      <c r="G1067" s="44"/>
    </row>
    <row r="1068" s="4" customFormat="true" ht="15" hidden="false" customHeight="false" outlineLevel="0" collapsed="false">
      <c r="A1068" s="42"/>
      <c r="B1068" s="44"/>
      <c r="C1068" s="44"/>
      <c r="D1068" s="62"/>
      <c r="E1068" s="44"/>
      <c r="F1068" s="44"/>
      <c r="G1068" s="44"/>
    </row>
    <row r="1069" s="4" customFormat="true" ht="15" hidden="false" customHeight="false" outlineLevel="0" collapsed="false">
      <c r="A1069" s="42"/>
      <c r="B1069" s="44"/>
      <c r="C1069" s="44"/>
      <c r="D1069" s="62"/>
      <c r="E1069" s="44"/>
      <c r="F1069" s="44"/>
      <c r="G1069" s="44"/>
    </row>
    <row r="1070" s="4" customFormat="true" ht="15" hidden="false" customHeight="false" outlineLevel="0" collapsed="false">
      <c r="A1070" s="42"/>
      <c r="B1070" s="44"/>
      <c r="C1070" s="44"/>
      <c r="D1070" s="62"/>
      <c r="E1070" s="44"/>
      <c r="F1070" s="44"/>
      <c r="G1070" s="44"/>
    </row>
    <row r="1071" s="4" customFormat="true" ht="15" hidden="false" customHeight="false" outlineLevel="0" collapsed="false">
      <c r="A1071" s="42"/>
      <c r="B1071" s="44"/>
      <c r="C1071" s="44"/>
      <c r="D1071" s="62"/>
      <c r="E1071" s="44"/>
      <c r="F1071" s="44"/>
      <c r="G1071" s="44"/>
    </row>
    <row r="1072" s="4" customFormat="true" ht="15" hidden="false" customHeight="false" outlineLevel="0" collapsed="false">
      <c r="A1072" s="42"/>
      <c r="B1072" s="44"/>
      <c r="C1072" s="44"/>
      <c r="D1072" s="62"/>
      <c r="E1072" s="44"/>
      <c r="F1072" s="44"/>
      <c r="G1072" s="44"/>
    </row>
    <row r="1073" s="4" customFormat="true" ht="15" hidden="false" customHeight="false" outlineLevel="0" collapsed="false">
      <c r="A1073" s="42"/>
      <c r="B1073" s="44"/>
      <c r="C1073" s="44"/>
      <c r="D1073" s="62"/>
      <c r="E1073" s="44"/>
      <c r="F1073" s="44"/>
      <c r="G1073" s="44"/>
    </row>
    <row r="1074" s="4" customFormat="true" ht="15" hidden="false" customHeight="false" outlineLevel="0" collapsed="false">
      <c r="A1074" s="42"/>
      <c r="B1074" s="44"/>
      <c r="C1074" s="44"/>
      <c r="D1074" s="62"/>
      <c r="E1074" s="44"/>
      <c r="F1074" s="44"/>
      <c r="G1074" s="44"/>
    </row>
    <row r="1075" s="4" customFormat="true" ht="15" hidden="false" customHeight="false" outlineLevel="0" collapsed="false">
      <c r="A1075" s="42"/>
      <c r="B1075" s="44"/>
      <c r="C1075" s="44"/>
      <c r="D1075" s="62"/>
      <c r="E1075" s="44"/>
      <c r="F1075" s="44"/>
      <c r="G1075" s="44"/>
    </row>
    <row r="1076" s="4" customFormat="true" ht="15" hidden="false" customHeight="false" outlineLevel="0" collapsed="false">
      <c r="A1076" s="42"/>
      <c r="B1076" s="44"/>
      <c r="C1076" s="44"/>
      <c r="D1076" s="62"/>
      <c r="E1076" s="44"/>
      <c r="F1076" s="44"/>
      <c r="G1076" s="44"/>
    </row>
    <row r="1077" s="4" customFormat="true" ht="15" hidden="false" customHeight="false" outlineLevel="0" collapsed="false">
      <c r="A1077" s="42"/>
      <c r="B1077" s="44"/>
      <c r="C1077" s="44"/>
      <c r="D1077" s="62"/>
      <c r="E1077" s="44"/>
      <c r="F1077" s="44"/>
      <c r="G1077" s="44"/>
    </row>
    <row r="1078" s="4" customFormat="true" ht="15" hidden="false" customHeight="false" outlineLevel="0" collapsed="false">
      <c r="A1078" s="42"/>
      <c r="B1078" s="44"/>
      <c r="C1078" s="44"/>
      <c r="D1078" s="62"/>
      <c r="E1078" s="44"/>
      <c r="F1078" s="44"/>
      <c r="G1078" s="44"/>
    </row>
    <row r="1079" s="4" customFormat="true" ht="15" hidden="false" customHeight="false" outlineLevel="0" collapsed="false">
      <c r="A1079" s="42"/>
      <c r="B1079" s="44"/>
      <c r="C1079" s="44"/>
      <c r="D1079" s="62"/>
      <c r="E1079" s="44"/>
      <c r="F1079" s="44"/>
      <c r="G1079" s="44"/>
    </row>
    <row r="1080" s="4" customFormat="true" ht="15" hidden="false" customHeight="false" outlineLevel="0" collapsed="false">
      <c r="A1080" s="42"/>
      <c r="B1080" s="44"/>
      <c r="C1080" s="44"/>
      <c r="D1080" s="62"/>
      <c r="E1080" s="44"/>
      <c r="F1080" s="44"/>
      <c r="G1080" s="44"/>
    </row>
    <row r="1081" s="4" customFormat="true" ht="15" hidden="false" customHeight="false" outlineLevel="0" collapsed="false">
      <c r="A1081" s="42"/>
      <c r="B1081" s="44"/>
      <c r="C1081" s="44"/>
      <c r="D1081" s="62"/>
      <c r="E1081" s="44"/>
      <c r="F1081" s="44"/>
      <c r="G1081" s="44"/>
    </row>
    <row r="1082" s="4" customFormat="true" ht="15" hidden="false" customHeight="false" outlineLevel="0" collapsed="false">
      <c r="A1082" s="42"/>
      <c r="B1082" s="44"/>
      <c r="C1082" s="44"/>
      <c r="D1082" s="62"/>
      <c r="E1082" s="44"/>
      <c r="F1082" s="44"/>
      <c r="G1082" s="44"/>
    </row>
    <row r="1083" s="4" customFormat="true" ht="15" hidden="false" customHeight="false" outlineLevel="0" collapsed="false">
      <c r="A1083" s="42"/>
      <c r="B1083" s="44"/>
      <c r="C1083" s="44"/>
      <c r="D1083" s="62"/>
      <c r="E1083" s="44"/>
      <c r="F1083" s="44"/>
      <c r="G1083" s="44"/>
    </row>
    <row r="1084" s="4" customFormat="true" ht="15" hidden="false" customHeight="false" outlineLevel="0" collapsed="false">
      <c r="A1084" s="42"/>
      <c r="B1084" s="44"/>
      <c r="C1084" s="44"/>
      <c r="D1084" s="62"/>
      <c r="E1084" s="44"/>
      <c r="F1084" s="44"/>
      <c r="G1084" s="44"/>
    </row>
    <row r="1085" s="4" customFormat="true" ht="15" hidden="false" customHeight="false" outlineLevel="0" collapsed="false">
      <c r="A1085" s="42"/>
      <c r="B1085" s="44"/>
      <c r="C1085" s="44"/>
      <c r="D1085" s="62"/>
      <c r="E1085" s="44"/>
      <c r="F1085" s="44"/>
      <c r="G1085" s="44"/>
    </row>
    <row r="1086" s="4" customFormat="true" ht="15" hidden="false" customHeight="false" outlineLevel="0" collapsed="false">
      <c r="A1086" s="42"/>
      <c r="B1086" s="44"/>
      <c r="C1086" s="44"/>
      <c r="D1086" s="62"/>
      <c r="E1086" s="44"/>
      <c r="F1086" s="44"/>
      <c r="G1086" s="44"/>
    </row>
    <row r="1087" s="4" customFormat="true" ht="15" hidden="false" customHeight="false" outlineLevel="0" collapsed="false">
      <c r="A1087" s="42"/>
      <c r="B1087" s="44"/>
      <c r="C1087" s="44"/>
      <c r="D1087" s="62"/>
      <c r="E1087" s="44"/>
      <c r="F1087" s="44"/>
      <c r="G1087" s="44"/>
    </row>
    <row r="1088" s="4" customFormat="true" ht="15" hidden="false" customHeight="false" outlineLevel="0" collapsed="false">
      <c r="A1088" s="42"/>
      <c r="B1088" s="44"/>
      <c r="C1088" s="44"/>
      <c r="D1088" s="62"/>
      <c r="E1088" s="44"/>
      <c r="F1088" s="44"/>
      <c r="G1088" s="44"/>
    </row>
    <row r="1089" s="4" customFormat="true" ht="15" hidden="false" customHeight="false" outlineLevel="0" collapsed="false">
      <c r="A1089" s="42"/>
      <c r="B1089" s="44"/>
      <c r="C1089" s="44"/>
      <c r="D1089" s="62"/>
      <c r="E1089" s="44"/>
      <c r="F1089" s="44"/>
      <c r="G1089" s="44"/>
    </row>
    <row r="1090" s="4" customFormat="true" ht="15" hidden="false" customHeight="false" outlineLevel="0" collapsed="false">
      <c r="A1090" s="42"/>
      <c r="B1090" s="44"/>
      <c r="C1090" s="44"/>
      <c r="D1090" s="62"/>
      <c r="E1090" s="44"/>
      <c r="F1090" s="44"/>
      <c r="G1090" s="44"/>
    </row>
    <row r="1091" s="4" customFormat="true" ht="15" hidden="false" customHeight="false" outlineLevel="0" collapsed="false">
      <c r="A1091" s="42"/>
      <c r="B1091" s="44"/>
      <c r="C1091" s="44"/>
      <c r="D1091" s="62"/>
      <c r="E1091" s="44"/>
      <c r="F1091" s="44"/>
      <c r="G1091" s="44"/>
    </row>
    <row r="1092" s="4" customFormat="true" ht="15" hidden="false" customHeight="false" outlineLevel="0" collapsed="false">
      <c r="A1092" s="42"/>
      <c r="B1092" s="44"/>
      <c r="C1092" s="44"/>
      <c r="D1092" s="62"/>
      <c r="E1092" s="44"/>
      <c r="F1092" s="44"/>
      <c r="G1092" s="44"/>
    </row>
    <row r="1093" s="4" customFormat="true" ht="15" hidden="false" customHeight="false" outlineLevel="0" collapsed="false">
      <c r="A1093" s="42"/>
      <c r="B1093" s="44"/>
      <c r="C1093" s="44"/>
      <c r="D1093" s="62"/>
      <c r="E1093" s="44"/>
      <c r="F1093" s="44"/>
      <c r="G1093" s="44"/>
    </row>
    <row r="1094" s="4" customFormat="true" ht="15" hidden="false" customHeight="false" outlineLevel="0" collapsed="false">
      <c r="A1094" s="42"/>
      <c r="B1094" s="44"/>
      <c r="C1094" s="44"/>
      <c r="D1094" s="62"/>
      <c r="E1094" s="44"/>
      <c r="F1094" s="44"/>
      <c r="G1094" s="44"/>
    </row>
    <row r="1095" s="4" customFormat="true" ht="15" hidden="false" customHeight="false" outlineLevel="0" collapsed="false">
      <c r="A1095" s="42"/>
      <c r="B1095" s="44"/>
      <c r="C1095" s="44"/>
      <c r="D1095" s="62"/>
      <c r="E1095" s="44"/>
      <c r="F1095" s="44"/>
      <c r="G1095" s="44"/>
    </row>
    <row r="1096" s="4" customFormat="true" ht="15" hidden="false" customHeight="false" outlineLevel="0" collapsed="false">
      <c r="A1096" s="42"/>
      <c r="B1096" s="44"/>
      <c r="C1096" s="44"/>
      <c r="D1096" s="62"/>
      <c r="E1096" s="44"/>
      <c r="F1096" s="44"/>
      <c r="G1096" s="44"/>
    </row>
    <row r="1097" s="4" customFormat="true" ht="15" hidden="false" customHeight="false" outlineLevel="0" collapsed="false">
      <c r="A1097" s="42"/>
      <c r="B1097" s="44"/>
      <c r="C1097" s="44"/>
      <c r="D1097" s="62"/>
      <c r="E1097" s="44"/>
      <c r="F1097" s="44"/>
      <c r="G1097" s="44"/>
    </row>
    <row r="1098" s="4" customFormat="true" ht="15" hidden="false" customHeight="false" outlineLevel="0" collapsed="false">
      <c r="A1098" s="42"/>
      <c r="B1098" s="44"/>
      <c r="C1098" s="44"/>
      <c r="D1098" s="62"/>
      <c r="E1098" s="44"/>
      <c r="F1098" s="44"/>
      <c r="G1098" s="44"/>
    </row>
    <row r="1099" s="4" customFormat="true" ht="15" hidden="false" customHeight="false" outlineLevel="0" collapsed="false">
      <c r="A1099" s="42"/>
      <c r="B1099" s="44"/>
      <c r="C1099" s="44"/>
      <c r="D1099" s="62"/>
      <c r="E1099" s="44"/>
      <c r="F1099" s="44"/>
      <c r="G1099" s="44"/>
    </row>
    <row r="1100" s="4" customFormat="true" ht="15" hidden="false" customHeight="false" outlineLevel="0" collapsed="false">
      <c r="A1100" s="42"/>
      <c r="B1100" s="44"/>
      <c r="C1100" s="44"/>
      <c r="D1100" s="62"/>
      <c r="E1100" s="44"/>
      <c r="F1100" s="44"/>
      <c r="G1100" s="44"/>
    </row>
    <row r="1101" s="4" customFormat="true" ht="15" hidden="false" customHeight="false" outlineLevel="0" collapsed="false">
      <c r="A1101" s="42"/>
      <c r="B1101" s="44"/>
      <c r="C1101" s="44"/>
      <c r="D1101" s="62"/>
      <c r="E1101" s="44"/>
      <c r="F1101" s="44"/>
      <c r="G1101" s="44"/>
    </row>
    <row r="1102" s="4" customFormat="true" ht="15" hidden="false" customHeight="false" outlineLevel="0" collapsed="false">
      <c r="A1102" s="42"/>
      <c r="B1102" s="44"/>
      <c r="C1102" s="44"/>
      <c r="D1102" s="62"/>
      <c r="E1102" s="44"/>
      <c r="F1102" s="44"/>
      <c r="G1102" s="44"/>
    </row>
    <row r="1103" s="4" customFormat="true" ht="15" hidden="false" customHeight="false" outlineLevel="0" collapsed="false">
      <c r="A1103" s="42"/>
      <c r="B1103" s="44"/>
      <c r="C1103" s="44"/>
      <c r="D1103" s="62"/>
      <c r="E1103" s="44"/>
      <c r="F1103" s="44"/>
      <c r="G1103" s="44"/>
    </row>
    <row r="1104" s="4" customFormat="true" ht="15" hidden="false" customHeight="false" outlineLevel="0" collapsed="false">
      <c r="A1104" s="42"/>
      <c r="B1104" s="44"/>
      <c r="C1104" s="44"/>
      <c r="D1104" s="62"/>
      <c r="E1104" s="44"/>
      <c r="F1104" s="44"/>
      <c r="G1104" s="44"/>
    </row>
    <row r="1105" s="4" customFormat="true" ht="15" hidden="false" customHeight="false" outlineLevel="0" collapsed="false">
      <c r="A1105" s="42"/>
      <c r="B1105" s="44"/>
      <c r="C1105" s="44"/>
      <c r="D1105" s="62"/>
      <c r="E1105" s="44"/>
      <c r="F1105" s="44"/>
      <c r="G1105" s="44"/>
    </row>
    <row r="1106" s="4" customFormat="true" ht="15" hidden="false" customHeight="false" outlineLevel="0" collapsed="false">
      <c r="A1106" s="42"/>
      <c r="B1106" s="44"/>
      <c r="C1106" s="44"/>
      <c r="D1106" s="62"/>
      <c r="E1106" s="44"/>
      <c r="F1106" s="44"/>
      <c r="G1106" s="44"/>
    </row>
    <row r="1107" s="4" customFormat="true" ht="15" hidden="false" customHeight="false" outlineLevel="0" collapsed="false">
      <c r="A1107" s="42"/>
      <c r="B1107" s="44"/>
      <c r="C1107" s="44"/>
      <c r="D1107" s="62"/>
      <c r="E1107" s="44"/>
      <c r="F1107" s="44"/>
      <c r="G1107" s="44"/>
    </row>
    <row r="1108" s="4" customFormat="true" ht="15" hidden="false" customHeight="false" outlineLevel="0" collapsed="false">
      <c r="A1108" s="42"/>
      <c r="B1108" s="44"/>
      <c r="C1108" s="44"/>
      <c r="D1108" s="62"/>
      <c r="E1108" s="44"/>
      <c r="F1108" s="44"/>
      <c r="G1108" s="44"/>
    </row>
    <row r="1109" s="4" customFormat="true" ht="15" hidden="false" customHeight="false" outlineLevel="0" collapsed="false">
      <c r="A1109" s="42"/>
      <c r="B1109" s="44"/>
      <c r="C1109" s="44"/>
      <c r="D1109" s="62"/>
      <c r="E1109" s="44"/>
      <c r="F1109" s="44"/>
      <c r="G1109" s="44"/>
    </row>
    <row r="1110" s="4" customFormat="true" ht="15" hidden="false" customHeight="false" outlineLevel="0" collapsed="false">
      <c r="A1110" s="42"/>
      <c r="B1110" s="44"/>
      <c r="C1110" s="44"/>
      <c r="D1110" s="62"/>
      <c r="E1110" s="44"/>
      <c r="F1110" s="44"/>
      <c r="G1110" s="44"/>
    </row>
    <row r="1111" s="4" customFormat="true" ht="15" hidden="false" customHeight="false" outlineLevel="0" collapsed="false">
      <c r="A1111" s="42"/>
      <c r="B1111" s="44"/>
      <c r="C1111" s="44"/>
      <c r="D1111" s="62"/>
      <c r="E1111" s="44"/>
      <c r="F1111" s="44"/>
      <c r="G1111" s="44"/>
    </row>
    <row r="1112" s="4" customFormat="true" ht="15" hidden="false" customHeight="false" outlineLevel="0" collapsed="false">
      <c r="A1112" s="42"/>
      <c r="B1112" s="44"/>
      <c r="C1112" s="44"/>
      <c r="D1112" s="62"/>
      <c r="E1112" s="44"/>
      <c r="F1112" s="44"/>
      <c r="G1112" s="44"/>
    </row>
    <row r="1113" s="4" customFormat="true" ht="15" hidden="false" customHeight="false" outlineLevel="0" collapsed="false">
      <c r="A1113" s="42"/>
      <c r="B1113" s="44"/>
      <c r="C1113" s="44"/>
      <c r="D1113" s="62"/>
      <c r="E1113" s="44"/>
      <c r="F1113" s="44"/>
      <c r="G1113" s="44"/>
    </row>
    <row r="1114" s="4" customFormat="true" ht="15" hidden="false" customHeight="false" outlineLevel="0" collapsed="false">
      <c r="A1114" s="42"/>
      <c r="B1114" s="44"/>
      <c r="C1114" s="44"/>
      <c r="D1114" s="62"/>
      <c r="E1114" s="44"/>
      <c r="F1114" s="44"/>
      <c r="G1114" s="44"/>
    </row>
    <row r="1115" s="4" customFormat="true" ht="15" hidden="false" customHeight="false" outlineLevel="0" collapsed="false">
      <c r="A1115" s="42"/>
      <c r="B1115" s="44"/>
      <c r="C1115" s="44"/>
      <c r="D1115" s="62"/>
      <c r="E1115" s="44"/>
      <c r="F1115" s="44"/>
      <c r="G1115" s="44"/>
    </row>
    <row r="1116" s="4" customFormat="true" ht="15" hidden="false" customHeight="false" outlineLevel="0" collapsed="false">
      <c r="A1116" s="42"/>
      <c r="B1116" s="44"/>
      <c r="C1116" s="44"/>
      <c r="D1116" s="62"/>
      <c r="E1116" s="44"/>
      <c r="F1116" s="44"/>
      <c r="G1116" s="44"/>
    </row>
    <row r="1117" s="4" customFormat="true" ht="15" hidden="false" customHeight="false" outlineLevel="0" collapsed="false">
      <c r="A1117" s="42"/>
      <c r="B1117" s="44"/>
      <c r="C1117" s="44"/>
      <c r="D1117" s="62"/>
      <c r="E1117" s="44"/>
      <c r="F1117" s="44"/>
      <c r="G1117" s="44"/>
    </row>
    <row r="1118" s="4" customFormat="true" ht="15" hidden="false" customHeight="false" outlineLevel="0" collapsed="false">
      <c r="A1118" s="42"/>
      <c r="B1118" s="44"/>
      <c r="C1118" s="44"/>
      <c r="D1118" s="62"/>
      <c r="E1118" s="44"/>
      <c r="F1118" s="44"/>
      <c r="G1118" s="44"/>
    </row>
    <row r="1119" s="4" customFormat="true" ht="15" hidden="false" customHeight="false" outlineLevel="0" collapsed="false">
      <c r="A1119" s="42"/>
      <c r="B1119" s="44"/>
      <c r="C1119" s="44"/>
      <c r="D1119" s="62"/>
      <c r="E1119" s="44"/>
      <c r="F1119" s="44"/>
      <c r="G1119" s="44"/>
    </row>
    <row r="1120" s="4" customFormat="true" ht="15" hidden="false" customHeight="false" outlineLevel="0" collapsed="false">
      <c r="A1120" s="42"/>
      <c r="B1120" s="44"/>
      <c r="C1120" s="44"/>
      <c r="D1120" s="62"/>
      <c r="E1120" s="44"/>
      <c r="F1120" s="44"/>
      <c r="G1120" s="44"/>
    </row>
    <row r="1121" s="4" customFormat="true" ht="15" hidden="false" customHeight="false" outlineLevel="0" collapsed="false">
      <c r="A1121" s="42"/>
      <c r="B1121" s="114" t="s">
        <v>842</v>
      </c>
      <c r="C1121" s="44"/>
      <c r="D1121" s="62"/>
      <c r="E1121" s="44"/>
      <c r="F1121" s="44"/>
      <c r="G1121" s="44"/>
    </row>
    <row r="1122" s="4" customFormat="true" ht="15" hidden="false" customHeight="false" outlineLevel="0" collapsed="false">
      <c r="A1122" s="10" t="n">
        <v>1</v>
      </c>
      <c r="B1122" s="11" t="s">
        <v>9</v>
      </c>
      <c r="C1122" s="17"/>
      <c r="D1122" s="17"/>
      <c r="E1122" s="17"/>
      <c r="F1122" s="12"/>
      <c r="G1122" s="17"/>
    </row>
    <row r="1123" s="4" customFormat="true" ht="15" hidden="false" customHeight="false" outlineLevel="0" collapsed="false">
      <c r="A1123" s="10"/>
      <c r="B1123" s="11" t="s">
        <v>10</v>
      </c>
      <c r="C1123" s="17"/>
      <c r="D1123" s="17"/>
      <c r="E1123" s="17"/>
      <c r="F1123" s="12"/>
      <c r="G1123" s="17"/>
    </row>
    <row r="1124" s="4" customFormat="true" ht="15" hidden="false" customHeight="false" outlineLevel="0" collapsed="false">
      <c r="A1124" s="10"/>
      <c r="B1124" s="11" t="s">
        <v>11</v>
      </c>
      <c r="C1124" s="17"/>
      <c r="D1124" s="17"/>
      <c r="E1124" s="17"/>
      <c r="F1124" s="12"/>
      <c r="G1124" s="17"/>
    </row>
    <row r="1125" s="4" customFormat="true" ht="15" hidden="false" customHeight="false" outlineLevel="0" collapsed="false">
      <c r="A1125" s="10"/>
      <c r="B1125" s="17"/>
      <c r="C1125" s="17"/>
      <c r="D1125" s="17"/>
      <c r="E1125" s="17"/>
      <c r="F1125" s="12"/>
      <c r="G1125" s="17"/>
    </row>
    <row r="1126" s="4" customFormat="true" ht="15" hidden="false" customHeight="true" outlineLevel="0" collapsed="false">
      <c r="A1126" s="38"/>
      <c r="B1126" s="39" t="s">
        <v>843</v>
      </c>
      <c r="C1126" s="39" t="s">
        <v>844</v>
      </c>
      <c r="D1126" s="97" t="n">
        <v>1584</v>
      </c>
      <c r="E1126" s="13"/>
      <c r="F1126" s="12"/>
      <c r="G1126" s="17"/>
    </row>
    <row r="1127" s="4" customFormat="true" ht="15" hidden="false" customHeight="false" outlineLevel="0" collapsed="false">
      <c r="A1127" s="10"/>
      <c r="B1127" s="13"/>
      <c r="C1127" s="13"/>
      <c r="D1127" s="14" t="n">
        <f aca="false">SUM(D1126:D1126)</f>
        <v>1584</v>
      </c>
      <c r="E1127" s="13"/>
      <c r="F1127" s="12"/>
      <c r="G1127" s="17"/>
    </row>
    <row r="1128" s="4" customFormat="true" ht="15" hidden="false" customHeight="false" outlineLevel="0" collapsed="false">
      <c r="A1128" s="10"/>
      <c r="B1128" s="17"/>
      <c r="D1128" s="15" t="s">
        <v>12</v>
      </c>
      <c r="E1128" s="12" t="n">
        <v>3176.25</v>
      </c>
      <c r="F1128" s="12" t="s">
        <v>13</v>
      </c>
      <c r="G1128" s="16" t="n">
        <f aca="false">D1127*E1128/1000</f>
        <v>5031.18</v>
      </c>
      <c r="H1128" s="4" t="n">
        <f aca="false">G1128</f>
        <v>5031.18</v>
      </c>
    </row>
    <row r="1129" s="17" customFormat="true" ht="15.75" hidden="false" customHeight="true" outlineLevel="0" collapsed="false">
      <c r="A1129" s="46" t="s">
        <v>429</v>
      </c>
      <c r="B1129" s="46"/>
      <c r="C1129" s="46"/>
      <c r="D1129" s="46"/>
      <c r="E1129" s="46"/>
      <c r="F1129" s="46"/>
      <c r="G1129" s="46"/>
    </row>
    <row r="1130" s="4" customFormat="true" ht="15.75" hidden="false" customHeight="false" outlineLevel="0" collapsed="false">
      <c r="A1130" s="6" t="s">
        <v>2</v>
      </c>
      <c r="B1130" s="7" t="s">
        <v>3</v>
      </c>
      <c r="C1130" s="8" t="s">
        <v>4</v>
      </c>
      <c r="D1130" s="9" t="s">
        <v>5</v>
      </c>
      <c r="E1130" s="8" t="s">
        <v>6</v>
      </c>
      <c r="F1130" s="7" t="s">
        <v>7</v>
      </c>
      <c r="G1130" s="8" t="s">
        <v>8</v>
      </c>
    </row>
    <row r="1131" s="4" customFormat="true" ht="15.75" hidden="false" customHeight="false" outlineLevel="0" collapsed="false">
      <c r="A1131" s="10" t="n">
        <v>2</v>
      </c>
      <c r="B1131" s="11" t="s">
        <v>14</v>
      </c>
      <c r="C1131" s="17"/>
      <c r="D1131" s="17"/>
      <c r="E1131" s="17"/>
      <c r="F1131" s="12"/>
      <c r="G1131" s="17"/>
    </row>
    <row r="1132" s="4" customFormat="true" ht="15" hidden="false" customHeight="false" outlineLevel="0" collapsed="false">
      <c r="A1132" s="10"/>
      <c r="B1132" s="17" t="s">
        <v>16</v>
      </c>
      <c r="C1132" s="17"/>
      <c r="D1132" s="17"/>
      <c r="E1132" s="17"/>
      <c r="F1132" s="12"/>
      <c r="G1132" s="17"/>
    </row>
    <row r="1133" s="4" customFormat="true" ht="15" hidden="false" customHeight="false" outlineLevel="0" collapsed="false">
      <c r="A1133" s="10"/>
      <c r="B1133" s="13" t="s">
        <v>845</v>
      </c>
      <c r="C1133" s="11" t="s">
        <v>846</v>
      </c>
      <c r="D1133" s="25" t="n">
        <v>391</v>
      </c>
      <c r="E1133" s="17"/>
      <c r="F1133" s="12"/>
      <c r="G1133" s="17"/>
    </row>
    <row r="1134" s="4" customFormat="true" ht="15" hidden="false" customHeight="false" outlineLevel="0" collapsed="false">
      <c r="A1134" s="10"/>
      <c r="B1134" s="43" t="s">
        <v>847</v>
      </c>
      <c r="C1134" s="125" t="s">
        <v>848</v>
      </c>
      <c r="D1134" s="88" t="n">
        <v>781</v>
      </c>
      <c r="E1134" s="17"/>
      <c r="F1134" s="12"/>
      <c r="G1134" s="17"/>
    </row>
    <row r="1135" s="4" customFormat="true" ht="15" hidden="false" customHeight="false" outlineLevel="0" collapsed="false">
      <c r="A1135" s="10"/>
      <c r="B1135" s="18"/>
      <c r="C1135" s="19"/>
      <c r="D1135" s="20" t="n">
        <f aca="false">SUM(D1133:D1134)</f>
        <v>1172</v>
      </c>
      <c r="E1135" s="17"/>
      <c r="F1135" s="12"/>
      <c r="G1135" s="17"/>
    </row>
    <row r="1136" s="17" customFormat="true" ht="15" hidden="false" customHeight="false" outlineLevel="0" collapsed="false">
      <c r="A1136" s="10"/>
      <c r="B1136" s="15"/>
      <c r="C1136" s="15"/>
      <c r="D1136" s="15" t="s">
        <v>12</v>
      </c>
      <c r="E1136" s="12" t="n">
        <v>9416.28</v>
      </c>
      <c r="F1136" s="12" t="s">
        <v>17</v>
      </c>
      <c r="G1136" s="16" t="n">
        <f aca="false">D1135*E1136/100</f>
        <v>110358.8016</v>
      </c>
      <c r="H1136" s="21" t="n">
        <f aca="false">G1136</f>
        <v>110358.8016</v>
      </c>
    </row>
    <row r="1137" s="4" customFormat="true" ht="15" hidden="false" customHeight="false" outlineLevel="0" collapsed="false">
      <c r="A1137" s="10" t="n">
        <v>3</v>
      </c>
      <c r="B1137" s="11" t="s">
        <v>826</v>
      </c>
      <c r="C1137" s="17"/>
      <c r="D1137" s="17"/>
      <c r="E1137" s="17"/>
      <c r="F1137" s="12"/>
      <c r="G1137" s="17"/>
    </row>
    <row r="1138" s="4" customFormat="true" ht="15" hidden="false" customHeight="false" outlineLevel="0" collapsed="false">
      <c r="A1138" s="10"/>
      <c r="B1138" s="17"/>
      <c r="C1138" s="17"/>
      <c r="D1138" s="17"/>
      <c r="E1138" s="17"/>
      <c r="F1138" s="12"/>
      <c r="G1138" s="17"/>
    </row>
    <row r="1139" s="4" customFormat="true" ht="15" hidden="false" customHeight="false" outlineLevel="0" collapsed="false">
      <c r="A1139" s="10"/>
      <c r="B1139" s="11" t="s">
        <v>843</v>
      </c>
      <c r="C1139" s="11" t="s">
        <v>849</v>
      </c>
      <c r="D1139" s="25" t="n">
        <v>1881</v>
      </c>
      <c r="E1139" s="17"/>
      <c r="F1139" s="12"/>
      <c r="G1139" s="17"/>
    </row>
    <row r="1140" s="4" customFormat="true" ht="15" hidden="false" customHeight="false" outlineLevel="0" collapsed="false">
      <c r="A1140" s="10"/>
      <c r="B1140" s="17"/>
      <c r="C1140" s="17"/>
      <c r="D1140" s="14" t="n">
        <f aca="false">SUM(D1139:D1139)</f>
        <v>1881</v>
      </c>
      <c r="E1140" s="23"/>
      <c r="F1140" s="12"/>
      <c r="G1140" s="17"/>
    </row>
    <row r="1141" s="4" customFormat="true" ht="15" hidden="false" customHeight="false" outlineLevel="0" collapsed="false">
      <c r="A1141" s="10"/>
      <c r="B1141" s="17"/>
      <c r="C1141" s="17"/>
      <c r="D1141" s="15" t="s">
        <v>12</v>
      </c>
      <c r="E1141" s="12" t="n">
        <v>11948.36</v>
      </c>
      <c r="F1141" s="12" t="s">
        <v>17</v>
      </c>
      <c r="G1141" s="16" t="n">
        <f aca="false">D1140*E1141/100</f>
        <v>224748.6516</v>
      </c>
      <c r="H1141" s="24" t="n">
        <f aca="false">G1141</f>
        <v>224748.6516</v>
      </c>
    </row>
    <row r="1142" s="4" customFormat="true" ht="15" hidden="false" customHeight="false" outlineLevel="0" collapsed="false">
      <c r="A1142" s="10" t="n">
        <v>4</v>
      </c>
      <c r="B1142" s="11" t="s">
        <v>850</v>
      </c>
      <c r="C1142" s="17"/>
      <c r="D1142" s="17"/>
      <c r="E1142" s="17"/>
      <c r="F1142" s="12"/>
      <c r="G1142" s="12"/>
    </row>
    <row r="1143" s="4" customFormat="true" ht="15" hidden="false" customHeight="false" outlineLevel="0" collapsed="false">
      <c r="A1143" s="10"/>
      <c r="B1143" s="11" t="s">
        <v>356</v>
      </c>
      <c r="C1143" s="11" t="s">
        <v>851</v>
      </c>
      <c r="D1143" s="25" t="n">
        <v>1806</v>
      </c>
      <c r="E1143" s="17"/>
      <c r="F1143" s="12"/>
      <c r="G1143" s="12"/>
    </row>
    <row r="1144" s="126" customFormat="true" ht="15" hidden="false" customHeight="false" outlineLevel="0" collapsed="false">
      <c r="A1144" s="10"/>
      <c r="B1144" s="49"/>
      <c r="C1144" s="49"/>
      <c r="D1144" s="14" t="n">
        <f aca="false">SUM(D1143:D1143)</f>
        <v>1806</v>
      </c>
      <c r="E1144" s="49"/>
      <c r="F1144" s="41"/>
      <c r="G1144" s="41"/>
    </row>
    <row r="1145" s="4" customFormat="true" ht="15" hidden="false" customHeight="false" outlineLevel="0" collapsed="false">
      <c r="A1145" s="10"/>
      <c r="B1145" s="17"/>
      <c r="C1145" s="17"/>
      <c r="D1145" s="15" t="s">
        <v>12</v>
      </c>
      <c r="E1145" s="25" t="n">
        <v>3015.76</v>
      </c>
      <c r="F1145" s="12" t="s">
        <v>60</v>
      </c>
      <c r="G1145" s="16" t="n">
        <f aca="false">D1144*E1145/100</f>
        <v>54464.6256</v>
      </c>
      <c r="H1145" s="24" t="n">
        <f aca="false">G1145</f>
        <v>54464.6256</v>
      </c>
    </row>
    <row r="1146" s="4" customFormat="true" ht="15" hidden="false" customHeight="false" outlineLevel="0" collapsed="false">
      <c r="A1146" s="10" t="n">
        <v>5</v>
      </c>
      <c r="B1146" s="11" t="s">
        <v>21</v>
      </c>
      <c r="C1146" s="17"/>
      <c r="D1146" s="17"/>
      <c r="E1146" s="17"/>
      <c r="F1146" s="12"/>
      <c r="G1146" s="17"/>
    </row>
    <row r="1147" s="4" customFormat="true" ht="15" hidden="false" customHeight="false" outlineLevel="0" collapsed="false">
      <c r="A1147" s="10"/>
      <c r="B1147" s="11" t="s">
        <v>424</v>
      </c>
      <c r="C1147" s="17"/>
      <c r="D1147" s="17"/>
      <c r="E1147" s="17"/>
      <c r="F1147" s="12"/>
      <c r="G1147" s="17"/>
    </row>
    <row r="1148" s="4" customFormat="true" ht="15" hidden="false" customHeight="false" outlineLevel="0" collapsed="false">
      <c r="A1148" s="10"/>
      <c r="B1148" s="11" t="s">
        <v>843</v>
      </c>
      <c r="C1148" s="11" t="s">
        <v>852</v>
      </c>
      <c r="D1148" s="25" t="n">
        <v>1634</v>
      </c>
      <c r="E1148" s="17"/>
      <c r="F1148" s="12"/>
      <c r="G1148" s="17"/>
    </row>
    <row r="1149" s="4" customFormat="true" ht="15" hidden="false" customHeight="false" outlineLevel="0" collapsed="false">
      <c r="A1149" s="10"/>
      <c r="B1149" s="17"/>
      <c r="C1149" s="17"/>
      <c r="D1149" s="14" t="n">
        <f aca="false">SUM(D1148:D1148)</f>
        <v>1634</v>
      </c>
      <c r="E1149" s="17"/>
      <c r="F1149" s="12"/>
      <c r="G1149" s="17"/>
    </row>
    <row r="1150" s="4" customFormat="true" ht="15" hidden="false" customHeight="false" outlineLevel="0" collapsed="false">
      <c r="A1150" s="10"/>
      <c r="B1150" s="17"/>
      <c r="C1150" s="17"/>
      <c r="D1150" s="15" t="s">
        <v>12</v>
      </c>
      <c r="E1150" s="25" t="n">
        <v>3630</v>
      </c>
      <c r="F1150" s="18" t="s">
        <v>13</v>
      </c>
      <c r="G1150" s="26" t="n">
        <f aca="false">D1149*E1150/1000</f>
        <v>5931.42</v>
      </c>
      <c r="H1150" s="24" t="n">
        <f aca="false">G1150</f>
        <v>5931.42</v>
      </c>
    </row>
    <row r="1151" s="4" customFormat="true" ht="15" hidden="false" customHeight="false" outlineLevel="0" collapsed="false">
      <c r="A1151" s="10" t="n">
        <v>6</v>
      </c>
      <c r="B1151" s="11" t="s">
        <v>100</v>
      </c>
      <c r="C1151" s="17"/>
      <c r="D1151" s="17"/>
      <c r="E1151" s="17"/>
      <c r="F1151" s="12"/>
      <c r="G1151" s="17"/>
    </row>
    <row r="1152" s="4" customFormat="true" ht="15" hidden="false" customHeight="false" outlineLevel="0" collapsed="false">
      <c r="A1152" s="10"/>
      <c r="B1152" s="11" t="s">
        <v>543</v>
      </c>
      <c r="C1152" s="17"/>
      <c r="D1152" s="17"/>
      <c r="E1152" s="17"/>
      <c r="F1152" s="12"/>
      <c r="G1152" s="17"/>
    </row>
    <row r="1153" s="4" customFormat="true" ht="15" hidden="false" customHeight="false" outlineLevel="0" collapsed="false">
      <c r="A1153" s="10" t="s">
        <v>15</v>
      </c>
      <c r="B1153" s="17" t="s">
        <v>102</v>
      </c>
      <c r="C1153" s="17"/>
      <c r="D1153" s="98"/>
      <c r="E1153" s="25"/>
      <c r="F1153" s="12"/>
      <c r="G1153" s="16"/>
    </row>
    <row r="1154" s="4" customFormat="true" ht="15" hidden="false" customHeight="false" outlineLevel="0" collapsed="false">
      <c r="A1154" s="10"/>
      <c r="B1154" s="11" t="s">
        <v>544</v>
      </c>
      <c r="C1154" s="11" t="s">
        <v>545</v>
      </c>
      <c r="D1154" s="25" t="n">
        <v>6420</v>
      </c>
      <c r="E1154" s="25"/>
      <c r="F1154" s="12"/>
      <c r="G1154" s="16"/>
    </row>
    <row r="1155" s="4" customFormat="true" ht="15" hidden="false" customHeight="false" outlineLevel="0" collapsed="false">
      <c r="A1155" s="10"/>
      <c r="B1155" s="11" t="s">
        <v>139</v>
      </c>
      <c r="C1155" s="11" t="s">
        <v>546</v>
      </c>
      <c r="D1155" s="25" t="n">
        <v>549</v>
      </c>
      <c r="E1155" s="25"/>
      <c r="F1155" s="12"/>
      <c r="G1155" s="16"/>
    </row>
    <row r="1156" s="4" customFormat="true" ht="15" hidden="false" customHeight="false" outlineLevel="0" collapsed="false">
      <c r="A1156" s="10"/>
      <c r="B1156" s="11" t="s">
        <v>139</v>
      </c>
      <c r="C1156" s="11" t="s">
        <v>548</v>
      </c>
      <c r="D1156" s="25" t="n">
        <v>457</v>
      </c>
      <c r="E1156" s="25"/>
      <c r="F1156" s="12"/>
      <c r="G1156" s="16"/>
    </row>
    <row r="1157" s="4" customFormat="true" ht="15" hidden="false" customHeight="false" outlineLevel="0" collapsed="false">
      <c r="A1157" s="10"/>
      <c r="B1157" s="17"/>
      <c r="C1157" s="17"/>
      <c r="D1157" s="14" t="n">
        <f aca="false">SUM(D1154:D1156)</f>
        <v>7426</v>
      </c>
      <c r="E1157" s="25"/>
      <c r="F1157" s="12"/>
      <c r="G1157" s="16"/>
    </row>
    <row r="1158" s="4" customFormat="true" ht="15" hidden="false" customHeight="false" outlineLevel="0" collapsed="false">
      <c r="A1158" s="10"/>
      <c r="B1158" s="17"/>
      <c r="C1158" s="17"/>
      <c r="D1158" s="15" t="s">
        <v>12</v>
      </c>
      <c r="E1158" s="25" t="n">
        <v>3275.5</v>
      </c>
      <c r="F1158" s="12" t="s">
        <v>60</v>
      </c>
      <c r="G1158" s="16" t="n">
        <f aca="false">D1157*E1158/100</f>
        <v>243238.63</v>
      </c>
      <c r="H1158" s="24" t="n">
        <f aca="false">G1158</f>
        <v>243238.63</v>
      </c>
    </row>
    <row r="1159" s="4" customFormat="true" ht="15" hidden="false" customHeight="false" outlineLevel="0" collapsed="false">
      <c r="A1159" s="10" t="s">
        <v>18</v>
      </c>
      <c r="B1159" s="11" t="s">
        <v>853</v>
      </c>
      <c r="C1159" s="17"/>
      <c r="D1159" s="15"/>
      <c r="E1159" s="25"/>
      <c r="F1159" s="12"/>
      <c r="G1159" s="16"/>
      <c r="H1159" s="24"/>
    </row>
    <row r="1160" s="4" customFormat="true" ht="15" hidden="false" customHeight="false" outlineLevel="0" collapsed="false">
      <c r="A1160" s="10"/>
      <c r="C1160" s="127" t="s">
        <v>854</v>
      </c>
      <c r="D1160" s="25" t="n">
        <v>7426</v>
      </c>
      <c r="E1160" s="25"/>
      <c r="F1160" s="12"/>
      <c r="G1160" s="16"/>
      <c r="H1160" s="24"/>
    </row>
    <row r="1161" s="4" customFormat="true" ht="15" hidden="false" customHeight="false" outlineLevel="0" collapsed="false">
      <c r="A1161" s="10"/>
      <c r="B1161" s="17"/>
      <c r="C1161" s="17"/>
      <c r="D1161" s="14" t="n">
        <f aca="false">D1160</f>
        <v>7426</v>
      </c>
      <c r="E1161" s="25"/>
      <c r="F1161" s="12"/>
      <c r="G1161" s="16"/>
    </row>
    <row r="1162" s="4" customFormat="true" ht="15" hidden="false" customHeight="false" outlineLevel="0" collapsed="false">
      <c r="A1162" s="10"/>
      <c r="B1162" s="17"/>
      <c r="C1162" s="17"/>
      <c r="D1162" s="57" t="s">
        <v>855</v>
      </c>
      <c r="E1162" s="25" t="n">
        <v>453.76</v>
      </c>
      <c r="F1162" s="12" t="s">
        <v>60</v>
      </c>
      <c r="G1162" s="16" t="n">
        <f aca="false">D1161*E1162/100</f>
        <v>33696.2176</v>
      </c>
      <c r="H1162" s="24" t="n">
        <f aca="false">G1162</f>
        <v>33696.2176</v>
      </c>
    </row>
    <row r="1163" s="4" customFormat="true" ht="15" hidden="false" customHeight="false" outlineLevel="0" collapsed="false">
      <c r="A1163" s="10"/>
      <c r="B1163" s="17"/>
      <c r="C1163" s="17"/>
      <c r="D1163" s="72"/>
      <c r="E1163" s="25"/>
      <c r="F1163" s="12"/>
      <c r="G1163" s="16"/>
    </row>
    <row r="1164" s="4" customFormat="true" ht="15" hidden="false" customHeight="false" outlineLevel="0" collapsed="false">
      <c r="A1164" s="10" t="s">
        <v>154</v>
      </c>
      <c r="B1164" s="17" t="s">
        <v>102</v>
      </c>
      <c r="C1164" s="17"/>
      <c r="D1164" s="98"/>
      <c r="E1164" s="25"/>
      <c r="F1164" s="12"/>
      <c r="G1164" s="16"/>
    </row>
    <row r="1165" s="4" customFormat="true" ht="15" hidden="false" customHeight="false" outlineLevel="0" collapsed="false">
      <c r="A1165" s="10"/>
      <c r="B1165" s="11" t="s">
        <v>856</v>
      </c>
      <c r="C1165" s="11" t="s">
        <v>857</v>
      </c>
      <c r="D1165" s="25" t="n">
        <v>2112</v>
      </c>
      <c r="E1165" s="25"/>
      <c r="F1165" s="12"/>
      <c r="G1165" s="16"/>
    </row>
    <row r="1166" s="4" customFormat="true" ht="15" hidden="false" customHeight="false" outlineLevel="0" collapsed="false">
      <c r="A1166" s="10"/>
      <c r="B1166" s="17"/>
      <c r="C1166" s="17"/>
      <c r="D1166" s="14" t="n">
        <f aca="false">SUM(D1165:D1165)</f>
        <v>2112</v>
      </c>
      <c r="E1166" s="25"/>
      <c r="F1166" s="12"/>
      <c r="G1166" s="16"/>
    </row>
    <row r="1167" s="4" customFormat="true" ht="15" hidden="false" customHeight="false" outlineLevel="0" collapsed="false">
      <c r="A1167" s="10"/>
      <c r="B1167" s="17"/>
      <c r="C1167" s="17"/>
      <c r="D1167" s="15" t="s">
        <v>12</v>
      </c>
      <c r="E1167" s="25" t="n">
        <v>4411.82</v>
      </c>
      <c r="F1167" s="60" t="s">
        <v>60</v>
      </c>
      <c r="G1167" s="61" t="n">
        <f aca="false">D1166*E1167/100</f>
        <v>93177.6384</v>
      </c>
      <c r="H1167" s="24" t="n">
        <f aca="false">G1167</f>
        <v>93177.6384</v>
      </c>
    </row>
    <row r="1168" s="93" customFormat="true" ht="15" hidden="false" customHeight="false" outlineLevel="0" collapsed="false">
      <c r="A1168" s="52"/>
      <c r="B1168" s="13"/>
      <c r="C1168" s="13"/>
      <c r="D1168" s="53"/>
      <c r="E1168" s="53"/>
      <c r="F1168" s="18" t="s">
        <v>858</v>
      </c>
      <c r="G1168" s="26" t="n">
        <v>10888682</v>
      </c>
      <c r="H1168" s="93" t="n">
        <v>10888682</v>
      </c>
    </row>
    <row r="1170" s="4" customFormat="true" ht="15" hidden="false" customHeight="false" outlineLevel="0" collapsed="false">
      <c r="A1170" s="10"/>
      <c r="B1170" s="17"/>
      <c r="C1170" s="17"/>
      <c r="D1170" s="15"/>
      <c r="E1170" s="25"/>
      <c r="F1170" s="12"/>
      <c r="G1170" s="16"/>
      <c r="H1170" s="12"/>
      <c r="I1170" s="17"/>
    </row>
    <row r="1171" s="64" customFormat="true" ht="13.5" hidden="false" customHeight="false" outlineLevel="0" collapsed="false">
      <c r="C1171" s="12"/>
      <c r="D1171" s="65"/>
      <c r="E1171" s="2"/>
      <c r="F1171" s="12" t="s">
        <v>585</v>
      </c>
      <c r="G1171" s="12"/>
      <c r="H1171" s="66"/>
    </row>
    <row r="1172" s="64" customFormat="true" ht="13.5" hidden="false" customHeight="false" outlineLevel="0" collapsed="false">
      <c r="B1172" s="11" t="s">
        <v>586</v>
      </c>
      <c r="C1172" s="12"/>
      <c r="D1172" s="65"/>
      <c r="E1172" s="2"/>
      <c r="F1172" s="12" t="s">
        <v>108</v>
      </c>
      <c r="G1172" s="12"/>
      <c r="H1172" s="66"/>
    </row>
    <row r="1173" s="64" customFormat="true" ht="13.5" hidden="false" customHeight="false" outlineLevel="0" collapsed="false">
      <c r="C1173" s="12"/>
      <c r="D1173" s="65"/>
      <c r="E1173" s="2"/>
      <c r="F1173" s="12" t="s">
        <v>587</v>
      </c>
      <c r="G1173" s="12"/>
      <c r="H1173" s="66"/>
    </row>
    <row r="1175" s="4" customFormat="true" ht="15" hidden="false" customHeight="false" outlineLevel="0" collapsed="false">
      <c r="A1175" s="42"/>
      <c r="B1175" s="44"/>
      <c r="C1175" s="44"/>
      <c r="D1175" s="62"/>
      <c r="E1175" s="44"/>
      <c r="F1175" s="44"/>
      <c r="G1175" s="44"/>
    </row>
    <row r="1176" s="4" customFormat="true" ht="15" hidden="false" customHeight="false" outlineLevel="0" collapsed="false">
      <c r="A1176" s="42"/>
      <c r="B1176" s="44"/>
      <c r="C1176" s="44"/>
      <c r="D1176" s="62"/>
      <c r="E1176" s="44"/>
      <c r="F1176" s="44"/>
      <c r="G1176" s="44"/>
    </row>
    <row r="1177" s="4" customFormat="true" ht="15" hidden="false" customHeight="false" outlineLevel="0" collapsed="false">
      <c r="A1177" s="42"/>
      <c r="B1177" s="44"/>
      <c r="C1177" s="44"/>
      <c r="D1177" s="62"/>
      <c r="E1177" s="44"/>
      <c r="F1177" s="44"/>
      <c r="G1177" s="44"/>
    </row>
    <row r="1178" s="4" customFormat="true" ht="15" hidden="false" customHeight="false" outlineLevel="0" collapsed="false">
      <c r="A1178" s="42"/>
      <c r="B1178" s="44"/>
      <c r="C1178" s="44"/>
      <c r="D1178" s="62"/>
      <c r="E1178" s="44"/>
      <c r="F1178" s="44"/>
      <c r="G1178" s="44"/>
    </row>
    <row r="1179" s="4" customFormat="true" ht="15" hidden="false" customHeight="false" outlineLevel="0" collapsed="false">
      <c r="A1179" s="42"/>
      <c r="B1179" s="44"/>
      <c r="C1179" s="44"/>
      <c r="D1179" s="62"/>
      <c r="E1179" s="44"/>
      <c r="F1179" s="44"/>
      <c r="G1179" s="44"/>
    </row>
    <row r="1180" s="4" customFormat="true" ht="15" hidden="false" customHeight="false" outlineLevel="0" collapsed="false">
      <c r="A1180" s="42"/>
      <c r="B1180" s="44"/>
      <c r="C1180" s="44"/>
      <c r="D1180" s="62"/>
      <c r="E1180" s="44"/>
      <c r="F1180" s="44"/>
      <c r="G1180" s="44"/>
    </row>
    <row r="1181" s="4" customFormat="true" ht="15" hidden="false" customHeight="false" outlineLevel="0" collapsed="false">
      <c r="A1181" s="42"/>
      <c r="B1181" s="44"/>
      <c r="C1181" s="44"/>
      <c r="D1181" s="62"/>
      <c r="E1181" s="44"/>
      <c r="F1181" s="44"/>
      <c r="G1181" s="44"/>
    </row>
    <row r="1182" s="4" customFormat="true" ht="15" hidden="false" customHeight="false" outlineLevel="0" collapsed="false">
      <c r="A1182" s="42"/>
      <c r="B1182" s="44"/>
      <c r="C1182" s="44"/>
      <c r="D1182" s="62"/>
      <c r="E1182" s="44"/>
      <c r="F1182" s="44"/>
      <c r="G1182" s="44"/>
    </row>
    <row r="1183" s="4" customFormat="true" ht="15" hidden="false" customHeight="false" outlineLevel="0" collapsed="false">
      <c r="A1183" s="42"/>
      <c r="B1183" s="44"/>
      <c r="C1183" s="44"/>
      <c r="D1183" s="62"/>
      <c r="E1183" s="44"/>
      <c r="F1183" s="44"/>
      <c r="G1183" s="44"/>
    </row>
    <row r="1184" s="4" customFormat="true" ht="15" hidden="false" customHeight="false" outlineLevel="0" collapsed="false">
      <c r="A1184" s="42"/>
      <c r="B1184" s="44"/>
      <c r="C1184" s="44"/>
      <c r="D1184" s="62"/>
      <c r="E1184" s="44"/>
      <c r="F1184" s="44"/>
      <c r="G1184" s="44"/>
    </row>
    <row r="1185" s="4" customFormat="true" ht="15" hidden="false" customHeight="false" outlineLevel="0" collapsed="false">
      <c r="A1185" s="42"/>
      <c r="B1185" s="44"/>
      <c r="C1185" s="44"/>
      <c r="D1185" s="62"/>
      <c r="E1185" s="44"/>
      <c r="F1185" s="44"/>
      <c r="G1185" s="44"/>
    </row>
    <row r="1186" s="4" customFormat="true" ht="15" hidden="false" customHeight="false" outlineLevel="0" collapsed="false">
      <c r="A1186" s="42"/>
      <c r="B1186" s="44"/>
      <c r="C1186" s="44"/>
      <c r="D1186" s="62"/>
      <c r="E1186" s="44"/>
      <c r="F1186" s="44"/>
      <c r="G1186" s="44"/>
    </row>
    <row r="1187" s="4" customFormat="true" ht="15" hidden="false" customHeight="false" outlineLevel="0" collapsed="false">
      <c r="A1187" s="42"/>
      <c r="B1187" s="44"/>
      <c r="C1187" s="44"/>
      <c r="D1187" s="62"/>
      <c r="E1187" s="44"/>
      <c r="F1187" s="44"/>
      <c r="G1187" s="44"/>
    </row>
    <row r="1188" s="4" customFormat="true" ht="15" hidden="false" customHeight="false" outlineLevel="0" collapsed="false">
      <c r="A1188" s="42"/>
      <c r="B1188" s="44"/>
      <c r="C1188" s="44"/>
      <c r="D1188" s="62"/>
      <c r="E1188" s="44"/>
      <c r="F1188" s="44"/>
      <c r="G1188" s="44"/>
    </row>
    <row r="1189" s="4" customFormat="true" ht="15" hidden="false" customHeight="false" outlineLevel="0" collapsed="false">
      <c r="A1189" s="42"/>
      <c r="B1189" s="44"/>
      <c r="C1189" s="44"/>
      <c r="D1189" s="62"/>
      <c r="E1189" s="44"/>
      <c r="F1189" s="44"/>
      <c r="G1189" s="44"/>
    </row>
    <row r="1190" s="4" customFormat="true" ht="15" hidden="false" customHeight="false" outlineLevel="0" collapsed="false">
      <c r="A1190" s="42"/>
      <c r="B1190" s="44"/>
      <c r="C1190" s="44"/>
      <c r="D1190" s="62"/>
      <c r="E1190" s="44"/>
      <c r="F1190" s="44"/>
      <c r="G1190" s="44"/>
    </row>
    <row r="1191" s="4" customFormat="true" ht="15" hidden="false" customHeight="false" outlineLevel="0" collapsed="false">
      <c r="A1191" s="42"/>
      <c r="B1191" s="44"/>
      <c r="C1191" s="44"/>
      <c r="D1191" s="62"/>
      <c r="E1191" s="44"/>
      <c r="F1191" s="44"/>
      <c r="G1191" s="44"/>
    </row>
    <row r="1192" s="4" customFormat="true" ht="15" hidden="false" customHeight="false" outlineLevel="0" collapsed="false">
      <c r="A1192" s="42"/>
      <c r="B1192" s="44"/>
      <c r="C1192" s="44"/>
      <c r="D1192" s="62"/>
      <c r="E1192" s="44"/>
      <c r="F1192" s="44"/>
      <c r="G1192" s="44"/>
    </row>
    <row r="1193" s="4" customFormat="true" ht="15" hidden="false" customHeight="false" outlineLevel="0" collapsed="false">
      <c r="A1193" s="42"/>
      <c r="B1193" s="44"/>
      <c r="C1193" s="44"/>
      <c r="D1193" s="62"/>
      <c r="E1193" s="44"/>
      <c r="F1193" s="44"/>
      <c r="G1193" s="44"/>
    </row>
    <row r="1194" s="4" customFormat="true" ht="15" hidden="false" customHeight="false" outlineLevel="0" collapsed="false">
      <c r="A1194" s="42"/>
      <c r="B1194" s="44"/>
      <c r="C1194" s="44"/>
      <c r="D1194" s="62"/>
      <c r="E1194" s="44"/>
      <c r="F1194" s="44"/>
      <c r="G1194" s="44"/>
    </row>
    <row r="1195" s="4" customFormat="true" ht="15" hidden="false" customHeight="false" outlineLevel="0" collapsed="false">
      <c r="A1195" s="10" t="n">
        <v>1</v>
      </c>
      <c r="B1195" s="11" t="s">
        <v>9</v>
      </c>
      <c r="C1195" s="17"/>
      <c r="D1195" s="17"/>
      <c r="E1195" s="17"/>
      <c r="F1195" s="12"/>
      <c r="G1195" s="17"/>
    </row>
    <row r="1196" s="4" customFormat="true" ht="15" hidden="false" customHeight="false" outlineLevel="0" collapsed="false">
      <c r="A1196" s="10"/>
      <c r="B1196" s="11" t="s">
        <v>10</v>
      </c>
      <c r="C1196" s="17"/>
      <c r="D1196" s="17"/>
      <c r="E1196" s="17"/>
      <c r="F1196" s="12"/>
      <c r="G1196" s="17"/>
    </row>
    <row r="1197" s="4" customFormat="true" ht="15" hidden="false" customHeight="false" outlineLevel="0" collapsed="false">
      <c r="A1197" s="10"/>
      <c r="B1197" s="11" t="s">
        <v>11</v>
      </c>
      <c r="C1197" s="17"/>
      <c r="D1197" s="17"/>
      <c r="E1197" s="17"/>
      <c r="F1197" s="12"/>
      <c r="G1197" s="17"/>
    </row>
    <row r="1198" s="4" customFormat="true" ht="15" hidden="false" customHeight="true" outlineLevel="0" collapsed="false">
      <c r="A1198" s="128"/>
      <c r="B1198" s="69" t="s">
        <v>859</v>
      </c>
      <c r="C1198" s="80" t="s">
        <v>860</v>
      </c>
      <c r="D1198" s="71" t="n">
        <v>1336</v>
      </c>
      <c r="E1198" s="13"/>
      <c r="F1198" s="12"/>
      <c r="G1198" s="17"/>
    </row>
    <row r="1199" s="4" customFormat="true" ht="32.25" hidden="false" customHeight="true" outlineLevel="0" collapsed="false">
      <c r="A1199" s="128"/>
      <c r="B1199" s="69"/>
      <c r="C1199" s="80"/>
      <c r="D1199" s="71"/>
      <c r="E1199" s="13"/>
      <c r="F1199" s="12"/>
      <c r="G1199" s="17"/>
    </row>
    <row r="1200" s="4" customFormat="true" ht="15" hidden="false" customHeight="true" outlineLevel="0" collapsed="false">
      <c r="A1200" s="52"/>
      <c r="B1200" s="69" t="s">
        <v>861</v>
      </c>
      <c r="C1200" s="80" t="s">
        <v>862</v>
      </c>
      <c r="D1200" s="71" t="n">
        <v>435</v>
      </c>
      <c r="E1200" s="13"/>
      <c r="F1200" s="12"/>
      <c r="G1200" s="17"/>
    </row>
    <row r="1201" s="4" customFormat="true" ht="15" hidden="false" customHeight="true" outlineLevel="0" collapsed="false">
      <c r="A1201" s="52"/>
      <c r="B1201" s="69"/>
      <c r="C1201" s="80"/>
      <c r="D1201" s="71"/>
      <c r="E1201" s="13"/>
      <c r="F1201" s="12"/>
      <c r="G1201" s="17"/>
    </row>
    <row r="1202" s="4" customFormat="true" ht="15" hidden="false" customHeight="false" outlineLevel="0" collapsed="false">
      <c r="A1202" s="10"/>
      <c r="B1202" s="13"/>
      <c r="C1202" s="13"/>
      <c r="D1202" s="14" t="n">
        <f aca="false">SUM(D1198:D1201)</f>
        <v>1771</v>
      </c>
      <c r="E1202" s="13"/>
      <c r="F1202" s="12"/>
      <c r="G1202" s="17"/>
    </row>
    <row r="1203" s="4" customFormat="true" ht="15" hidden="false" customHeight="false" outlineLevel="0" collapsed="false">
      <c r="A1203" s="10"/>
      <c r="B1203" s="17"/>
      <c r="D1203" s="15" t="s">
        <v>12</v>
      </c>
      <c r="E1203" s="12" t="n">
        <v>3176.25</v>
      </c>
      <c r="F1203" s="12" t="s">
        <v>13</v>
      </c>
      <c r="G1203" s="16" t="n">
        <f aca="false">D1202*E1203/1000</f>
        <v>5625.13875</v>
      </c>
      <c r="H1203" s="4" t="n">
        <f aca="false">G1203</f>
        <v>5625.13875</v>
      </c>
    </row>
    <row r="1204" s="4" customFormat="true" ht="15" hidden="false" customHeight="false" outlineLevel="0" collapsed="false">
      <c r="A1204" s="10" t="n">
        <v>2</v>
      </c>
      <c r="B1204" s="11" t="s">
        <v>14</v>
      </c>
      <c r="C1204" s="17"/>
      <c r="D1204" s="17"/>
      <c r="E1204" s="17"/>
      <c r="F1204" s="12"/>
      <c r="G1204" s="17"/>
    </row>
    <row r="1205" s="4" customFormat="true" ht="15" hidden="false" customHeight="false" outlineLevel="0" collapsed="false">
      <c r="A1205" s="10"/>
      <c r="B1205" s="17" t="s">
        <v>16</v>
      </c>
      <c r="C1205" s="17"/>
      <c r="D1205" s="17"/>
      <c r="E1205" s="17"/>
      <c r="F1205" s="12"/>
      <c r="G1205" s="17"/>
    </row>
    <row r="1206" s="4" customFormat="true" ht="15" hidden="false" customHeight="false" outlineLevel="0" collapsed="false">
      <c r="A1206" s="10" t="s">
        <v>15</v>
      </c>
      <c r="B1206" s="13" t="s">
        <v>845</v>
      </c>
      <c r="C1206" s="11" t="s">
        <v>863</v>
      </c>
      <c r="D1206" s="25" t="n">
        <v>415</v>
      </c>
      <c r="E1206" s="17"/>
      <c r="F1206" s="12"/>
      <c r="G1206" s="17"/>
    </row>
    <row r="1207" s="4" customFormat="true" ht="15" hidden="false" customHeight="true" outlineLevel="0" collapsed="false">
      <c r="A1207" s="10"/>
      <c r="B1207" s="18"/>
      <c r="C1207" s="80" t="s">
        <v>864</v>
      </c>
      <c r="D1207" s="71" t="n">
        <v>145</v>
      </c>
      <c r="E1207" s="17"/>
      <c r="F1207" s="12"/>
      <c r="G1207" s="17"/>
    </row>
    <row r="1208" s="4" customFormat="true" ht="15" hidden="false" customHeight="false" outlineLevel="0" collapsed="false">
      <c r="A1208" s="10"/>
      <c r="B1208" s="18"/>
      <c r="C1208" s="80"/>
      <c r="D1208" s="71"/>
      <c r="E1208" s="17"/>
      <c r="F1208" s="12"/>
      <c r="G1208" s="17"/>
    </row>
    <row r="1209" s="4" customFormat="true" ht="15" hidden="false" customHeight="false" outlineLevel="0" collapsed="false">
      <c r="A1209" s="10"/>
      <c r="B1209" s="18"/>
      <c r="C1209" s="19"/>
      <c r="D1209" s="20" t="n">
        <f aca="false">SUM(D1206:D1208)</f>
        <v>560</v>
      </c>
      <c r="E1209" s="17"/>
      <c r="F1209" s="12"/>
      <c r="G1209" s="17"/>
    </row>
    <row r="1210" s="4" customFormat="true" ht="15" hidden="false" customHeight="false" outlineLevel="0" collapsed="false">
      <c r="A1210" s="10" t="s">
        <v>18</v>
      </c>
      <c r="B1210" s="129" t="s">
        <v>865</v>
      </c>
      <c r="C1210" s="130" t="s">
        <v>866</v>
      </c>
      <c r="D1210" s="88" t="n">
        <v>499</v>
      </c>
      <c r="E1210" s="17"/>
      <c r="F1210" s="12"/>
      <c r="G1210" s="17"/>
    </row>
    <row r="1211" s="4" customFormat="true" ht="15" hidden="false" customHeight="false" outlineLevel="0" collapsed="false">
      <c r="A1211" s="10"/>
      <c r="B1211" s="13"/>
      <c r="C1211" s="11" t="s">
        <v>867</v>
      </c>
      <c r="D1211" s="25" t="n">
        <v>175</v>
      </c>
      <c r="E1211" s="17"/>
      <c r="F1211" s="12"/>
      <c r="G1211" s="17"/>
    </row>
    <row r="1212" s="17" customFormat="true" ht="15" hidden="false" customHeight="false" outlineLevel="0" collapsed="false">
      <c r="A1212" s="10"/>
      <c r="D1212" s="14" t="n">
        <f aca="false">SUM(D1210:D1211)</f>
        <v>674</v>
      </c>
      <c r="E1212" s="41"/>
    </row>
    <row r="1213" s="17" customFormat="true" ht="15" hidden="false" customHeight="false" outlineLevel="0" collapsed="false">
      <c r="A1213" s="10"/>
      <c r="C1213" s="57" t="s">
        <v>868</v>
      </c>
      <c r="D1213" s="14" t="n">
        <f aca="false">D1212+D1209</f>
        <v>1234</v>
      </c>
      <c r="E1213" s="41"/>
    </row>
    <row r="1214" s="17" customFormat="true" ht="15" hidden="false" customHeight="false" outlineLevel="0" collapsed="false">
      <c r="A1214" s="10"/>
      <c r="B1214" s="15"/>
      <c r="C1214" s="15"/>
      <c r="D1214" s="15" t="s">
        <v>12</v>
      </c>
      <c r="E1214" s="12" t="n">
        <v>9416.28</v>
      </c>
      <c r="F1214" s="12" t="s">
        <v>17</v>
      </c>
      <c r="G1214" s="16" t="n">
        <f aca="false">D1213*E1214/100</f>
        <v>116196.8952</v>
      </c>
      <c r="H1214" s="21" t="n">
        <f aca="false">G1214</f>
        <v>116196.8952</v>
      </c>
    </row>
    <row r="1215" s="17" customFormat="true" ht="15" hidden="false" customHeight="false" outlineLevel="0" collapsed="false">
      <c r="A1215" s="10"/>
      <c r="B1215" s="15"/>
      <c r="C1215" s="15"/>
      <c r="D1215" s="15"/>
      <c r="E1215" s="12"/>
      <c r="F1215" s="12"/>
      <c r="G1215" s="16"/>
      <c r="H1215" s="21"/>
    </row>
    <row r="1216" s="4" customFormat="true" ht="15" hidden="false" customHeight="false" outlineLevel="0" collapsed="false">
      <c r="A1216" s="10" t="n">
        <v>3</v>
      </c>
      <c r="B1216" s="11" t="s">
        <v>826</v>
      </c>
      <c r="C1216" s="17"/>
      <c r="D1216" s="17"/>
      <c r="E1216" s="17"/>
      <c r="F1216" s="12"/>
      <c r="G1216" s="17"/>
    </row>
    <row r="1217" s="4" customFormat="true" ht="15" hidden="false" customHeight="false" outlineLevel="0" collapsed="false">
      <c r="A1217" s="10"/>
      <c r="B1217" s="11" t="s">
        <v>843</v>
      </c>
      <c r="C1217" s="11" t="s">
        <v>869</v>
      </c>
      <c r="D1217" s="25" t="n">
        <v>779</v>
      </c>
      <c r="E1217" s="17"/>
      <c r="F1217" s="12"/>
      <c r="G1217" s="17"/>
    </row>
    <row r="1218" s="4" customFormat="true" ht="15" hidden="false" customHeight="false" outlineLevel="0" collapsed="false">
      <c r="A1218" s="10"/>
      <c r="B1218" s="11" t="s">
        <v>843</v>
      </c>
      <c r="C1218" s="11" t="s">
        <v>870</v>
      </c>
      <c r="D1218" s="25" t="n">
        <v>272</v>
      </c>
      <c r="E1218" s="17"/>
      <c r="F1218" s="12"/>
      <c r="G1218" s="17"/>
    </row>
    <row r="1219" s="4" customFormat="true" ht="15" hidden="false" customHeight="false" outlineLevel="0" collapsed="false">
      <c r="A1219" s="10"/>
      <c r="B1219" s="17"/>
      <c r="C1219" s="17"/>
      <c r="D1219" s="14" t="n">
        <f aca="false">SUM(D1217:D1218)</f>
        <v>1051</v>
      </c>
      <c r="E1219" s="23"/>
      <c r="F1219" s="12"/>
      <c r="G1219" s="17"/>
    </row>
    <row r="1220" s="4" customFormat="true" ht="15" hidden="false" customHeight="false" outlineLevel="0" collapsed="false">
      <c r="A1220" s="10"/>
      <c r="B1220" s="17"/>
      <c r="C1220" s="17"/>
      <c r="D1220" s="15" t="s">
        <v>12</v>
      </c>
      <c r="E1220" s="12" t="n">
        <v>11948.36</v>
      </c>
      <c r="F1220" s="12" t="s">
        <v>17</v>
      </c>
      <c r="G1220" s="16" t="n">
        <f aca="false">D1219*E1220/100</f>
        <v>125577.2636</v>
      </c>
      <c r="H1220" s="24" t="n">
        <f aca="false">G1220</f>
        <v>125577.2636</v>
      </c>
    </row>
    <row r="1221" s="4" customFormat="true" ht="15" hidden="false" customHeight="false" outlineLevel="0" collapsed="false">
      <c r="A1221" s="10" t="n">
        <v>4</v>
      </c>
      <c r="B1221" s="11" t="s">
        <v>89</v>
      </c>
      <c r="C1221" s="17"/>
      <c r="D1221" s="17"/>
      <c r="E1221" s="17"/>
      <c r="F1221" s="12"/>
      <c r="G1221" s="17"/>
    </row>
    <row r="1222" s="4" customFormat="true" ht="15" hidden="false" customHeight="false" outlineLevel="0" collapsed="false">
      <c r="A1222" s="10"/>
      <c r="B1222" s="11" t="s">
        <v>90</v>
      </c>
      <c r="C1222" s="17"/>
      <c r="D1222" s="17"/>
      <c r="E1222" s="17"/>
      <c r="F1222" s="12"/>
      <c r="G1222" s="17"/>
    </row>
    <row r="1223" s="4" customFormat="true" ht="15" hidden="false" customHeight="false" outlineLevel="0" collapsed="false">
      <c r="A1223" s="10"/>
      <c r="B1223" s="11" t="s">
        <v>91</v>
      </c>
      <c r="C1223" s="17"/>
      <c r="D1223" s="17"/>
      <c r="E1223" s="17"/>
      <c r="F1223" s="12"/>
      <c r="G1223" s="17"/>
    </row>
    <row r="1224" s="4" customFormat="true" ht="15" hidden="false" customHeight="false" outlineLevel="0" collapsed="false">
      <c r="A1224" s="10"/>
      <c r="B1224" s="11" t="s">
        <v>92</v>
      </c>
      <c r="C1224" s="17"/>
      <c r="D1224" s="17"/>
      <c r="E1224" s="17"/>
      <c r="F1224" s="12"/>
      <c r="G1224" s="17"/>
    </row>
    <row r="1225" s="4" customFormat="true" ht="15" hidden="false" customHeight="false" outlineLevel="0" collapsed="false">
      <c r="A1225" s="10"/>
      <c r="B1225" s="11" t="s">
        <v>93</v>
      </c>
      <c r="C1225" s="17"/>
      <c r="D1225" s="17"/>
      <c r="E1225" s="17"/>
      <c r="F1225" s="12"/>
      <c r="G1225" s="17"/>
    </row>
    <row r="1226" s="4" customFormat="true" ht="15" hidden="false" customHeight="false" outlineLevel="0" collapsed="false">
      <c r="A1226" s="10"/>
      <c r="B1226" s="11" t="s">
        <v>110</v>
      </c>
      <c r="C1226" s="17"/>
      <c r="D1226" s="17"/>
      <c r="E1226" s="17"/>
      <c r="F1226" s="12"/>
      <c r="G1226" s="17"/>
    </row>
    <row r="1227" s="4" customFormat="true" ht="15.75" hidden="false" customHeight="false" outlineLevel="0" collapsed="false">
      <c r="A1227" s="67" t="s">
        <v>15</v>
      </c>
      <c r="B1227" s="68" t="s">
        <v>871</v>
      </c>
      <c r="C1227" s="43"/>
      <c r="D1227" s="53"/>
      <c r="E1227" s="44"/>
      <c r="F1227" s="44"/>
      <c r="G1227" s="44"/>
    </row>
    <row r="1228" s="4" customFormat="true" ht="15.75" hidden="false" customHeight="false" outlineLevel="0" collapsed="false">
      <c r="A1228" s="67"/>
      <c r="B1228" s="43" t="s">
        <v>872</v>
      </c>
      <c r="C1228" s="43" t="s">
        <v>873</v>
      </c>
      <c r="D1228" s="53" t="n">
        <v>24</v>
      </c>
      <c r="E1228" s="44"/>
      <c r="F1228" s="44"/>
      <c r="G1228" s="44"/>
    </row>
    <row r="1229" s="17" customFormat="true" ht="15" hidden="false" customHeight="false" outlineLevel="0" collapsed="false">
      <c r="A1229" s="67"/>
      <c r="B1229" s="43" t="s">
        <v>549</v>
      </c>
      <c r="C1229" s="43" t="s">
        <v>874</v>
      </c>
      <c r="D1229" s="53" t="n">
        <v>18</v>
      </c>
      <c r="E1229" s="18"/>
      <c r="F1229" s="18"/>
      <c r="G1229" s="18"/>
    </row>
    <row r="1230" s="17" customFormat="true" ht="15" hidden="false" customHeight="false" outlineLevel="0" collapsed="false">
      <c r="A1230" s="67"/>
      <c r="B1230" s="43" t="s">
        <v>234</v>
      </c>
      <c r="C1230" s="43" t="s">
        <v>875</v>
      </c>
      <c r="D1230" s="53" t="n">
        <v>41</v>
      </c>
      <c r="E1230" s="18"/>
      <c r="F1230" s="18"/>
      <c r="G1230" s="18"/>
    </row>
    <row r="1231" s="17" customFormat="true" ht="15" hidden="false" customHeight="false" outlineLevel="0" collapsed="false">
      <c r="A1231" s="67"/>
      <c r="B1231" s="43" t="s">
        <v>234</v>
      </c>
      <c r="C1231" s="43" t="s">
        <v>876</v>
      </c>
      <c r="D1231" s="53" t="n">
        <v>68</v>
      </c>
      <c r="E1231" s="18"/>
      <c r="F1231" s="18"/>
      <c r="G1231" s="18"/>
    </row>
    <row r="1232" s="17" customFormat="true" ht="15" hidden="false" customHeight="false" outlineLevel="0" collapsed="false">
      <c r="A1232" s="67"/>
      <c r="B1232" s="43" t="s">
        <v>215</v>
      </c>
      <c r="C1232" s="43" t="s">
        <v>877</v>
      </c>
      <c r="D1232" s="53" t="n">
        <v>18</v>
      </c>
      <c r="E1232" s="18"/>
      <c r="F1232" s="18"/>
      <c r="G1232" s="18"/>
    </row>
    <row r="1233" s="17" customFormat="true" ht="15" hidden="false" customHeight="false" outlineLevel="0" collapsed="false">
      <c r="A1233" s="67"/>
      <c r="B1233" s="43" t="s">
        <v>139</v>
      </c>
      <c r="C1233" s="43" t="s">
        <v>878</v>
      </c>
      <c r="D1233" s="53" t="n">
        <v>166</v>
      </c>
      <c r="E1233" s="18"/>
      <c r="F1233" s="18"/>
      <c r="G1233" s="18"/>
    </row>
    <row r="1234" s="17" customFormat="true" ht="15" hidden="false" customHeight="false" outlineLevel="0" collapsed="false">
      <c r="A1234" s="67"/>
      <c r="B1234" s="43" t="s">
        <v>139</v>
      </c>
      <c r="C1234" s="43" t="s">
        <v>879</v>
      </c>
      <c r="D1234" s="53" t="n">
        <v>119</v>
      </c>
      <c r="E1234" s="18"/>
      <c r="F1234" s="18"/>
      <c r="G1234" s="18"/>
    </row>
    <row r="1235" s="17" customFormat="true" ht="15" hidden="false" customHeight="false" outlineLevel="0" collapsed="false">
      <c r="A1235" s="67"/>
      <c r="B1235" s="68" t="s">
        <v>385</v>
      </c>
      <c r="C1235" s="43"/>
      <c r="D1235" s="53"/>
      <c r="E1235" s="18"/>
      <c r="F1235" s="18"/>
      <c r="G1235" s="18"/>
    </row>
    <row r="1236" s="17" customFormat="true" ht="15" hidden="false" customHeight="false" outlineLevel="0" collapsed="false">
      <c r="A1236" s="67"/>
      <c r="B1236" s="43" t="s">
        <v>241</v>
      </c>
      <c r="C1236" s="43" t="s">
        <v>880</v>
      </c>
      <c r="D1236" s="53" t="n">
        <v>29</v>
      </c>
      <c r="E1236" s="18"/>
      <c r="F1236" s="18"/>
      <c r="G1236" s="18"/>
    </row>
    <row r="1237" s="17" customFormat="true" ht="15" hidden="false" customHeight="false" outlineLevel="0" collapsed="false">
      <c r="A1237" s="67"/>
      <c r="B1237" s="43" t="s">
        <v>234</v>
      </c>
      <c r="C1237" s="43" t="s">
        <v>881</v>
      </c>
      <c r="D1237" s="53" t="n">
        <v>24</v>
      </c>
      <c r="E1237" s="18"/>
      <c r="F1237" s="18"/>
      <c r="G1237" s="18"/>
    </row>
    <row r="1238" s="17" customFormat="true" ht="15" hidden="false" customHeight="false" outlineLevel="0" collapsed="false">
      <c r="A1238" s="67"/>
      <c r="B1238" s="43" t="s">
        <v>215</v>
      </c>
      <c r="C1238" s="43" t="s">
        <v>882</v>
      </c>
      <c r="D1238" s="53" t="n">
        <v>110</v>
      </c>
      <c r="E1238" s="18"/>
      <c r="F1238" s="18"/>
      <c r="G1238" s="18"/>
    </row>
    <row r="1239" s="17" customFormat="true" ht="15" hidden="false" customHeight="false" outlineLevel="0" collapsed="false">
      <c r="A1239" s="67"/>
      <c r="B1239" s="43" t="s">
        <v>243</v>
      </c>
      <c r="C1239" s="43" t="s">
        <v>882</v>
      </c>
      <c r="D1239" s="53" t="n">
        <v>110</v>
      </c>
      <c r="E1239" s="18"/>
      <c r="F1239" s="18"/>
      <c r="G1239" s="18"/>
    </row>
    <row r="1240" s="17" customFormat="true" ht="15" hidden="false" customHeight="false" outlineLevel="0" collapsed="false">
      <c r="A1240" s="13"/>
      <c r="B1240" s="18"/>
      <c r="C1240" s="18"/>
      <c r="D1240" s="14" t="n">
        <f aca="false">SUM(D1227:D1239)</f>
        <v>727</v>
      </c>
      <c r="E1240" s="18"/>
      <c r="F1240" s="18"/>
      <c r="G1240" s="18"/>
    </row>
    <row r="1241" s="17" customFormat="true" ht="13.5" hidden="false" customHeight="false" outlineLevel="0" collapsed="false">
      <c r="A1241" s="13"/>
      <c r="B1241" s="18"/>
      <c r="C1241" s="18"/>
      <c r="D1241" s="15" t="s">
        <v>12</v>
      </c>
      <c r="E1241" s="25" t="n">
        <v>337</v>
      </c>
      <c r="F1241" s="12" t="s">
        <v>152</v>
      </c>
      <c r="G1241" s="16" t="n">
        <f aca="false">D1240*E1241</f>
        <v>244999</v>
      </c>
      <c r="H1241" s="21" t="n">
        <f aca="false">G1241</f>
        <v>244999</v>
      </c>
    </row>
    <row r="1242" s="4" customFormat="true" ht="15" hidden="false" customHeight="false" outlineLevel="0" collapsed="false">
      <c r="A1242" s="10" t="n">
        <v>5</v>
      </c>
      <c r="B1242" s="11" t="s">
        <v>883</v>
      </c>
      <c r="C1242" s="17"/>
      <c r="D1242" s="17"/>
      <c r="E1242" s="17"/>
      <c r="F1242" s="17"/>
      <c r="G1242" s="12"/>
      <c r="H1242" s="12"/>
      <c r="I1242" s="17"/>
    </row>
    <row r="1243" s="4" customFormat="true" ht="15" hidden="false" customHeight="false" outlineLevel="0" collapsed="false">
      <c r="A1243" s="10"/>
      <c r="B1243" s="17"/>
      <c r="C1243" s="11" t="s">
        <v>884</v>
      </c>
      <c r="D1243" s="14" t="n">
        <f aca="false">D1240</f>
        <v>727</v>
      </c>
      <c r="E1243" s="13"/>
      <c r="F1243" s="17"/>
      <c r="G1243" s="12"/>
      <c r="H1243" s="12"/>
      <c r="I1243" s="17"/>
    </row>
    <row r="1244" s="4" customFormat="true" ht="15" hidden="false" customHeight="false" outlineLevel="0" collapsed="false">
      <c r="A1244" s="10"/>
      <c r="B1244" s="17"/>
      <c r="C1244" s="17"/>
      <c r="D1244" s="14" t="n">
        <f aca="false">D1243</f>
        <v>727</v>
      </c>
      <c r="E1244" s="17"/>
      <c r="F1244" s="12"/>
      <c r="G1244" s="17"/>
      <c r="I1244" s="17"/>
    </row>
    <row r="1245" s="4" customFormat="true" ht="15" hidden="false" customHeight="false" outlineLevel="0" collapsed="false">
      <c r="A1245" s="10"/>
      <c r="B1245" s="17"/>
      <c r="C1245" s="17"/>
      <c r="D1245" s="15" t="s">
        <v>12</v>
      </c>
      <c r="E1245" s="25" t="n">
        <v>12.1</v>
      </c>
      <c r="F1245" s="18" t="s">
        <v>260</v>
      </c>
      <c r="G1245" s="26" t="n">
        <f aca="false">D1244*E1245</f>
        <v>8796.7</v>
      </c>
      <c r="H1245" s="4" t="n">
        <f aca="false">G1245</f>
        <v>8796.7</v>
      </c>
      <c r="I1245" s="17"/>
    </row>
    <row r="1246" s="4" customFormat="true" ht="15" hidden="false" customHeight="false" outlineLevel="0" collapsed="false">
      <c r="A1246" s="10" t="n">
        <v>6</v>
      </c>
      <c r="B1246" s="11" t="s">
        <v>96</v>
      </c>
      <c r="C1246" s="17"/>
      <c r="D1246" s="17"/>
      <c r="E1246" s="17"/>
      <c r="F1246" s="12"/>
      <c r="G1246" s="17"/>
    </row>
    <row r="1247" s="4" customFormat="true" ht="15" hidden="false" customHeight="false" outlineLevel="0" collapsed="false">
      <c r="A1247" s="10"/>
      <c r="B1247" s="11" t="s">
        <v>97</v>
      </c>
      <c r="C1247" s="17"/>
      <c r="D1247" s="17"/>
      <c r="E1247" s="17"/>
      <c r="F1247" s="12"/>
      <c r="G1247" s="17"/>
    </row>
    <row r="1248" s="4" customFormat="true" ht="15" hidden="false" customHeight="false" outlineLevel="0" collapsed="false">
      <c r="A1248" s="10"/>
      <c r="B1248" s="11" t="s">
        <v>261</v>
      </c>
      <c r="C1248" s="17"/>
      <c r="D1248" s="17"/>
      <c r="E1248" s="17"/>
      <c r="F1248" s="12"/>
      <c r="G1248" s="17"/>
    </row>
    <row r="1249" s="4" customFormat="true" ht="15" hidden="false" customHeight="false" outlineLevel="0" collapsed="false">
      <c r="A1249" s="10"/>
      <c r="B1249" s="17"/>
      <c r="C1249" s="17"/>
      <c r="D1249" s="17"/>
      <c r="E1249" s="17"/>
      <c r="F1249" s="12"/>
      <c r="G1249" s="17"/>
    </row>
    <row r="1250" s="4" customFormat="true" ht="15" hidden="false" customHeight="true" outlineLevel="0" collapsed="false">
      <c r="A1250" s="10"/>
      <c r="B1250" s="80" t="s">
        <v>885</v>
      </c>
      <c r="C1250" s="80"/>
      <c r="D1250" s="81" t="n">
        <f aca="false">D1240*6/112</f>
        <v>38.9464285714286</v>
      </c>
      <c r="E1250" s="17"/>
      <c r="F1250" s="12"/>
      <c r="G1250" s="17"/>
    </row>
    <row r="1251" s="4" customFormat="true" ht="15" hidden="false" customHeight="false" outlineLevel="0" collapsed="false">
      <c r="A1251" s="10"/>
      <c r="B1251" s="59"/>
      <c r="C1251" s="59"/>
      <c r="D1251" s="82" t="n">
        <f aca="false">D1250</f>
        <v>38.9464285714286</v>
      </c>
      <c r="E1251" s="17"/>
      <c r="F1251" s="12"/>
      <c r="G1251" s="17"/>
    </row>
    <row r="1252" s="4" customFormat="true" ht="15" hidden="false" customHeight="false" outlineLevel="0" collapsed="false">
      <c r="A1252" s="10"/>
      <c r="B1252" s="49"/>
      <c r="C1252" s="17"/>
      <c r="D1252" s="15" t="s">
        <v>12</v>
      </c>
      <c r="E1252" s="25" t="n">
        <v>5001.7</v>
      </c>
      <c r="F1252" s="12" t="s">
        <v>99</v>
      </c>
      <c r="G1252" s="16" t="n">
        <f aca="false">D1251*E1252</f>
        <v>194798.351785714</v>
      </c>
      <c r="H1252" s="24" t="n">
        <f aca="false">G1252</f>
        <v>194798.351785714</v>
      </c>
    </row>
    <row r="1253" s="4" customFormat="true" ht="15" hidden="false" customHeight="false" outlineLevel="0" collapsed="false">
      <c r="A1253" s="10" t="n">
        <v>7</v>
      </c>
      <c r="B1253" s="11" t="s">
        <v>265</v>
      </c>
      <c r="C1253" s="17"/>
      <c r="D1253" s="17"/>
      <c r="E1253" s="17"/>
      <c r="F1253" s="12"/>
      <c r="G1253" s="17"/>
    </row>
    <row r="1254" s="4" customFormat="true" ht="15" hidden="false" customHeight="false" outlineLevel="0" collapsed="false">
      <c r="A1254" s="10"/>
      <c r="B1254" s="11" t="s">
        <v>385</v>
      </c>
      <c r="C1254" s="11" t="s">
        <v>886</v>
      </c>
      <c r="D1254" s="25" t="n">
        <v>86</v>
      </c>
      <c r="E1254" s="17"/>
      <c r="F1254" s="12"/>
      <c r="G1254" s="17"/>
    </row>
    <row r="1255" s="4" customFormat="true" ht="15" hidden="false" customHeight="false" outlineLevel="0" collapsed="false">
      <c r="A1255" s="10"/>
      <c r="B1255" s="11" t="s">
        <v>139</v>
      </c>
      <c r="C1255" s="11" t="s">
        <v>887</v>
      </c>
      <c r="D1255" s="25" t="n">
        <v>72</v>
      </c>
      <c r="E1255" s="17"/>
      <c r="F1255" s="12"/>
      <c r="G1255" s="17"/>
    </row>
    <row r="1256" s="4" customFormat="true" ht="15" hidden="false" customHeight="false" outlineLevel="0" collapsed="false">
      <c r="A1256" s="10"/>
      <c r="B1256" s="11" t="s">
        <v>888</v>
      </c>
      <c r="C1256" s="11" t="s">
        <v>889</v>
      </c>
      <c r="D1256" s="25" t="n">
        <v>100</v>
      </c>
      <c r="E1256" s="17"/>
      <c r="F1256" s="12"/>
      <c r="G1256" s="17"/>
    </row>
    <row r="1257" s="4" customFormat="true" ht="15" hidden="false" customHeight="false" outlineLevel="0" collapsed="false">
      <c r="A1257" s="10"/>
      <c r="B1257" s="11" t="s">
        <v>139</v>
      </c>
      <c r="C1257" s="11" t="s">
        <v>890</v>
      </c>
      <c r="D1257" s="25" t="n">
        <v>84</v>
      </c>
      <c r="E1257" s="17"/>
      <c r="F1257" s="12"/>
      <c r="G1257" s="17"/>
    </row>
    <row r="1258" s="4" customFormat="true" ht="15" hidden="false" customHeight="false" outlineLevel="0" collapsed="false">
      <c r="A1258" s="10"/>
      <c r="B1258" s="11" t="s">
        <v>891</v>
      </c>
      <c r="C1258" s="11" t="s">
        <v>892</v>
      </c>
      <c r="D1258" s="25" t="n">
        <v>210</v>
      </c>
      <c r="E1258" s="17"/>
      <c r="F1258" s="12"/>
      <c r="G1258" s="17"/>
    </row>
    <row r="1259" s="4" customFormat="true" ht="15" hidden="false" customHeight="false" outlineLevel="0" collapsed="false">
      <c r="A1259" s="10"/>
      <c r="B1259" s="11" t="s">
        <v>326</v>
      </c>
      <c r="C1259" s="11" t="s">
        <v>893</v>
      </c>
      <c r="D1259" s="25" t="n">
        <v>100</v>
      </c>
      <c r="E1259" s="17"/>
      <c r="F1259" s="12"/>
      <c r="G1259" s="17"/>
    </row>
    <row r="1260" s="17" customFormat="true" ht="15" hidden="false" customHeight="false" outlineLevel="0" collapsed="false">
      <c r="A1260" s="10"/>
      <c r="B1260" s="47"/>
      <c r="C1260" s="57"/>
      <c r="D1260" s="14" t="n">
        <f aca="false">SUM(D1254:D1259)</f>
        <v>652</v>
      </c>
      <c r="F1260" s="12"/>
    </row>
    <row r="1261" s="4" customFormat="true" ht="15" hidden="false" customHeight="false" outlineLevel="0" collapsed="false">
      <c r="A1261" s="10"/>
      <c r="B1261" s="17"/>
      <c r="C1261" s="17"/>
      <c r="D1261" s="15" t="s">
        <v>12</v>
      </c>
      <c r="E1261" s="12" t="n">
        <v>12674.36</v>
      </c>
      <c r="F1261" s="12" t="s">
        <v>17</v>
      </c>
      <c r="G1261" s="16" t="n">
        <f aca="false">D1260*E1261/100</f>
        <v>82636.8272</v>
      </c>
      <c r="H1261" s="24" t="n">
        <f aca="false">G1261</f>
        <v>82636.8272</v>
      </c>
    </row>
    <row r="1263" s="4" customFormat="true" ht="15" hidden="false" customHeight="false" outlineLevel="0" collapsed="false">
      <c r="A1263" s="10" t="n">
        <v>8</v>
      </c>
      <c r="B1263" s="11" t="s">
        <v>319</v>
      </c>
      <c r="C1263" s="17"/>
      <c r="D1263" s="17"/>
      <c r="E1263" s="17"/>
      <c r="F1263" s="17"/>
      <c r="G1263" s="12"/>
      <c r="H1263" s="12"/>
      <c r="I1263" s="17"/>
    </row>
    <row r="1264" s="4" customFormat="true" ht="15" hidden="false" customHeight="false" outlineLevel="0" collapsed="false">
      <c r="A1264" s="10"/>
      <c r="B1264" s="17"/>
      <c r="C1264" s="11" t="s">
        <v>894</v>
      </c>
      <c r="D1264" s="85" t="n">
        <f aca="false">D1260</f>
        <v>652</v>
      </c>
      <c r="E1264" s="13"/>
      <c r="F1264" s="17"/>
      <c r="G1264" s="12"/>
      <c r="H1264" s="12"/>
      <c r="I1264" s="17"/>
    </row>
    <row r="1265" s="4" customFormat="true" ht="15" hidden="false" customHeight="false" outlineLevel="0" collapsed="false">
      <c r="A1265" s="17"/>
      <c r="B1265" s="17"/>
      <c r="C1265" s="17"/>
      <c r="D1265" s="14" t="n">
        <f aca="false">D1264</f>
        <v>652</v>
      </c>
      <c r="E1265" s="17"/>
      <c r="F1265" s="12"/>
      <c r="G1265" s="17"/>
      <c r="H1265" s="12"/>
      <c r="I1265" s="17"/>
    </row>
    <row r="1266" s="4" customFormat="true" ht="13.5" hidden="false" customHeight="false" outlineLevel="0" collapsed="false">
      <c r="A1266" s="17"/>
      <c r="B1266" s="17"/>
      <c r="C1266" s="17"/>
      <c r="D1266" s="15" t="s">
        <v>12</v>
      </c>
      <c r="E1266" s="25" t="n">
        <v>438.6</v>
      </c>
      <c r="F1266" s="18" t="s">
        <v>17</v>
      </c>
      <c r="G1266" s="26" t="n">
        <f aca="false">D1265*E1266/100</f>
        <v>2859.672</v>
      </c>
      <c r="H1266" s="16" t="n">
        <f aca="false">G1266</f>
        <v>2859.672</v>
      </c>
      <c r="I1266" s="17"/>
    </row>
    <row r="1268" s="4" customFormat="true" ht="15" hidden="false" customHeight="false" outlineLevel="0" collapsed="false">
      <c r="A1268" s="10" t="n">
        <v>9</v>
      </c>
      <c r="B1268" s="11" t="s">
        <v>334</v>
      </c>
      <c r="C1268" s="17"/>
      <c r="D1268" s="17"/>
      <c r="E1268" s="17"/>
      <c r="F1268" s="12"/>
      <c r="G1268" s="17"/>
    </row>
    <row r="1269" s="4" customFormat="true" ht="15" hidden="false" customHeight="false" outlineLevel="0" collapsed="false">
      <c r="A1269" s="10"/>
      <c r="B1269" s="17"/>
      <c r="C1269" s="17"/>
      <c r="D1269" s="17"/>
      <c r="E1269" s="17"/>
      <c r="F1269" s="12"/>
      <c r="G1269" s="17"/>
    </row>
    <row r="1270" s="4" customFormat="true" ht="15" hidden="false" customHeight="true" outlineLevel="0" collapsed="false">
      <c r="A1270" s="128" t="s">
        <v>15</v>
      </c>
      <c r="B1270" s="69" t="s">
        <v>895</v>
      </c>
      <c r="C1270" s="74" t="s">
        <v>896</v>
      </c>
      <c r="D1270" s="71" t="n">
        <v>12015</v>
      </c>
      <c r="E1270" s="13"/>
      <c r="F1270" s="12"/>
      <c r="G1270" s="17"/>
    </row>
    <row r="1271" s="4" customFormat="true" ht="32.25" hidden="false" customHeight="true" outlineLevel="0" collapsed="false">
      <c r="A1271" s="128"/>
      <c r="B1271" s="69"/>
      <c r="C1271" s="74"/>
      <c r="D1271" s="71"/>
      <c r="E1271" s="13"/>
      <c r="F1271" s="12"/>
      <c r="G1271" s="17"/>
    </row>
    <row r="1272" s="4" customFormat="true" ht="15" hidden="false" customHeight="true" outlineLevel="0" collapsed="false">
      <c r="A1272" s="10"/>
      <c r="B1272" s="69" t="s">
        <v>897</v>
      </c>
      <c r="C1272" s="74" t="s">
        <v>898</v>
      </c>
      <c r="D1272" s="71" t="n">
        <v>4113</v>
      </c>
      <c r="E1272" s="13"/>
      <c r="F1272" s="12"/>
      <c r="G1272" s="17"/>
    </row>
    <row r="1273" s="4" customFormat="true" ht="15" hidden="false" customHeight="false" outlineLevel="0" collapsed="false">
      <c r="A1273" s="10"/>
      <c r="B1273" s="17"/>
      <c r="C1273" s="47" t="s">
        <v>899</v>
      </c>
      <c r="D1273" s="25" t="n">
        <v>2048</v>
      </c>
      <c r="E1273" s="17"/>
      <c r="F1273" s="12"/>
      <c r="G1273" s="17"/>
    </row>
    <row r="1274" s="4" customFormat="true" ht="15" hidden="false" customHeight="false" outlineLevel="0" collapsed="false">
      <c r="A1274" s="10"/>
      <c r="B1274" s="11" t="s">
        <v>365</v>
      </c>
      <c r="C1274" s="47" t="s">
        <v>900</v>
      </c>
      <c r="D1274" s="25" t="n">
        <v>17</v>
      </c>
      <c r="E1274" s="17"/>
      <c r="F1274" s="12"/>
      <c r="G1274" s="17"/>
    </row>
    <row r="1275" s="4" customFormat="true" ht="15" hidden="false" customHeight="false" outlineLevel="0" collapsed="false">
      <c r="A1275" s="10"/>
      <c r="B1275" s="17"/>
      <c r="C1275" s="17"/>
      <c r="D1275" s="14" t="n">
        <f aca="false">SUM(D1270:D1274)</f>
        <v>18193</v>
      </c>
      <c r="E1275" s="17"/>
      <c r="F1275" s="12"/>
      <c r="G1275" s="17"/>
    </row>
    <row r="1276" s="4" customFormat="true" ht="15" hidden="false" customHeight="false" outlineLevel="0" collapsed="false">
      <c r="A1276" s="10" t="s">
        <v>18</v>
      </c>
      <c r="B1276" s="11" t="s">
        <v>348</v>
      </c>
      <c r="C1276" s="11" t="s">
        <v>901</v>
      </c>
      <c r="D1276" s="53" t="n">
        <v>1038</v>
      </c>
      <c r="E1276" s="17"/>
      <c r="F1276" s="12"/>
      <c r="G1276" s="17"/>
    </row>
    <row r="1277" s="4" customFormat="true" ht="15" hidden="false" customHeight="false" outlineLevel="0" collapsed="false">
      <c r="A1277" s="10"/>
      <c r="B1277" s="11" t="s">
        <v>348</v>
      </c>
      <c r="C1277" s="11" t="s">
        <v>902</v>
      </c>
      <c r="D1277" s="53" t="n">
        <v>362</v>
      </c>
      <c r="E1277" s="17"/>
      <c r="F1277" s="12"/>
      <c r="G1277" s="17"/>
    </row>
    <row r="1278" s="4" customFormat="true" ht="15" hidden="false" customHeight="false" outlineLevel="0" collapsed="false">
      <c r="A1278" s="10"/>
      <c r="B1278" s="17"/>
      <c r="C1278" s="17"/>
      <c r="D1278" s="14" t="n">
        <f aca="false">SUM(D1276:D1277)</f>
        <v>1400</v>
      </c>
      <c r="E1278" s="17"/>
      <c r="F1278" s="12"/>
      <c r="G1278" s="17"/>
    </row>
    <row r="1279" s="4" customFormat="true" ht="15" hidden="false" customHeight="false" outlineLevel="0" collapsed="false">
      <c r="A1279" s="10" t="s">
        <v>154</v>
      </c>
      <c r="B1279" s="11" t="s">
        <v>903</v>
      </c>
      <c r="C1279" s="11" t="s">
        <v>904</v>
      </c>
      <c r="D1279" s="53" t="n">
        <v>584</v>
      </c>
      <c r="E1279" s="17"/>
      <c r="F1279" s="12"/>
      <c r="G1279" s="17"/>
    </row>
    <row r="1280" s="4" customFormat="true" ht="15" hidden="false" customHeight="false" outlineLevel="0" collapsed="false">
      <c r="A1280" s="10"/>
      <c r="B1280" s="17"/>
      <c r="C1280" s="17"/>
      <c r="D1280" s="14" t="n">
        <f aca="false">D1279</f>
        <v>584</v>
      </c>
      <c r="E1280" s="17"/>
      <c r="F1280" s="12"/>
      <c r="G1280" s="17"/>
    </row>
    <row r="1281" s="4" customFormat="true" ht="15" hidden="false" customHeight="false" outlineLevel="0" collapsed="false">
      <c r="A1281" s="10"/>
      <c r="B1281" s="90" t="s">
        <v>905</v>
      </c>
      <c r="C1281" s="90"/>
      <c r="D1281" s="14" t="n">
        <v>20177</v>
      </c>
      <c r="E1281" s="17"/>
      <c r="F1281" s="12"/>
      <c r="G1281" s="17"/>
    </row>
    <row r="1282" s="17" customFormat="true" ht="15" hidden="false" customHeight="false" outlineLevel="0" collapsed="false">
      <c r="A1282" s="10"/>
      <c r="B1282" s="15"/>
      <c r="C1282" s="15"/>
      <c r="D1282" s="15" t="s">
        <v>12</v>
      </c>
      <c r="E1282" s="25" t="n">
        <v>2206.6</v>
      </c>
      <c r="F1282" s="12" t="s">
        <v>60</v>
      </c>
      <c r="G1282" s="16" t="n">
        <f aca="false">D1281*E1282/100</f>
        <v>445225.682</v>
      </c>
      <c r="H1282" s="21" t="n">
        <f aca="false">G1282</f>
        <v>445225.682</v>
      </c>
    </row>
    <row r="1284" s="17" customFormat="true" ht="15.75" hidden="false" customHeight="false" outlineLevel="0" collapsed="false">
      <c r="A1284" s="131" t="s">
        <v>906</v>
      </c>
      <c r="B1284" s="131"/>
      <c r="C1284" s="131"/>
      <c r="D1284" s="131"/>
      <c r="E1284" s="131"/>
      <c r="F1284" s="131"/>
      <c r="G1284" s="131"/>
    </row>
    <row r="1285" s="4" customFormat="true" ht="15.75" hidden="false" customHeight="false" outlineLevel="0" collapsed="false">
      <c r="A1285" s="6" t="s">
        <v>2</v>
      </c>
      <c r="B1285" s="7" t="s">
        <v>3</v>
      </c>
      <c r="C1285" s="8" t="s">
        <v>4</v>
      </c>
      <c r="D1285" s="9" t="s">
        <v>5</v>
      </c>
      <c r="E1285" s="8" t="s">
        <v>6</v>
      </c>
      <c r="F1285" s="7" t="s">
        <v>7</v>
      </c>
      <c r="G1285" s="8" t="s">
        <v>8</v>
      </c>
    </row>
    <row r="1286" s="4" customFormat="true" ht="15.75" hidden="false" customHeight="false" outlineLevel="0" collapsed="false">
      <c r="A1286" s="10" t="n">
        <v>10</v>
      </c>
      <c r="B1286" s="11" t="s">
        <v>359</v>
      </c>
      <c r="C1286" s="17"/>
      <c r="D1286" s="17"/>
      <c r="E1286" s="25"/>
      <c r="F1286" s="12"/>
      <c r="G1286" s="17"/>
    </row>
    <row r="1287" s="4" customFormat="true" ht="15" hidden="false" customHeight="false" outlineLevel="0" collapsed="false">
      <c r="A1287" s="10"/>
      <c r="B1287" s="17"/>
      <c r="C1287" s="17"/>
      <c r="D1287" s="17"/>
      <c r="E1287" s="25"/>
      <c r="F1287" s="12"/>
      <c r="G1287" s="17"/>
    </row>
    <row r="1288" s="4" customFormat="true" ht="15" hidden="false" customHeight="false" outlineLevel="0" collapsed="false">
      <c r="A1288" s="10"/>
      <c r="B1288" s="17"/>
      <c r="C1288" s="11" t="s">
        <v>907</v>
      </c>
      <c r="D1288" s="25" t="n">
        <f aca="false">D1281</f>
        <v>20177</v>
      </c>
      <c r="E1288" s="25"/>
      <c r="F1288" s="12"/>
      <c r="G1288" s="17"/>
    </row>
    <row r="1289" s="4" customFormat="true" ht="15" hidden="false" customHeight="false" outlineLevel="0" collapsed="false">
      <c r="A1289" s="10"/>
      <c r="B1289" s="17"/>
      <c r="D1289" s="14" t="n">
        <f aca="false">D1288</f>
        <v>20177</v>
      </c>
      <c r="E1289" s="25"/>
      <c r="F1289" s="12"/>
      <c r="G1289" s="17"/>
    </row>
    <row r="1290" s="4" customFormat="true" ht="15" hidden="false" customHeight="false" outlineLevel="0" collapsed="false">
      <c r="A1290" s="10"/>
      <c r="B1290" s="17"/>
      <c r="C1290" s="17"/>
      <c r="D1290" s="15" t="s">
        <v>12</v>
      </c>
      <c r="E1290" s="25" t="n">
        <v>2197.52</v>
      </c>
      <c r="F1290" s="12" t="s">
        <v>60</v>
      </c>
      <c r="G1290" s="16" t="n">
        <f aca="false">D1289*E1290/100</f>
        <v>443393.6104</v>
      </c>
      <c r="H1290" s="24" t="n">
        <f aca="false">G1290</f>
        <v>443393.6104</v>
      </c>
    </row>
    <row r="1292" s="4" customFormat="true" ht="15" hidden="false" customHeight="false" outlineLevel="0" collapsed="false">
      <c r="A1292" s="10" t="n">
        <v>11</v>
      </c>
      <c r="B1292" s="11" t="s">
        <v>908</v>
      </c>
      <c r="C1292" s="17"/>
      <c r="D1292" s="17"/>
      <c r="E1292" s="17"/>
      <c r="F1292" s="17"/>
      <c r="G1292" s="12"/>
      <c r="H1292" s="12"/>
      <c r="I1292" s="17"/>
    </row>
    <row r="1293" s="4" customFormat="true" ht="13.5" hidden="false" customHeight="false" outlineLevel="0" collapsed="false">
      <c r="A1293" s="17"/>
      <c r="B1293" s="11" t="s">
        <v>909</v>
      </c>
      <c r="C1293" s="17"/>
      <c r="D1293" s="17"/>
      <c r="E1293" s="17"/>
      <c r="F1293" s="17"/>
      <c r="G1293" s="12"/>
      <c r="H1293" s="12"/>
      <c r="I1293" s="17"/>
    </row>
    <row r="1294" s="4" customFormat="true" ht="13.5" hidden="false" customHeight="false" outlineLevel="0" collapsed="false">
      <c r="A1294" s="17"/>
      <c r="B1294" s="11" t="s">
        <v>910</v>
      </c>
      <c r="C1294" s="17"/>
      <c r="D1294" s="17"/>
      <c r="E1294" s="17"/>
      <c r="F1294" s="17"/>
      <c r="G1294" s="12"/>
      <c r="H1294" s="12"/>
      <c r="I1294" s="17"/>
    </row>
    <row r="1295" s="17" customFormat="true" ht="15" hidden="false" customHeight="false" outlineLevel="0" collapsed="false">
      <c r="A1295" s="10"/>
      <c r="B1295" s="47"/>
      <c r="C1295" s="47" t="s">
        <v>911</v>
      </c>
      <c r="D1295" s="25" t="n">
        <f aca="false">D1275</f>
        <v>18193</v>
      </c>
      <c r="F1295" s="12"/>
    </row>
    <row r="1296" s="17" customFormat="true" ht="15" hidden="false" customHeight="false" outlineLevel="0" collapsed="false">
      <c r="A1296" s="10"/>
      <c r="B1296" s="15"/>
      <c r="C1296" s="15"/>
      <c r="D1296" s="14" t="n">
        <f aca="false">SUM(D1295:D1295)</f>
        <v>18193</v>
      </c>
      <c r="F1296" s="12"/>
    </row>
    <row r="1297" s="17" customFormat="true" ht="15" hidden="false" customHeight="false" outlineLevel="0" collapsed="false">
      <c r="A1297" s="10"/>
      <c r="B1297" s="15"/>
      <c r="C1297" s="15"/>
      <c r="D1297" s="15" t="s">
        <v>12</v>
      </c>
      <c r="E1297" s="25" t="n">
        <v>6319.5</v>
      </c>
      <c r="F1297" s="12" t="s">
        <v>912</v>
      </c>
      <c r="G1297" s="16" t="n">
        <f aca="false">D1296*E1297/100</f>
        <v>1149706.635</v>
      </c>
      <c r="H1297" s="21" t="n">
        <f aca="false">G1297</f>
        <v>1149706.635</v>
      </c>
    </row>
    <row r="1298" s="4" customFormat="true" ht="15" hidden="false" customHeight="false" outlineLevel="0" collapsed="false">
      <c r="A1298" s="10" t="n">
        <v>12</v>
      </c>
      <c r="B1298" s="11" t="s">
        <v>63</v>
      </c>
      <c r="C1298" s="17"/>
      <c r="D1298" s="17"/>
      <c r="E1298" s="17"/>
      <c r="F1298" s="17"/>
      <c r="G1298" s="12"/>
      <c r="H1298" s="12"/>
      <c r="I1298" s="17"/>
    </row>
    <row r="1299" s="4" customFormat="true" ht="13.5" hidden="false" customHeight="false" outlineLevel="0" collapsed="false">
      <c r="A1299" s="17"/>
      <c r="B1299" s="11" t="s">
        <v>64</v>
      </c>
      <c r="C1299" s="17"/>
      <c r="D1299" s="17"/>
      <c r="E1299" s="17"/>
      <c r="F1299" s="17"/>
      <c r="G1299" s="12"/>
      <c r="H1299" s="12"/>
      <c r="I1299" s="17"/>
    </row>
    <row r="1300" s="4" customFormat="true" ht="13.5" hidden="false" customHeight="false" outlineLevel="0" collapsed="false">
      <c r="A1300" s="17"/>
      <c r="B1300" s="11" t="s">
        <v>65</v>
      </c>
      <c r="C1300" s="17"/>
      <c r="D1300" s="17"/>
      <c r="E1300" s="17"/>
      <c r="F1300" s="17"/>
      <c r="G1300" s="12"/>
      <c r="H1300" s="12"/>
      <c r="I1300" s="17"/>
    </row>
    <row r="1301" s="4" customFormat="true" ht="13.5" hidden="false" customHeight="false" outlineLevel="0" collapsed="false">
      <c r="A1301" s="17"/>
      <c r="B1301" s="47" t="s">
        <v>913</v>
      </c>
      <c r="C1301" s="11" t="s">
        <v>914</v>
      </c>
      <c r="D1301" s="25" t="n">
        <v>512</v>
      </c>
      <c r="E1301" s="17"/>
      <c r="F1301" s="17"/>
      <c r="G1301" s="12"/>
      <c r="H1301" s="12"/>
      <c r="I1301" s="17"/>
    </row>
    <row r="1302" s="4" customFormat="true" ht="13.5" hidden="false" customHeight="false" outlineLevel="0" collapsed="false">
      <c r="A1302" s="17"/>
      <c r="B1302" s="47" t="s">
        <v>576</v>
      </c>
      <c r="C1302" s="11" t="s">
        <v>915</v>
      </c>
      <c r="D1302" s="25" t="n">
        <v>40</v>
      </c>
      <c r="E1302" s="17"/>
      <c r="F1302" s="17"/>
      <c r="G1302" s="12"/>
      <c r="H1302" s="12"/>
      <c r="I1302" s="17"/>
    </row>
    <row r="1303" s="4" customFormat="true" ht="13.5" hidden="false" customHeight="false" outlineLevel="0" collapsed="false">
      <c r="A1303" s="17"/>
      <c r="B1303" s="47" t="s">
        <v>580</v>
      </c>
      <c r="C1303" s="11" t="s">
        <v>916</v>
      </c>
      <c r="D1303" s="25" t="n">
        <v>36</v>
      </c>
      <c r="E1303" s="17"/>
      <c r="F1303" s="17"/>
      <c r="G1303" s="12"/>
      <c r="H1303" s="12"/>
      <c r="I1303" s="17"/>
    </row>
    <row r="1304" s="4" customFormat="true" ht="13.5" hidden="false" customHeight="false" outlineLevel="0" collapsed="false">
      <c r="A1304" s="17"/>
      <c r="B1304" s="47" t="s">
        <v>917</v>
      </c>
      <c r="C1304" s="11" t="s">
        <v>918</v>
      </c>
      <c r="D1304" s="25" t="n">
        <v>29</v>
      </c>
      <c r="E1304" s="17"/>
      <c r="F1304" s="17"/>
      <c r="G1304" s="12"/>
      <c r="H1304" s="12"/>
      <c r="I1304" s="17"/>
    </row>
    <row r="1305" s="4" customFormat="true" ht="15" hidden="false" customHeight="false" outlineLevel="0" collapsed="false">
      <c r="A1305" s="17"/>
      <c r="B1305" s="15"/>
      <c r="C1305" s="17"/>
      <c r="D1305" s="14" t="n">
        <f aca="false">SUM(D1301:D1304)</f>
        <v>617</v>
      </c>
      <c r="E1305" s="17"/>
      <c r="F1305" s="17"/>
      <c r="G1305" s="12"/>
      <c r="H1305" s="12"/>
      <c r="I1305" s="17"/>
    </row>
    <row r="1306" s="17" customFormat="true" ht="15" hidden="false" customHeight="false" outlineLevel="0" collapsed="false">
      <c r="A1306" s="10"/>
      <c r="B1306" s="15"/>
      <c r="C1306" s="15"/>
      <c r="D1306" s="15" t="s">
        <v>12</v>
      </c>
      <c r="E1306" s="25" t="n">
        <v>1647.69</v>
      </c>
      <c r="F1306" s="12" t="s">
        <v>31</v>
      </c>
      <c r="G1306" s="16" t="n">
        <f aca="false">D1305*E1306</f>
        <v>1016624.73</v>
      </c>
      <c r="H1306" s="21" t="n">
        <f aca="false">G1306</f>
        <v>1016624.73</v>
      </c>
    </row>
    <row r="1307" s="4" customFormat="true" ht="15" hidden="false" customHeight="false" outlineLevel="0" collapsed="false">
      <c r="A1307" s="10" t="n">
        <v>13</v>
      </c>
      <c r="B1307" s="11" t="s">
        <v>81</v>
      </c>
      <c r="C1307" s="17"/>
      <c r="D1307" s="17"/>
      <c r="E1307" s="17"/>
      <c r="F1307" s="12"/>
      <c r="G1307" s="17"/>
    </row>
    <row r="1308" s="4" customFormat="true" ht="15" hidden="false" customHeight="false" outlineLevel="0" collapsed="false">
      <c r="A1308" s="10"/>
      <c r="B1308" s="11" t="s">
        <v>82</v>
      </c>
      <c r="C1308" s="17"/>
      <c r="D1308" s="17"/>
      <c r="E1308" s="17"/>
      <c r="F1308" s="12"/>
      <c r="G1308" s="17"/>
    </row>
    <row r="1309" s="4" customFormat="true" ht="15" hidden="false" customHeight="false" outlineLevel="0" collapsed="false">
      <c r="A1309" s="10"/>
      <c r="B1309" s="11" t="s">
        <v>83</v>
      </c>
      <c r="C1309" s="17"/>
      <c r="D1309" s="17"/>
      <c r="E1309" s="17"/>
      <c r="F1309" s="12"/>
      <c r="G1309" s="17"/>
    </row>
    <row r="1310" s="4" customFormat="true" ht="15" hidden="false" customHeight="false" outlineLevel="0" collapsed="false">
      <c r="A1310" s="10"/>
      <c r="B1310" s="11" t="s">
        <v>838</v>
      </c>
      <c r="C1310" s="17"/>
      <c r="D1310" s="17"/>
      <c r="E1310" s="17"/>
      <c r="F1310" s="12"/>
      <c r="G1310" s="17"/>
    </row>
    <row r="1311" s="4" customFormat="true" ht="15" hidden="false" customHeight="false" outlineLevel="0" collapsed="false">
      <c r="A1311" s="10"/>
      <c r="B1311" s="11" t="s">
        <v>919</v>
      </c>
      <c r="C1311" s="11" t="s">
        <v>920</v>
      </c>
      <c r="D1311" s="25" t="n">
        <v>28</v>
      </c>
      <c r="E1311" s="17"/>
      <c r="F1311" s="12"/>
      <c r="G1311" s="17"/>
    </row>
    <row r="1312" s="4" customFormat="true" ht="15" hidden="false" customHeight="false" outlineLevel="0" collapsed="false">
      <c r="A1312" s="10"/>
      <c r="B1312" s="11" t="s">
        <v>921</v>
      </c>
      <c r="C1312" s="11" t="s">
        <v>922</v>
      </c>
      <c r="D1312" s="25" t="n">
        <v>84</v>
      </c>
      <c r="E1312" s="17"/>
      <c r="F1312" s="12"/>
      <c r="G1312" s="17"/>
    </row>
    <row r="1313" s="4" customFormat="true" ht="15" hidden="false" customHeight="false" outlineLevel="0" collapsed="false">
      <c r="A1313" s="10"/>
      <c r="B1313" s="17"/>
      <c r="C1313" s="17"/>
      <c r="D1313" s="14" t="n">
        <f aca="false">SUM(D1311:D1312)</f>
        <v>112</v>
      </c>
      <c r="E1313" s="17"/>
      <c r="F1313" s="12"/>
      <c r="G1313" s="17"/>
    </row>
    <row r="1314" s="4" customFormat="true" ht="15" hidden="false" customHeight="false" outlineLevel="0" collapsed="false">
      <c r="A1314" s="10"/>
      <c r="B1314" s="17"/>
      <c r="C1314" s="17"/>
      <c r="D1314" s="15" t="s">
        <v>12</v>
      </c>
      <c r="E1314" s="12" t="n">
        <v>902.93</v>
      </c>
      <c r="F1314" s="12" t="s">
        <v>31</v>
      </c>
      <c r="G1314" s="16" t="n">
        <f aca="false">D1313*E1314</f>
        <v>101128.16</v>
      </c>
      <c r="H1314" s="24" t="n">
        <f aca="false">G1314</f>
        <v>101128.16</v>
      </c>
    </row>
    <row r="1315" s="4" customFormat="true" ht="15" hidden="false" customHeight="false" outlineLevel="0" collapsed="false">
      <c r="A1315" s="10" t="n">
        <v>14</v>
      </c>
      <c r="B1315" s="11" t="s">
        <v>100</v>
      </c>
      <c r="C1315" s="17"/>
      <c r="D1315" s="17"/>
      <c r="E1315" s="17"/>
      <c r="F1315" s="12"/>
      <c r="G1315" s="17"/>
    </row>
    <row r="1316" s="4" customFormat="true" ht="15" hidden="false" customHeight="false" outlineLevel="0" collapsed="false">
      <c r="A1316" s="10"/>
      <c r="B1316" s="11" t="s">
        <v>543</v>
      </c>
      <c r="C1316" s="17"/>
      <c r="D1316" s="17"/>
      <c r="E1316" s="17"/>
      <c r="F1316" s="12"/>
      <c r="G1316" s="17"/>
    </row>
    <row r="1317" s="4" customFormat="true" ht="15" hidden="false" customHeight="false" outlineLevel="0" collapsed="false">
      <c r="A1317" s="10" t="s">
        <v>15</v>
      </c>
      <c r="B1317" s="17" t="s">
        <v>102</v>
      </c>
      <c r="C1317" s="17"/>
      <c r="D1317" s="98"/>
      <c r="E1317" s="25"/>
      <c r="F1317" s="12"/>
      <c r="G1317" s="16"/>
    </row>
    <row r="1318" s="4" customFormat="true" ht="15" hidden="false" customHeight="false" outlineLevel="0" collapsed="false">
      <c r="A1318" s="10"/>
      <c r="B1318" s="11" t="s">
        <v>549</v>
      </c>
      <c r="C1318" s="11" t="s">
        <v>923</v>
      </c>
      <c r="D1318" s="25" t="n">
        <v>36</v>
      </c>
      <c r="E1318" s="25"/>
      <c r="F1318" s="12"/>
      <c r="G1318" s="16"/>
    </row>
    <row r="1319" s="4" customFormat="true" ht="15" hidden="false" customHeight="false" outlineLevel="0" collapsed="false">
      <c r="A1319" s="10"/>
      <c r="B1319" s="11" t="s">
        <v>139</v>
      </c>
      <c r="C1319" s="11" t="s">
        <v>924</v>
      </c>
      <c r="D1319" s="25" t="n">
        <v>318</v>
      </c>
      <c r="E1319" s="25"/>
      <c r="F1319" s="12"/>
      <c r="G1319" s="16"/>
    </row>
    <row r="1320" s="4" customFormat="true" ht="15" hidden="false" customHeight="false" outlineLevel="0" collapsed="false">
      <c r="A1320" s="10"/>
      <c r="B1320" s="11" t="s">
        <v>139</v>
      </c>
      <c r="C1320" s="11" t="s">
        <v>925</v>
      </c>
      <c r="D1320" s="25" t="n">
        <v>228</v>
      </c>
      <c r="E1320" s="25"/>
      <c r="F1320" s="12"/>
      <c r="G1320" s="16"/>
    </row>
    <row r="1321" s="4" customFormat="true" ht="15" hidden="false" customHeight="false" outlineLevel="0" collapsed="false">
      <c r="A1321" s="10"/>
      <c r="B1321" s="11" t="s">
        <v>478</v>
      </c>
      <c r="C1321" s="11" t="s">
        <v>926</v>
      </c>
      <c r="D1321" s="25" t="n">
        <v>221</v>
      </c>
      <c r="E1321" s="25"/>
      <c r="F1321" s="12"/>
      <c r="G1321" s="16"/>
    </row>
    <row r="1322" s="4" customFormat="true" ht="15" hidden="false" customHeight="false" outlineLevel="0" collapsed="false">
      <c r="A1322" s="10"/>
      <c r="B1322" s="17"/>
      <c r="C1322" s="17"/>
      <c r="D1322" s="14" t="n">
        <f aca="false">SUM(D1318:D1321)</f>
        <v>803</v>
      </c>
      <c r="E1322" s="25"/>
      <c r="F1322" s="12"/>
      <c r="G1322" s="16"/>
    </row>
    <row r="1323" s="4" customFormat="true" ht="15" hidden="false" customHeight="false" outlineLevel="0" collapsed="false">
      <c r="A1323" s="10" t="s">
        <v>18</v>
      </c>
      <c r="B1323" s="11" t="s">
        <v>843</v>
      </c>
      <c r="C1323" s="11" t="s">
        <v>927</v>
      </c>
      <c r="D1323" s="53" t="n">
        <v>1782</v>
      </c>
      <c r="E1323" s="25"/>
      <c r="F1323" s="12"/>
      <c r="G1323" s="16"/>
    </row>
    <row r="1324" s="4" customFormat="true" ht="15" hidden="false" customHeight="false" outlineLevel="0" collapsed="false">
      <c r="A1324" s="10"/>
      <c r="B1324" s="11" t="s">
        <v>843</v>
      </c>
      <c r="C1324" s="11" t="s">
        <v>928</v>
      </c>
      <c r="D1324" s="53" t="n">
        <v>581</v>
      </c>
      <c r="E1324" s="25"/>
      <c r="F1324" s="12"/>
      <c r="G1324" s="16"/>
    </row>
    <row r="1325" s="4" customFormat="true" ht="15" hidden="false" customHeight="false" outlineLevel="0" collapsed="false">
      <c r="A1325" s="10"/>
      <c r="B1325" s="17"/>
      <c r="C1325" s="17"/>
      <c r="D1325" s="14" t="n">
        <f aca="false">SUM(D1323:D1324)</f>
        <v>2363</v>
      </c>
      <c r="E1325" s="25"/>
      <c r="F1325" s="12"/>
      <c r="G1325" s="16"/>
    </row>
    <row r="1326" s="4" customFormat="true" ht="15" hidden="false" customHeight="false" outlineLevel="0" collapsed="false">
      <c r="A1326" s="10"/>
      <c r="B1326" s="17"/>
      <c r="C1326" s="57" t="s">
        <v>929</v>
      </c>
      <c r="D1326" s="14" t="n">
        <f aca="false">D1325+D1322</f>
        <v>3166</v>
      </c>
      <c r="E1326" s="25"/>
      <c r="F1326" s="12"/>
      <c r="G1326" s="16"/>
    </row>
    <row r="1327" s="4" customFormat="true" ht="15" hidden="false" customHeight="false" outlineLevel="0" collapsed="false">
      <c r="A1327" s="10"/>
      <c r="B1327" s="17"/>
      <c r="C1327" s="17"/>
      <c r="D1327" s="15" t="s">
        <v>12</v>
      </c>
      <c r="E1327" s="25" t="n">
        <v>3275.5</v>
      </c>
      <c r="F1327" s="12" t="s">
        <v>60</v>
      </c>
      <c r="G1327" s="16" t="n">
        <f aca="false">D1326*E1327/100</f>
        <v>103702.33</v>
      </c>
      <c r="H1327" s="24" t="n">
        <f aca="false">G1327</f>
        <v>103702.33</v>
      </c>
    </row>
    <row r="1328" s="4" customFormat="true" ht="15" hidden="false" customHeight="false" outlineLevel="0" collapsed="false">
      <c r="A1328" s="10" t="n">
        <v>15</v>
      </c>
      <c r="B1328" s="11" t="s">
        <v>383</v>
      </c>
      <c r="C1328" s="17"/>
      <c r="D1328" s="17"/>
      <c r="E1328" s="17"/>
      <c r="F1328" s="17"/>
      <c r="G1328" s="12"/>
      <c r="H1328" s="12"/>
      <c r="I1328" s="17"/>
    </row>
    <row r="1329" s="4" customFormat="true" ht="13.5" hidden="false" customHeight="false" outlineLevel="0" collapsed="false">
      <c r="A1329" s="17"/>
      <c r="B1329" s="11" t="s">
        <v>384</v>
      </c>
      <c r="C1329" s="17"/>
      <c r="D1329" s="17"/>
      <c r="E1329" s="17"/>
      <c r="F1329" s="17"/>
      <c r="G1329" s="12"/>
      <c r="H1329" s="12"/>
      <c r="I1329" s="17"/>
    </row>
    <row r="1330" s="4" customFormat="true" ht="13.5" hidden="false" customHeight="false" outlineLevel="0" collapsed="false">
      <c r="A1330" s="17"/>
      <c r="B1330" s="17"/>
      <c r="C1330" s="17"/>
      <c r="D1330" s="17"/>
      <c r="E1330" s="17"/>
      <c r="F1330" s="17"/>
      <c r="G1330" s="12"/>
      <c r="H1330" s="12"/>
      <c r="I1330" s="17"/>
    </row>
    <row r="1331" customFormat="false" ht="13.5" hidden="false" customHeight="false" outlineLevel="0" collapsed="false">
      <c r="C1331" s="47" t="s">
        <v>930</v>
      </c>
      <c r="D1331" s="25" t="n">
        <v>803</v>
      </c>
    </row>
    <row r="1332" customFormat="false" ht="13.5" hidden="false" customHeight="false" outlineLevel="0" collapsed="false">
      <c r="D1332" s="85" t="n">
        <f aca="false">D1331</f>
        <v>803</v>
      </c>
    </row>
    <row r="1333" customFormat="false" ht="13.5" hidden="false" customHeight="false" outlineLevel="0" collapsed="false">
      <c r="E1333" s="25" t="n">
        <v>8977.9</v>
      </c>
      <c r="F1333" s="12" t="s">
        <v>60</v>
      </c>
      <c r="G1333" s="16" t="n">
        <f aca="false">D1332*E1333/100</f>
        <v>72092.537</v>
      </c>
      <c r="H1333" s="51" t="n">
        <f aca="false">G1333</f>
        <v>72092.537</v>
      </c>
    </row>
    <row r="1334" s="17" customFormat="true" ht="15.75" hidden="false" customHeight="false" outlineLevel="0" collapsed="false">
      <c r="A1334" s="131" t="s">
        <v>931</v>
      </c>
      <c r="B1334" s="131"/>
      <c r="C1334" s="131"/>
      <c r="D1334" s="131"/>
      <c r="E1334" s="131"/>
      <c r="F1334" s="131"/>
      <c r="G1334" s="131"/>
    </row>
    <row r="1335" s="4" customFormat="true" ht="15.75" hidden="false" customHeight="false" outlineLevel="0" collapsed="false">
      <c r="A1335" s="6" t="s">
        <v>2</v>
      </c>
      <c r="B1335" s="7" t="s">
        <v>3</v>
      </c>
      <c r="C1335" s="8" t="s">
        <v>4</v>
      </c>
      <c r="D1335" s="9" t="s">
        <v>5</v>
      </c>
      <c r="E1335" s="8" t="s">
        <v>6</v>
      </c>
      <c r="F1335" s="7" t="s">
        <v>7</v>
      </c>
      <c r="G1335" s="8" t="s">
        <v>8</v>
      </c>
    </row>
    <row r="1336" s="4" customFormat="true" ht="15.75" hidden="false" customHeight="false" outlineLevel="0" collapsed="false">
      <c r="A1336" s="10" t="n">
        <v>16</v>
      </c>
      <c r="B1336" s="11" t="s">
        <v>21</v>
      </c>
      <c r="C1336" s="17"/>
      <c r="D1336" s="17"/>
      <c r="E1336" s="17"/>
      <c r="F1336" s="12"/>
      <c r="G1336" s="17"/>
    </row>
    <row r="1337" s="4" customFormat="true" ht="15" hidden="false" customHeight="false" outlineLevel="0" collapsed="false">
      <c r="A1337" s="10"/>
      <c r="B1337" s="11" t="s">
        <v>424</v>
      </c>
      <c r="C1337" s="17"/>
      <c r="D1337" s="17"/>
      <c r="E1337" s="17"/>
      <c r="F1337" s="12"/>
      <c r="G1337" s="17"/>
    </row>
    <row r="1338" s="4" customFormat="true" ht="15" hidden="false" customHeight="false" outlineLevel="0" collapsed="false">
      <c r="A1338" s="10"/>
      <c r="B1338" s="11" t="s">
        <v>843</v>
      </c>
      <c r="C1338" s="11" t="s">
        <v>932</v>
      </c>
      <c r="D1338" s="25" t="n">
        <v>3981</v>
      </c>
      <c r="E1338" s="17"/>
      <c r="F1338" s="12"/>
      <c r="G1338" s="17"/>
    </row>
    <row r="1339" s="4" customFormat="true" ht="15" hidden="false" customHeight="false" outlineLevel="0" collapsed="false">
      <c r="A1339" s="10"/>
      <c r="B1339" s="11" t="s">
        <v>139</v>
      </c>
      <c r="C1339" s="11" t="s">
        <v>933</v>
      </c>
      <c r="D1339" s="25" t="n">
        <v>1297</v>
      </c>
      <c r="E1339" s="17"/>
      <c r="F1339" s="12"/>
      <c r="G1339" s="17"/>
    </row>
    <row r="1340" s="4" customFormat="true" ht="15" hidden="false" customHeight="false" outlineLevel="0" collapsed="false">
      <c r="A1340" s="10"/>
      <c r="B1340" s="17"/>
      <c r="C1340" s="17"/>
      <c r="D1340" s="14" t="n">
        <f aca="false">SUM(D1338:D1339)</f>
        <v>5278</v>
      </c>
      <c r="E1340" s="17"/>
      <c r="F1340" s="12"/>
      <c r="G1340" s="17"/>
    </row>
    <row r="1341" s="4" customFormat="true" ht="15" hidden="false" customHeight="false" outlineLevel="0" collapsed="false">
      <c r="A1341" s="10"/>
      <c r="B1341" s="17"/>
      <c r="C1341" s="17"/>
      <c r="D1341" s="15" t="s">
        <v>12</v>
      </c>
      <c r="E1341" s="25" t="n">
        <v>1134.96</v>
      </c>
      <c r="F1341" s="12" t="s">
        <v>17</v>
      </c>
      <c r="G1341" s="16" t="n">
        <f aca="false">D1340*E1341/100</f>
        <v>59903.1888</v>
      </c>
      <c r="H1341" s="24" t="n">
        <f aca="false">G1341</f>
        <v>59903.1888</v>
      </c>
    </row>
    <row r="1342" s="4" customFormat="true" ht="15" hidden="false" customHeight="false" outlineLevel="0" collapsed="false">
      <c r="A1342" s="41" t="n">
        <v>17</v>
      </c>
      <c r="B1342" s="47" t="s">
        <v>934</v>
      </c>
      <c r="C1342" s="17"/>
      <c r="D1342" s="17"/>
      <c r="E1342" s="17"/>
      <c r="F1342" s="17"/>
      <c r="G1342" s="12"/>
      <c r="H1342" s="12"/>
      <c r="I1342" s="17"/>
    </row>
    <row r="1343" s="4" customFormat="true" ht="13.5" hidden="false" customHeight="false" outlineLevel="0" collapsed="false">
      <c r="A1343" s="17"/>
      <c r="B1343" s="11" t="s">
        <v>935</v>
      </c>
      <c r="C1343" s="17"/>
      <c r="D1343" s="17"/>
      <c r="E1343" s="17"/>
      <c r="F1343" s="17"/>
      <c r="G1343" s="12"/>
      <c r="H1343" s="12"/>
      <c r="I1343" s="17"/>
    </row>
    <row r="1344" s="4" customFormat="true" ht="13.5" hidden="false" customHeight="false" outlineLevel="0" collapsed="false">
      <c r="A1344" s="17"/>
      <c r="B1344" s="11" t="s">
        <v>936</v>
      </c>
      <c r="C1344" s="17"/>
      <c r="D1344" s="17"/>
      <c r="E1344" s="17"/>
      <c r="F1344" s="17"/>
      <c r="G1344" s="12"/>
      <c r="H1344" s="12"/>
      <c r="I1344" s="17"/>
    </row>
    <row r="1345" s="4" customFormat="true" ht="13.5" hidden="false" customHeight="false" outlineLevel="0" collapsed="false">
      <c r="A1345" s="17"/>
      <c r="B1345" s="11" t="s">
        <v>937</v>
      </c>
      <c r="C1345" s="17"/>
      <c r="D1345" s="17"/>
      <c r="E1345" s="17"/>
      <c r="F1345" s="17"/>
      <c r="G1345" s="12"/>
      <c r="H1345" s="12"/>
      <c r="I1345" s="17"/>
    </row>
    <row r="1346" customFormat="false" ht="13.5" hidden="false" customHeight="false" outlineLevel="0" collapsed="false">
      <c r="B1346" s="11" t="s">
        <v>218</v>
      </c>
      <c r="C1346" s="11" t="s">
        <v>938</v>
      </c>
      <c r="D1346" s="25" t="n">
        <v>220</v>
      </c>
    </row>
    <row r="1347" customFormat="false" ht="13.5" hidden="false" customHeight="false" outlineLevel="0" collapsed="false">
      <c r="B1347" s="11" t="s">
        <v>139</v>
      </c>
      <c r="C1347" s="11" t="s">
        <v>939</v>
      </c>
      <c r="D1347" s="25" t="n">
        <v>110</v>
      </c>
    </row>
    <row r="1348" customFormat="false" ht="13.5" hidden="false" customHeight="false" outlineLevel="0" collapsed="false">
      <c r="B1348" s="11" t="s">
        <v>478</v>
      </c>
      <c r="C1348" s="11" t="s">
        <v>940</v>
      </c>
      <c r="D1348" s="25" t="n">
        <v>50</v>
      </c>
    </row>
    <row r="1349" customFormat="false" ht="15" hidden="false" customHeight="false" outlineLevel="0" collapsed="false">
      <c r="D1349" s="14" t="n">
        <f aca="false">SUM(D1344:D1348)</f>
        <v>380</v>
      </c>
      <c r="E1349" s="17"/>
      <c r="F1349" s="12"/>
      <c r="G1349" s="17"/>
    </row>
    <row r="1350" customFormat="false" ht="13.5" hidden="false" customHeight="false" outlineLevel="0" collapsed="false">
      <c r="D1350" s="15" t="s">
        <v>12</v>
      </c>
      <c r="E1350" s="25" t="n">
        <v>700</v>
      </c>
      <c r="F1350" s="12" t="s">
        <v>31</v>
      </c>
      <c r="G1350" s="16" t="n">
        <f aca="false">D1349*E1350</f>
        <v>266000</v>
      </c>
      <c r="H1350" s="51" t="n">
        <f aca="false">G1350</f>
        <v>266000</v>
      </c>
    </row>
    <row r="1351" s="4" customFormat="true" ht="15" hidden="false" customHeight="false" outlineLevel="0" collapsed="false">
      <c r="A1351" s="10" t="n">
        <v>18</v>
      </c>
      <c r="B1351" s="11" t="s">
        <v>56</v>
      </c>
      <c r="C1351" s="17"/>
      <c r="D1351" s="17"/>
      <c r="E1351" s="17"/>
      <c r="F1351" s="17"/>
      <c r="G1351" s="12"/>
      <c r="H1351" s="12"/>
      <c r="I1351" s="17"/>
    </row>
    <row r="1352" s="4" customFormat="true" ht="13.5" hidden="false" customHeight="false" outlineLevel="0" collapsed="false">
      <c r="A1352" s="17"/>
      <c r="B1352" s="11" t="s">
        <v>57</v>
      </c>
      <c r="C1352" s="17"/>
      <c r="D1352" s="17"/>
      <c r="E1352" s="17"/>
      <c r="F1352" s="17"/>
      <c r="G1352" s="12"/>
      <c r="H1352" s="12"/>
      <c r="I1352" s="17"/>
    </row>
    <row r="1353" s="4" customFormat="true" ht="13.5" hidden="false" customHeight="false" outlineLevel="0" collapsed="false">
      <c r="A1353" s="17"/>
      <c r="B1353" s="11" t="s">
        <v>58</v>
      </c>
      <c r="C1353" s="17"/>
      <c r="D1353" s="17"/>
      <c r="E1353" s="17"/>
      <c r="F1353" s="17"/>
      <c r="G1353" s="12"/>
      <c r="H1353" s="12"/>
      <c r="I1353" s="17"/>
    </row>
    <row r="1354" s="4" customFormat="true" ht="13.5" hidden="false" customHeight="false" outlineLevel="0" collapsed="false">
      <c r="A1354" s="17"/>
      <c r="B1354" s="11" t="s">
        <v>511</v>
      </c>
      <c r="C1354" s="17"/>
      <c r="D1354" s="17"/>
      <c r="E1354" s="17"/>
      <c r="F1354" s="17"/>
      <c r="G1354" s="12"/>
      <c r="H1354" s="12"/>
      <c r="I1354" s="17"/>
    </row>
    <row r="1356" customFormat="false" ht="13.5" hidden="false" customHeight="false" outlineLevel="0" collapsed="false">
      <c r="B1356" s="11" t="s">
        <v>941</v>
      </c>
      <c r="C1356" s="11" t="s">
        <v>942</v>
      </c>
      <c r="D1356" s="25" t="n">
        <v>7128</v>
      </c>
    </row>
    <row r="1357" customFormat="false" ht="13.5" hidden="false" customHeight="false" outlineLevel="0" collapsed="false">
      <c r="B1357" s="11" t="s">
        <v>139</v>
      </c>
      <c r="C1357" s="11" t="s">
        <v>943</v>
      </c>
      <c r="D1357" s="25" t="n">
        <v>558</v>
      </c>
    </row>
    <row r="1358" customFormat="false" ht="13.5" hidden="false" customHeight="false" outlineLevel="0" collapsed="false">
      <c r="B1358" s="11" t="s">
        <v>139</v>
      </c>
      <c r="C1358" s="11" t="s">
        <v>944</v>
      </c>
      <c r="D1358" s="25" t="n">
        <v>384</v>
      </c>
    </row>
    <row r="1359" customFormat="false" ht="13.5" hidden="false" customHeight="false" outlineLevel="0" collapsed="false">
      <c r="B1359" s="11" t="s">
        <v>139</v>
      </c>
      <c r="C1359" s="11" t="s">
        <v>945</v>
      </c>
      <c r="D1359" s="25" t="n">
        <v>528</v>
      </c>
    </row>
    <row r="1360" customFormat="false" ht="13.5" hidden="false" customHeight="false" outlineLevel="0" collapsed="false">
      <c r="B1360" s="11" t="s">
        <v>139</v>
      </c>
      <c r="C1360" s="11" t="s">
        <v>946</v>
      </c>
      <c r="D1360" s="25" t="n">
        <v>1728</v>
      </c>
    </row>
    <row r="1361" customFormat="false" ht="13.5" hidden="false" customHeight="false" outlineLevel="0" collapsed="false">
      <c r="B1361" s="11" t="s">
        <v>947</v>
      </c>
      <c r="C1361" s="11" t="s">
        <v>948</v>
      </c>
      <c r="D1361" s="25" t="n">
        <v>4224</v>
      </c>
    </row>
    <row r="1362" customFormat="false" ht="13.5" hidden="false" customHeight="false" outlineLevel="0" collapsed="false">
      <c r="B1362" s="11" t="s">
        <v>949</v>
      </c>
      <c r="C1362" s="11" t="s">
        <v>950</v>
      </c>
      <c r="D1362" s="25" t="n">
        <v>792</v>
      </c>
    </row>
    <row r="1363" customFormat="false" ht="13.5" hidden="false" customHeight="false" outlineLevel="0" collapsed="false">
      <c r="B1363" s="11" t="s">
        <v>139</v>
      </c>
      <c r="C1363" s="11" t="s">
        <v>943</v>
      </c>
      <c r="D1363" s="25" t="n">
        <v>294</v>
      </c>
    </row>
    <row r="1364" customFormat="false" ht="13.5" hidden="false" customHeight="false" outlineLevel="0" collapsed="false">
      <c r="B1364" s="11" t="s">
        <v>139</v>
      </c>
      <c r="C1364" s="11" t="s">
        <v>948</v>
      </c>
      <c r="D1364" s="25" t="n">
        <v>4224</v>
      </c>
    </row>
    <row r="1365" customFormat="false" ht="13.5" hidden="false" customHeight="false" outlineLevel="0" collapsed="false">
      <c r="D1365" s="85" t="n">
        <f aca="false">SUM(D1356:D1364)</f>
        <v>19860</v>
      </c>
    </row>
    <row r="1366" customFormat="false" ht="13.5" hidden="false" customHeight="false" outlineLevel="0" collapsed="false">
      <c r="E1366" s="25" t="n">
        <v>3444.38</v>
      </c>
      <c r="F1366" s="12" t="s">
        <v>60</v>
      </c>
      <c r="G1366" s="16" t="n">
        <f aca="false">D1365*E1366/100</f>
        <v>684053.868</v>
      </c>
      <c r="H1366" s="51" t="n">
        <f aca="false">G1366</f>
        <v>684053.868</v>
      </c>
    </row>
    <row r="1367" s="4" customFormat="true" ht="15" hidden="false" customHeight="false" outlineLevel="0" collapsed="false">
      <c r="A1367" s="10" t="n">
        <v>19</v>
      </c>
      <c r="B1367" s="11" t="s">
        <v>61</v>
      </c>
      <c r="C1367" s="17"/>
      <c r="D1367" s="17"/>
      <c r="E1367" s="17"/>
      <c r="F1367" s="12"/>
      <c r="G1367" s="18"/>
    </row>
    <row r="1368" s="4" customFormat="true" ht="15" hidden="false" customHeight="false" outlineLevel="0" collapsed="false">
      <c r="A1368" s="10"/>
      <c r="B1368" s="4" t="s">
        <v>951</v>
      </c>
      <c r="C1368" s="11" t="s">
        <v>952</v>
      </c>
      <c r="D1368" s="25" t="n">
        <v>2268</v>
      </c>
      <c r="E1368" s="17"/>
      <c r="F1368" s="12"/>
      <c r="G1368" s="18"/>
    </row>
    <row r="1369" s="4" customFormat="true" ht="15" hidden="false" customHeight="false" outlineLevel="0" collapsed="false">
      <c r="A1369" s="10"/>
      <c r="B1369" s="4" t="s">
        <v>139</v>
      </c>
      <c r="C1369" s="11" t="s">
        <v>953</v>
      </c>
      <c r="D1369" s="25" t="n">
        <v>135</v>
      </c>
      <c r="E1369" s="17"/>
      <c r="F1369" s="12"/>
      <c r="G1369" s="18"/>
    </row>
    <row r="1370" s="4" customFormat="true" ht="15" hidden="false" customHeight="false" outlineLevel="0" collapsed="false">
      <c r="A1370" s="10"/>
      <c r="B1370" s="4" t="s">
        <v>139</v>
      </c>
      <c r="C1370" s="11" t="s">
        <v>954</v>
      </c>
      <c r="D1370" s="25" t="n">
        <v>63</v>
      </c>
      <c r="E1370" s="17"/>
      <c r="F1370" s="12"/>
      <c r="G1370" s="18"/>
    </row>
    <row r="1371" s="4" customFormat="true" ht="15" hidden="false" customHeight="false" outlineLevel="0" collapsed="false">
      <c r="A1371" s="10"/>
      <c r="B1371" s="4" t="s">
        <v>139</v>
      </c>
      <c r="C1371" s="11" t="s">
        <v>955</v>
      </c>
      <c r="D1371" s="25" t="n">
        <v>120</v>
      </c>
      <c r="E1371" s="17"/>
      <c r="F1371" s="12"/>
      <c r="G1371" s="18"/>
    </row>
    <row r="1372" s="4" customFormat="true" ht="15" hidden="false" customHeight="false" outlineLevel="0" collapsed="false">
      <c r="A1372" s="10"/>
      <c r="C1372" s="11" t="s">
        <v>956</v>
      </c>
      <c r="D1372" s="25" t="n">
        <v>648</v>
      </c>
      <c r="E1372" s="17"/>
      <c r="F1372" s="12"/>
      <c r="G1372" s="18"/>
    </row>
    <row r="1373" s="4" customFormat="true" ht="15" hidden="false" customHeight="false" outlineLevel="0" collapsed="false">
      <c r="A1373" s="10"/>
      <c r="B1373" s="4" t="s">
        <v>957</v>
      </c>
      <c r="C1373" s="11" t="s">
        <v>958</v>
      </c>
      <c r="D1373" s="25" t="n">
        <v>1344</v>
      </c>
      <c r="E1373" s="17"/>
      <c r="F1373" s="12"/>
      <c r="G1373" s="18"/>
    </row>
    <row r="1374" s="4" customFormat="true" ht="15" hidden="false" customHeight="false" outlineLevel="0" collapsed="false">
      <c r="A1374" s="10"/>
      <c r="B1374" s="4" t="s">
        <v>529</v>
      </c>
      <c r="C1374" s="11" t="s">
        <v>958</v>
      </c>
      <c r="D1374" s="25" t="n">
        <v>1344</v>
      </c>
      <c r="E1374" s="17"/>
      <c r="F1374" s="12"/>
      <c r="G1374" s="18"/>
    </row>
    <row r="1375" s="4" customFormat="true" ht="15" hidden="false" customHeight="false" outlineLevel="0" collapsed="false">
      <c r="A1375" s="10"/>
      <c r="B1375" s="4" t="s">
        <v>139</v>
      </c>
      <c r="C1375" s="11" t="s">
        <v>959</v>
      </c>
      <c r="D1375" s="25" t="n">
        <v>2520</v>
      </c>
      <c r="E1375" s="17"/>
      <c r="F1375" s="12"/>
      <c r="G1375" s="18"/>
    </row>
    <row r="1376" s="4" customFormat="true" ht="15" hidden="false" customHeight="false" outlineLevel="0" collapsed="false">
      <c r="A1376" s="10"/>
      <c r="B1376" s="4" t="s">
        <v>139</v>
      </c>
      <c r="C1376" s="11" t="s">
        <v>960</v>
      </c>
      <c r="D1376" s="25" t="n">
        <v>135</v>
      </c>
      <c r="E1376" s="17"/>
      <c r="F1376" s="12"/>
      <c r="G1376" s="18"/>
    </row>
    <row r="1377" s="4" customFormat="true" ht="15" hidden="false" customHeight="false" outlineLevel="0" collapsed="false">
      <c r="A1377" s="10"/>
      <c r="B1377" s="4" t="s">
        <v>478</v>
      </c>
      <c r="C1377" s="11" t="s">
        <v>961</v>
      </c>
      <c r="D1377" s="25" t="n">
        <v>1350</v>
      </c>
      <c r="E1377" s="17"/>
      <c r="F1377" s="12"/>
      <c r="G1377" s="18"/>
    </row>
    <row r="1378" s="4" customFormat="true" ht="15" hidden="false" customHeight="false" outlineLevel="0" collapsed="false">
      <c r="A1378" s="10"/>
      <c r="C1378" s="17"/>
      <c r="D1378" s="14" t="n">
        <f aca="false">SUM(D1368:D1377)</f>
        <v>9927</v>
      </c>
      <c r="E1378" s="17"/>
      <c r="F1378" s="12"/>
      <c r="G1378" s="18"/>
    </row>
    <row r="1379" s="4" customFormat="true" ht="15" hidden="false" customHeight="false" outlineLevel="0" collapsed="false">
      <c r="A1379" s="10"/>
      <c r="B1379" s="17"/>
      <c r="C1379" s="17"/>
      <c r="D1379" s="15" t="s">
        <v>12</v>
      </c>
      <c r="E1379" s="12" t="n">
        <v>442.75</v>
      </c>
      <c r="F1379" s="12" t="s">
        <v>60</v>
      </c>
      <c r="G1379" s="26" t="n">
        <f aca="false">D1378*E1379/100</f>
        <v>43951.7925</v>
      </c>
      <c r="H1379" s="50" t="n">
        <f aca="false">G1379</f>
        <v>43951.7925</v>
      </c>
    </row>
    <row r="1380" s="4" customFormat="true" ht="15" hidden="false" customHeight="false" outlineLevel="0" collapsed="false">
      <c r="A1380" s="10" t="n">
        <v>20</v>
      </c>
      <c r="B1380" s="11" t="s">
        <v>508</v>
      </c>
      <c r="C1380" s="17"/>
      <c r="D1380" s="17"/>
      <c r="E1380" s="17"/>
      <c r="F1380" s="12"/>
      <c r="G1380" s="12"/>
    </row>
    <row r="1381" customFormat="false" ht="15" hidden="false" customHeight="false" outlineLevel="0" collapsed="false">
      <c r="B1381" s="17" t="s">
        <v>509</v>
      </c>
      <c r="G1381" s="65"/>
    </row>
    <row r="1382" customFormat="false" ht="13.5" hidden="false" customHeight="false" outlineLevel="0" collapsed="false">
      <c r="B1382" s="17"/>
      <c r="C1382" s="11" t="s">
        <v>962</v>
      </c>
      <c r="D1382" s="25" t="n">
        <f aca="false">D1378</f>
        <v>9927</v>
      </c>
      <c r="G1382" s="65"/>
    </row>
    <row r="1383" customFormat="false" ht="15" hidden="false" customHeight="false" outlineLevel="0" collapsed="false">
      <c r="B1383" s="17"/>
      <c r="C1383" s="17"/>
      <c r="D1383" s="14" t="n">
        <f aca="false">SUM(D1382:D1382)</f>
        <v>9927</v>
      </c>
      <c r="G1383" s="65"/>
    </row>
    <row r="1384" customFormat="false" ht="15" hidden="false" customHeight="false" outlineLevel="0" collapsed="false">
      <c r="B1384" s="17"/>
      <c r="D1384" s="15" t="s">
        <v>12</v>
      </c>
      <c r="E1384" s="25" t="n">
        <v>1079.65</v>
      </c>
      <c r="F1384" s="18" t="s">
        <v>60</v>
      </c>
      <c r="G1384" s="16" t="n">
        <f aca="false">D1383*E1384/100</f>
        <v>107176.8555</v>
      </c>
      <c r="H1384" s="51" t="n">
        <f aca="false">G1384</f>
        <v>107176.8555</v>
      </c>
    </row>
    <row r="1385" s="17" customFormat="true" ht="15.75" hidden="false" customHeight="false" outlineLevel="0" collapsed="false">
      <c r="A1385" s="131" t="s">
        <v>931</v>
      </c>
      <c r="B1385" s="131"/>
      <c r="C1385" s="131"/>
      <c r="D1385" s="131"/>
      <c r="E1385" s="131"/>
      <c r="F1385" s="131"/>
      <c r="G1385" s="131"/>
    </row>
    <row r="1386" s="4" customFormat="true" ht="15.75" hidden="false" customHeight="false" outlineLevel="0" collapsed="false">
      <c r="A1386" s="6" t="s">
        <v>2</v>
      </c>
      <c r="B1386" s="7" t="s">
        <v>3</v>
      </c>
      <c r="C1386" s="8" t="s">
        <v>4</v>
      </c>
      <c r="D1386" s="9" t="s">
        <v>5</v>
      </c>
      <c r="E1386" s="8" t="s">
        <v>6</v>
      </c>
      <c r="F1386" s="7" t="s">
        <v>7</v>
      </c>
      <c r="G1386" s="8" t="s">
        <v>8</v>
      </c>
    </row>
    <row r="1387" s="4" customFormat="true" ht="15.75" hidden="false" customHeight="false" outlineLevel="0" collapsed="false">
      <c r="A1387" s="10" t="n">
        <v>21</v>
      </c>
      <c r="B1387" s="11" t="s">
        <v>513</v>
      </c>
      <c r="C1387" s="17"/>
      <c r="D1387" s="17"/>
      <c r="E1387" s="17"/>
      <c r="F1387" s="17"/>
      <c r="G1387" s="12"/>
      <c r="H1387" s="12"/>
      <c r="I1387" s="17"/>
    </row>
    <row r="1388" s="4" customFormat="true" ht="13.5" hidden="false" customHeight="false" outlineLevel="0" collapsed="false">
      <c r="A1388" s="17"/>
      <c r="B1388" s="11" t="s">
        <v>514</v>
      </c>
      <c r="C1388" s="17"/>
      <c r="D1388" s="17"/>
      <c r="E1388" s="17"/>
      <c r="F1388" s="17"/>
      <c r="G1388" s="12"/>
      <c r="H1388" s="12"/>
      <c r="I1388" s="17"/>
    </row>
    <row r="1389" s="4" customFormat="true" ht="13.5" hidden="false" customHeight="false" outlineLevel="0" collapsed="false">
      <c r="A1389" s="17"/>
      <c r="B1389" s="11" t="s">
        <v>515</v>
      </c>
      <c r="C1389" s="17"/>
      <c r="D1389" s="17"/>
      <c r="E1389" s="17"/>
      <c r="F1389" s="17"/>
      <c r="G1389" s="12"/>
      <c r="H1389" s="12"/>
      <c r="I1389" s="17"/>
    </row>
    <row r="1390" s="4" customFormat="true" ht="13.5" hidden="false" customHeight="false" outlineLevel="0" collapsed="false">
      <c r="A1390" s="17"/>
      <c r="B1390" s="17"/>
      <c r="C1390" s="17"/>
      <c r="D1390" s="17"/>
      <c r="E1390" s="17"/>
      <c r="F1390" s="17"/>
      <c r="G1390" s="12"/>
      <c r="H1390" s="12"/>
      <c r="I1390" s="17"/>
    </row>
    <row r="1391" s="4" customFormat="true" ht="13.5" hidden="false" customHeight="false" outlineLevel="0" collapsed="false">
      <c r="A1391" s="17"/>
      <c r="B1391" s="17"/>
      <c r="C1391" s="11" t="s">
        <v>963</v>
      </c>
      <c r="D1391" s="25" t="n">
        <v>1980</v>
      </c>
      <c r="E1391" s="17"/>
      <c r="F1391" s="17"/>
      <c r="G1391" s="12"/>
      <c r="H1391" s="12"/>
      <c r="I1391" s="17"/>
    </row>
    <row r="1392" s="4" customFormat="true" ht="13.5" hidden="false" customHeight="false" outlineLevel="0" collapsed="false">
      <c r="A1392" s="17"/>
      <c r="B1392" s="17"/>
      <c r="C1392" s="11" t="s">
        <v>964</v>
      </c>
      <c r="D1392" s="25" t="n">
        <v>660</v>
      </c>
      <c r="E1392" s="17"/>
      <c r="F1392" s="17"/>
      <c r="G1392" s="12"/>
      <c r="H1392" s="12"/>
      <c r="I1392" s="17"/>
    </row>
    <row r="1393" s="4" customFormat="true" ht="15" hidden="false" customHeight="false" outlineLevel="0" collapsed="false">
      <c r="A1393" s="17"/>
      <c r="B1393" s="17"/>
      <c r="C1393" s="17"/>
      <c r="D1393" s="14" t="n">
        <f aca="false">SUM(D1391:D1392)</f>
        <v>2640</v>
      </c>
      <c r="E1393" s="17"/>
      <c r="F1393" s="17"/>
      <c r="G1393" s="12"/>
      <c r="H1393" s="12"/>
      <c r="I1393" s="17"/>
    </row>
    <row r="1394" s="4" customFormat="true" ht="13.5" hidden="false" customHeight="false" outlineLevel="0" collapsed="false">
      <c r="A1394" s="17"/>
      <c r="B1394" s="17"/>
      <c r="C1394" s="17"/>
      <c r="D1394" s="15" t="s">
        <v>12</v>
      </c>
      <c r="E1394" s="25" t="n">
        <v>2567.95</v>
      </c>
      <c r="F1394" s="18" t="s">
        <v>60</v>
      </c>
      <c r="G1394" s="26" t="n">
        <f aca="false">D1393*E1394/100</f>
        <v>67793.88</v>
      </c>
      <c r="H1394" s="16" t="n">
        <f aca="false">G1394</f>
        <v>67793.88</v>
      </c>
      <c r="I1394" s="17"/>
    </row>
    <row r="1395" customFormat="false" ht="13.5" hidden="false" customHeight="false" outlineLevel="0" collapsed="false">
      <c r="F1395" s="11" t="s">
        <v>105</v>
      </c>
      <c r="G1395" s="12" t="n">
        <v>5342243</v>
      </c>
      <c r="H1395" s="0" t="n">
        <f aca="false">SUM(H1203:H1394)</f>
        <v>5342243.11773572</v>
      </c>
    </row>
    <row r="1399" s="4" customFormat="true" ht="15" hidden="false" customHeight="false" outlineLevel="0" collapsed="false">
      <c r="A1399" s="10"/>
      <c r="B1399" s="17"/>
      <c r="C1399" s="17"/>
      <c r="D1399" s="15"/>
      <c r="E1399" s="25"/>
      <c r="F1399" s="12"/>
      <c r="G1399" s="16"/>
      <c r="H1399" s="12"/>
      <c r="I1399" s="17"/>
    </row>
    <row r="1400" s="64" customFormat="true" ht="13.5" hidden="false" customHeight="false" outlineLevel="0" collapsed="false">
      <c r="C1400" s="12"/>
      <c r="D1400" s="65"/>
      <c r="E1400" s="2"/>
      <c r="F1400" s="12" t="s">
        <v>585</v>
      </c>
      <c r="G1400" s="12"/>
      <c r="H1400" s="66"/>
    </row>
    <row r="1401" s="64" customFormat="true" ht="13.5" hidden="false" customHeight="false" outlineLevel="0" collapsed="false">
      <c r="B1401" s="11" t="s">
        <v>586</v>
      </c>
      <c r="C1401" s="12"/>
      <c r="D1401" s="65"/>
      <c r="E1401" s="2"/>
      <c r="F1401" s="12" t="s">
        <v>108</v>
      </c>
      <c r="G1401" s="12"/>
      <c r="H1401" s="66"/>
    </row>
    <row r="1402" s="64" customFormat="true" ht="13.5" hidden="false" customHeight="false" outlineLevel="0" collapsed="false">
      <c r="C1402" s="12"/>
      <c r="D1402" s="65"/>
      <c r="E1402" s="2"/>
      <c r="F1402" s="12" t="s">
        <v>587</v>
      </c>
      <c r="G1402" s="12"/>
      <c r="H1402" s="66"/>
    </row>
    <row r="1465" s="4" customFormat="true" ht="15" hidden="false" customHeight="false" outlineLevel="0" collapsed="false">
      <c r="A1465" s="10" t="n">
        <v>18</v>
      </c>
      <c r="B1465" s="11" t="s">
        <v>965</v>
      </c>
      <c r="C1465" s="17"/>
      <c r="D1465" s="17"/>
      <c r="E1465" s="17"/>
      <c r="F1465" s="17"/>
      <c r="G1465" s="12"/>
      <c r="H1465" s="12"/>
      <c r="I1465" s="17"/>
    </row>
    <row r="1466" s="4" customFormat="true" ht="15" hidden="false" customHeight="false" outlineLevel="0" collapsed="false">
      <c r="A1466" s="10"/>
      <c r="B1466" s="11" t="s">
        <v>966</v>
      </c>
      <c r="C1466" s="17"/>
      <c r="D1466" s="17"/>
      <c r="E1466" s="17"/>
      <c r="F1466" s="17"/>
      <c r="G1466" s="12"/>
      <c r="H1466" s="12"/>
      <c r="I1466" s="17"/>
    </row>
    <row r="1467" customFormat="false" ht="13.5" hidden="false" customHeight="false" outlineLevel="0" collapsed="false">
      <c r="B1467" s="17"/>
      <c r="C1467" s="11" t="s">
        <v>967</v>
      </c>
      <c r="D1467" s="25" t="n">
        <v>52</v>
      </c>
    </row>
    <row r="1468" customFormat="false" ht="15" hidden="false" customHeight="false" outlineLevel="0" collapsed="false">
      <c r="D1468" s="14" t="n">
        <f aca="false">SUM(D1350:D1467)</f>
        <v>84760</v>
      </c>
      <c r="E1468" s="17"/>
      <c r="F1468" s="12"/>
      <c r="G1468" s="17"/>
    </row>
    <row r="1469" customFormat="false" ht="13.5" hidden="false" customHeight="false" outlineLevel="0" collapsed="false">
      <c r="D1469" s="15" t="s">
        <v>12</v>
      </c>
      <c r="E1469" s="25" t="n">
        <v>5500</v>
      </c>
      <c r="F1469" s="12" t="s">
        <v>31</v>
      </c>
      <c r="G1469" s="16" t="n">
        <f aca="false">D1468*E1469</f>
        <v>466180000</v>
      </c>
    </row>
    <row r="1470" s="4" customFormat="true" ht="15" hidden="false" customHeight="false" outlineLevel="0" collapsed="false">
      <c r="A1470" s="10" t="n">
        <v>19</v>
      </c>
      <c r="B1470" s="11" t="s">
        <v>968</v>
      </c>
      <c r="C1470" s="17"/>
      <c r="D1470" s="17"/>
      <c r="E1470" s="17"/>
      <c r="F1470" s="17"/>
      <c r="G1470" s="12"/>
      <c r="H1470" s="12"/>
      <c r="I1470" s="17"/>
    </row>
    <row r="1471" s="4" customFormat="true" ht="15" hidden="false" customHeight="false" outlineLevel="0" collapsed="false">
      <c r="A1471" s="10"/>
      <c r="B1471" s="11" t="s">
        <v>966</v>
      </c>
      <c r="C1471" s="17"/>
      <c r="D1471" s="17"/>
      <c r="E1471" s="17"/>
      <c r="F1471" s="17"/>
      <c r="G1471" s="12"/>
      <c r="H1471" s="12"/>
      <c r="I1471" s="17"/>
    </row>
    <row r="1473" customFormat="false" ht="13.5" hidden="false" customHeight="false" outlineLevel="0" collapsed="false">
      <c r="B1473" s="17"/>
      <c r="C1473" s="11" t="s">
        <v>969</v>
      </c>
      <c r="D1473" s="25" t="n">
        <v>247</v>
      </c>
    </row>
    <row r="1474" customFormat="false" ht="13.5" hidden="false" customHeight="false" outlineLevel="0" collapsed="false">
      <c r="B1474" s="17"/>
      <c r="C1474" s="11" t="s">
        <v>970</v>
      </c>
      <c r="D1474" s="25" t="n">
        <v>74</v>
      </c>
    </row>
    <row r="1475" customFormat="false" ht="15" hidden="false" customHeight="false" outlineLevel="0" collapsed="false">
      <c r="D1475" s="14" t="n">
        <f aca="false">SUM(D1473:D1474)</f>
        <v>321</v>
      </c>
      <c r="E1475" s="17"/>
      <c r="F1475" s="12"/>
      <c r="G1475" s="17"/>
    </row>
    <row r="1476" customFormat="false" ht="13.5" hidden="false" customHeight="false" outlineLevel="0" collapsed="false">
      <c r="D1476" s="15" t="s">
        <v>12</v>
      </c>
      <c r="E1476" s="25" t="n">
        <v>700</v>
      </c>
      <c r="F1476" s="12" t="s">
        <v>31</v>
      </c>
      <c r="G1476" s="16" t="n">
        <f aca="false">D1475*E1476</f>
        <v>224700</v>
      </c>
    </row>
    <row r="1477" s="4" customFormat="true" ht="15" hidden="false" customHeight="false" outlineLevel="0" collapsed="false">
      <c r="A1477" s="10" t="n">
        <v>32</v>
      </c>
      <c r="B1477" s="11" t="s">
        <v>319</v>
      </c>
      <c r="C1477" s="17"/>
      <c r="D1477" s="17"/>
      <c r="E1477" s="17"/>
      <c r="F1477" s="17"/>
      <c r="G1477" s="12"/>
      <c r="H1477" s="12"/>
      <c r="I1477" s="17"/>
    </row>
    <row r="1478" s="4" customFormat="true" ht="15" hidden="false" customHeight="false" outlineLevel="0" collapsed="false">
      <c r="A1478" s="10"/>
      <c r="B1478" s="17"/>
      <c r="C1478" s="11" t="s">
        <v>971</v>
      </c>
      <c r="D1478" s="85" t="n">
        <v>7179</v>
      </c>
      <c r="E1478" s="13"/>
      <c r="F1478" s="17"/>
      <c r="G1478" s="12"/>
      <c r="H1478" s="12"/>
      <c r="I1478" s="17"/>
    </row>
    <row r="1479" s="4" customFormat="true" ht="15" hidden="false" customHeight="false" outlineLevel="0" collapsed="false">
      <c r="A1479" s="17"/>
      <c r="B1479" s="17"/>
      <c r="C1479" s="17"/>
      <c r="D1479" s="14" t="n">
        <f aca="false">D1478</f>
        <v>7179</v>
      </c>
      <c r="E1479" s="17"/>
      <c r="F1479" s="12"/>
      <c r="G1479" s="17"/>
      <c r="H1479" s="12"/>
      <c r="I1479" s="17"/>
    </row>
    <row r="1480" s="4" customFormat="true" ht="13.5" hidden="false" customHeight="false" outlineLevel="0" collapsed="false">
      <c r="A1480" s="17"/>
      <c r="B1480" s="17"/>
      <c r="C1480" s="17"/>
      <c r="D1480" s="15" t="s">
        <v>12</v>
      </c>
      <c r="E1480" s="25" t="n">
        <v>438.6</v>
      </c>
      <c r="F1480" s="18" t="s">
        <v>17</v>
      </c>
      <c r="G1480" s="26" t="n">
        <f aca="false">D1479*E1480/100</f>
        <v>31487.094</v>
      </c>
      <c r="H1480" s="12"/>
      <c r="I1480" s="17"/>
    </row>
    <row r="1481" s="17" customFormat="true" ht="15" hidden="false" customHeight="false" outlineLevel="0" collapsed="false">
      <c r="A1481" s="10"/>
      <c r="B1481" s="15"/>
      <c r="C1481" s="15"/>
      <c r="D1481" s="15"/>
      <c r="E1481" s="12"/>
      <c r="F1481" s="12"/>
      <c r="G1481" s="16"/>
      <c r="H1481" s="21"/>
    </row>
    <row r="1482" s="17" customFormat="true" ht="15" hidden="false" customHeight="false" outlineLevel="0" collapsed="false">
      <c r="A1482" s="10"/>
      <c r="B1482" s="15"/>
      <c r="C1482" s="15"/>
      <c r="D1482" s="15"/>
      <c r="E1482" s="12"/>
      <c r="F1482" s="12"/>
      <c r="G1482" s="16"/>
      <c r="H1482" s="21"/>
    </row>
    <row r="1483" s="4" customFormat="true" ht="15" hidden="false" customHeight="false" outlineLevel="0" collapsed="false">
      <c r="A1483" s="10" t="n">
        <v>3</v>
      </c>
      <c r="B1483" s="11" t="s">
        <v>100</v>
      </c>
      <c r="C1483" s="17"/>
      <c r="D1483" s="17"/>
      <c r="E1483" s="17"/>
      <c r="F1483" s="12"/>
      <c r="G1483" s="17"/>
    </row>
    <row r="1484" s="4" customFormat="true" ht="15" hidden="false" customHeight="false" outlineLevel="0" collapsed="false">
      <c r="A1484" s="10"/>
      <c r="B1484" s="11" t="s">
        <v>543</v>
      </c>
      <c r="C1484" s="17"/>
      <c r="D1484" s="17"/>
      <c r="E1484" s="17"/>
      <c r="F1484" s="12"/>
      <c r="G1484" s="17"/>
    </row>
    <row r="1485" s="4" customFormat="true" ht="15" hidden="false" customHeight="false" outlineLevel="0" collapsed="false">
      <c r="A1485" s="10" t="s">
        <v>15</v>
      </c>
      <c r="B1485" s="17" t="s">
        <v>102</v>
      </c>
      <c r="C1485" s="17"/>
      <c r="D1485" s="98"/>
      <c r="E1485" s="25"/>
      <c r="F1485" s="12"/>
      <c r="G1485" s="16"/>
    </row>
    <row r="1486" s="4" customFormat="true" ht="15" hidden="false" customHeight="false" outlineLevel="0" collapsed="false">
      <c r="A1486" s="10"/>
      <c r="B1486" s="11" t="s">
        <v>972</v>
      </c>
      <c r="C1486" s="11" t="s">
        <v>973</v>
      </c>
      <c r="D1486" s="25" t="n">
        <v>421</v>
      </c>
      <c r="E1486" s="25"/>
      <c r="F1486" s="12"/>
      <c r="G1486" s="16"/>
    </row>
    <row r="1487" s="4" customFormat="true" ht="15" hidden="false" customHeight="false" outlineLevel="0" collapsed="false">
      <c r="A1487" s="10"/>
      <c r="B1487" s="11" t="s">
        <v>139</v>
      </c>
      <c r="C1487" s="11" t="s">
        <v>974</v>
      </c>
      <c r="D1487" s="25" t="n">
        <v>873</v>
      </c>
      <c r="E1487" s="25"/>
      <c r="F1487" s="12"/>
      <c r="G1487" s="16"/>
    </row>
    <row r="1488" s="4" customFormat="true" ht="15" hidden="false" customHeight="false" outlineLevel="0" collapsed="false">
      <c r="A1488" s="10"/>
      <c r="B1488" s="11" t="s">
        <v>139</v>
      </c>
      <c r="C1488" s="11" t="s">
        <v>975</v>
      </c>
      <c r="D1488" s="25" t="n">
        <v>322</v>
      </c>
      <c r="E1488" s="25"/>
      <c r="F1488" s="12"/>
      <c r="G1488" s="16"/>
    </row>
    <row r="1489" s="4" customFormat="true" ht="15" hidden="false" customHeight="false" outlineLevel="0" collapsed="false">
      <c r="A1489" s="10"/>
      <c r="B1489" s="17"/>
      <c r="C1489" s="17"/>
      <c r="D1489" s="14" t="n">
        <f aca="false">SUM(D1486:D1488)</f>
        <v>1616</v>
      </c>
      <c r="E1489" s="25"/>
      <c r="F1489" s="12"/>
      <c r="G1489" s="16"/>
    </row>
    <row r="1490" s="4" customFormat="true" ht="15" hidden="false" customHeight="false" outlineLevel="0" collapsed="false">
      <c r="A1490" s="10"/>
      <c r="B1490" s="17"/>
      <c r="C1490" s="17"/>
      <c r="D1490" s="15" t="s">
        <v>12</v>
      </c>
      <c r="E1490" s="25" t="n">
        <v>3275.5</v>
      </c>
      <c r="F1490" s="12" t="s">
        <v>60</v>
      </c>
      <c r="G1490" s="16" t="n">
        <f aca="false">D1489*E1490/100</f>
        <v>52932.08</v>
      </c>
      <c r="H1490" s="24" t="n">
        <f aca="false">G1490</f>
        <v>52932.08</v>
      </c>
    </row>
    <row r="1491" s="4" customFormat="true" ht="15" hidden="false" customHeight="false" outlineLevel="0" collapsed="false">
      <c r="A1491" s="10" t="n">
        <v>4</v>
      </c>
      <c r="B1491" s="11" t="s">
        <v>334</v>
      </c>
      <c r="C1491" s="17"/>
      <c r="D1491" s="17"/>
      <c r="E1491" s="17"/>
      <c r="F1491" s="12"/>
      <c r="G1491" s="17"/>
    </row>
    <row r="1492" s="4" customFormat="true" ht="15" hidden="false" customHeight="false" outlineLevel="0" collapsed="false">
      <c r="A1492" s="10"/>
      <c r="B1492" s="11" t="s">
        <v>976</v>
      </c>
      <c r="C1492" s="11" t="s">
        <v>977</v>
      </c>
      <c r="D1492" s="25" t="n">
        <v>491</v>
      </c>
      <c r="E1492" s="17"/>
      <c r="F1492" s="12"/>
      <c r="G1492" s="17"/>
    </row>
    <row r="1493" s="4" customFormat="true" ht="15" hidden="false" customHeight="false" outlineLevel="0" collapsed="false">
      <c r="A1493" s="10"/>
      <c r="B1493" s="11" t="s">
        <v>139</v>
      </c>
      <c r="C1493" s="11" t="s">
        <v>978</v>
      </c>
      <c r="D1493" s="25" t="n">
        <v>1018</v>
      </c>
      <c r="E1493" s="17"/>
      <c r="F1493" s="12"/>
      <c r="G1493" s="17"/>
    </row>
    <row r="1494" s="4" customFormat="true" ht="15" hidden="false" customHeight="false" outlineLevel="0" collapsed="false">
      <c r="A1494" s="10"/>
      <c r="B1494" s="11" t="s">
        <v>139</v>
      </c>
      <c r="C1494" s="11" t="s">
        <v>979</v>
      </c>
      <c r="D1494" s="25" t="n">
        <v>375</v>
      </c>
      <c r="E1494" s="17"/>
      <c r="F1494" s="12"/>
      <c r="G1494" s="17"/>
    </row>
    <row r="1495" s="4" customFormat="true" ht="15" hidden="false" customHeight="false" outlineLevel="0" collapsed="false">
      <c r="A1495" s="10"/>
      <c r="B1495" s="17"/>
      <c r="C1495" s="17"/>
      <c r="D1495" s="14" t="n">
        <f aca="false">SUM(D1492:D1494)</f>
        <v>1884</v>
      </c>
      <c r="E1495" s="17"/>
      <c r="F1495" s="12"/>
      <c r="G1495" s="17"/>
    </row>
    <row r="1496" s="17" customFormat="true" ht="15" hidden="false" customHeight="false" outlineLevel="0" collapsed="false">
      <c r="A1496" s="10"/>
      <c r="B1496" s="15"/>
      <c r="C1496" s="15"/>
      <c r="D1496" s="15" t="s">
        <v>12</v>
      </c>
      <c r="E1496" s="25" t="n">
        <v>2206.6</v>
      </c>
      <c r="F1496" s="12" t="s">
        <v>60</v>
      </c>
      <c r="G1496" s="16" t="n">
        <f aca="false">D1495*E1496/100</f>
        <v>41572.344</v>
      </c>
      <c r="H1496" s="21" t="n">
        <f aca="false">G1496</f>
        <v>41572.344</v>
      </c>
    </row>
    <row r="1497" s="4" customFormat="true" ht="15" hidden="false" customHeight="false" outlineLevel="0" collapsed="false">
      <c r="A1497" s="10" t="n">
        <v>5</v>
      </c>
      <c r="B1497" s="11" t="s">
        <v>359</v>
      </c>
      <c r="C1497" s="17"/>
      <c r="D1497" s="17"/>
      <c r="E1497" s="25"/>
      <c r="F1497" s="12"/>
      <c r="G1497" s="17"/>
    </row>
    <row r="1498" s="4" customFormat="true" ht="15" hidden="false" customHeight="false" outlineLevel="0" collapsed="false">
      <c r="A1498" s="10"/>
      <c r="B1498" s="17"/>
      <c r="C1498" s="11" t="s">
        <v>980</v>
      </c>
      <c r="D1498" s="14" t="n">
        <f aca="false">D1495</f>
        <v>1884</v>
      </c>
      <c r="E1498" s="25"/>
      <c r="F1498" s="12"/>
      <c r="G1498" s="17"/>
    </row>
    <row r="1499" s="4" customFormat="true" ht="15" hidden="false" customHeight="false" outlineLevel="0" collapsed="false">
      <c r="A1499" s="10"/>
      <c r="B1499" s="17"/>
      <c r="C1499" s="17"/>
      <c r="D1499" s="15" t="s">
        <v>12</v>
      </c>
      <c r="E1499" s="25" t="n">
        <v>2197.52</v>
      </c>
      <c r="F1499" s="12" t="s">
        <v>60</v>
      </c>
      <c r="G1499" s="16" t="n">
        <f aca="false">D1498*E1499/100</f>
        <v>41401.2768</v>
      </c>
      <c r="H1499" s="24" t="n">
        <f aca="false">G1499</f>
        <v>41401.2768</v>
      </c>
    </row>
    <row r="1500" s="4" customFormat="true" ht="15" hidden="false" customHeight="false" outlineLevel="0" collapsed="false">
      <c r="A1500" s="10" t="n">
        <v>6</v>
      </c>
      <c r="B1500" s="11" t="s">
        <v>826</v>
      </c>
      <c r="C1500" s="17"/>
      <c r="D1500" s="17"/>
      <c r="E1500" s="17"/>
      <c r="F1500" s="12"/>
      <c r="G1500" s="17"/>
    </row>
    <row r="1501" s="4" customFormat="true" ht="15" hidden="false" customHeight="false" outlineLevel="0" collapsed="false">
      <c r="A1501" s="10"/>
      <c r="B1501" s="11" t="s">
        <v>976</v>
      </c>
      <c r="C1501" s="11" t="s">
        <v>981</v>
      </c>
      <c r="D1501" s="25" t="n">
        <v>487</v>
      </c>
      <c r="E1501" s="17"/>
      <c r="F1501" s="12"/>
      <c r="G1501" s="17"/>
    </row>
    <row r="1502" s="4" customFormat="true" ht="15" hidden="false" customHeight="false" outlineLevel="0" collapsed="false">
      <c r="A1502" s="10"/>
      <c r="B1502" s="11" t="s">
        <v>976</v>
      </c>
      <c r="C1502" s="11" t="s">
        <v>982</v>
      </c>
      <c r="D1502" s="25" t="n">
        <v>1347</v>
      </c>
      <c r="E1502" s="17"/>
      <c r="F1502" s="12"/>
      <c r="G1502" s="17"/>
    </row>
    <row r="1503" s="4" customFormat="true" ht="15" hidden="false" customHeight="false" outlineLevel="0" collapsed="false">
      <c r="A1503" s="10"/>
      <c r="B1503" s="11" t="s">
        <v>976</v>
      </c>
      <c r="C1503" s="11" t="s">
        <v>983</v>
      </c>
      <c r="D1503" s="25" t="n">
        <v>497</v>
      </c>
      <c r="E1503" s="17"/>
      <c r="F1503" s="12"/>
      <c r="G1503" s="17"/>
    </row>
    <row r="1504" s="4" customFormat="true" ht="15" hidden="false" customHeight="false" outlineLevel="0" collapsed="false">
      <c r="A1504" s="10"/>
      <c r="B1504" s="17"/>
      <c r="C1504" s="17"/>
      <c r="D1504" s="14" t="n">
        <f aca="false">SUM(D1501:D1503)</f>
        <v>2331</v>
      </c>
      <c r="E1504" s="23"/>
      <c r="F1504" s="12"/>
      <c r="G1504" s="17"/>
    </row>
    <row r="1505" s="4" customFormat="true" ht="15" hidden="false" customHeight="false" outlineLevel="0" collapsed="false">
      <c r="A1505" s="10"/>
      <c r="B1505" s="17"/>
      <c r="C1505" s="17"/>
      <c r="D1505" s="15" t="s">
        <v>12</v>
      </c>
      <c r="E1505" s="12" t="n">
        <v>11948.36</v>
      </c>
      <c r="F1505" s="12" t="s">
        <v>17</v>
      </c>
      <c r="G1505" s="16" t="n">
        <f aca="false">D1504*E1505/100</f>
        <v>278516.2716</v>
      </c>
      <c r="H1505" s="24" t="n">
        <f aca="false">G1505</f>
        <v>278516.2716</v>
      </c>
    </row>
    <row r="1506" s="17" customFormat="true" ht="15" hidden="false" customHeight="false" outlineLevel="0" collapsed="false">
      <c r="A1506" s="10"/>
      <c r="B1506" s="15"/>
      <c r="C1506" s="15"/>
      <c r="D1506" s="15"/>
      <c r="E1506" s="12"/>
      <c r="F1506" s="12"/>
      <c r="G1506" s="16"/>
      <c r="H1506" s="21"/>
    </row>
    <row r="1507" s="17" customFormat="true" ht="15.75" hidden="false" customHeight="false" outlineLevel="0" collapsed="false">
      <c r="A1507" s="46" t="s">
        <v>984</v>
      </c>
      <c r="B1507" s="46"/>
      <c r="C1507" s="46"/>
      <c r="D1507" s="46"/>
      <c r="E1507" s="46"/>
      <c r="F1507" s="46"/>
      <c r="G1507" s="46"/>
      <c r="H1507" s="21"/>
    </row>
    <row r="1508" s="4" customFormat="true" ht="15.75" hidden="false" customHeight="false" outlineLevel="0" collapsed="false">
      <c r="A1508" s="6" t="s">
        <v>2</v>
      </c>
      <c r="B1508" s="7" t="s">
        <v>3</v>
      </c>
      <c r="C1508" s="8" t="s">
        <v>4</v>
      </c>
      <c r="D1508" s="9" t="s">
        <v>5</v>
      </c>
      <c r="E1508" s="8" t="s">
        <v>6</v>
      </c>
      <c r="F1508" s="7" t="s">
        <v>7</v>
      </c>
      <c r="G1508" s="8" t="s">
        <v>8</v>
      </c>
    </row>
    <row r="1509" s="17" customFormat="true" ht="15.75" hidden="false" customHeight="false" outlineLevel="0" collapsed="false">
      <c r="A1509" s="41" t="n">
        <v>7</v>
      </c>
      <c r="B1509" s="47" t="s">
        <v>985</v>
      </c>
      <c r="D1509" s="18"/>
      <c r="E1509" s="18"/>
      <c r="F1509" s="53"/>
      <c r="G1509" s="53"/>
      <c r="H1509" s="53"/>
      <c r="I1509" s="53"/>
    </row>
    <row r="1510" s="17" customFormat="true" ht="15" hidden="false" customHeight="false" outlineLevel="0" collapsed="false">
      <c r="A1510" s="41"/>
      <c r="B1510" s="47" t="s">
        <v>986</v>
      </c>
      <c r="D1510" s="18"/>
      <c r="E1510" s="18"/>
      <c r="F1510" s="53"/>
      <c r="G1510" s="53"/>
      <c r="H1510" s="53"/>
      <c r="I1510" s="53"/>
    </row>
    <row r="1511" s="17" customFormat="true" ht="15" hidden="false" customHeight="false" outlineLevel="0" collapsed="false">
      <c r="A1511" s="41"/>
      <c r="B1511" s="47" t="s">
        <v>987</v>
      </c>
      <c r="D1511" s="18"/>
      <c r="E1511" s="18"/>
      <c r="F1511" s="53"/>
      <c r="G1511" s="53"/>
      <c r="H1511" s="53"/>
      <c r="I1511" s="53"/>
    </row>
    <row r="1512" s="17" customFormat="true" ht="15" hidden="false" customHeight="false" outlineLevel="0" collapsed="false">
      <c r="A1512" s="10"/>
      <c r="B1512" s="15"/>
      <c r="C1512" s="15"/>
      <c r="D1512" s="15"/>
      <c r="E1512" s="12"/>
      <c r="F1512" s="12"/>
      <c r="G1512" s="16"/>
      <c r="H1512" s="21"/>
    </row>
    <row r="1513" s="4" customFormat="true" ht="15" hidden="false" customHeight="false" outlineLevel="0" collapsed="false">
      <c r="A1513" s="10"/>
      <c r="B1513" s="11" t="s">
        <v>139</v>
      </c>
      <c r="C1513" s="11" t="s">
        <v>988</v>
      </c>
      <c r="D1513" s="25" t="n">
        <v>600</v>
      </c>
      <c r="E1513" s="25"/>
      <c r="F1513" s="12"/>
      <c r="G1513" s="16"/>
    </row>
    <row r="1514" s="4" customFormat="true" ht="15" hidden="false" customHeight="false" outlineLevel="0" collapsed="false">
      <c r="A1514" s="10"/>
      <c r="B1514" s="17"/>
      <c r="C1514" s="17"/>
      <c r="D1514" s="14" t="n">
        <f aca="false">SUM(D1511:D1513)</f>
        <v>600</v>
      </c>
      <c r="E1514" s="25"/>
      <c r="F1514" s="12"/>
      <c r="G1514" s="16"/>
    </row>
    <row r="1515" s="4" customFormat="true" ht="15" hidden="false" customHeight="false" outlineLevel="0" collapsed="false">
      <c r="A1515" s="10"/>
      <c r="B1515" s="17"/>
      <c r="C1515" s="17"/>
      <c r="D1515" s="15" t="s">
        <v>12</v>
      </c>
      <c r="E1515" s="25" t="n">
        <v>455.23</v>
      </c>
      <c r="F1515" s="12" t="s">
        <v>68</v>
      </c>
      <c r="G1515" s="16" t="n">
        <f aca="false">D1514*E1515</f>
        <v>273138</v>
      </c>
      <c r="H1515" s="24" t="n">
        <f aca="false">G1515</f>
        <v>273138</v>
      </c>
    </row>
    <row r="1516" s="17" customFormat="true" ht="15" hidden="false" customHeight="false" outlineLevel="0" collapsed="false">
      <c r="A1516" s="10"/>
      <c r="B1516" s="15"/>
      <c r="C1516" s="15"/>
      <c r="D1516" s="15"/>
      <c r="E1516" s="12"/>
      <c r="F1516" s="12"/>
      <c r="G1516" s="16"/>
      <c r="H1516" s="21"/>
    </row>
    <row r="1517" s="17" customFormat="true" ht="15" hidden="false" customHeight="false" outlineLevel="0" collapsed="false">
      <c r="A1517" s="41" t="n">
        <v>8</v>
      </c>
      <c r="B1517" s="11" t="s">
        <v>66</v>
      </c>
    </row>
    <row r="1518" s="17" customFormat="true" ht="15" hidden="false" customHeight="false" outlineLevel="0" collapsed="false">
      <c r="A1518" s="41"/>
      <c r="B1518" s="11" t="s">
        <v>67</v>
      </c>
    </row>
    <row r="1519" s="17" customFormat="true" ht="15" hidden="false" customHeight="false" outlineLevel="0" collapsed="false">
      <c r="A1519" s="10"/>
      <c r="B1519" s="15"/>
      <c r="C1519" s="15"/>
      <c r="D1519" s="15"/>
      <c r="E1519" s="12"/>
      <c r="F1519" s="12"/>
      <c r="G1519" s="16"/>
      <c r="H1519" s="21"/>
    </row>
    <row r="1520" s="4" customFormat="true" ht="15" hidden="false" customHeight="false" outlineLevel="0" collapsed="false">
      <c r="A1520" s="10"/>
      <c r="B1520" s="11" t="s">
        <v>989</v>
      </c>
      <c r="C1520" s="11" t="s">
        <v>990</v>
      </c>
      <c r="D1520" s="25" t="n">
        <v>1275</v>
      </c>
      <c r="E1520" s="25"/>
      <c r="F1520" s="12"/>
      <c r="G1520" s="16"/>
    </row>
    <row r="1521" s="4" customFormat="true" ht="15" hidden="false" customHeight="false" outlineLevel="0" collapsed="false">
      <c r="A1521" s="10"/>
      <c r="B1521" s="11" t="s">
        <v>991</v>
      </c>
      <c r="C1521" s="11" t="s">
        <v>990</v>
      </c>
      <c r="D1521" s="25" t="n">
        <v>1275</v>
      </c>
      <c r="E1521" s="25"/>
      <c r="F1521" s="12"/>
      <c r="G1521" s="16"/>
    </row>
    <row r="1522" s="4" customFormat="true" ht="15" hidden="false" customHeight="false" outlineLevel="0" collapsed="false">
      <c r="A1522" s="10"/>
      <c r="B1522" s="17"/>
      <c r="C1522" s="17"/>
      <c r="D1522" s="14" t="n">
        <f aca="false">SUM(D1520:D1521)</f>
        <v>2550</v>
      </c>
      <c r="E1522" s="25"/>
      <c r="F1522" s="12"/>
      <c r="G1522" s="16"/>
    </row>
    <row r="1523" s="4" customFormat="true" ht="15" hidden="false" customHeight="false" outlineLevel="0" collapsed="false">
      <c r="A1523" s="10"/>
      <c r="B1523" s="17"/>
      <c r="C1523" s="17"/>
      <c r="D1523" s="15" t="s">
        <v>12</v>
      </c>
      <c r="E1523" s="25" t="n">
        <v>413</v>
      </c>
      <c r="F1523" s="12" t="s">
        <v>68</v>
      </c>
      <c r="G1523" s="16" t="n">
        <f aca="false">D1522*E1523</f>
        <v>1053150</v>
      </c>
      <c r="H1523" s="24" t="n">
        <f aca="false">G1523</f>
        <v>1053150</v>
      </c>
    </row>
    <row r="1524" s="17" customFormat="true" ht="15" hidden="false" customHeight="false" outlineLevel="0" collapsed="false">
      <c r="A1524" s="10"/>
      <c r="B1524" s="15"/>
      <c r="C1524" s="15"/>
      <c r="D1524" s="15"/>
      <c r="E1524" s="12"/>
      <c r="F1524" s="12"/>
      <c r="G1524" s="16"/>
      <c r="H1524" s="21"/>
    </row>
    <row r="1525" s="17" customFormat="true" ht="15" hidden="false" customHeight="false" outlineLevel="0" collapsed="false">
      <c r="A1525" s="41" t="n">
        <v>9</v>
      </c>
      <c r="B1525" s="11" t="s">
        <v>992</v>
      </c>
    </row>
    <row r="1526" s="17" customFormat="true" ht="15" hidden="false" customHeight="false" outlineLevel="0" collapsed="false">
      <c r="A1526" s="41"/>
      <c r="B1526" s="11" t="s">
        <v>993</v>
      </c>
    </row>
    <row r="1527" s="17" customFormat="true" ht="15" hidden="false" customHeight="false" outlineLevel="0" collapsed="false">
      <c r="A1527" s="41"/>
      <c r="B1527" s="11" t="s">
        <v>994</v>
      </c>
    </row>
    <row r="1528" s="17" customFormat="true" ht="15" hidden="false" customHeight="false" outlineLevel="0" collapsed="false">
      <c r="A1528" s="41"/>
      <c r="B1528" s="11" t="s">
        <v>995</v>
      </c>
    </row>
    <row r="1529" s="17" customFormat="true" ht="15" hidden="false" customHeight="false" outlineLevel="0" collapsed="false">
      <c r="A1529" s="41"/>
      <c r="B1529" s="11" t="s">
        <v>996</v>
      </c>
    </row>
    <row r="1530" s="17" customFormat="true" ht="15" hidden="false" customHeight="false" outlineLevel="0" collapsed="false">
      <c r="A1530" s="41"/>
    </row>
    <row r="1531" s="17" customFormat="true" ht="15" hidden="false" customHeight="false" outlineLevel="0" collapsed="false">
      <c r="A1531" s="10"/>
      <c r="B1531" s="47" t="s">
        <v>997</v>
      </c>
      <c r="C1531" s="47" t="s">
        <v>998</v>
      </c>
      <c r="D1531" s="25" t="n">
        <v>47</v>
      </c>
      <c r="E1531" s="12"/>
      <c r="F1531" s="12"/>
      <c r="G1531" s="16"/>
      <c r="H1531" s="21"/>
    </row>
    <row r="1532" s="17" customFormat="true" ht="15" hidden="false" customHeight="false" outlineLevel="0" collapsed="false">
      <c r="A1532" s="10"/>
      <c r="B1532" s="15"/>
      <c r="C1532" s="15"/>
      <c r="D1532" s="14" t="n">
        <f aca="false">SUM(D1530:D1531)</f>
        <v>47</v>
      </c>
      <c r="E1532" s="25"/>
      <c r="F1532" s="12"/>
      <c r="G1532" s="16"/>
      <c r="H1532" s="21"/>
    </row>
    <row r="1533" s="17" customFormat="true" ht="15" hidden="false" customHeight="false" outlineLevel="0" collapsed="false">
      <c r="A1533" s="10"/>
      <c r="B1533" s="15"/>
      <c r="C1533" s="15"/>
      <c r="D1533" s="15" t="s">
        <v>12</v>
      </c>
      <c r="E1533" s="25" t="n">
        <v>803.01</v>
      </c>
      <c r="F1533" s="12" t="s">
        <v>68</v>
      </c>
      <c r="G1533" s="16" t="n">
        <f aca="false">D1532*E1533</f>
        <v>37741.47</v>
      </c>
      <c r="H1533" s="21"/>
    </row>
    <row r="1534" s="17" customFormat="true" ht="15" hidden="false" customHeight="false" outlineLevel="0" collapsed="false">
      <c r="A1534" s="41" t="n">
        <v>10</v>
      </c>
      <c r="B1534" s="11" t="s">
        <v>999</v>
      </c>
    </row>
    <row r="1535" s="17" customFormat="true" ht="15" hidden="false" customHeight="false" outlineLevel="0" collapsed="false">
      <c r="A1535" s="41"/>
      <c r="B1535" s="11" t="s">
        <v>1000</v>
      </c>
    </row>
    <row r="1536" s="17" customFormat="true" ht="15" hidden="false" customHeight="false" outlineLevel="0" collapsed="false">
      <c r="A1536" s="41"/>
      <c r="B1536" s="11" t="s">
        <v>1001</v>
      </c>
    </row>
    <row r="1537" s="17" customFormat="true" ht="15" hidden="false" customHeight="false" outlineLevel="0" collapsed="false">
      <c r="A1537" s="41"/>
      <c r="B1537" s="11" t="s">
        <v>1002</v>
      </c>
    </row>
    <row r="1538" s="17" customFormat="true" ht="15" hidden="false" customHeight="false" outlineLevel="0" collapsed="false">
      <c r="A1538" s="10"/>
      <c r="B1538" s="15"/>
      <c r="C1538" s="15"/>
      <c r="D1538" s="15"/>
      <c r="E1538" s="12"/>
      <c r="F1538" s="12"/>
      <c r="G1538" s="16"/>
      <c r="H1538" s="21"/>
    </row>
    <row r="1539" s="17" customFormat="true" ht="15" hidden="false" customHeight="false" outlineLevel="0" collapsed="false">
      <c r="A1539" s="10"/>
      <c r="B1539" s="47" t="s">
        <v>1003</v>
      </c>
      <c r="C1539" s="47" t="s">
        <v>1004</v>
      </c>
      <c r="D1539" s="25" t="n">
        <v>2491</v>
      </c>
      <c r="E1539" s="12"/>
      <c r="F1539" s="12"/>
      <c r="G1539" s="16"/>
      <c r="H1539" s="21"/>
    </row>
    <row r="1540" s="17" customFormat="true" ht="15" hidden="false" customHeight="false" outlineLevel="0" collapsed="false">
      <c r="A1540" s="10"/>
      <c r="B1540" s="47" t="s">
        <v>139</v>
      </c>
      <c r="C1540" s="47" t="s">
        <v>1005</v>
      </c>
      <c r="D1540" s="25" t="n">
        <v>304</v>
      </c>
      <c r="E1540" s="12"/>
      <c r="F1540" s="12"/>
      <c r="G1540" s="16"/>
      <c r="H1540" s="21"/>
    </row>
    <row r="1541" s="17" customFormat="true" ht="15" hidden="false" customHeight="false" outlineLevel="0" collapsed="false">
      <c r="A1541" s="10"/>
      <c r="B1541" s="15"/>
      <c r="C1541" s="15"/>
      <c r="D1541" s="14" t="n">
        <f aca="false">SUM(D1539:D1540)</f>
        <v>2795</v>
      </c>
      <c r="E1541" s="25"/>
      <c r="F1541" s="12"/>
      <c r="G1541" s="16"/>
      <c r="H1541" s="21"/>
    </row>
    <row r="1542" s="17" customFormat="true" ht="15" hidden="false" customHeight="false" outlineLevel="0" collapsed="false">
      <c r="A1542" s="10"/>
      <c r="B1542" s="15"/>
      <c r="C1542" s="15"/>
      <c r="D1542" s="15" t="s">
        <v>12</v>
      </c>
      <c r="E1542" s="25" t="n">
        <v>302.96</v>
      </c>
      <c r="F1542" s="12" t="s">
        <v>68</v>
      </c>
      <c r="G1542" s="16" t="n">
        <f aca="false">D1541*E1542</f>
        <v>846773.2</v>
      </c>
      <c r="H1542" s="21"/>
    </row>
    <row r="1543" s="17" customFormat="true" ht="15" hidden="false" customHeight="false" outlineLevel="0" collapsed="false">
      <c r="A1543" s="10"/>
      <c r="B1543" s="15"/>
      <c r="C1543" s="15"/>
      <c r="D1543" s="15"/>
      <c r="E1543" s="12"/>
      <c r="F1543" s="12"/>
      <c r="G1543" s="16"/>
      <c r="H1543" s="21"/>
    </row>
    <row r="1544" s="17" customFormat="true" ht="15" hidden="false" customHeight="false" outlineLevel="0" collapsed="false">
      <c r="A1544" s="41" t="n">
        <v>11</v>
      </c>
      <c r="B1544" s="11" t="s">
        <v>1006</v>
      </c>
    </row>
    <row r="1545" s="17" customFormat="true" ht="15" hidden="false" customHeight="false" outlineLevel="0" collapsed="false">
      <c r="A1545" s="41"/>
      <c r="B1545" s="11" t="s">
        <v>1007</v>
      </c>
    </row>
    <row r="1546" s="17" customFormat="true" ht="15" hidden="false" customHeight="false" outlineLevel="0" collapsed="false">
      <c r="A1546" s="41"/>
      <c r="B1546" s="11" t="s">
        <v>1008</v>
      </c>
    </row>
    <row r="1547" s="17" customFormat="true" ht="15" hidden="false" customHeight="false" outlineLevel="0" collapsed="false">
      <c r="A1547" s="10"/>
      <c r="B1547" s="47" t="s">
        <v>1009</v>
      </c>
      <c r="C1547" s="47" t="s">
        <v>1010</v>
      </c>
      <c r="D1547" s="25" t="n">
        <v>1773</v>
      </c>
      <c r="E1547" s="12"/>
      <c r="F1547" s="12"/>
      <c r="G1547" s="16"/>
      <c r="H1547" s="21"/>
    </row>
    <row r="1548" s="17" customFormat="true" ht="15" hidden="false" customHeight="false" outlineLevel="0" collapsed="false">
      <c r="A1548" s="10"/>
      <c r="B1548" s="47" t="s">
        <v>1011</v>
      </c>
      <c r="C1548" s="47" t="s">
        <v>1012</v>
      </c>
      <c r="D1548" s="25" t="n">
        <v>263</v>
      </c>
      <c r="E1548" s="12"/>
      <c r="F1548" s="12"/>
      <c r="G1548" s="16"/>
      <c r="H1548" s="21"/>
    </row>
    <row r="1549" s="17" customFormat="true" ht="15" hidden="false" customHeight="false" outlineLevel="0" collapsed="false">
      <c r="A1549" s="10"/>
      <c r="B1549" s="47" t="s">
        <v>1013</v>
      </c>
      <c r="C1549" s="47" t="s">
        <v>1014</v>
      </c>
      <c r="D1549" s="25" t="n">
        <v>343</v>
      </c>
      <c r="E1549" s="12"/>
      <c r="F1549" s="12"/>
      <c r="G1549" s="16"/>
      <c r="H1549" s="21"/>
    </row>
    <row r="1550" s="17" customFormat="true" ht="15" hidden="false" customHeight="false" outlineLevel="0" collapsed="false">
      <c r="A1550" s="10"/>
      <c r="B1550" s="47" t="s">
        <v>861</v>
      </c>
      <c r="C1550" s="47" t="s">
        <v>1015</v>
      </c>
      <c r="D1550" s="25" t="n">
        <v>90</v>
      </c>
      <c r="E1550" s="12"/>
      <c r="F1550" s="12"/>
      <c r="G1550" s="16"/>
      <c r="H1550" s="21"/>
    </row>
    <row r="1551" s="17" customFormat="true" ht="15" hidden="false" customHeight="false" outlineLevel="0" collapsed="false">
      <c r="A1551" s="10"/>
      <c r="B1551" s="15"/>
      <c r="C1551" s="15"/>
      <c r="D1551" s="14" t="n">
        <f aca="false">SUM(D1547:D1550)</f>
        <v>2469</v>
      </c>
      <c r="E1551" s="25"/>
      <c r="F1551" s="12"/>
      <c r="G1551" s="16"/>
      <c r="H1551" s="21"/>
    </row>
    <row r="1552" s="17" customFormat="true" ht="15" hidden="false" customHeight="false" outlineLevel="0" collapsed="false">
      <c r="A1552" s="10"/>
      <c r="B1552" s="15"/>
      <c r="C1552" s="15"/>
      <c r="D1552" s="15" t="s">
        <v>12</v>
      </c>
      <c r="E1552" s="25" t="n">
        <v>123.97</v>
      </c>
      <c r="F1552" s="12" t="s">
        <v>68</v>
      </c>
      <c r="G1552" s="16" t="n">
        <f aca="false">D1551*E1552</f>
        <v>306081.93</v>
      </c>
      <c r="H1552" s="21"/>
    </row>
    <row r="1553" s="17" customFormat="true" ht="15" hidden="false" customHeight="false" outlineLevel="0" collapsed="false">
      <c r="A1553" s="10"/>
      <c r="B1553" s="15"/>
      <c r="C1553" s="15"/>
      <c r="D1553" s="15"/>
      <c r="E1553" s="12"/>
      <c r="F1553" s="12"/>
      <c r="G1553" s="16"/>
      <c r="H1553" s="21"/>
    </row>
    <row r="1554" s="17" customFormat="true" ht="15" hidden="false" customHeight="false" outlineLevel="0" collapsed="false">
      <c r="A1554" s="10"/>
      <c r="B1554" s="15"/>
      <c r="C1554" s="15"/>
      <c r="D1554" s="15"/>
      <c r="E1554" s="12"/>
      <c r="F1554" s="12"/>
      <c r="G1554" s="16"/>
      <c r="H1554" s="21"/>
    </row>
    <row r="1555" s="17" customFormat="true" ht="15" hidden="false" customHeight="false" outlineLevel="0" collapsed="false">
      <c r="A1555" s="10"/>
      <c r="B1555" s="15"/>
      <c r="C1555" s="15"/>
      <c r="D1555" s="15"/>
      <c r="E1555" s="12"/>
      <c r="F1555" s="12"/>
      <c r="G1555" s="16"/>
      <c r="H1555" s="21"/>
    </row>
    <row r="1556" s="17" customFormat="true" ht="15.75" hidden="false" customHeight="false" outlineLevel="0" collapsed="false">
      <c r="A1556" s="46" t="s">
        <v>906</v>
      </c>
      <c r="B1556" s="46"/>
      <c r="C1556" s="46"/>
      <c r="D1556" s="46"/>
      <c r="E1556" s="46"/>
      <c r="F1556" s="46"/>
      <c r="G1556" s="46"/>
      <c r="H1556" s="21"/>
    </row>
    <row r="1557" s="4" customFormat="true" ht="15.75" hidden="false" customHeight="false" outlineLevel="0" collapsed="false">
      <c r="A1557" s="6" t="s">
        <v>2</v>
      </c>
      <c r="B1557" s="7" t="s">
        <v>3</v>
      </c>
      <c r="C1557" s="8" t="s">
        <v>4</v>
      </c>
      <c r="D1557" s="9" t="s">
        <v>5</v>
      </c>
      <c r="E1557" s="8" t="s">
        <v>6</v>
      </c>
      <c r="F1557" s="7" t="s">
        <v>7</v>
      </c>
      <c r="G1557" s="8" t="s">
        <v>8</v>
      </c>
    </row>
    <row r="1558" s="4" customFormat="true" ht="15.75" hidden="false" customHeight="false" outlineLevel="0" collapsed="false">
      <c r="A1558" s="41" t="n">
        <v>12</v>
      </c>
      <c r="B1558" s="11" t="s">
        <v>1016</v>
      </c>
      <c r="C1558" s="17"/>
      <c r="D1558" s="17"/>
      <c r="E1558" s="17"/>
      <c r="F1558" s="17"/>
      <c r="G1558" s="12"/>
      <c r="H1558" s="12"/>
      <c r="I1558" s="17"/>
    </row>
    <row r="1559" s="4" customFormat="true" ht="13.5" hidden="false" customHeight="false" outlineLevel="0" collapsed="false">
      <c r="A1559" s="17"/>
      <c r="B1559" s="11" t="s">
        <v>1017</v>
      </c>
      <c r="C1559" s="17"/>
      <c r="D1559" s="17"/>
      <c r="E1559" s="17"/>
      <c r="F1559" s="17"/>
      <c r="G1559" s="12"/>
      <c r="H1559" s="12"/>
      <c r="I1559" s="17"/>
    </row>
    <row r="1560" s="4" customFormat="true" ht="13.5" hidden="false" customHeight="false" outlineLevel="0" collapsed="false">
      <c r="A1560" s="17"/>
      <c r="B1560" s="11" t="s">
        <v>1018</v>
      </c>
      <c r="C1560" s="17"/>
      <c r="D1560" s="17"/>
      <c r="E1560" s="17"/>
      <c r="F1560" s="17"/>
      <c r="G1560" s="12"/>
      <c r="H1560" s="12"/>
      <c r="I1560" s="17"/>
    </row>
    <row r="1561" s="17" customFormat="true" ht="15" hidden="false" customHeight="false" outlineLevel="0" collapsed="false">
      <c r="A1561" s="10"/>
      <c r="B1561" s="15"/>
      <c r="C1561" s="15"/>
      <c r="D1561" s="15"/>
      <c r="E1561" s="12"/>
      <c r="F1561" s="12"/>
      <c r="G1561" s="16"/>
      <c r="H1561" s="21"/>
    </row>
    <row r="1562" s="17" customFormat="true" ht="15" hidden="false" customHeight="false" outlineLevel="0" collapsed="false">
      <c r="A1562" s="10"/>
      <c r="B1562" s="47" t="s">
        <v>1019</v>
      </c>
      <c r="C1562" s="47" t="s">
        <v>1020</v>
      </c>
      <c r="D1562" s="25" t="n">
        <v>125</v>
      </c>
      <c r="E1562" s="12"/>
      <c r="F1562" s="12"/>
      <c r="G1562" s="16"/>
      <c r="H1562" s="21"/>
    </row>
    <row r="1563" s="17" customFormat="true" ht="15" hidden="false" customHeight="false" outlineLevel="0" collapsed="false">
      <c r="A1563" s="10"/>
      <c r="B1563" s="47" t="s">
        <v>1011</v>
      </c>
      <c r="C1563" s="47" t="s">
        <v>1021</v>
      </c>
      <c r="D1563" s="25" t="n">
        <v>18</v>
      </c>
      <c r="E1563" s="12"/>
      <c r="F1563" s="12"/>
      <c r="G1563" s="16"/>
      <c r="H1563" s="21"/>
    </row>
    <row r="1564" s="17" customFormat="true" ht="15" hidden="false" customHeight="false" outlineLevel="0" collapsed="false">
      <c r="A1564" s="10"/>
      <c r="B1564" s="47" t="s">
        <v>1022</v>
      </c>
      <c r="C1564" s="47" t="s">
        <v>1023</v>
      </c>
      <c r="D1564" s="25" t="n">
        <v>42</v>
      </c>
      <c r="E1564" s="12"/>
      <c r="F1564" s="12"/>
      <c r="G1564" s="16"/>
      <c r="H1564" s="21"/>
    </row>
    <row r="1565" s="17" customFormat="true" ht="15" hidden="false" customHeight="false" outlineLevel="0" collapsed="false">
      <c r="A1565" s="10"/>
      <c r="B1565" s="47" t="s">
        <v>861</v>
      </c>
      <c r="C1565" s="47" t="s">
        <v>1024</v>
      </c>
      <c r="D1565" s="25" t="n">
        <v>23</v>
      </c>
      <c r="E1565" s="12"/>
      <c r="F1565" s="12"/>
      <c r="G1565" s="16"/>
      <c r="H1565" s="21"/>
    </row>
    <row r="1566" s="17" customFormat="true" ht="15" hidden="false" customHeight="false" outlineLevel="0" collapsed="false">
      <c r="A1566" s="10"/>
      <c r="B1566" s="15"/>
      <c r="C1566" s="15"/>
      <c r="D1566" s="14" t="n">
        <f aca="false">SUM(D1560:D1565)</f>
        <v>208</v>
      </c>
      <c r="E1566" s="25"/>
      <c r="F1566" s="12"/>
      <c r="G1566" s="16"/>
      <c r="H1566" s="21"/>
    </row>
    <row r="1567" s="17" customFormat="true" ht="15" hidden="false" customHeight="false" outlineLevel="0" collapsed="false">
      <c r="A1567" s="10"/>
      <c r="B1567" s="15"/>
      <c r="C1567" s="15"/>
      <c r="D1567" s="15" t="s">
        <v>12</v>
      </c>
      <c r="E1567" s="25" t="n">
        <v>297.01</v>
      </c>
      <c r="F1567" s="12" t="s">
        <v>68</v>
      </c>
      <c r="G1567" s="16" t="n">
        <f aca="false">D1566*E1567</f>
        <v>61778.08</v>
      </c>
      <c r="H1567" s="21"/>
    </row>
    <row r="1568" s="17" customFormat="true" ht="15" hidden="false" customHeight="false" outlineLevel="0" collapsed="false">
      <c r="A1568" s="10"/>
      <c r="B1568" s="15"/>
      <c r="C1568" s="15"/>
      <c r="D1568" s="15"/>
      <c r="E1568" s="12"/>
      <c r="F1568" s="12"/>
      <c r="G1568" s="16"/>
      <c r="H1568" s="21"/>
    </row>
    <row r="1569" s="4" customFormat="true" ht="15" hidden="false" customHeight="false" outlineLevel="0" collapsed="false">
      <c r="A1569" s="10" t="n">
        <v>13</v>
      </c>
      <c r="B1569" s="11" t="s">
        <v>21</v>
      </c>
      <c r="C1569" s="17"/>
      <c r="D1569" s="17"/>
      <c r="E1569" s="17"/>
      <c r="F1569" s="12"/>
      <c r="G1569" s="17"/>
    </row>
    <row r="1570" s="4" customFormat="true" ht="15" hidden="false" customHeight="false" outlineLevel="0" collapsed="false">
      <c r="A1570" s="10"/>
      <c r="B1570" s="11" t="s">
        <v>424</v>
      </c>
      <c r="C1570" s="17"/>
      <c r="D1570" s="17"/>
      <c r="E1570" s="17"/>
      <c r="F1570" s="12"/>
      <c r="G1570" s="17"/>
    </row>
    <row r="1571" s="4" customFormat="true" ht="15" hidden="false" customHeight="false" outlineLevel="0" collapsed="false">
      <c r="A1571" s="10"/>
      <c r="B1571" s="17"/>
      <c r="C1571" s="17"/>
      <c r="D1571" s="17"/>
      <c r="E1571" s="17"/>
      <c r="F1571" s="12"/>
      <c r="G1571" s="17"/>
    </row>
    <row r="1572" s="4" customFormat="true" ht="15" hidden="false" customHeight="false" outlineLevel="0" collapsed="false">
      <c r="A1572" s="10"/>
      <c r="B1572" s="11" t="s">
        <v>843</v>
      </c>
      <c r="C1572" s="11" t="s">
        <v>1025</v>
      </c>
      <c r="D1572" s="25" t="n">
        <v>664</v>
      </c>
      <c r="E1572" s="17"/>
      <c r="F1572" s="12"/>
      <c r="G1572" s="17"/>
    </row>
    <row r="1573" s="4" customFormat="true" ht="15" hidden="false" customHeight="false" outlineLevel="0" collapsed="false">
      <c r="A1573" s="10"/>
      <c r="B1573" s="17"/>
      <c r="C1573" s="17"/>
      <c r="D1573" s="14" t="n">
        <f aca="false">SUM(D1572:D1572)</f>
        <v>664</v>
      </c>
      <c r="E1573" s="17"/>
      <c r="F1573" s="12"/>
      <c r="G1573" s="17"/>
    </row>
    <row r="1574" s="4" customFormat="true" ht="15" hidden="false" customHeight="false" outlineLevel="0" collapsed="false">
      <c r="A1574" s="10"/>
      <c r="B1574" s="17"/>
      <c r="C1574" s="17"/>
      <c r="D1574" s="15" t="s">
        <v>12</v>
      </c>
      <c r="E1574" s="25" t="n">
        <v>3630</v>
      </c>
      <c r="F1574" s="18" t="s">
        <v>13</v>
      </c>
      <c r="G1574" s="26" t="n">
        <f aca="false">D1573*E1574/1000</f>
        <v>2410.32</v>
      </c>
      <c r="H1574" s="24" t="n">
        <f aca="false">G1574</f>
        <v>2410.32</v>
      </c>
    </row>
    <row r="1575" s="17" customFormat="true" ht="15" hidden="false" customHeight="false" outlineLevel="0" collapsed="false">
      <c r="A1575" s="10"/>
      <c r="B1575" s="15"/>
      <c r="C1575" s="15"/>
      <c r="D1575" s="15"/>
      <c r="E1575" s="12"/>
      <c r="F1575" s="12" t="s">
        <v>105</v>
      </c>
      <c r="G1575" s="16" t="n">
        <f aca="false">SUM(G1203:G1574)</f>
        <v>480116168.184136</v>
      </c>
      <c r="H1575" s="21"/>
    </row>
    <row r="1576" s="17" customFormat="true" ht="15" hidden="false" customHeight="false" outlineLevel="0" collapsed="false">
      <c r="A1576" s="10"/>
      <c r="B1576" s="15"/>
      <c r="C1576" s="15"/>
      <c r="D1576" s="15"/>
      <c r="E1576" s="12"/>
      <c r="F1576" s="12"/>
      <c r="G1576" s="16"/>
      <c r="H1576" s="21"/>
    </row>
    <row r="1577" s="17" customFormat="true" ht="15" hidden="false" customHeight="false" outlineLevel="0" collapsed="false">
      <c r="A1577" s="10"/>
      <c r="B1577" s="15"/>
      <c r="C1577" s="15"/>
      <c r="D1577" s="15"/>
      <c r="E1577" s="12"/>
      <c r="F1577" s="12" t="s">
        <v>1026</v>
      </c>
      <c r="G1577" s="16" t="n">
        <v>832009</v>
      </c>
      <c r="H1577" s="21"/>
    </row>
    <row r="1578" s="17" customFormat="true" ht="15" hidden="false" customHeight="false" outlineLevel="0" collapsed="false">
      <c r="A1578" s="10"/>
      <c r="B1578" s="15"/>
      <c r="C1578" s="15"/>
      <c r="D1578" s="15"/>
      <c r="E1578" s="12"/>
      <c r="F1578" s="12"/>
      <c r="G1578" s="16"/>
      <c r="H1578" s="21"/>
    </row>
    <row r="1579" s="17" customFormat="true" ht="15" hidden="false" customHeight="false" outlineLevel="0" collapsed="false">
      <c r="A1579" s="10"/>
      <c r="B1579" s="15"/>
      <c r="C1579" s="15"/>
      <c r="D1579" s="15"/>
      <c r="E1579" s="121" t="s">
        <v>1027</v>
      </c>
      <c r="F1579" s="121"/>
      <c r="G1579" s="16" t="n">
        <v>2210807</v>
      </c>
      <c r="H1579" s="21"/>
    </row>
    <row r="1580" s="17" customFormat="true" ht="15" hidden="false" customHeight="false" outlineLevel="0" collapsed="false">
      <c r="A1580" s="10"/>
      <c r="B1580" s="15"/>
      <c r="C1580" s="15"/>
      <c r="D1580" s="15"/>
      <c r="E1580" s="12"/>
      <c r="F1580" s="12"/>
      <c r="G1580" s="16"/>
      <c r="H1580" s="21"/>
    </row>
    <row r="1581" s="17" customFormat="true" ht="15" hidden="false" customHeight="false" outlineLevel="0" collapsed="false">
      <c r="A1581" s="10"/>
      <c r="B1581" s="15"/>
      <c r="C1581" s="15"/>
      <c r="D1581" s="15"/>
      <c r="E1581" s="12"/>
      <c r="F1581" s="12"/>
      <c r="G1581" s="16"/>
      <c r="H1581" s="21"/>
    </row>
    <row r="1582" s="17" customFormat="true" ht="15" hidden="false" customHeight="false" outlineLevel="0" collapsed="false">
      <c r="A1582" s="10"/>
      <c r="B1582" s="15"/>
      <c r="C1582" s="15"/>
      <c r="D1582" s="15"/>
      <c r="E1582" s="12"/>
      <c r="F1582" s="12"/>
      <c r="G1582" s="16"/>
      <c r="H1582" s="21"/>
    </row>
    <row r="1583" s="17" customFormat="true" ht="15" hidden="false" customHeight="false" outlineLevel="0" collapsed="false">
      <c r="A1583" s="10"/>
      <c r="B1583" s="15"/>
      <c r="C1583" s="15"/>
      <c r="D1583" s="15"/>
      <c r="E1583" s="12"/>
      <c r="F1583" s="12"/>
      <c r="G1583" s="16"/>
      <c r="H1583" s="21"/>
    </row>
    <row r="1584" s="17" customFormat="true" ht="15" hidden="false" customHeight="false" outlineLevel="0" collapsed="false">
      <c r="A1584" s="10"/>
      <c r="B1584" s="15"/>
      <c r="C1584" s="15"/>
      <c r="D1584" s="15"/>
      <c r="E1584" s="12"/>
      <c r="F1584" s="12"/>
      <c r="G1584" s="16"/>
      <c r="H1584" s="21"/>
    </row>
    <row r="1585" s="17" customFormat="true" ht="15" hidden="false" customHeight="false" outlineLevel="0" collapsed="false">
      <c r="A1585" s="10"/>
      <c r="B1585" s="15"/>
      <c r="C1585" s="15"/>
      <c r="D1585" s="15"/>
      <c r="E1585" s="12"/>
      <c r="F1585" s="12"/>
      <c r="G1585" s="16"/>
      <c r="H1585" s="21"/>
    </row>
    <row r="1586" s="17" customFormat="true" ht="15" hidden="false" customHeight="false" outlineLevel="0" collapsed="false">
      <c r="A1586" s="10"/>
      <c r="B1586" s="15"/>
      <c r="C1586" s="15"/>
      <c r="D1586" s="15"/>
      <c r="E1586" s="12"/>
      <c r="F1586" s="12"/>
      <c r="G1586" s="16"/>
      <c r="H1586" s="21"/>
    </row>
    <row r="1587" s="17" customFormat="true" ht="15" hidden="false" customHeight="false" outlineLevel="0" collapsed="false">
      <c r="A1587" s="10"/>
      <c r="B1587" s="15"/>
      <c r="C1587" s="15"/>
      <c r="D1587" s="15"/>
      <c r="E1587" s="12"/>
      <c r="F1587" s="12"/>
      <c r="G1587" s="16"/>
      <c r="H1587" s="21"/>
    </row>
    <row r="1588" s="17" customFormat="true" ht="15" hidden="false" customHeight="false" outlineLevel="0" collapsed="false">
      <c r="A1588" s="10"/>
      <c r="B1588" s="15"/>
      <c r="C1588" s="15"/>
      <c r="D1588" s="15"/>
      <c r="E1588" s="12"/>
      <c r="F1588" s="12"/>
      <c r="G1588" s="16"/>
      <c r="H1588" s="21"/>
    </row>
    <row r="1589" s="17" customFormat="true" ht="15" hidden="false" customHeight="false" outlineLevel="0" collapsed="false">
      <c r="A1589" s="10"/>
      <c r="B1589" s="15"/>
      <c r="C1589" s="15"/>
      <c r="D1589" s="15"/>
      <c r="E1589" s="12"/>
      <c r="F1589" s="12"/>
      <c r="G1589" s="16"/>
      <c r="H1589" s="21"/>
    </row>
    <row r="1590" s="17" customFormat="true" ht="15" hidden="false" customHeight="false" outlineLevel="0" collapsed="false">
      <c r="A1590" s="10"/>
      <c r="B1590" s="15"/>
      <c r="C1590" s="15"/>
      <c r="D1590" s="15"/>
      <c r="E1590" s="12"/>
      <c r="F1590" s="12"/>
      <c r="G1590" s="16"/>
      <c r="H1590" s="21"/>
    </row>
    <row r="1591" s="17" customFormat="true" ht="15" hidden="false" customHeight="false" outlineLevel="0" collapsed="false">
      <c r="A1591" s="10"/>
      <c r="B1591" s="15"/>
      <c r="C1591" s="15"/>
      <c r="D1591" s="15"/>
      <c r="E1591" s="12"/>
      <c r="F1591" s="12"/>
      <c r="G1591" s="16"/>
      <c r="H1591" s="21"/>
    </row>
    <row r="1592" s="17" customFormat="true" ht="15" hidden="false" customHeight="false" outlineLevel="0" collapsed="false">
      <c r="A1592" s="10"/>
      <c r="B1592" s="15"/>
      <c r="C1592" s="15"/>
      <c r="D1592" s="15"/>
      <c r="E1592" s="12"/>
      <c r="F1592" s="12"/>
      <c r="G1592" s="16"/>
      <c r="H1592" s="21"/>
    </row>
    <row r="1593" s="17" customFormat="true" ht="15" hidden="false" customHeight="false" outlineLevel="0" collapsed="false">
      <c r="A1593" s="10"/>
      <c r="B1593" s="15"/>
      <c r="C1593" s="15"/>
      <c r="D1593" s="15"/>
      <c r="E1593" s="12"/>
      <c r="F1593" s="12"/>
      <c r="G1593" s="16"/>
      <c r="H1593" s="21"/>
    </row>
    <row r="1594" s="17" customFormat="true" ht="15" hidden="false" customHeight="false" outlineLevel="0" collapsed="false">
      <c r="A1594" s="10"/>
      <c r="B1594" s="15"/>
      <c r="C1594" s="15"/>
      <c r="D1594" s="15"/>
      <c r="E1594" s="12"/>
      <c r="F1594" s="12"/>
      <c r="G1594" s="16"/>
      <c r="H1594" s="21"/>
    </row>
    <row r="1595" s="17" customFormat="true" ht="15" hidden="false" customHeight="false" outlineLevel="0" collapsed="false">
      <c r="A1595" s="10"/>
      <c r="B1595" s="15"/>
      <c r="C1595" s="15"/>
      <c r="D1595" s="15"/>
      <c r="E1595" s="12"/>
      <c r="F1595" s="12"/>
      <c r="G1595" s="16"/>
      <c r="H1595" s="21"/>
    </row>
    <row r="1596" s="17" customFormat="true" ht="15" hidden="false" customHeight="false" outlineLevel="0" collapsed="false">
      <c r="A1596" s="10"/>
      <c r="B1596" s="15"/>
      <c r="C1596" s="15"/>
      <c r="D1596" s="15"/>
      <c r="E1596" s="12"/>
      <c r="F1596" s="12"/>
      <c r="G1596" s="16"/>
      <c r="H1596" s="21"/>
    </row>
    <row r="1597" s="17" customFormat="true" ht="15" hidden="false" customHeight="false" outlineLevel="0" collapsed="false">
      <c r="A1597" s="10"/>
      <c r="B1597" s="15"/>
      <c r="C1597" s="15"/>
      <c r="D1597" s="15"/>
      <c r="E1597" s="12"/>
      <c r="F1597" s="12"/>
      <c r="G1597" s="16"/>
      <c r="H1597" s="21"/>
    </row>
    <row r="1598" s="17" customFormat="true" ht="15" hidden="false" customHeight="false" outlineLevel="0" collapsed="false">
      <c r="A1598" s="10"/>
      <c r="B1598" s="15"/>
      <c r="C1598" s="15"/>
      <c r="D1598" s="15"/>
      <c r="E1598" s="12"/>
      <c r="F1598" s="12"/>
      <c r="G1598" s="16"/>
      <c r="H1598" s="21"/>
    </row>
    <row r="1599" s="17" customFormat="true" ht="15" hidden="false" customHeight="false" outlineLevel="0" collapsed="false">
      <c r="A1599" s="10"/>
      <c r="B1599" s="15"/>
      <c r="C1599" s="15"/>
      <c r="D1599" s="15"/>
      <c r="E1599" s="12"/>
      <c r="F1599" s="12"/>
      <c r="G1599" s="16"/>
      <c r="H1599" s="21"/>
    </row>
    <row r="1600" s="17" customFormat="true" ht="15" hidden="false" customHeight="false" outlineLevel="0" collapsed="false">
      <c r="A1600" s="10"/>
      <c r="B1600" s="15"/>
      <c r="C1600" s="15"/>
      <c r="D1600" s="15"/>
      <c r="E1600" s="12"/>
      <c r="F1600" s="12"/>
      <c r="G1600" s="16"/>
      <c r="H1600" s="21"/>
    </row>
    <row r="1601" s="4" customFormat="true" ht="13.5" hidden="false" customHeight="false" outlineLevel="0" collapsed="false">
      <c r="A1601" s="17"/>
      <c r="B1601" s="17"/>
      <c r="C1601" s="17"/>
      <c r="D1601" s="17"/>
      <c r="E1601" s="17"/>
      <c r="F1601" s="17"/>
      <c r="G1601" s="12"/>
      <c r="H1601" s="12"/>
      <c r="I1601" s="17"/>
    </row>
    <row r="1602" s="4" customFormat="true" ht="15" hidden="false" customHeight="false" outlineLevel="0" collapsed="false">
      <c r="A1602" s="10" t="s">
        <v>15</v>
      </c>
      <c r="B1602" s="47" t="s">
        <v>520</v>
      </c>
      <c r="C1602" s="11" t="s">
        <v>1028</v>
      </c>
      <c r="D1602" s="25" t="n">
        <v>448</v>
      </c>
      <c r="E1602" s="17"/>
      <c r="F1602" s="17"/>
      <c r="G1602" s="12"/>
      <c r="H1602" s="12"/>
      <c r="I1602" s="17"/>
    </row>
    <row r="1603" s="4" customFormat="true" ht="13.5" hidden="false" customHeight="false" outlineLevel="0" collapsed="false">
      <c r="A1603" s="17"/>
      <c r="B1603" s="47" t="s">
        <v>164</v>
      </c>
      <c r="C1603" s="11" t="s">
        <v>1029</v>
      </c>
      <c r="D1603" s="25" t="n">
        <v>180</v>
      </c>
      <c r="E1603" s="17"/>
      <c r="F1603" s="17"/>
      <c r="G1603" s="12"/>
      <c r="H1603" s="12"/>
      <c r="I1603" s="17"/>
    </row>
    <row r="1604" s="4" customFormat="true" ht="13.5" hidden="false" customHeight="false" outlineLevel="0" collapsed="false">
      <c r="A1604" s="17"/>
      <c r="B1604" s="47" t="s">
        <v>166</v>
      </c>
      <c r="C1604" s="11" t="s">
        <v>521</v>
      </c>
      <c r="D1604" s="25" t="n">
        <v>24</v>
      </c>
      <c r="E1604" s="17"/>
      <c r="F1604" s="17"/>
      <c r="G1604" s="12"/>
      <c r="H1604" s="12"/>
      <c r="I1604" s="17"/>
    </row>
    <row r="1605" s="4" customFormat="true" ht="15" hidden="false" customHeight="false" outlineLevel="0" collapsed="false">
      <c r="A1605" s="17"/>
      <c r="B1605" s="15"/>
      <c r="C1605" s="17"/>
      <c r="D1605" s="14" t="n">
        <f aca="false">SUM(D1602:D1604)</f>
        <v>652</v>
      </c>
      <c r="E1605" s="17"/>
      <c r="F1605" s="17"/>
      <c r="G1605" s="12"/>
      <c r="H1605" s="12"/>
      <c r="I1605" s="17"/>
    </row>
    <row r="1606" s="17" customFormat="true" ht="15" hidden="false" customHeight="false" outlineLevel="0" collapsed="false">
      <c r="A1606" s="10"/>
      <c r="B1606" s="15"/>
      <c r="C1606" s="15"/>
      <c r="D1606" s="15" t="s">
        <v>12</v>
      </c>
      <c r="E1606" s="25" t="n">
        <v>1647.69</v>
      </c>
      <c r="F1606" s="12" t="s">
        <v>31</v>
      </c>
      <c r="G1606" s="16" t="n">
        <f aca="false">D1605*E1606</f>
        <v>1074293.88</v>
      </c>
      <c r="H1606" s="21" t="n">
        <f aca="false">G1606</f>
        <v>1074293.88</v>
      </c>
    </row>
    <row r="1607" s="17" customFormat="true" ht="15" hidden="false" customHeight="false" outlineLevel="0" collapsed="false">
      <c r="A1607" s="10"/>
      <c r="B1607" s="15"/>
      <c r="C1607" s="15"/>
      <c r="D1607" s="15"/>
      <c r="E1607" s="12"/>
      <c r="F1607" s="12"/>
      <c r="G1607" s="16"/>
      <c r="H1607" s="21"/>
    </row>
    <row r="1608" s="17" customFormat="true" ht="15" hidden="false" customHeight="false" outlineLevel="0" collapsed="false">
      <c r="A1608" s="10"/>
      <c r="B1608" s="15"/>
      <c r="C1608" s="15"/>
      <c r="D1608" s="15"/>
      <c r="E1608" s="12"/>
      <c r="F1608" s="12"/>
      <c r="G1608" s="16"/>
      <c r="H1608" s="21"/>
    </row>
    <row r="1609" s="17" customFormat="true" ht="15" hidden="false" customHeight="false" outlineLevel="0" collapsed="false">
      <c r="A1609" s="10"/>
      <c r="B1609" s="15"/>
      <c r="C1609" s="15"/>
      <c r="D1609" s="15"/>
      <c r="E1609" s="12"/>
      <c r="F1609" s="12"/>
      <c r="G1609" s="16"/>
      <c r="H1609" s="21"/>
    </row>
    <row r="1610" s="17" customFormat="true" ht="15" hidden="false" customHeight="false" outlineLevel="0" collapsed="false">
      <c r="A1610" s="10"/>
      <c r="B1610" s="15"/>
      <c r="C1610" s="15"/>
      <c r="D1610" s="15"/>
      <c r="E1610" s="12"/>
      <c r="F1610" s="12"/>
      <c r="G1610" s="16"/>
      <c r="H1610" s="21"/>
    </row>
    <row r="1611" s="17" customFormat="true" ht="15" hidden="false" customHeight="false" outlineLevel="0" collapsed="false">
      <c r="A1611" s="10"/>
      <c r="B1611" s="15"/>
      <c r="C1611" s="15"/>
      <c r="D1611" s="15"/>
      <c r="E1611" s="12"/>
      <c r="F1611" s="12"/>
      <c r="G1611" s="16"/>
      <c r="H1611" s="21"/>
    </row>
    <row r="1612" s="17" customFormat="true" ht="15" hidden="false" customHeight="false" outlineLevel="0" collapsed="false">
      <c r="A1612" s="10"/>
      <c r="B1612" s="15"/>
      <c r="C1612" s="15"/>
      <c r="D1612" s="15"/>
      <c r="E1612" s="12"/>
      <c r="F1612" s="12"/>
      <c r="G1612" s="16"/>
      <c r="H1612" s="21"/>
    </row>
    <row r="1613" s="17" customFormat="true" ht="15" hidden="false" customHeight="false" outlineLevel="0" collapsed="false">
      <c r="A1613" s="10"/>
      <c r="B1613" s="15"/>
      <c r="C1613" s="15"/>
      <c r="D1613" s="15"/>
      <c r="E1613" s="12"/>
      <c r="F1613" s="12"/>
      <c r="G1613" s="16"/>
      <c r="H1613" s="21"/>
    </row>
    <row r="1614" s="17" customFormat="true" ht="15" hidden="false" customHeight="false" outlineLevel="0" collapsed="false">
      <c r="A1614" s="10"/>
      <c r="B1614" s="15"/>
      <c r="C1614" s="15"/>
      <c r="D1614" s="15"/>
      <c r="E1614" s="12"/>
      <c r="F1614" s="12"/>
      <c r="G1614" s="16"/>
      <c r="H1614" s="21"/>
    </row>
    <row r="1615" s="17" customFormat="true" ht="15" hidden="false" customHeight="false" outlineLevel="0" collapsed="false">
      <c r="A1615" s="10"/>
      <c r="B1615" s="15"/>
      <c r="C1615" s="15"/>
      <c r="D1615" s="15"/>
      <c r="E1615" s="12"/>
      <c r="F1615" s="12"/>
      <c r="G1615" s="16"/>
      <c r="H1615" s="21"/>
    </row>
    <row r="1616" s="17" customFormat="true" ht="15" hidden="false" customHeight="false" outlineLevel="0" collapsed="false">
      <c r="A1616" s="10"/>
      <c r="B1616" s="15"/>
      <c r="C1616" s="15"/>
      <c r="D1616" s="15"/>
      <c r="E1616" s="12"/>
      <c r="F1616" s="12"/>
      <c r="G1616" s="16"/>
      <c r="H1616" s="21"/>
    </row>
    <row r="1617" s="17" customFormat="true" ht="15" hidden="false" customHeight="false" outlineLevel="0" collapsed="false">
      <c r="A1617" s="10"/>
      <c r="B1617" s="15"/>
      <c r="C1617" s="15"/>
      <c r="D1617" s="15"/>
      <c r="E1617" s="12"/>
      <c r="F1617" s="12"/>
      <c r="G1617" s="16"/>
      <c r="H1617" s="21"/>
    </row>
    <row r="1618" s="17" customFormat="true" ht="15" hidden="false" customHeight="false" outlineLevel="0" collapsed="false">
      <c r="A1618" s="10"/>
      <c r="B1618" s="15"/>
      <c r="C1618" s="15"/>
      <c r="D1618" s="15"/>
      <c r="E1618" s="12"/>
      <c r="F1618" s="12"/>
      <c r="G1618" s="16"/>
      <c r="H1618" s="21"/>
    </row>
    <row r="1619" s="17" customFormat="true" ht="15" hidden="false" customHeight="false" outlineLevel="0" collapsed="false">
      <c r="A1619" s="10"/>
      <c r="B1619" s="15"/>
      <c r="C1619" s="15"/>
      <c r="D1619" s="15"/>
      <c r="E1619" s="12"/>
      <c r="F1619" s="12"/>
      <c r="G1619" s="16"/>
      <c r="H1619" s="21"/>
    </row>
    <row r="1620" s="17" customFormat="true" ht="15" hidden="false" customHeight="false" outlineLevel="0" collapsed="false">
      <c r="A1620" s="10"/>
      <c r="B1620" s="15"/>
      <c r="C1620" s="15"/>
      <c r="D1620" s="15"/>
      <c r="E1620" s="12"/>
      <c r="F1620" s="12"/>
      <c r="G1620" s="16"/>
      <c r="H1620" s="21"/>
    </row>
    <row r="1621" s="17" customFormat="true" ht="15" hidden="false" customHeight="false" outlineLevel="0" collapsed="false">
      <c r="A1621" s="10"/>
      <c r="B1621" s="15"/>
      <c r="C1621" s="15"/>
      <c r="D1621" s="15"/>
      <c r="E1621" s="12"/>
      <c r="F1621" s="12"/>
      <c r="G1621" s="16"/>
      <c r="H1621" s="21"/>
    </row>
    <row r="1622" s="17" customFormat="true" ht="15" hidden="false" customHeight="false" outlineLevel="0" collapsed="false">
      <c r="A1622" s="10"/>
      <c r="B1622" s="15"/>
      <c r="C1622" s="15"/>
      <c r="D1622" s="15"/>
      <c r="E1622" s="12"/>
      <c r="F1622" s="12"/>
      <c r="G1622" s="16"/>
      <c r="H1622" s="21"/>
    </row>
    <row r="1623" s="17" customFormat="true" ht="15" hidden="false" customHeight="false" outlineLevel="0" collapsed="false">
      <c r="A1623" s="10"/>
      <c r="B1623" s="15"/>
      <c r="C1623" s="15"/>
      <c r="D1623" s="15"/>
      <c r="E1623" s="12"/>
      <c r="F1623" s="12"/>
      <c r="G1623" s="16"/>
      <c r="H1623" s="21"/>
    </row>
    <row r="1624" s="17" customFormat="true" ht="15" hidden="false" customHeight="false" outlineLevel="0" collapsed="false">
      <c r="A1624" s="10"/>
      <c r="B1624" s="15"/>
      <c r="C1624" s="15"/>
      <c r="D1624" s="15"/>
      <c r="E1624" s="12"/>
      <c r="F1624" s="12"/>
      <c r="G1624" s="16"/>
      <c r="H1624" s="21"/>
    </row>
    <row r="1625" s="17" customFormat="true" ht="15" hidden="false" customHeight="false" outlineLevel="0" collapsed="false">
      <c r="A1625" s="10"/>
      <c r="B1625" s="15"/>
      <c r="C1625" s="15"/>
      <c r="D1625" s="15"/>
      <c r="E1625" s="12"/>
      <c r="F1625" s="12"/>
      <c r="G1625" s="16"/>
      <c r="H1625" s="21"/>
    </row>
    <row r="1626" s="17" customFormat="true" ht="15" hidden="false" customHeight="false" outlineLevel="0" collapsed="false">
      <c r="A1626" s="10"/>
      <c r="B1626" s="15"/>
      <c r="C1626" s="15"/>
      <c r="D1626" s="15"/>
      <c r="E1626" s="12"/>
      <c r="F1626" s="12"/>
      <c r="G1626" s="16"/>
      <c r="H1626" s="21"/>
    </row>
    <row r="1627" s="17" customFormat="true" ht="15" hidden="false" customHeight="false" outlineLevel="0" collapsed="false">
      <c r="A1627" s="10"/>
      <c r="B1627" s="15"/>
      <c r="C1627" s="15"/>
      <c r="D1627" s="15"/>
      <c r="E1627" s="12"/>
      <c r="F1627" s="12"/>
      <c r="G1627" s="16"/>
      <c r="H1627" s="21"/>
    </row>
    <row r="1628" s="17" customFormat="true" ht="15" hidden="false" customHeight="false" outlineLevel="0" collapsed="false">
      <c r="A1628" s="10"/>
      <c r="B1628" s="15"/>
      <c r="C1628" s="15"/>
      <c r="D1628" s="15"/>
      <c r="E1628" s="12"/>
      <c r="F1628" s="12"/>
      <c r="G1628" s="16"/>
      <c r="H1628" s="21"/>
    </row>
    <row r="1629" s="17" customFormat="true" ht="15" hidden="false" customHeight="false" outlineLevel="0" collapsed="false">
      <c r="A1629" s="10"/>
      <c r="B1629" s="15"/>
      <c r="C1629" s="15"/>
      <c r="D1629" s="15"/>
      <c r="E1629" s="12"/>
      <c r="F1629" s="12"/>
      <c r="G1629" s="16"/>
      <c r="H1629" s="21"/>
    </row>
    <row r="1630" s="4" customFormat="true" ht="15" hidden="false" customHeight="false" outlineLevel="0" collapsed="false">
      <c r="A1630" s="10" t="n">
        <v>3</v>
      </c>
      <c r="B1630" s="11" t="s">
        <v>89</v>
      </c>
      <c r="C1630" s="17"/>
      <c r="D1630" s="17"/>
      <c r="E1630" s="17"/>
      <c r="F1630" s="12"/>
      <c r="G1630" s="17"/>
    </row>
    <row r="1631" s="4" customFormat="true" ht="15" hidden="false" customHeight="false" outlineLevel="0" collapsed="false">
      <c r="A1631" s="10"/>
      <c r="B1631" s="11" t="s">
        <v>90</v>
      </c>
      <c r="C1631" s="17"/>
      <c r="D1631" s="17"/>
      <c r="E1631" s="17"/>
      <c r="F1631" s="12"/>
      <c r="G1631" s="17"/>
    </row>
    <row r="1632" s="4" customFormat="true" ht="15" hidden="false" customHeight="false" outlineLevel="0" collapsed="false">
      <c r="A1632" s="10"/>
      <c r="B1632" s="11" t="s">
        <v>91</v>
      </c>
      <c r="C1632" s="17"/>
      <c r="D1632" s="17"/>
      <c r="E1632" s="17"/>
      <c r="F1632" s="12"/>
      <c r="G1632" s="17"/>
    </row>
    <row r="1633" s="4" customFormat="true" ht="15" hidden="false" customHeight="false" outlineLevel="0" collapsed="false">
      <c r="A1633" s="10"/>
      <c r="B1633" s="11" t="s">
        <v>92</v>
      </c>
      <c r="C1633" s="17"/>
      <c r="D1633" s="17"/>
      <c r="E1633" s="17"/>
      <c r="F1633" s="12"/>
      <c r="G1633" s="17"/>
    </row>
    <row r="1634" s="4" customFormat="true" ht="15" hidden="false" customHeight="false" outlineLevel="0" collapsed="false">
      <c r="A1634" s="10"/>
      <c r="B1634" s="11" t="s">
        <v>93</v>
      </c>
      <c r="C1634" s="17"/>
      <c r="D1634" s="17"/>
      <c r="E1634" s="17"/>
      <c r="F1634" s="12"/>
      <c r="G1634" s="17"/>
    </row>
    <row r="1635" s="4" customFormat="true" ht="15" hidden="false" customHeight="false" outlineLevel="0" collapsed="false">
      <c r="A1635" s="10"/>
      <c r="B1635" s="11" t="s">
        <v>110</v>
      </c>
      <c r="C1635" s="17"/>
      <c r="D1635" s="17"/>
      <c r="E1635" s="17"/>
      <c r="F1635" s="12"/>
      <c r="G1635" s="17"/>
    </row>
    <row r="1636" s="4" customFormat="true" ht="15.75" hidden="false" customHeight="false" outlineLevel="0" collapsed="false">
      <c r="A1636" s="67" t="s">
        <v>15</v>
      </c>
      <c r="B1636" s="43" t="s">
        <v>1030</v>
      </c>
      <c r="C1636" s="43" t="s">
        <v>1031</v>
      </c>
      <c r="D1636" s="53" t="n">
        <v>2484</v>
      </c>
      <c r="E1636" s="44"/>
      <c r="F1636" s="44"/>
      <c r="G1636" s="44"/>
    </row>
    <row r="1637" s="4" customFormat="true" ht="15.75" hidden="false" customHeight="false" outlineLevel="0" collapsed="false">
      <c r="A1637" s="67" t="s">
        <v>18</v>
      </c>
      <c r="B1637" s="43" t="s">
        <v>1032</v>
      </c>
      <c r="C1637" s="43" t="s">
        <v>1033</v>
      </c>
      <c r="D1637" s="53" t="n">
        <v>600</v>
      </c>
      <c r="E1637" s="44"/>
      <c r="F1637" s="44"/>
      <c r="G1637" s="44"/>
    </row>
    <row r="1638" s="17" customFormat="true" ht="15" hidden="false" customHeight="false" outlineLevel="0" collapsed="false">
      <c r="A1638" s="67" t="s">
        <v>154</v>
      </c>
      <c r="B1638" s="43" t="s">
        <v>1034</v>
      </c>
      <c r="C1638" s="43" t="s">
        <v>1035</v>
      </c>
      <c r="D1638" s="53" t="n">
        <v>126</v>
      </c>
      <c r="E1638" s="18"/>
      <c r="F1638" s="18"/>
      <c r="G1638" s="18"/>
    </row>
    <row r="1639" s="17" customFormat="true" ht="15" hidden="false" customHeight="false" outlineLevel="0" collapsed="false">
      <c r="A1639" s="67" t="s">
        <v>168</v>
      </c>
      <c r="B1639" s="43" t="s">
        <v>1036</v>
      </c>
      <c r="C1639" s="43" t="s">
        <v>1037</v>
      </c>
      <c r="D1639" s="53" t="n">
        <v>1104</v>
      </c>
      <c r="E1639" s="18"/>
      <c r="F1639" s="18"/>
      <c r="G1639" s="18"/>
    </row>
    <row r="1640" s="17" customFormat="true" ht="15" hidden="false" customHeight="false" outlineLevel="0" collapsed="false">
      <c r="A1640" s="67"/>
      <c r="B1640" s="43" t="s">
        <v>1036</v>
      </c>
      <c r="C1640" s="43" t="s">
        <v>1038</v>
      </c>
      <c r="D1640" s="53" t="n">
        <v>320</v>
      </c>
      <c r="E1640" s="18"/>
      <c r="F1640" s="18"/>
      <c r="G1640" s="18"/>
    </row>
    <row r="1641" s="17" customFormat="true" ht="15" hidden="false" customHeight="false" outlineLevel="0" collapsed="false">
      <c r="A1641" s="67" t="s">
        <v>173</v>
      </c>
      <c r="B1641" s="43" t="s">
        <v>1039</v>
      </c>
      <c r="C1641" s="43" t="s">
        <v>1040</v>
      </c>
      <c r="D1641" s="53" t="n">
        <v>36</v>
      </c>
      <c r="E1641" s="18"/>
      <c r="F1641" s="18"/>
      <c r="G1641" s="18"/>
    </row>
    <row r="1642" s="17" customFormat="true" ht="13.5" hidden="false" customHeight="false" outlineLevel="0" collapsed="false">
      <c r="A1642" s="13"/>
      <c r="B1642" s="43" t="s">
        <v>1041</v>
      </c>
      <c r="C1642" s="43" t="s">
        <v>1042</v>
      </c>
      <c r="D1642" s="53" t="n">
        <v>5</v>
      </c>
      <c r="E1642" s="18"/>
      <c r="F1642" s="18"/>
      <c r="G1642" s="18"/>
    </row>
    <row r="1643" s="17" customFormat="true" ht="15" hidden="false" customHeight="false" outlineLevel="0" collapsed="false">
      <c r="A1643" s="13"/>
      <c r="B1643" s="18"/>
      <c r="C1643" s="18"/>
      <c r="D1643" s="14" t="n">
        <f aca="false">SUM(D1636:D1642)</f>
        <v>4675</v>
      </c>
      <c r="E1643" s="18"/>
      <c r="F1643" s="18"/>
      <c r="G1643" s="18"/>
    </row>
    <row r="1644" s="17" customFormat="true" ht="15" hidden="false" customHeight="false" outlineLevel="0" collapsed="false">
      <c r="A1644" s="67" t="s">
        <v>214</v>
      </c>
      <c r="B1644" s="43" t="s">
        <v>646</v>
      </c>
      <c r="C1644" s="43" t="s">
        <v>1043</v>
      </c>
      <c r="D1644" s="53" t="n">
        <v>461</v>
      </c>
      <c r="E1644" s="18"/>
      <c r="F1644" s="18"/>
      <c r="G1644" s="18"/>
    </row>
    <row r="1645" s="17" customFormat="true" ht="13.5" hidden="false" customHeight="false" outlineLevel="0" collapsed="false">
      <c r="A1645" s="13"/>
      <c r="B1645" s="43" t="s">
        <v>1044</v>
      </c>
      <c r="C1645" s="43" t="s">
        <v>1045</v>
      </c>
      <c r="D1645" s="53" t="n">
        <v>641</v>
      </c>
      <c r="E1645" s="18"/>
      <c r="F1645" s="18"/>
      <c r="G1645" s="18"/>
    </row>
    <row r="1646" s="17" customFormat="true" ht="13.5" hidden="false" customHeight="false" outlineLevel="0" collapsed="false">
      <c r="A1646" s="13"/>
      <c r="B1646" s="43" t="s">
        <v>646</v>
      </c>
      <c r="C1646" s="43" t="s">
        <v>1046</v>
      </c>
      <c r="D1646" s="53" t="n">
        <v>329</v>
      </c>
      <c r="E1646" s="18"/>
      <c r="F1646" s="18"/>
      <c r="G1646" s="18"/>
    </row>
    <row r="1647" s="17" customFormat="true" ht="13.5" hidden="false" customHeight="false" outlineLevel="0" collapsed="false">
      <c r="A1647" s="13"/>
      <c r="B1647" s="43" t="s">
        <v>1044</v>
      </c>
      <c r="C1647" s="43" t="s">
        <v>1047</v>
      </c>
      <c r="D1647" s="53" t="n">
        <v>647</v>
      </c>
      <c r="E1647" s="18"/>
      <c r="F1647" s="18"/>
      <c r="G1647" s="18"/>
    </row>
    <row r="1648" s="17" customFormat="true" ht="13.5" hidden="false" customHeight="false" outlineLevel="0" collapsed="false">
      <c r="A1648" s="13"/>
      <c r="B1648" s="43" t="s">
        <v>1048</v>
      </c>
      <c r="C1648" s="43" t="s">
        <v>1049</v>
      </c>
      <c r="D1648" s="53" t="n">
        <v>485</v>
      </c>
      <c r="E1648" s="18"/>
      <c r="F1648" s="18"/>
      <c r="G1648" s="18"/>
    </row>
    <row r="1649" s="17" customFormat="true" ht="13.5" hidden="false" customHeight="false" outlineLevel="0" collapsed="false">
      <c r="A1649" s="13"/>
      <c r="B1649" s="43" t="s">
        <v>1048</v>
      </c>
      <c r="C1649" s="43" t="s">
        <v>1050</v>
      </c>
      <c r="D1649" s="53" t="n">
        <v>643</v>
      </c>
      <c r="E1649" s="18"/>
      <c r="F1649" s="18"/>
      <c r="G1649" s="18"/>
    </row>
    <row r="1650" s="17" customFormat="true" ht="15" hidden="false" customHeight="false" outlineLevel="0" collapsed="false">
      <c r="A1650" s="13"/>
      <c r="B1650" s="18"/>
      <c r="C1650" s="18"/>
      <c r="D1650" s="14" t="n">
        <f aca="false">SUM(D1644:D1649)</f>
        <v>3206</v>
      </c>
      <c r="E1650" s="18"/>
      <c r="F1650" s="18"/>
      <c r="G1650" s="18"/>
    </row>
    <row r="1651" s="17" customFormat="true" ht="15" hidden="false" customHeight="false" outlineLevel="0" collapsed="false">
      <c r="A1651" s="67" t="s">
        <v>226</v>
      </c>
      <c r="B1651" s="43" t="s">
        <v>1051</v>
      </c>
      <c r="C1651" s="43" t="s">
        <v>1052</v>
      </c>
      <c r="D1651" s="14" t="n">
        <v>2562</v>
      </c>
      <c r="E1651" s="18"/>
      <c r="F1651" s="18"/>
      <c r="G1651" s="18"/>
    </row>
    <row r="1652" s="17" customFormat="true" ht="15" hidden="false" customHeight="false" outlineLevel="0" collapsed="false">
      <c r="A1652" s="67" t="s">
        <v>229</v>
      </c>
      <c r="B1652" s="43" t="s">
        <v>1053</v>
      </c>
      <c r="C1652" s="43" t="s">
        <v>1054</v>
      </c>
      <c r="D1652" s="53" t="n">
        <v>108</v>
      </c>
      <c r="E1652" s="18"/>
      <c r="F1652" s="18"/>
      <c r="G1652" s="18"/>
    </row>
    <row r="1653" s="17" customFormat="true" ht="13.5" hidden="false" customHeight="false" outlineLevel="0" collapsed="false">
      <c r="A1653" s="13"/>
      <c r="B1653" s="43" t="s">
        <v>139</v>
      </c>
      <c r="C1653" s="43" t="s">
        <v>1055</v>
      </c>
      <c r="D1653" s="53" t="n">
        <v>14</v>
      </c>
      <c r="E1653" s="18"/>
      <c r="F1653" s="18"/>
      <c r="G1653" s="18"/>
    </row>
    <row r="1654" s="17" customFormat="true" ht="13.5" hidden="false" customHeight="false" outlineLevel="0" collapsed="false">
      <c r="A1654" s="13"/>
      <c r="B1654" s="43" t="s">
        <v>139</v>
      </c>
      <c r="C1654" s="43" t="s">
        <v>1056</v>
      </c>
      <c r="D1654" s="53" t="n">
        <v>37</v>
      </c>
      <c r="E1654" s="18"/>
      <c r="F1654" s="18"/>
      <c r="G1654" s="18"/>
    </row>
    <row r="1655" s="17" customFormat="true" ht="13.5" hidden="false" customHeight="false" outlineLevel="0" collapsed="false">
      <c r="A1655" s="13"/>
      <c r="B1655" s="43" t="s">
        <v>1057</v>
      </c>
      <c r="C1655" s="43" t="s">
        <v>1058</v>
      </c>
      <c r="D1655" s="53" t="n">
        <v>20</v>
      </c>
      <c r="E1655" s="18"/>
      <c r="F1655" s="18"/>
      <c r="G1655" s="18"/>
    </row>
    <row r="1656" s="17" customFormat="true" ht="13.5" hidden="false" customHeight="false" outlineLevel="0" collapsed="false">
      <c r="A1656" s="13"/>
      <c r="B1656" s="43" t="s">
        <v>139</v>
      </c>
      <c r="C1656" s="43" t="s">
        <v>1059</v>
      </c>
      <c r="D1656" s="53" t="n">
        <v>20</v>
      </c>
      <c r="E1656" s="18"/>
      <c r="F1656" s="18"/>
      <c r="G1656" s="18"/>
    </row>
    <row r="1657" s="17" customFormat="true" ht="15" hidden="false" customHeight="false" outlineLevel="0" collapsed="false">
      <c r="A1657" s="13"/>
      <c r="B1657" s="18"/>
      <c r="C1657" s="18"/>
      <c r="D1657" s="14" t="n">
        <f aca="false">SUM(D1652:D1656)</f>
        <v>199</v>
      </c>
      <c r="E1657" s="18"/>
      <c r="F1657" s="18"/>
      <c r="G1657" s="18"/>
    </row>
    <row r="1658" s="17" customFormat="true" ht="15" hidden="false" customHeight="false" outlineLevel="0" collapsed="false">
      <c r="A1658" s="13"/>
      <c r="B1658" s="90" t="s">
        <v>1060</v>
      </c>
      <c r="C1658" s="90"/>
      <c r="D1658" s="14" t="n">
        <f aca="false">D1657+D1651+D1650+D1643</f>
        <v>10642</v>
      </c>
      <c r="E1658" s="18"/>
      <c r="F1658" s="18"/>
      <c r="G1658" s="18"/>
    </row>
    <row r="1659" s="17" customFormat="true" ht="13.5" hidden="false" customHeight="false" outlineLevel="0" collapsed="false">
      <c r="A1659" s="13"/>
      <c r="B1659" s="18"/>
      <c r="C1659" s="18"/>
      <c r="D1659" s="15" t="s">
        <v>12</v>
      </c>
      <c r="E1659" s="25" t="n">
        <v>337</v>
      </c>
      <c r="F1659" s="12" t="s">
        <v>152</v>
      </c>
      <c r="G1659" s="16" t="n">
        <f aca="false">D1658*E1659</f>
        <v>3586354</v>
      </c>
    </row>
    <row r="1660" s="17" customFormat="true" ht="13.5" hidden="false" customHeight="false" outlineLevel="0" collapsed="false">
      <c r="A1660" s="13"/>
      <c r="B1660" s="18"/>
      <c r="C1660" s="18"/>
      <c r="D1660" s="92"/>
      <c r="E1660" s="18"/>
      <c r="F1660" s="18"/>
      <c r="G1660" s="18"/>
    </row>
    <row r="1661" s="4" customFormat="true" ht="15" hidden="false" customHeight="false" outlineLevel="0" collapsed="false">
      <c r="A1661" s="10" t="n">
        <v>4</v>
      </c>
      <c r="B1661" s="11" t="s">
        <v>96</v>
      </c>
      <c r="C1661" s="17"/>
      <c r="D1661" s="17"/>
      <c r="E1661" s="17"/>
      <c r="F1661" s="12"/>
      <c r="G1661" s="17"/>
    </row>
    <row r="1662" s="4" customFormat="true" ht="15" hidden="false" customHeight="false" outlineLevel="0" collapsed="false">
      <c r="A1662" s="10"/>
      <c r="B1662" s="11" t="s">
        <v>97</v>
      </c>
      <c r="C1662" s="17"/>
      <c r="D1662" s="17"/>
      <c r="E1662" s="17"/>
      <c r="F1662" s="12"/>
      <c r="G1662" s="17"/>
    </row>
    <row r="1663" s="4" customFormat="true" ht="15" hidden="false" customHeight="false" outlineLevel="0" collapsed="false">
      <c r="A1663" s="10"/>
      <c r="B1663" s="11" t="s">
        <v>261</v>
      </c>
      <c r="C1663" s="17"/>
      <c r="D1663" s="17"/>
      <c r="E1663" s="17"/>
      <c r="F1663" s="12"/>
      <c r="G1663" s="17"/>
    </row>
    <row r="1664" s="4" customFormat="true" ht="15" hidden="false" customHeight="false" outlineLevel="0" collapsed="false">
      <c r="A1664" s="10"/>
      <c r="B1664" s="17"/>
      <c r="C1664" s="17"/>
      <c r="D1664" s="17"/>
      <c r="E1664" s="17"/>
      <c r="F1664" s="12"/>
      <c r="G1664" s="17"/>
    </row>
    <row r="1665" s="4" customFormat="true" ht="15" hidden="false" customHeight="true" outlineLevel="0" collapsed="false">
      <c r="A1665" s="10"/>
      <c r="B1665" s="80" t="s">
        <v>1061</v>
      </c>
      <c r="C1665" s="80"/>
      <c r="D1665" s="25" t="n">
        <f aca="false">D1658</f>
        <v>10642</v>
      </c>
      <c r="E1665" s="17"/>
      <c r="F1665" s="12"/>
      <c r="G1665" s="17"/>
    </row>
    <row r="1666" s="4" customFormat="true" ht="15" hidden="false" customHeight="false" outlineLevel="0" collapsed="false">
      <c r="A1666" s="10"/>
      <c r="B1666" s="59"/>
      <c r="C1666" s="59"/>
      <c r="D1666" s="82" t="n">
        <v>380.071</v>
      </c>
      <c r="E1666" s="17"/>
      <c r="F1666" s="12"/>
      <c r="G1666" s="17"/>
    </row>
    <row r="1667" s="4" customFormat="true" ht="15" hidden="false" customHeight="false" outlineLevel="0" collapsed="false">
      <c r="A1667" s="10"/>
      <c r="B1667" s="49"/>
      <c r="C1667" s="17"/>
      <c r="D1667" s="15" t="s">
        <v>12</v>
      </c>
      <c r="E1667" s="12" t="n">
        <v>5001.97</v>
      </c>
      <c r="F1667" s="12" t="s">
        <v>99</v>
      </c>
      <c r="G1667" s="16" t="n">
        <f aca="false">D1666*E1667</f>
        <v>1901103.73987</v>
      </c>
      <c r="H1667" s="24" t="n">
        <f aca="false">G1667</f>
        <v>1901103.73987</v>
      </c>
    </row>
    <row r="1668" s="4" customFormat="true" ht="15" hidden="false" customHeight="false" outlineLevel="0" collapsed="false">
      <c r="A1668" s="10" t="n">
        <v>5</v>
      </c>
      <c r="B1668" s="11" t="s">
        <v>826</v>
      </c>
      <c r="C1668" s="17"/>
      <c r="D1668" s="17"/>
      <c r="E1668" s="17"/>
      <c r="F1668" s="12"/>
      <c r="G1668" s="17"/>
    </row>
    <row r="1669" s="4" customFormat="true" ht="15" hidden="false" customHeight="false" outlineLevel="0" collapsed="false">
      <c r="A1669" s="10"/>
      <c r="B1669" s="11" t="s">
        <v>1062</v>
      </c>
      <c r="C1669" s="11" t="s">
        <v>1063</v>
      </c>
      <c r="D1669" s="25" t="n">
        <v>1967</v>
      </c>
      <c r="E1669" s="17"/>
      <c r="F1669" s="12"/>
      <c r="G1669" s="17"/>
    </row>
    <row r="1670" s="4" customFormat="true" ht="15" hidden="false" customHeight="false" outlineLevel="0" collapsed="false">
      <c r="A1670" s="10"/>
      <c r="B1670" s="11" t="s">
        <v>1064</v>
      </c>
      <c r="C1670" s="11" t="s">
        <v>1065</v>
      </c>
      <c r="D1670" s="25" t="n">
        <v>255</v>
      </c>
      <c r="E1670" s="17"/>
      <c r="F1670" s="12"/>
      <c r="G1670" s="17"/>
    </row>
    <row r="1671" s="4" customFormat="true" ht="15" hidden="false" customHeight="false" outlineLevel="0" collapsed="false">
      <c r="A1671" s="10"/>
      <c r="B1671" s="11" t="s">
        <v>1066</v>
      </c>
      <c r="C1671" s="11" t="s">
        <v>1067</v>
      </c>
      <c r="D1671" s="25" t="n">
        <v>7452</v>
      </c>
      <c r="E1671" s="17"/>
      <c r="F1671" s="12"/>
      <c r="G1671" s="17"/>
    </row>
    <row r="1672" s="4" customFormat="true" ht="15" hidden="false" customHeight="false" outlineLevel="0" collapsed="false">
      <c r="A1672" s="10"/>
      <c r="B1672" s="11" t="s">
        <v>139</v>
      </c>
      <c r="C1672" s="11" t="s">
        <v>1068</v>
      </c>
      <c r="D1672" s="25" t="n">
        <v>1080</v>
      </c>
      <c r="E1672" s="17"/>
      <c r="F1672" s="12"/>
      <c r="G1672" s="17"/>
    </row>
    <row r="1673" s="4" customFormat="true" ht="15" hidden="false" customHeight="false" outlineLevel="0" collapsed="false">
      <c r="A1673" s="10"/>
      <c r="B1673" s="17"/>
      <c r="C1673" s="17"/>
      <c r="D1673" s="14" t="n">
        <f aca="false">SUM(D1669:D1672)</f>
        <v>10754</v>
      </c>
      <c r="E1673" s="23"/>
      <c r="F1673" s="12"/>
      <c r="G1673" s="17"/>
    </row>
    <row r="1674" s="4" customFormat="true" ht="15" hidden="false" customHeight="false" outlineLevel="0" collapsed="false">
      <c r="A1674" s="10"/>
      <c r="B1674" s="17"/>
      <c r="C1674" s="17"/>
      <c r="D1674" s="15" t="s">
        <v>12</v>
      </c>
      <c r="E1674" s="12" t="n">
        <v>11948.36</v>
      </c>
      <c r="F1674" s="12" t="s">
        <v>17</v>
      </c>
      <c r="G1674" s="16" t="n">
        <f aca="false">D1673*E1674/100</f>
        <v>1284926.6344</v>
      </c>
      <c r="H1674" s="24" t="n">
        <f aca="false">G1674</f>
        <v>1284926.6344</v>
      </c>
    </row>
    <row r="1675" s="4" customFormat="true" ht="15" hidden="false" customHeight="false" outlineLevel="0" collapsed="false">
      <c r="A1675" s="10" t="n">
        <v>6</v>
      </c>
      <c r="B1675" s="11" t="s">
        <v>1069</v>
      </c>
      <c r="C1675" s="17"/>
      <c r="D1675" s="17"/>
      <c r="E1675" s="17"/>
      <c r="F1675" s="12"/>
      <c r="G1675" s="12"/>
    </row>
    <row r="1676" s="4" customFormat="true" ht="15" hidden="false" customHeight="false" outlineLevel="0" collapsed="false">
      <c r="A1676" s="10"/>
      <c r="B1676" s="11" t="s">
        <v>1070</v>
      </c>
      <c r="C1676" s="17"/>
      <c r="D1676" s="17"/>
      <c r="E1676" s="17"/>
      <c r="F1676" s="12"/>
      <c r="G1676" s="12"/>
    </row>
    <row r="1677" s="4" customFormat="true" ht="15" hidden="false" customHeight="false" outlineLevel="0" collapsed="false">
      <c r="A1677" s="10"/>
      <c r="B1677" s="11" t="s">
        <v>1071</v>
      </c>
      <c r="C1677" s="11" t="s">
        <v>1072</v>
      </c>
      <c r="D1677" s="25" t="n">
        <v>14904</v>
      </c>
      <c r="E1677" s="17"/>
      <c r="F1677" s="12"/>
      <c r="G1677" s="12"/>
    </row>
    <row r="1678" s="4" customFormat="true" ht="15" hidden="false" customHeight="false" outlineLevel="0" collapsed="false">
      <c r="A1678" s="10"/>
      <c r="B1678" s="11" t="s">
        <v>1071</v>
      </c>
      <c r="C1678" s="11" t="s">
        <v>1073</v>
      </c>
      <c r="D1678" s="25" t="n">
        <v>2160</v>
      </c>
      <c r="E1678" s="17"/>
      <c r="F1678" s="12"/>
      <c r="G1678" s="12"/>
    </row>
    <row r="1679" s="4" customFormat="true" ht="15" hidden="false" customHeight="false" outlineLevel="0" collapsed="false">
      <c r="A1679" s="10"/>
      <c r="B1679" s="17"/>
      <c r="C1679" s="17"/>
      <c r="D1679" s="14" t="n">
        <f aca="false">SUM(D1677:D1678)</f>
        <v>17064</v>
      </c>
      <c r="E1679" s="17"/>
      <c r="F1679" s="12"/>
      <c r="G1679" s="12"/>
    </row>
    <row r="1680" s="4" customFormat="true" ht="15" hidden="false" customHeight="false" outlineLevel="0" collapsed="false">
      <c r="A1680" s="10"/>
      <c r="B1680" s="17"/>
      <c r="C1680" s="17"/>
      <c r="D1680" s="15" t="s">
        <v>12</v>
      </c>
      <c r="E1680" s="12" t="n">
        <v>12674.36</v>
      </c>
      <c r="F1680" s="12" t="s">
        <v>17</v>
      </c>
      <c r="G1680" s="16" t="n">
        <f aca="false">D1679*E1680/100</f>
        <v>2162752.7904</v>
      </c>
      <c r="H1680" s="24" t="n">
        <f aca="false">G1680</f>
        <v>2162752.7904</v>
      </c>
    </row>
    <row r="1681" s="4" customFormat="true" ht="15" hidden="false" customHeight="false" outlineLevel="0" collapsed="false">
      <c r="A1681" s="10" t="n">
        <v>7</v>
      </c>
      <c r="B1681" s="11" t="s">
        <v>334</v>
      </c>
      <c r="C1681" s="17"/>
      <c r="D1681" s="17"/>
      <c r="E1681" s="17"/>
      <c r="F1681" s="12"/>
      <c r="G1681" s="17"/>
    </row>
    <row r="1682" s="4" customFormat="true" ht="15" hidden="false" customHeight="false" outlineLevel="0" collapsed="false">
      <c r="A1682" s="10"/>
      <c r="B1682" s="17"/>
      <c r="C1682" s="17"/>
      <c r="D1682" s="17"/>
      <c r="E1682" s="17"/>
      <c r="F1682" s="12"/>
      <c r="G1682" s="17"/>
    </row>
    <row r="1683" s="4" customFormat="true" ht="15" hidden="false" customHeight="false" outlineLevel="0" collapsed="false">
      <c r="A1683" s="10"/>
      <c r="B1683" s="11" t="s">
        <v>1074</v>
      </c>
      <c r="C1683" s="11" t="s">
        <v>1075</v>
      </c>
      <c r="D1683" s="25" t="n">
        <v>40572</v>
      </c>
      <c r="E1683" s="17"/>
      <c r="F1683" s="12"/>
      <c r="G1683" s="17"/>
    </row>
    <row r="1684" s="4" customFormat="true" ht="15" hidden="false" customHeight="false" outlineLevel="0" collapsed="false">
      <c r="A1684" s="10"/>
      <c r="B1684" s="11" t="s">
        <v>139</v>
      </c>
      <c r="C1684" s="11" t="s">
        <v>1076</v>
      </c>
      <c r="D1684" s="25" t="n">
        <v>5880</v>
      </c>
      <c r="E1684" s="17"/>
      <c r="F1684" s="12"/>
      <c r="G1684" s="17"/>
    </row>
    <row r="1685" s="4" customFormat="true" ht="15" hidden="false" customHeight="false" outlineLevel="0" collapsed="false">
      <c r="A1685" s="10"/>
      <c r="B1685" s="17"/>
      <c r="C1685" s="17"/>
      <c r="D1685" s="14" t="n">
        <f aca="false">SUM(D1683:D1684)</f>
        <v>46452</v>
      </c>
      <c r="E1685" s="17"/>
      <c r="F1685" s="12"/>
      <c r="G1685" s="17"/>
    </row>
    <row r="1686" s="17" customFormat="true" ht="15" hidden="false" customHeight="false" outlineLevel="0" collapsed="false">
      <c r="A1686" s="10"/>
      <c r="B1686" s="15"/>
      <c r="C1686" s="15"/>
      <c r="D1686" s="15" t="s">
        <v>12</v>
      </c>
      <c r="E1686" s="25" t="n">
        <v>2206.6</v>
      </c>
      <c r="F1686" s="12" t="s">
        <v>60</v>
      </c>
      <c r="G1686" s="16" t="n">
        <f aca="false">D1685*E1686/100</f>
        <v>1025009.832</v>
      </c>
      <c r="H1686" s="21" t="n">
        <f aca="false">G1686</f>
        <v>1025009.832</v>
      </c>
    </row>
    <row r="1687" s="4" customFormat="true" ht="15" hidden="false" customHeight="false" outlineLevel="0" collapsed="false">
      <c r="A1687" s="10" t="n">
        <v>8</v>
      </c>
      <c r="B1687" s="11" t="s">
        <v>359</v>
      </c>
      <c r="C1687" s="17"/>
      <c r="D1687" s="17"/>
      <c r="E1687" s="25"/>
      <c r="F1687" s="12"/>
      <c r="G1687" s="17"/>
    </row>
    <row r="1688" s="4" customFormat="true" ht="15" hidden="false" customHeight="false" outlineLevel="0" collapsed="false">
      <c r="A1688" s="10"/>
      <c r="B1688" s="17"/>
      <c r="C1688" s="11" t="s">
        <v>1077</v>
      </c>
      <c r="D1688" s="14" t="n">
        <f aca="false">D1685</f>
        <v>46452</v>
      </c>
      <c r="E1688" s="25"/>
      <c r="F1688" s="12"/>
      <c r="G1688" s="17"/>
    </row>
    <row r="1689" s="4" customFormat="true" ht="15" hidden="false" customHeight="false" outlineLevel="0" collapsed="false">
      <c r="A1689" s="10"/>
      <c r="B1689" s="17"/>
      <c r="C1689" s="17"/>
      <c r="D1689" s="15" t="s">
        <v>12</v>
      </c>
      <c r="E1689" s="25" t="n">
        <v>2197.52</v>
      </c>
      <c r="F1689" s="12" t="s">
        <v>60</v>
      </c>
      <c r="G1689" s="16" t="n">
        <f aca="false">D1688*E1689/100</f>
        <v>1020791.9904</v>
      </c>
      <c r="H1689" s="24" t="n">
        <f aca="false">G1689</f>
        <v>1020791.9904</v>
      </c>
    </row>
    <row r="1690" s="17" customFormat="true" ht="15.75" hidden="false" customHeight="false" outlineLevel="0" collapsed="false">
      <c r="A1690" s="131" t="s">
        <v>906</v>
      </c>
      <c r="B1690" s="131"/>
      <c r="C1690" s="131"/>
      <c r="D1690" s="131"/>
      <c r="E1690" s="131"/>
      <c r="F1690" s="131"/>
      <c r="G1690" s="131"/>
    </row>
    <row r="1691" s="4" customFormat="true" ht="15.75" hidden="false" customHeight="false" outlineLevel="0" collapsed="false">
      <c r="A1691" s="6" t="s">
        <v>2</v>
      </c>
      <c r="B1691" s="7" t="s">
        <v>3</v>
      </c>
      <c r="C1691" s="8" t="s">
        <v>4</v>
      </c>
      <c r="D1691" s="9" t="s">
        <v>5</v>
      </c>
      <c r="E1691" s="8" t="s">
        <v>6</v>
      </c>
      <c r="F1691" s="7" t="s">
        <v>7</v>
      </c>
      <c r="G1691" s="8" t="s">
        <v>8</v>
      </c>
    </row>
    <row r="1692" s="4" customFormat="true" ht="15.75" hidden="false" customHeight="false" outlineLevel="0" collapsed="false">
      <c r="A1692" s="10" t="n">
        <v>9</v>
      </c>
      <c r="B1692" s="11" t="s">
        <v>1078</v>
      </c>
      <c r="C1692" s="17"/>
      <c r="D1692" s="17"/>
      <c r="E1692" s="17"/>
      <c r="F1692" s="12"/>
      <c r="G1692" s="12"/>
    </row>
    <row r="1693" s="4" customFormat="true" ht="15" hidden="false" customHeight="false" outlineLevel="0" collapsed="false">
      <c r="A1693" s="10"/>
      <c r="B1693" s="11" t="s">
        <v>1079</v>
      </c>
      <c r="C1693" s="11" t="s">
        <v>1080</v>
      </c>
      <c r="D1693" s="25" t="n">
        <v>19872</v>
      </c>
      <c r="E1693" s="17"/>
      <c r="F1693" s="12"/>
      <c r="G1693" s="12"/>
    </row>
    <row r="1694" s="4" customFormat="true" ht="15" hidden="false" customHeight="false" outlineLevel="0" collapsed="false">
      <c r="A1694" s="10"/>
      <c r="B1694" s="11" t="s">
        <v>139</v>
      </c>
      <c r="C1694" s="11" t="s">
        <v>1081</v>
      </c>
      <c r="D1694" s="25" t="n">
        <v>2880</v>
      </c>
      <c r="E1694" s="17"/>
      <c r="F1694" s="12"/>
      <c r="G1694" s="12"/>
    </row>
    <row r="1695" s="4" customFormat="true" ht="15" hidden="false" customHeight="false" outlineLevel="0" collapsed="false">
      <c r="A1695" s="10"/>
      <c r="B1695" s="17"/>
      <c r="C1695" s="17"/>
      <c r="D1695" s="14" t="n">
        <f aca="false">SUM(D1693:D1694)</f>
        <v>22752</v>
      </c>
      <c r="E1695" s="23"/>
      <c r="F1695" s="12"/>
      <c r="G1695" s="12"/>
    </row>
    <row r="1696" s="4" customFormat="true" ht="15" hidden="false" customHeight="false" outlineLevel="0" collapsed="false">
      <c r="A1696" s="10"/>
      <c r="B1696" s="17"/>
      <c r="C1696" s="17"/>
      <c r="D1696" s="15" t="s">
        <v>12</v>
      </c>
      <c r="E1696" s="12" t="n">
        <v>1287.44</v>
      </c>
      <c r="F1696" s="12" t="s">
        <v>60</v>
      </c>
      <c r="G1696" s="16" t="n">
        <f aca="false">D1695*E1696/100</f>
        <v>292918.3488</v>
      </c>
      <c r="H1696" s="24" t="n">
        <f aca="false">G1696</f>
        <v>292918.3488</v>
      </c>
    </row>
    <row r="1697" s="17" customFormat="true" ht="13.5" hidden="false" customHeight="false" outlineLevel="0" collapsed="false">
      <c r="A1697" s="13"/>
      <c r="B1697" s="18"/>
      <c r="C1697" s="18"/>
      <c r="D1697" s="92"/>
      <c r="E1697" s="18"/>
      <c r="F1697" s="18"/>
      <c r="G1697" s="18"/>
    </row>
    <row r="1698" s="4" customFormat="true" ht="15" hidden="false" customHeight="false" outlineLevel="0" collapsed="false">
      <c r="A1698" s="10" t="n">
        <v>10</v>
      </c>
      <c r="B1698" s="11" t="s">
        <v>61</v>
      </c>
      <c r="C1698" s="17"/>
      <c r="D1698" s="17"/>
      <c r="E1698" s="17"/>
      <c r="F1698" s="12"/>
      <c r="G1698" s="18"/>
    </row>
    <row r="1699" s="4" customFormat="true" ht="15" hidden="false" customHeight="false" outlineLevel="0" collapsed="false">
      <c r="A1699" s="10"/>
      <c r="B1699" s="17"/>
      <c r="C1699" s="17"/>
      <c r="D1699" s="17"/>
      <c r="E1699" s="17"/>
      <c r="F1699" s="12"/>
      <c r="G1699" s="18"/>
    </row>
    <row r="1700" s="4" customFormat="true" ht="15" hidden="false" customHeight="false" outlineLevel="0" collapsed="false">
      <c r="A1700" s="10"/>
      <c r="C1700" s="11" t="s">
        <v>1082</v>
      </c>
      <c r="D1700" s="25" t="n">
        <f aca="false">D1688</f>
        <v>46452</v>
      </c>
      <c r="E1700" s="17"/>
      <c r="F1700" s="12"/>
      <c r="G1700" s="18"/>
    </row>
    <row r="1701" s="4" customFormat="true" ht="15" hidden="false" customHeight="false" outlineLevel="0" collapsed="false">
      <c r="A1701" s="10"/>
      <c r="B1701" s="17"/>
      <c r="C1701" s="57"/>
      <c r="D1701" s="14" t="n">
        <f aca="false">D1700</f>
        <v>46452</v>
      </c>
      <c r="E1701" s="17"/>
      <c r="F1701" s="12"/>
      <c r="G1701" s="18"/>
    </row>
    <row r="1702" s="4" customFormat="true" ht="15" hidden="false" customHeight="false" outlineLevel="0" collapsed="false">
      <c r="A1702" s="10"/>
      <c r="B1702" s="17"/>
      <c r="C1702" s="17"/>
      <c r="D1702" s="15" t="s">
        <v>12</v>
      </c>
      <c r="E1702" s="12" t="n">
        <v>442.75</v>
      </c>
      <c r="F1702" s="12" t="s">
        <v>60</v>
      </c>
      <c r="G1702" s="26" t="n">
        <f aca="false">D1701*E1702/100</f>
        <v>205666.23</v>
      </c>
      <c r="H1702" s="50" t="n">
        <f aca="false">G1702</f>
        <v>205666.23</v>
      </c>
    </row>
    <row r="1703" s="4" customFormat="true" ht="15" hidden="false" customHeight="false" outlineLevel="0" collapsed="false">
      <c r="A1703" s="10" t="n">
        <v>11</v>
      </c>
      <c r="B1703" s="11" t="s">
        <v>508</v>
      </c>
      <c r="C1703" s="17"/>
      <c r="D1703" s="17"/>
      <c r="E1703" s="17"/>
      <c r="F1703" s="12"/>
      <c r="G1703" s="12"/>
    </row>
    <row r="1704" customFormat="false" ht="15" hidden="false" customHeight="false" outlineLevel="0" collapsed="false">
      <c r="B1704" s="17" t="s">
        <v>509</v>
      </c>
      <c r="G1704" s="65"/>
    </row>
    <row r="1705" customFormat="false" ht="13.5" hidden="false" customHeight="false" outlineLevel="0" collapsed="false">
      <c r="B1705" s="17"/>
      <c r="C1705" s="11" t="s">
        <v>962</v>
      </c>
      <c r="D1705" s="25" t="n">
        <f aca="false">D1701</f>
        <v>46452</v>
      </c>
      <c r="G1705" s="65"/>
    </row>
    <row r="1706" customFormat="false" ht="15" hidden="false" customHeight="false" outlineLevel="0" collapsed="false">
      <c r="B1706" s="17"/>
      <c r="C1706" s="17"/>
      <c r="D1706" s="14" t="n">
        <f aca="false">SUM(D1705:D1705)</f>
        <v>46452</v>
      </c>
      <c r="G1706" s="65"/>
    </row>
    <row r="1707" customFormat="false" ht="15" hidden="false" customHeight="false" outlineLevel="0" collapsed="false">
      <c r="B1707" s="17"/>
      <c r="D1707" s="15" t="s">
        <v>12</v>
      </c>
      <c r="E1707" s="25" t="n">
        <v>1079.65</v>
      </c>
      <c r="F1707" s="18" t="s">
        <v>60</v>
      </c>
      <c r="G1707" s="16" t="n">
        <f aca="false">D1706*E1707/100</f>
        <v>501519.018</v>
      </c>
    </row>
    <row r="1708" s="17" customFormat="true" ht="13.5" hidden="false" customHeight="false" outlineLevel="0" collapsed="false">
      <c r="A1708" s="13"/>
      <c r="B1708" s="18"/>
      <c r="C1708" s="18"/>
      <c r="D1708" s="92"/>
      <c r="E1708" s="18"/>
      <c r="F1708" s="18"/>
      <c r="G1708" s="18"/>
    </row>
    <row r="1709" s="4" customFormat="true" ht="15" hidden="false" customHeight="false" outlineLevel="0" collapsed="false">
      <c r="A1709" s="10" t="n">
        <v>12</v>
      </c>
      <c r="B1709" s="11" t="s">
        <v>1083</v>
      </c>
      <c r="C1709" s="17"/>
      <c r="D1709" s="17"/>
      <c r="E1709" s="17"/>
      <c r="F1709" s="12"/>
      <c r="G1709" s="12"/>
    </row>
    <row r="1710" s="4" customFormat="true" ht="15" hidden="false" customHeight="false" outlineLevel="0" collapsed="false">
      <c r="A1710" s="10"/>
      <c r="B1710" s="17" t="s">
        <v>1084</v>
      </c>
      <c r="C1710" s="17"/>
      <c r="D1710" s="17"/>
      <c r="E1710" s="17"/>
      <c r="F1710" s="12"/>
      <c r="G1710" s="12"/>
    </row>
    <row r="1711" s="4" customFormat="true" ht="15" hidden="false" customHeight="false" outlineLevel="0" collapsed="false">
      <c r="A1711" s="10"/>
      <c r="B1711" s="17"/>
      <c r="C1711" s="11" t="s">
        <v>1085</v>
      </c>
      <c r="D1711" s="25" t="n">
        <v>22752</v>
      </c>
      <c r="E1711" s="17"/>
      <c r="F1711" s="12"/>
      <c r="G1711" s="12"/>
    </row>
    <row r="1712" s="4" customFormat="true" ht="15" hidden="false" customHeight="false" outlineLevel="0" collapsed="false">
      <c r="A1712" s="10"/>
      <c r="B1712" s="17"/>
      <c r="C1712" s="17"/>
      <c r="D1712" s="14" t="n">
        <f aca="false">SUM(D1711:D1711)</f>
        <v>22752</v>
      </c>
      <c r="E1712" s="17"/>
      <c r="F1712" s="12"/>
      <c r="G1712" s="12"/>
    </row>
    <row r="1713" s="4" customFormat="true" ht="15" hidden="false" customHeight="false" outlineLevel="0" collapsed="false">
      <c r="A1713" s="10"/>
      <c r="B1713" s="17"/>
      <c r="C1713" s="17"/>
      <c r="D1713" s="15" t="s">
        <v>12</v>
      </c>
      <c r="E1713" s="25" t="n">
        <v>859.9</v>
      </c>
      <c r="F1713" s="18" t="s">
        <v>60</v>
      </c>
      <c r="G1713" s="16" t="n">
        <f aca="false">D1712*E1713/100</f>
        <v>195644.448</v>
      </c>
      <c r="H1713" s="24" t="n">
        <f aca="false">G1713</f>
        <v>195644.448</v>
      </c>
    </row>
    <row r="1714" s="17" customFormat="true" ht="13.5" hidden="false" customHeight="false" outlineLevel="0" collapsed="false">
      <c r="A1714" s="13"/>
      <c r="B1714" s="18"/>
      <c r="C1714" s="18"/>
      <c r="D1714" s="92"/>
      <c r="E1714" s="18"/>
      <c r="F1714" s="18"/>
      <c r="G1714" s="18"/>
    </row>
    <row r="1715" s="4" customFormat="true" ht="15" hidden="false" customHeight="false" outlineLevel="0" collapsed="false">
      <c r="A1715" s="10" t="n">
        <v>13</v>
      </c>
      <c r="B1715" s="11" t="s">
        <v>513</v>
      </c>
      <c r="C1715" s="17"/>
      <c r="D1715" s="17"/>
      <c r="E1715" s="17"/>
      <c r="F1715" s="17"/>
      <c r="G1715" s="12"/>
      <c r="H1715" s="12"/>
      <c r="I1715" s="17"/>
    </row>
    <row r="1716" s="4" customFormat="true" ht="13.5" hidden="false" customHeight="false" outlineLevel="0" collapsed="false">
      <c r="A1716" s="17"/>
      <c r="B1716" s="11" t="s">
        <v>514</v>
      </c>
      <c r="C1716" s="17"/>
      <c r="D1716" s="17"/>
      <c r="E1716" s="17"/>
      <c r="F1716" s="17"/>
      <c r="G1716" s="12"/>
      <c r="H1716" s="12"/>
      <c r="I1716" s="17"/>
    </row>
    <row r="1717" s="4" customFormat="true" ht="13.5" hidden="false" customHeight="false" outlineLevel="0" collapsed="false">
      <c r="A1717" s="17"/>
      <c r="B1717" s="11" t="s">
        <v>515</v>
      </c>
      <c r="C1717" s="17"/>
      <c r="D1717" s="17"/>
      <c r="E1717" s="17"/>
      <c r="F1717" s="17"/>
      <c r="G1717" s="12"/>
      <c r="H1717" s="12"/>
      <c r="I1717" s="17"/>
    </row>
    <row r="1718" s="4" customFormat="true" ht="13.5" hidden="false" customHeight="false" outlineLevel="0" collapsed="false">
      <c r="A1718" s="17"/>
      <c r="B1718" s="17"/>
      <c r="C1718" s="17"/>
      <c r="D1718" s="17"/>
      <c r="E1718" s="17"/>
      <c r="F1718" s="17"/>
      <c r="G1718" s="12"/>
      <c r="H1718" s="12"/>
      <c r="I1718" s="17"/>
    </row>
    <row r="1719" s="4" customFormat="true" ht="13.5" hidden="false" customHeight="false" outlineLevel="0" collapsed="false">
      <c r="A1719" s="17"/>
      <c r="B1719" s="11" t="s">
        <v>1086</v>
      </c>
      <c r="C1719" s="11" t="s">
        <v>1087</v>
      </c>
      <c r="D1719" s="25" t="n">
        <v>2403</v>
      </c>
      <c r="E1719" s="17"/>
      <c r="F1719" s="17"/>
      <c r="G1719" s="12"/>
      <c r="H1719" s="12"/>
      <c r="I1719" s="17"/>
    </row>
    <row r="1720" s="4" customFormat="true" ht="15" hidden="false" customHeight="false" outlineLevel="0" collapsed="false">
      <c r="A1720" s="17"/>
      <c r="B1720" s="17"/>
      <c r="C1720" s="17"/>
      <c r="D1720" s="14" t="n">
        <f aca="false">SUM(D1719)</f>
        <v>2403</v>
      </c>
      <c r="E1720" s="17"/>
      <c r="F1720" s="17"/>
      <c r="G1720" s="12"/>
      <c r="H1720" s="12"/>
      <c r="I1720" s="17"/>
    </row>
    <row r="1721" s="4" customFormat="true" ht="13.5" hidden="false" customHeight="false" outlineLevel="0" collapsed="false">
      <c r="A1721" s="17"/>
      <c r="B1721" s="17"/>
      <c r="C1721" s="17"/>
      <c r="D1721" s="15" t="s">
        <v>12</v>
      </c>
      <c r="E1721" s="25" t="n">
        <v>2567.95</v>
      </c>
      <c r="F1721" s="18" t="s">
        <v>60</v>
      </c>
      <c r="G1721" s="16" t="n">
        <f aca="false">D1720*E1721/100</f>
        <v>61707.8385</v>
      </c>
      <c r="H1721" s="12"/>
      <c r="I1721" s="17"/>
    </row>
    <row r="1722" s="17" customFormat="true" ht="13.5" hidden="false" customHeight="false" outlineLevel="0" collapsed="false">
      <c r="A1722" s="13"/>
      <c r="B1722" s="18"/>
      <c r="C1722" s="18"/>
      <c r="D1722" s="92"/>
      <c r="E1722" s="18"/>
      <c r="F1722" s="18"/>
      <c r="G1722" s="18"/>
    </row>
    <row r="1723" s="4" customFormat="true" ht="15" hidden="false" customHeight="false" outlineLevel="0" collapsed="false">
      <c r="A1723" s="10" t="n">
        <v>14</v>
      </c>
      <c r="B1723" s="11" t="s">
        <v>1088</v>
      </c>
      <c r="C1723" s="17"/>
      <c r="D1723" s="17"/>
      <c r="E1723" s="17"/>
      <c r="F1723" s="12"/>
      <c r="G1723" s="16"/>
    </row>
    <row r="1724" s="4" customFormat="true" ht="15" hidden="false" customHeight="false" outlineLevel="0" collapsed="false">
      <c r="A1724" s="10"/>
      <c r="B1724" s="11" t="s">
        <v>1089</v>
      </c>
      <c r="C1724" s="17"/>
      <c r="D1724" s="17"/>
      <c r="E1724" s="17"/>
      <c r="F1724" s="12"/>
      <c r="G1724" s="16"/>
    </row>
    <row r="1725" s="4" customFormat="true" ht="15" hidden="false" customHeight="false" outlineLevel="0" collapsed="false">
      <c r="A1725" s="10"/>
      <c r="B1725" s="17"/>
      <c r="C1725" s="17"/>
      <c r="D1725" s="17"/>
      <c r="E1725" s="17"/>
      <c r="F1725" s="12"/>
      <c r="G1725" s="16"/>
    </row>
    <row r="1726" s="4" customFormat="true" ht="15" hidden="false" customHeight="false" outlineLevel="0" collapsed="false">
      <c r="A1726" s="10"/>
      <c r="B1726" s="11" t="s">
        <v>1090</v>
      </c>
      <c r="C1726" s="11" t="s">
        <v>1091</v>
      </c>
      <c r="D1726" s="14" t="n">
        <v>84</v>
      </c>
      <c r="E1726" s="17"/>
      <c r="F1726" s="12"/>
      <c r="G1726" s="16"/>
    </row>
    <row r="1727" s="4" customFormat="true" ht="15" hidden="false" customHeight="false" outlineLevel="0" collapsed="false">
      <c r="A1727" s="10"/>
      <c r="B1727" s="17"/>
      <c r="C1727" s="17"/>
      <c r="D1727" s="15" t="s">
        <v>12</v>
      </c>
      <c r="E1727" s="25" t="n">
        <v>726.72</v>
      </c>
      <c r="F1727" s="12" t="s">
        <v>31</v>
      </c>
      <c r="G1727" s="16" t="n">
        <f aca="false">D1726*E1727</f>
        <v>61044.48</v>
      </c>
      <c r="H1727" s="24" t="n">
        <f aca="false">G1727</f>
        <v>61044.48</v>
      </c>
    </row>
    <row r="1728" s="17" customFormat="true" ht="13.5" hidden="false" customHeight="false" outlineLevel="0" collapsed="false">
      <c r="A1728" s="13"/>
      <c r="B1728" s="18"/>
      <c r="C1728" s="18"/>
      <c r="D1728" s="92"/>
      <c r="E1728" s="18"/>
      <c r="F1728" s="18"/>
      <c r="G1728" s="18"/>
    </row>
    <row r="1729" s="17" customFormat="true" ht="13.5" hidden="false" customHeight="false" outlineLevel="0" collapsed="false">
      <c r="A1729" s="13"/>
      <c r="B1729" s="18"/>
      <c r="C1729" s="18"/>
      <c r="D1729" s="92"/>
      <c r="E1729" s="18"/>
      <c r="F1729" s="18"/>
      <c r="G1729" s="18"/>
    </row>
    <row r="1730" s="4" customFormat="true" ht="15" hidden="false" customHeight="false" outlineLevel="0" collapsed="false">
      <c r="A1730" s="10" t="n">
        <v>15</v>
      </c>
      <c r="B1730" s="11" t="s">
        <v>1092</v>
      </c>
      <c r="C1730" s="17"/>
      <c r="D1730" s="17"/>
      <c r="E1730" s="17"/>
      <c r="F1730" s="12"/>
      <c r="G1730" s="12"/>
    </row>
    <row r="1731" s="4" customFormat="true" ht="15" hidden="false" customHeight="false" outlineLevel="0" collapsed="false">
      <c r="A1731" s="10"/>
      <c r="B1731" s="11" t="s">
        <v>1093</v>
      </c>
      <c r="C1731" s="17"/>
      <c r="D1731" s="17"/>
      <c r="E1731" s="17"/>
      <c r="F1731" s="12"/>
      <c r="G1731" s="12"/>
    </row>
    <row r="1732" s="4" customFormat="true" ht="15" hidden="false" customHeight="false" outlineLevel="0" collapsed="false">
      <c r="A1732" s="10"/>
      <c r="B1732" s="11" t="s">
        <v>1094</v>
      </c>
      <c r="C1732" s="17"/>
      <c r="D1732" s="17"/>
      <c r="E1732" s="17"/>
      <c r="F1732" s="12"/>
      <c r="G1732" s="12"/>
    </row>
    <row r="1733" s="4" customFormat="true" ht="15" hidden="false" customHeight="false" outlineLevel="0" collapsed="false">
      <c r="A1733" s="10"/>
      <c r="B1733" s="11" t="s">
        <v>1095</v>
      </c>
      <c r="C1733" s="17"/>
      <c r="D1733" s="17"/>
      <c r="E1733" s="17"/>
      <c r="F1733" s="12"/>
      <c r="G1733" s="12"/>
    </row>
    <row r="1734" s="4" customFormat="true" ht="15" hidden="false" customHeight="false" outlineLevel="0" collapsed="false">
      <c r="A1734" s="10"/>
      <c r="B1734" s="11" t="s">
        <v>1096</v>
      </c>
      <c r="C1734" s="17"/>
      <c r="D1734" s="17"/>
      <c r="E1734" s="17"/>
      <c r="F1734" s="12"/>
      <c r="G1734" s="12"/>
    </row>
    <row r="1735" s="4" customFormat="true" ht="15" hidden="false" customHeight="false" outlineLevel="0" collapsed="false">
      <c r="A1735" s="10"/>
      <c r="B1735" s="11" t="s">
        <v>139</v>
      </c>
      <c r="C1735" s="11" t="s">
        <v>1097</v>
      </c>
      <c r="D1735" s="25" t="n">
        <v>18</v>
      </c>
      <c r="E1735" s="17"/>
      <c r="F1735" s="12"/>
      <c r="G1735" s="12"/>
    </row>
    <row r="1736" s="4" customFormat="true" ht="15" hidden="false" customHeight="false" outlineLevel="0" collapsed="false">
      <c r="A1736" s="10"/>
      <c r="B1736" s="11" t="s">
        <v>139</v>
      </c>
      <c r="C1736" s="11" t="s">
        <v>1098</v>
      </c>
      <c r="D1736" s="25" t="n">
        <v>36</v>
      </c>
      <c r="E1736" s="17"/>
      <c r="F1736" s="12"/>
      <c r="G1736" s="12"/>
    </row>
    <row r="1737" s="4" customFormat="true" ht="15" hidden="false" customHeight="false" outlineLevel="0" collapsed="false">
      <c r="A1737" s="10"/>
      <c r="B1737" s="11" t="s">
        <v>139</v>
      </c>
      <c r="C1737" s="11" t="s">
        <v>1099</v>
      </c>
      <c r="D1737" s="25" t="n">
        <v>12</v>
      </c>
      <c r="E1737" s="17"/>
      <c r="F1737" s="12"/>
      <c r="G1737" s="12"/>
    </row>
    <row r="1738" s="4" customFormat="true" ht="15" hidden="false" customHeight="false" outlineLevel="0" collapsed="false">
      <c r="A1738" s="10"/>
      <c r="B1738" s="17"/>
      <c r="C1738" s="17"/>
      <c r="D1738" s="14" t="n">
        <f aca="false">SUM(D1735:D1737)</f>
        <v>66</v>
      </c>
      <c r="E1738" s="17"/>
      <c r="F1738" s="12"/>
      <c r="G1738" s="12"/>
    </row>
    <row r="1739" s="4" customFormat="true" ht="15" hidden="false" customHeight="false" outlineLevel="0" collapsed="false">
      <c r="A1739" s="10"/>
      <c r="B1739" s="17"/>
      <c r="C1739" s="17"/>
      <c r="D1739" s="15" t="s">
        <v>12</v>
      </c>
      <c r="E1739" s="12" t="n">
        <v>47651.56</v>
      </c>
      <c r="F1739" s="12" t="s">
        <v>60</v>
      </c>
      <c r="G1739" s="16" t="n">
        <f aca="false">D1738*E1739/100</f>
        <v>31450.0296</v>
      </c>
      <c r="H1739" s="24" t="n">
        <f aca="false">G1739</f>
        <v>31450.0296</v>
      </c>
    </row>
    <row r="1740" s="17" customFormat="true" ht="15.75" hidden="false" customHeight="false" outlineLevel="0" collapsed="false">
      <c r="A1740" s="131" t="s">
        <v>931</v>
      </c>
      <c r="B1740" s="131"/>
      <c r="C1740" s="131"/>
      <c r="D1740" s="131"/>
      <c r="E1740" s="131"/>
      <c r="F1740" s="131"/>
      <c r="G1740" s="131"/>
    </row>
    <row r="1741" s="4" customFormat="true" ht="15.75" hidden="false" customHeight="false" outlineLevel="0" collapsed="false">
      <c r="A1741" s="6" t="s">
        <v>2</v>
      </c>
      <c r="B1741" s="7" t="s">
        <v>3</v>
      </c>
      <c r="C1741" s="8" t="s">
        <v>4</v>
      </c>
      <c r="D1741" s="9" t="s">
        <v>5</v>
      </c>
      <c r="E1741" s="8" t="s">
        <v>6</v>
      </c>
      <c r="F1741" s="7" t="s">
        <v>7</v>
      </c>
      <c r="G1741" s="8" t="s">
        <v>8</v>
      </c>
    </row>
    <row r="1742" s="4" customFormat="true" ht="15.75" hidden="false" customHeight="false" outlineLevel="0" collapsed="false">
      <c r="A1742" s="10" t="n">
        <v>16</v>
      </c>
      <c r="B1742" s="11" t="s">
        <v>1100</v>
      </c>
      <c r="C1742" s="17"/>
      <c r="D1742" s="17"/>
      <c r="E1742" s="17"/>
      <c r="F1742" s="17"/>
      <c r="G1742" s="12"/>
      <c r="H1742" s="12"/>
      <c r="I1742" s="17"/>
    </row>
    <row r="1743" s="4" customFormat="true" ht="13.5" hidden="false" customHeight="false" outlineLevel="0" collapsed="false">
      <c r="A1743" s="17"/>
      <c r="B1743" s="11" t="s">
        <v>1101</v>
      </c>
      <c r="C1743" s="17"/>
      <c r="D1743" s="17"/>
      <c r="E1743" s="17"/>
      <c r="F1743" s="17"/>
      <c r="G1743" s="12"/>
      <c r="H1743" s="12"/>
      <c r="I1743" s="17"/>
    </row>
    <row r="1744" s="4" customFormat="true" ht="13.5" hidden="false" customHeight="false" outlineLevel="0" collapsed="false">
      <c r="A1744" s="17"/>
      <c r="B1744" s="11" t="s">
        <v>1102</v>
      </c>
      <c r="C1744" s="17"/>
      <c r="D1744" s="17"/>
      <c r="E1744" s="17"/>
      <c r="F1744" s="17"/>
      <c r="G1744" s="12"/>
      <c r="H1744" s="12"/>
      <c r="I1744" s="17"/>
    </row>
    <row r="1745" s="4" customFormat="true" ht="13.5" hidden="false" customHeight="false" outlineLevel="0" collapsed="false">
      <c r="A1745" s="17"/>
      <c r="B1745" s="11" t="s">
        <v>1103</v>
      </c>
      <c r="C1745" s="17"/>
      <c r="D1745" s="17"/>
      <c r="E1745" s="17"/>
      <c r="F1745" s="17"/>
      <c r="G1745" s="12"/>
      <c r="H1745" s="12"/>
      <c r="I1745" s="17"/>
    </row>
    <row r="1746" s="4" customFormat="true" ht="13.5" hidden="false" customHeight="false" outlineLevel="0" collapsed="false">
      <c r="A1746" s="17"/>
      <c r="B1746" s="11" t="s">
        <v>1104</v>
      </c>
      <c r="C1746" s="17"/>
      <c r="D1746" s="17"/>
      <c r="E1746" s="17"/>
      <c r="F1746" s="17"/>
      <c r="G1746" s="12"/>
      <c r="H1746" s="12"/>
      <c r="I1746" s="17"/>
    </row>
    <row r="1747" s="17" customFormat="true" ht="13.5" hidden="false" customHeight="false" outlineLevel="0" collapsed="false">
      <c r="A1747" s="13"/>
      <c r="B1747" s="18"/>
      <c r="C1747" s="18"/>
      <c r="D1747" s="92"/>
      <c r="E1747" s="18"/>
      <c r="F1747" s="18"/>
      <c r="G1747" s="18"/>
    </row>
    <row r="1748" s="4" customFormat="true" ht="15" hidden="false" customHeight="false" outlineLevel="0" collapsed="false">
      <c r="A1748" s="10"/>
      <c r="B1748" s="11" t="s">
        <v>139</v>
      </c>
      <c r="C1748" s="11" t="s">
        <v>1105</v>
      </c>
      <c r="D1748" s="25" t="n">
        <v>41</v>
      </c>
      <c r="E1748" s="17"/>
      <c r="F1748" s="12"/>
      <c r="G1748" s="12"/>
    </row>
    <row r="1749" s="4" customFormat="true" ht="15" hidden="false" customHeight="false" outlineLevel="0" collapsed="false">
      <c r="A1749" s="10"/>
      <c r="B1749" s="17"/>
      <c r="C1749" s="17"/>
      <c r="D1749" s="14" t="n">
        <f aca="false">SUM(D1747:D1748)</f>
        <v>41</v>
      </c>
      <c r="E1749" s="17"/>
      <c r="F1749" s="12"/>
      <c r="G1749" s="12"/>
    </row>
    <row r="1750" s="4" customFormat="true" ht="15" hidden="false" customHeight="false" outlineLevel="0" collapsed="false">
      <c r="A1750" s="10"/>
      <c r="B1750" s="17"/>
      <c r="C1750" s="17"/>
      <c r="D1750" s="15" t="s">
        <v>12</v>
      </c>
      <c r="E1750" s="12" t="n">
        <v>623</v>
      </c>
      <c r="F1750" s="12" t="s">
        <v>68</v>
      </c>
      <c r="G1750" s="16" t="n">
        <f aca="false">D1749*E1750</f>
        <v>25543</v>
      </c>
      <c r="H1750" s="24" t="n">
        <f aca="false">G1750</f>
        <v>25543</v>
      </c>
    </row>
    <row r="1751" s="17" customFormat="true" ht="13.5" hidden="false" customHeight="false" outlineLevel="0" collapsed="false">
      <c r="A1751" s="13"/>
      <c r="B1751" s="18"/>
      <c r="C1751" s="18"/>
      <c r="D1751" s="92"/>
      <c r="E1751" s="18"/>
      <c r="F1751" s="18"/>
      <c r="G1751" s="18"/>
    </row>
    <row r="1752" s="4" customFormat="true" ht="15" hidden="false" customHeight="false" outlineLevel="0" collapsed="false">
      <c r="A1752" s="10" t="n">
        <v>17</v>
      </c>
      <c r="B1752" s="11" t="s">
        <v>1106</v>
      </c>
      <c r="C1752" s="17"/>
      <c r="D1752" s="17"/>
      <c r="E1752" s="17"/>
      <c r="F1752" s="17"/>
      <c r="G1752" s="12"/>
      <c r="H1752" s="12"/>
      <c r="I1752" s="17"/>
    </row>
    <row r="1753" s="4" customFormat="true" ht="15" hidden="false" customHeight="false" outlineLevel="0" collapsed="false">
      <c r="A1753" s="10"/>
      <c r="B1753" s="11" t="s">
        <v>1107</v>
      </c>
      <c r="C1753" s="17"/>
      <c r="D1753" s="17"/>
      <c r="E1753" s="17"/>
      <c r="F1753" s="17"/>
      <c r="G1753" s="12"/>
      <c r="H1753" s="12"/>
      <c r="I1753" s="17"/>
    </row>
    <row r="1754" s="4" customFormat="true" ht="15" hidden="false" customHeight="false" outlineLevel="0" collapsed="false">
      <c r="A1754" s="10"/>
      <c r="B1754" s="17" t="s">
        <v>85</v>
      </c>
      <c r="C1754" s="17"/>
      <c r="D1754" s="17"/>
      <c r="E1754" s="17"/>
      <c r="F1754" s="17"/>
      <c r="G1754" s="12"/>
      <c r="H1754" s="12"/>
      <c r="I1754" s="17"/>
    </row>
    <row r="1755" s="4" customFormat="true" ht="15" hidden="false" customHeight="false" outlineLevel="0" collapsed="false">
      <c r="A1755" s="10"/>
      <c r="B1755" s="11" t="s">
        <v>1108</v>
      </c>
      <c r="C1755" s="11" t="s">
        <v>1109</v>
      </c>
      <c r="D1755" s="25" t="n">
        <v>168</v>
      </c>
      <c r="E1755" s="17"/>
      <c r="F1755" s="12"/>
      <c r="G1755" s="12"/>
    </row>
    <row r="1756" s="4" customFormat="true" ht="15" hidden="false" customHeight="false" outlineLevel="0" collapsed="false">
      <c r="A1756" s="10"/>
      <c r="B1756" s="17"/>
      <c r="C1756" s="17"/>
      <c r="D1756" s="14" t="n">
        <f aca="false">SUM(D1755:D1755)</f>
        <v>168</v>
      </c>
      <c r="E1756" s="17"/>
      <c r="F1756" s="12"/>
      <c r="G1756" s="12"/>
    </row>
    <row r="1757" s="4" customFormat="true" ht="15" hidden="false" customHeight="false" outlineLevel="0" collapsed="false">
      <c r="A1757" s="10"/>
      <c r="B1757" s="17"/>
      <c r="C1757" s="17"/>
      <c r="D1757" s="15" t="s">
        <v>12</v>
      </c>
      <c r="E1757" s="25" t="n">
        <v>1270.83</v>
      </c>
      <c r="F1757" s="18" t="s">
        <v>60</v>
      </c>
      <c r="G1757" s="61" t="n">
        <f aca="false">D1756*E1757/100</f>
        <v>2134.9944</v>
      </c>
      <c r="H1757" s="24" t="n">
        <f aca="false">G1757</f>
        <v>2134.9944</v>
      </c>
    </row>
    <row r="1758" s="17" customFormat="true" ht="13.5" hidden="false" customHeight="false" outlineLevel="0" collapsed="false">
      <c r="A1758" s="13"/>
      <c r="B1758" s="18"/>
      <c r="C1758" s="18"/>
      <c r="D1758" s="92"/>
      <c r="E1758" s="18"/>
      <c r="F1758" s="18"/>
      <c r="G1758" s="26" t="n">
        <v>13288231</v>
      </c>
    </row>
    <row r="1759" s="17" customFormat="true" ht="13.5" hidden="false" customHeight="false" outlineLevel="0" collapsed="false">
      <c r="A1759" s="13"/>
      <c r="B1759" s="18"/>
      <c r="C1759" s="18"/>
      <c r="D1759" s="92"/>
      <c r="E1759" s="18"/>
      <c r="F1759" s="18"/>
      <c r="G1759" s="18"/>
    </row>
    <row r="1760" s="17" customFormat="true" ht="13.5" hidden="false" customHeight="false" outlineLevel="0" collapsed="false">
      <c r="A1760" s="13"/>
      <c r="B1760" s="18"/>
      <c r="C1760" s="18"/>
      <c r="D1760" s="92"/>
      <c r="E1760" s="18"/>
      <c r="F1760" s="18"/>
      <c r="G1760" s="18"/>
    </row>
    <row r="1761" s="17" customFormat="true" ht="13.5" hidden="false" customHeight="false" outlineLevel="0" collapsed="false">
      <c r="A1761" s="13"/>
      <c r="B1761" s="18"/>
      <c r="C1761" s="18"/>
      <c r="D1761" s="92"/>
      <c r="E1761" s="18"/>
      <c r="F1761" s="18"/>
      <c r="G1761" s="18"/>
    </row>
    <row r="1762" s="4" customFormat="true" ht="15" hidden="false" customHeight="false" outlineLevel="0" collapsed="false">
      <c r="A1762" s="10"/>
      <c r="B1762" s="17"/>
      <c r="C1762" s="17"/>
      <c r="D1762" s="15"/>
      <c r="E1762" s="25"/>
      <c r="F1762" s="12"/>
      <c r="G1762" s="16"/>
      <c r="H1762" s="12"/>
      <c r="I1762" s="17"/>
    </row>
    <row r="1763" s="64" customFormat="true" ht="13.5" hidden="false" customHeight="false" outlineLevel="0" collapsed="false">
      <c r="C1763" s="12"/>
      <c r="D1763" s="65"/>
      <c r="E1763" s="2"/>
      <c r="F1763" s="12" t="s">
        <v>585</v>
      </c>
      <c r="G1763" s="12"/>
      <c r="H1763" s="66"/>
    </row>
    <row r="1764" s="64" customFormat="true" ht="13.5" hidden="false" customHeight="false" outlineLevel="0" collapsed="false">
      <c r="B1764" s="11" t="s">
        <v>586</v>
      </c>
      <c r="C1764" s="12"/>
      <c r="D1764" s="65"/>
      <c r="E1764" s="2"/>
      <c r="F1764" s="12" t="s">
        <v>108</v>
      </c>
      <c r="G1764" s="12"/>
      <c r="H1764" s="66"/>
    </row>
    <row r="1765" s="64" customFormat="true" ht="13.5" hidden="false" customHeight="false" outlineLevel="0" collapsed="false">
      <c r="C1765" s="12"/>
      <c r="D1765" s="65"/>
      <c r="E1765" s="2"/>
      <c r="F1765" s="12" t="s">
        <v>587</v>
      </c>
      <c r="G1765" s="12"/>
      <c r="H1765" s="66"/>
    </row>
    <row r="1766" s="4" customFormat="true" ht="15" hidden="false" customHeight="false" outlineLevel="0" collapsed="false">
      <c r="A1766" s="10"/>
      <c r="B1766" s="17"/>
      <c r="C1766" s="17"/>
      <c r="D1766" s="15"/>
      <c r="E1766" s="25"/>
      <c r="F1766" s="12"/>
      <c r="G1766" s="16"/>
      <c r="H1766" s="12"/>
      <c r="I1766" s="17"/>
    </row>
    <row r="1767" s="17" customFormat="true" ht="13.5" hidden="false" customHeight="false" outlineLevel="0" collapsed="false">
      <c r="A1767" s="13"/>
      <c r="B1767" s="18"/>
      <c r="C1767" s="18"/>
      <c r="D1767" s="92"/>
      <c r="E1767" s="18"/>
      <c r="F1767" s="18"/>
      <c r="G1767" s="18"/>
    </row>
    <row r="1768" s="17" customFormat="true" ht="13.5" hidden="false" customHeight="false" outlineLevel="0" collapsed="false">
      <c r="A1768" s="13"/>
      <c r="B1768" s="18"/>
      <c r="C1768" s="18"/>
      <c r="D1768" s="92"/>
      <c r="E1768" s="18"/>
      <c r="F1768" s="18"/>
      <c r="G1768" s="18"/>
    </row>
    <row r="1769" s="17" customFormat="true" ht="13.5" hidden="false" customHeight="false" outlineLevel="0" collapsed="false">
      <c r="A1769" s="13"/>
      <c r="B1769" s="18"/>
      <c r="C1769" s="18"/>
      <c r="D1769" s="92"/>
      <c r="E1769" s="18"/>
      <c r="F1769" s="18"/>
      <c r="G1769" s="18"/>
    </row>
    <row r="1770" s="17" customFormat="true" ht="13.5" hidden="false" customHeight="false" outlineLevel="0" collapsed="false">
      <c r="A1770" s="13"/>
      <c r="B1770" s="18"/>
      <c r="C1770" s="18"/>
      <c r="D1770" s="92"/>
      <c r="E1770" s="18"/>
      <c r="F1770" s="18"/>
      <c r="G1770" s="18"/>
    </row>
    <row r="1771" s="17" customFormat="true" ht="13.5" hidden="false" customHeight="false" outlineLevel="0" collapsed="false">
      <c r="A1771" s="13"/>
      <c r="B1771" s="18"/>
      <c r="C1771" s="18"/>
      <c r="D1771" s="92"/>
      <c r="E1771" s="18"/>
      <c r="F1771" s="18"/>
      <c r="G1771" s="18"/>
    </row>
    <row r="1772" s="17" customFormat="true" ht="13.5" hidden="false" customHeight="false" outlineLevel="0" collapsed="false">
      <c r="A1772" s="13"/>
      <c r="B1772" s="18"/>
      <c r="C1772" s="18"/>
      <c r="D1772" s="92"/>
      <c r="E1772" s="18"/>
      <c r="F1772" s="18"/>
      <c r="G1772" s="18"/>
    </row>
    <row r="1773" s="17" customFormat="true" ht="13.5" hidden="false" customHeight="false" outlineLevel="0" collapsed="false">
      <c r="A1773" s="13"/>
      <c r="B1773" s="18"/>
      <c r="C1773" s="18"/>
      <c r="D1773" s="92"/>
      <c r="E1773" s="18"/>
      <c r="F1773" s="18"/>
      <c r="G1773" s="18"/>
    </row>
    <row r="1774" s="17" customFormat="true" ht="13.5" hidden="false" customHeight="false" outlineLevel="0" collapsed="false">
      <c r="A1774" s="13"/>
      <c r="B1774" s="18"/>
      <c r="C1774" s="18"/>
      <c r="D1774" s="92"/>
      <c r="E1774" s="18"/>
      <c r="F1774" s="18"/>
      <c r="G1774" s="18"/>
    </row>
    <row r="1775" s="4" customFormat="true" ht="15" hidden="false" customHeight="false" outlineLevel="0" collapsed="false">
      <c r="A1775" s="10" t="s">
        <v>15</v>
      </c>
      <c r="B1775" s="17" t="s">
        <v>1110</v>
      </c>
      <c r="C1775" s="17"/>
      <c r="D1775" s="98"/>
      <c r="E1775" s="17"/>
      <c r="F1775" s="12"/>
      <c r="G1775" s="17"/>
    </row>
    <row r="1776" s="4" customFormat="true" ht="15" hidden="false" customHeight="false" outlineLevel="0" collapsed="false">
      <c r="A1776" s="10"/>
      <c r="B1776" s="11" t="s">
        <v>544</v>
      </c>
      <c r="C1776" s="11" t="s">
        <v>1111</v>
      </c>
      <c r="D1776" s="25" t="n">
        <v>1428</v>
      </c>
      <c r="E1776" s="17"/>
      <c r="F1776" s="12"/>
      <c r="G1776" s="17"/>
    </row>
    <row r="1777" s="4" customFormat="true" ht="15" hidden="false" customHeight="false" outlineLevel="0" collapsed="false">
      <c r="A1777" s="10"/>
      <c r="B1777" s="17"/>
      <c r="C1777" s="17"/>
      <c r="D1777" s="14" t="n">
        <f aca="false">SUM(D1776)</f>
        <v>1428</v>
      </c>
      <c r="E1777" s="17"/>
      <c r="F1777" s="12"/>
      <c r="G1777" s="17"/>
    </row>
    <row r="1778" s="4" customFormat="true" ht="15" hidden="false" customHeight="false" outlineLevel="0" collapsed="false">
      <c r="A1778" s="10"/>
      <c r="B1778" s="17"/>
      <c r="C1778" s="17"/>
      <c r="D1778" s="15" t="s">
        <v>12</v>
      </c>
      <c r="E1778" s="25" t="n">
        <v>2548.29</v>
      </c>
      <c r="F1778" s="12" t="s">
        <v>60</v>
      </c>
      <c r="G1778" s="16" t="n">
        <f aca="false">D1777*E1778/100</f>
        <v>36389.5812</v>
      </c>
      <c r="H1778" s="24" t="n">
        <f aca="false">G1778</f>
        <v>36389.5812</v>
      </c>
    </row>
    <row r="1779" s="17" customFormat="true" ht="13.5" hidden="false" customHeight="false" outlineLevel="0" collapsed="false">
      <c r="A1779" s="13"/>
      <c r="B1779" s="18"/>
      <c r="C1779" s="18"/>
      <c r="D1779" s="92"/>
      <c r="E1779" s="18"/>
      <c r="F1779" s="18"/>
      <c r="G1779" s="18"/>
    </row>
    <row r="1780" s="17" customFormat="true" ht="13.5" hidden="false" customHeight="false" outlineLevel="0" collapsed="false">
      <c r="A1780" s="13"/>
      <c r="B1780" s="18"/>
      <c r="C1780" s="18"/>
      <c r="D1780" s="92"/>
      <c r="E1780" s="18"/>
      <c r="F1780" s="18"/>
      <c r="G1780" s="18"/>
    </row>
    <row r="1781" s="17" customFormat="true" ht="13.5" hidden="false" customHeight="false" outlineLevel="0" collapsed="false">
      <c r="A1781" s="13"/>
      <c r="B1781" s="18"/>
      <c r="C1781" s="18"/>
      <c r="D1781" s="92"/>
      <c r="E1781" s="18"/>
      <c r="F1781" s="18"/>
      <c r="G1781" s="18"/>
    </row>
    <row r="1782" s="17" customFormat="true" ht="13.5" hidden="false" customHeight="false" outlineLevel="0" collapsed="false">
      <c r="A1782" s="13"/>
      <c r="B1782" s="18"/>
      <c r="C1782" s="18"/>
      <c r="D1782" s="92"/>
      <c r="E1782" s="18"/>
      <c r="F1782" s="18"/>
      <c r="G1782" s="18"/>
    </row>
    <row r="1783" s="17" customFormat="true" ht="13.5" hidden="false" customHeight="false" outlineLevel="0" collapsed="false">
      <c r="A1783" s="13"/>
      <c r="B1783" s="18"/>
      <c r="C1783" s="18"/>
      <c r="D1783" s="92"/>
      <c r="E1783" s="18"/>
      <c r="F1783" s="18"/>
      <c r="G1783" s="18"/>
    </row>
    <row r="1784" s="17" customFormat="true" ht="13.5" hidden="false" customHeight="false" outlineLevel="0" collapsed="false">
      <c r="A1784" s="13"/>
      <c r="B1784" s="18"/>
      <c r="C1784" s="18"/>
      <c r="D1784" s="92"/>
      <c r="E1784" s="18"/>
      <c r="F1784" s="18"/>
      <c r="G1784" s="18"/>
    </row>
    <row r="1785" s="17" customFormat="true" ht="13.5" hidden="false" customHeight="false" outlineLevel="0" collapsed="false">
      <c r="A1785" s="13"/>
      <c r="B1785" s="18"/>
      <c r="C1785" s="18"/>
      <c r="D1785" s="92"/>
      <c r="E1785" s="18"/>
      <c r="F1785" s="18"/>
      <c r="G1785" s="18"/>
    </row>
    <row r="1786" s="17" customFormat="true" ht="13.5" hidden="false" customHeight="false" outlineLevel="0" collapsed="false">
      <c r="A1786" s="13"/>
      <c r="B1786" s="18"/>
      <c r="C1786" s="18"/>
      <c r="D1786" s="92"/>
      <c r="E1786" s="18"/>
      <c r="F1786" s="18"/>
      <c r="G1786" s="18"/>
    </row>
    <row r="1787" s="17" customFormat="true" ht="13.5" hidden="false" customHeight="false" outlineLevel="0" collapsed="false">
      <c r="A1787" s="13"/>
      <c r="B1787" s="18"/>
      <c r="C1787" s="18"/>
      <c r="D1787" s="92"/>
      <c r="E1787" s="18"/>
      <c r="F1787" s="18"/>
      <c r="G1787" s="18"/>
    </row>
    <row r="1788" s="17" customFormat="true" ht="13.5" hidden="false" customHeight="false" outlineLevel="0" collapsed="false">
      <c r="A1788" s="13"/>
      <c r="B1788" s="18"/>
      <c r="C1788" s="18"/>
      <c r="D1788" s="92"/>
      <c r="E1788" s="18"/>
      <c r="F1788" s="18"/>
      <c r="G1788" s="18"/>
    </row>
    <row r="1789" s="17" customFormat="true" ht="13.5" hidden="false" customHeight="false" outlineLevel="0" collapsed="false">
      <c r="A1789" s="13"/>
      <c r="B1789" s="18"/>
      <c r="C1789" s="18"/>
      <c r="D1789" s="92"/>
      <c r="E1789" s="18"/>
      <c r="F1789" s="18"/>
      <c r="G1789" s="18"/>
    </row>
    <row r="1790" s="17" customFormat="true" ht="13.5" hidden="false" customHeight="false" outlineLevel="0" collapsed="false">
      <c r="A1790" s="13"/>
      <c r="B1790" s="18"/>
      <c r="C1790" s="18"/>
      <c r="D1790" s="92"/>
      <c r="E1790" s="18"/>
      <c r="F1790" s="18"/>
      <c r="G1790" s="18"/>
    </row>
    <row r="1791" s="17" customFormat="true" ht="13.5" hidden="false" customHeight="false" outlineLevel="0" collapsed="false">
      <c r="A1791" s="13"/>
      <c r="B1791" s="18"/>
      <c r="C1791" s="18"/>
      <c r="D1791" s="92"/>
      <c r="E1791" s="18"/>
      <c r="F1791" s="18"/>
      <c r="G1791" s="18"/>
    </row>
    <row r="1792" s="17" customFormat="true" ht="13.5" hidden="false" customHeight="false" outlineLevel="0" collapsed="false">
      <c r="A1792" s="13"/>
      <c r="B1792" s="18"/>
      <c r="C1792" s="18"/>
      <c r="D1792" s="92"/>
      <c r="E1792" s="18"/>
      <c r="F1792" s="18"/>
      <c r="G1792" s="18"/>
    </row>
    <row r="1793" s="17" customFormat="true" ht="13.5" hidden="false" customHeight="false" outlineLevel="0" collapsed="false">
      <c r="A1793" s="13"/>
      <c r="B1793" s="18"/>
      <c r="C1793" s="18"/>
      <c r="D1793" s="92"/>
      <c r="E1793" s="18"/>
      <c r="F1793" s="18"/>
      <c r="G1793" s="18"/>
    </row>
    <row r="1794" s="17" customFormat="true" ht="13.5" hidden="false" customHeight="false" outlineLevel="0" collapsed="false">
      <c r="A1794" s="13"/>
      <c r="B1794" s="18"/>
      <c r="C1794" s="18"/>
      <c r="D1794" s="92"/>
      <c r="E1794" s="18"/>
      <c r="F1794" s="18"/>
      <c r="G1794" s="18"/>
    </row>
    <row r="1795" s="17" customFormat="true" ht="13.5" hidden="false" customHeight="false" outlineLevel="0" collapsed="false">
      <c r="A1795" s="13"/>
      <c r="B1795" s="18"/>
      <c r="C1795" s="18"/>
      <c r="D1795" s="92"/>
      <c r="E1795" s="18"/>
      <c r="F1795" s="18"/>
      <c r="G1795" s="18"/>
    </row>
    <row r="1796" s="17" customFormat="true" ht="13.5" hidden="false" customHeight="false" outlineLevel="0" collapsed="false">
      <c r="A1796" s="13"/>
      <c r="B1796" s="18"/>
      <c r="C1796" s="18"/>
      <c r="D1796" s="92"/>
      <c r="E1796" s="18"/>
      <c r="F1796" s="18"/>
      <c r="G1796" s="18"/>
    </row>
    <row r="1797" s="17" customFormat="true" ht="13.5" hidden="false" customHeight="false" outlineLevel="0" collapsed="false">
      <c r="A1797" s="13"/>
      <c r="B1797" s="18"/>
      <c r="C1797" s="18"/>
      <c r="D1797" s="92"/>
      <c r="E1797" s="18"/>
      <c r="F1797" s="18"/>
      <c r="G1797" s="18"/>
    </row>
    <row r="1798" s="17" customFormat="true" ht="13.5" hidden="false" customHeight="false" outlineLevel="0" collapsed="false">
      <c r="A1798" s="13"/>
      <c r="B1798" s="18"/>
      <c r="C1798" s="18"/>
      <c r="D1798" s="92"/>
      <c r="E1798" s="18"/>
      <c r="F1798" s="18"/>
      <c r="G1798" s="18"/>
    </row>
    <row r="1799" s="17" customFormat="true" ht="13.5" hidden="false" customHeight="false" outlineLevel="0" collapsed="false">
      <c r="A1799" s="13"/>
      <c r="B1799" s="18"/>
      <c r="C1799" s="18"/>
      <c r="D1799" s="92"/>
      <c r="E1799" s="18"/>
      <c r="F1799" s="18"/>
      <c r="G1799" s="18"/>
    </row>
    <row r="1800" s="17" customFormat="true" ht="13.5" hidden="false" customHeight="false" outlineLevel="0" collapsed="false">
      <c r="A1800" s="13"/>
      <c r="B1800" s="18"/>
      <c r="C1800" s="18"/>
      <c r="D1800" s="92"/>
      <c r="E1800" s="18"/>
      <c r="F1800" s="18"/>
      <c r="G1800" s="18"/>
    </row>
    <row r="1801" s="17" customFormat="true" ht="13.5" hidden="false" customHeight="false" outlineLevel="0" collapsed="false">
      <c r="A1801" s="13"/>
      <c r="B1801" s="18"/>
      <c r="C1801" s="18"/>
      <c r="D1801" s="92"/>
      <c r="E1801" s="18"/>
      <c r="F1801" s="18"/>
      <c r="G1801" s="18"/>
    </row>
    <row r="1802" s="17" customFormat="true" ht="13.5" hidden="false" customHeight="false" outlineLevel="0" collapsed="false">
      <c r="A1802" s="13"/>
      <c r="B1802" s="18"/>
      <c r="C1802" s="18"/>
      <c r="D1802" s="92"/>
      <c r="E1802" s="18"/>
      <c r="F1802" s="18"/>
      <c r="G1802" s="18"/>
    </row>
    <row r="1803" s="17" customFormat="true" ht="13.5" hidden="false" customHeight="false" outlineLevel="0" collapsed="false">
      <c r="A1803" s="13"/>
      <c r="B1803" s="18"/>
      <c r="C1803" s="18"/>
      <c r="D1803" s="92"/>
      <c r="E1803" s="18"/>
      <c r="F1803" s="18"/>
      <c r="G1803" s="18"/>
    </row>
    <row r="1804" s="17" customFormat="true" ht="13.5" hidden="false" customHeight="false" outlineLevel="0" collapsed="false">
      <c r="A1804" s="13"/>
      <c r="B1804" s="18"/>
      <c r="C1804" s="18"/>
      <c r="D1804" s="92"/>
      <c r="E1804" s="18"/>
      <c r="F1804" s="18"/>
      <c r="G1804" s="18"/>
    </row>
    <row r="1805" s="17" customFormat="true" ht="13.5" hidden="false" customHeight="false" outlineLevel="0" collapsed="false">
      <c r="A1805" s="13"/>
      <c r="B1805" s="18"/>
      <c r="C1805" s="18"/>
      <c r="D1805" s="92"/>
      <c r="E1805" s="18"/>
      <c r="F1805" s="18"/>
      <c r="G1805" s="18"/>
    </row>
    <row r="1806" s="17" customFormat="true" ht="13.5" hidden="false" customHeight="false" outlineLevel="0" collapsed="false">
      <c r="A1806" s="13"/>
      <c r="B1806" s="18"/>
      <c r="C1806" s="18"/>
      <c r="D1806" s="92"/>
      <c r="E1806" s="18"/>
      <c r="F1806" s="18"/>
      <c r="G1806" s="18"/>
    </row>
    <row r="1807" s="17" customFormat="true" ht="13.5" hidden="false" customHeight="false" outlineLevel="0" collapsed="false">
      <c r="A1807" s="13"/>
      <c r="B1807" s="18"/>
      <c r="C1807" s="18"/>
      <c r="D1807" s="92"/>
      <c r="E1807" s="18"/>
      <c r="F1807" s="18"/>
      <c r="G1807" s="18"/>
    </row>
    <row r="1808" s="17" customFormat="true" ht="13.5" hidden="false" customHeight="false" outlineLevel="0" collapsed="false">
      <c r="A1808" s="13"/>
      <c r="B1808" s="18"/>
      <c r="C1808" s="18"/>
      <c r="D1808" s="92"/>
      <c r="E1808" s="18"/>
      <c r="F1808" s="18"/>
      <c r="G1808" s="18"/>
    </row>
    <row r="1809" s="17" customFormat="true" ht="13.5" hidden="false" customHeight="false" outlineLevel="0" collapsed="false">
      <c r="A1809" s="13"/>
      <c r="B1809" s="18"/>
      <c r="C1809" s="18"/>
      <c r="D1809" s="92"/>
      <c r="E1809" s="18"/>
      <c r="F1809" s="18"/>
      <c r="G1809" s="18"/>
    </row>
    <row r="1810" s="17" customFormat="true" ht="13.5" hidden="false" customHeight="false" outlineLevel="0" collapsed="false">
      <c r="A1810" s="13"/>
      <c r="B1810" s="18"/>
      <c r="C1810" s="18"/>
      <c r="D1810" s="92"/>
      <c r="E1810" s="18"/>
      <c r="F1810" s="18"/>
      <c r="G1810" s="18"/>
    </row>
    <row r="1811" s="17" customFormat="true" ht="13.5" hidden="false" customHeight="false" outlineLevel="0" collapsed="false">
      <c r="A1811" s="13"/>
      <c r="B1811" s="18"/>
      <c r="C1811" s="18"/>
      <c r="D1811" s="92"/>
      <c r="E1811" s="18"/>
      <c r="F1811" s="18"/>
      <c r="G1811" s="18"/>
    </row>
    <row r="1812" s="17" customFormat="true" ht="13.5" hidden="false" customHeight="false" outlineLevel="0" collapsed="false">
      <c r="A1812" s="13"/>
      <c r="B1812" s="18"/>
      <c r="C1812" s="18"/>
      <c r="D1812" s="92"/>
      <c r="E1812" s="18"/>
      <c r="F1812" s="18"/>
      <c r="G1812" s="18"/>
    </row>
    <row r="1813" s="17" customFormat="true" ht="13.5" hidden="false" customHeight="false" outlineLevel="0" collapsed="false">
      <c r="A1813" s="13"/>
      <c r="B1813" s="18"/>
      <c r="C1813" s="18"/>
      <c r="D1813" s="92"/>
      <c r="E1813" s="18"/>
      <c r="F1813" s="18"/>
      <c r="G1813" s="18"/>
    </row>
    <row r="1814" s="17" customFormat="true" ht="13.5" hidden="false" customHeight="false" outlineLevel="0" collapsed="false">
      <c r="A1814" s="13"/>
      <c r="B1814" s="18"/>
      <c r="C1814" s="18"/>
      <c r="D1814" s="92"/>
      <c r="E1814" s="18"/>
      <c r="F1814" s="18"/>
      <c r="G1814" s="18"/>
    </row>
    <row r="1815" s="17" customFormat="true" ht="13.5" hidden="false" customHeight="false" outlineLevel="0" collapsed="false">
      <c r="A1815" s="13"/>
      <c r="B1815" s="18"/>
      <c r="C1815" s="18"/>
      <c r="D1815" s="92"/>
      <c r="E1815" s="18"/>
      <c r="F1815" s="18"/>
      <c r="G1815" s="18"/>
    </row>
    <row r="1816" s="17" customFormat="true" ht="13.5" hidden="false" customHeight="false" outlineLevel="0" collapsed="false">
      <c r="A1816" s="13"/>
      <c r="B1816" s="18"/>
      <c r="C1816" s="18"/>
      <c r="D1816" s="92"/>
      <c r="E1816" s="18"/>
      <c r="F1816" s="18"/>
      <c r="G1816" s="18"/>
    </row>
    <row r="1817" s="17" customFormat="true" ht="13.5" hidden="false" customHeight="false" outlineLevel="0" collapsed="false">
      <c r="A1817" s="13"/>
      <c r="B1817" s="18"/>
      <c r="C1817" s="18"/>
      <c r="D1817" s="92"/>
      <c r="E1817" s="18"/>
      <c r="F1817" s="18"/>
      <c r="G1817" s="18"/>
    </row>
    <row r="1818" s="17" customFormat="true" ht="13.5" hidden="false" customHeight="false" outlineLevel="0" collapsed="false">
      <c r="A1818" s="13"/>
      <c r="B1818" s="18"/>
      <c r="C1818" s="18"/>
      <c r="D1818" s="92"/>
      <c r="E1818" s="18"/>
      <c r="F1818" s="18"/>
      <c r="G1818" s="18"/>
    </row>
    <row r="1819" s="17" customFormat="true" ht="13.5" hidden="false" customHeight="false" outlineLevel="0" collapsed="false">
      <c r="A1819" s="13"/>
      <c r="B1819" s="18"/>
      <c r="C1819" s="18"/>
      <c r="D1819" s="92"/>
      <c r="E1819" s="18"/>
      <c r="F1819" s="18"/>
      <c r="G1819" s="18"/>
    </row>
    <row r="1820" s="17" customFormat="true" ht="13.5" hidden="false" customHeight="false" outlineLevel="0" collapsed="false">
      <c r="A1820" s="13"/>
      <c r="B1820" s="18"/>
      <c r="C1820" s="18"/>
      <c r="D1820" s="92"/>
      <c r="E1820" s="18"/>
      <c r="F1820" s="18"/>
      <c r="G1820" s="18"/>
    </row>
    <row r="1821" s="4" customFormat="true" ht="15" hidden="false" customHeight="false" outlineLevel="0" collapsed="false">
      <c r="A1821" s="10" t="n">
        <v>1</v>
      </c>
      <c r="B1821" s="11" t="s">
        <v>1112</v>
      </c>
      <c r="C1821" s="17"/>
      <c r="D1821" s="17"/>
      <c r="E1821" s="17"/>
      <c r="F1821" s="17"/>
      <c r="G1821" s="12"/>
      <c r="H1821" s="12"/>
      <c r="I1821" s="17"/>
    </row>
    <row r="1822" s="4" customFormat="true" ht="15" hidden="false" customHeight="false" outlineLevel="0" collapsed="false">
      <c r="A1822" s="10"/>
      <c r="B1822" s="11" t="s">
        <v>1074</v>
      </c>
      <c r="C1822" s="11" t="s">
        <v>1113</v>
      </c>
      <c r="D1822" s="25" t="n">
        <v>117</v>
      </c>
      <c r="E1822" s="17"/>
      <c r="F1822" s="17"/>
      <c r="G1822" s="12"/>
      <c r="H1822" s="12"/>
      <c r="I1822" s="17"/>
    </row>
    <row r="1823" s="4" customFormat="true" ht="15" hidden="false" customHeight="false" outlineLevel="0" collapsed="false">
      <c r="A1823" s="10"/>
      <c r="B1823" s="11" t="s">
        <v>139</v>
      </c>
      <c r="C1823" s="11" t="s">
        <v>1114</v>
      </c>
      <c r="D1823" s="25" t="n">
        <v>15</v>
      </c>
      <c r="E1823" s="17"/>
      <c r="F1823" s="17"/>
      <c r="G1823" s="12"/>
      <c r="H1823" s="12"/>
      <c r="I1823" s="17"/>
    </row>
    <row r="1824" s="4" customFormat="true" ht="15" hidden="false" customHeight="false" outlineLevel="0" collapsed="false">
      <c r="A1824" s="10"/>
      <c r="B1824" s="11" t="s">
        <v>139</v>
      </c>
      <c r="C1824" s="11" t="s">
        <v>1115</v>
      </c>
      <c r="D1824" s="25" t="n">
        <v>201</v>
      </c>
      <c r="E1824" s="17"/>
      <c r="F1824" s="17"/>
      <c r="G1824" s="12"/>
      <c r="H1824" s="12"/>
      <c r="I1824" s="17"/>
    </row>
    <row r="1825" s="4" customFormat="true" ht="15" hidden="false" customHeight="false" outlineLevel="0" collapsed="false">
      <c r="A1825" s="10"/>
      <c r="B1825" s="11" t="s">
        <v>139</v>
      </c>
      <c r="C1825" s="11" t="s">
        <v>1116</v>
      </c>
      <c r="D1825" s="25" t="n">
        <v>194</v>
      </c>
      <c r="E1825" s="17"/>
      <c r="F1825" s="17"/>
      <c r="G1825" s="12"/>
      <c r="H1825" s="12"/>
      <c r="I1825" s="17"/>
    </row>
    <row r="1826" s="4" customFormat="true" ht="15" hidden="false" customHeight="false" outlineLevel="0" collapsed="false">
      <c r="A1826" s="10"/>
      <c r="B1826" s="11" t="s">
        <v>139</v>
      </c>
      <c r="C1826" s="11" t="s">
        <v>1117</v>
      </c>
      <c r="D1826" s="25" t="n">
        <v>146</v>
      </c>
      <c r="E1826" s="17"/>
      <c r="F1826" s="17"/>
      <c r="G1826" s="12"/>
      <c r="H1826" s="12"/>
      <c r="I1826" s="17"/>
    </row>
    <row r="1827" s="4" customFormat="true" ht="15" hidden="false" customHeight="false" outlineLevel="0" collapsed="false">
      <c r="A1827" s="10"/>
      <c r="B1827" s="17"/>
      <c r="C1827" s="17"/>
      <c r="D1827" s="14" t="n">
        <f aca="false">SUM(D1822:D1826)</f>
        <v>673</v>
      </c>
      <c r="E1827" s="92"/>
      <c r="F1827" s="17"/>
      <c r="G1827" s="12"/>
      <c r="H1827" s="12"/>
      <c r="I1827" s="17"/>
    </row>
    <row r="1828" s="4" customFormat="true" ht="15" hidden="false" customHeight="false" outlineLevel="0" collapsed="false">
      <c r="A1828" s="10"/>
      <c r="B1828" s="17"/>
      <c r="C1828" s="17"/>
      <c r="D1828" s="15" t="s">
        <v>12</v>
      </c>
      <c r="E1828" s="25" t="n">
        <v>121</v>
      </c>
      <c r="F1828" s="12" t="s">
        <v>60</v>
      </c>
      <c r="G1828" s="16" t="n">
        <f aca="false">D1827*E1828/100</f>
        <v>814.33</v>
      </c>
      <c r="H1828" s="12"/>
      <c r="I1828" s="17"/>
    </row>
    <row r="1829" s="17" customFormat="true" ht="15" hidden="false" customHeight="false" outlineLevel="0" collapsed="false">
      <c r="A1829" s="41" t="n">
        <v>2</v>
      </c>
      <c r="B1829" s="11" t="s">
        <v>1118</v>
      </c>
      <c r="F1829" s="12"/>
    </row>
    <row r="1830" s="4" customFormat="true" ht="15" hidden="false" customHeight="false" outlineLevel="0" collapsed="false">
      <c r="A1830" s="10"/>
      <c r="B1830" s="11" t="s">
        <v>1119</v>
      </c>
      <c r="C1830" s="11" t="s">
        <v>1120</v>
      </c>
      <c r="D1830" s="25" t="n">
        <v>101</v>
      </c>
      <c r="E1830" s="17"/>
      <c r="F1830" s="17"/>
      <c r="G1830" s="12"/>
      <c r="H1830" s="12"/>
      <c r="I1830" s="17"/>
    </row>
    <row r="1831" s="4" customFormat="true" ht="15" hidden="false" customHeight="false" outlineLevel="0" collapsed="false">
      <c r="A1831" s="10"/>
      <c r="B1831" s="11" t="s">
        <v>1121</v>
      </c>
      <c r="C1831" s="11" t="s">
        <v>1122</v>
      </c>
      <c r="D1831" s="25" t="n">
        <v>12</v>
      </c>
      <c r="E1831" s="17"/>
      <c r="F1831" s="17"/>
      <c r="G1831" s="12"/>
      <c r="H1831" s="12"/>
      <c r="I1831" s="17"/>
    </row>
    <row r="1832" s="4" customFormat="true" ht="15" hidden="false" customHeight="false" outlineLevel="0" collapsed="false">
      <c r="A1832" s="10"/>
      <c r="B1832" s="11" t="s">
        <v>1123</v>
      </c>
      <c r="C1832" s="11" t="s">
        <v>1124</v>
      </c>
      <c r="D1832" s="25" t="n">
        <v>6</v>
      </c>
      <c r="E1832" s="17"/>
      <c r="F1832" s="17"/>
      <c r="G1832" s="12"/>
      <c r="H1832" s="12"/>
      <c r="I1832" s="17"/>
    </row>
    <row r="1833" s="4" customFormat="true" ht="15" hidden="false" customHeight="false" outlineLevel="0" collapsed="false">
      <c r="A1833" s="10"/>
      <c r="B1833" s="11" t="s">
        <v>843</v>
      </c>
      <c r="C1833" s="11" t="s">
        <v>1125</v>
      </c>
      <c r="D1833" s="25" t="n">
        <v>4</v>
      </c>
      <c r="E1833" s="17"/>
      <c r="F1833" s="17"/>
      <c r="G1833" s="12"/>
      <c r="H1833" s="12"/>
      <c r="I1833" s="17"/>
    </row>
    <row r="1834" s="4" customFormat="true" ht="15" hidden="false" customHeight="false" outlineLevel="0" collapsed="false">
      <c r="A1834" s="10"/>
      <c r="B1834" s="17"/>
      <c r="C1834" s="17"/>
      <c r="D1834" s="14" t="n">
        <f aca="false">SUM(D1830:D1833)</f>
        <v>123</v>
      </c>
      <c r="E1834" s="92"/>
      <c r="F1834" s="17"/>
      <c r="G1834" s="12"/>
      <c r="H1834" s="12"/>
      <c r="I1834" s="17"/>
    </row>
    <row r="1835" s="4" customFormat="true" ht="15" hidden="false" customHeight="false" outlineLevel="0" collapsed="false">
      <c r="A1835" s="10"/>
      <c r="B1835" s="17"/>
      <c r="C1835" s="17"/>
      <c r="D1835" s="15" t="s">
        <v>12</v>
      </c>
      <c r="E1835" s="25" t="n">
        <v>1306.8</v>
      </c>
      <c r="F1835" s="12" t="s">
        <v>60</v>
      </c>
      <c r="G1835" s="16" t="n">
        <f aca="false">D1834*E1835/100</f>
        <v>1607.364</v>
      </c>
      <c r="H1835" s="12"/>
      <c r="I1835" s="17"/>
    </row>
    <row r="1836" s="4" customFormat="true" ht="15" hidden="false" customHeight="false" outlineLevel="0" collapsed="false">
      <c r="A1836" s="10" t="n">
        <v>3</v>
      </c>
      <c r="B1836" s="11" t="s">
        <v>410</v>
      </c>
      <c r="C1836" s="17"/>
      <c r="D1836" s="17"/>
      <c r="E1836" s="17"/>
      <c r="F1836" s="12"/>
      <c r="G1836" s="17"/>
    </row>
    <row r="1837" s="4" customFormat="true" ht="15" hidden="false" customHeight="false" outlineLevel="0" collapsed="false">
      <c r="A1837" s="10"/>
      <c r="B1837" s="11" t="s">
        <v>411</v>
      </c>
      <c r="C1837" s="17"/>
      <c r="D1837" s="17"/>
      <c r="E1837" s="17"/>
      <c r="F1837" s="12"/>
      <c r="G1837" s="17"/>
    </row>
    <row r="1838" s="4" customFormat="true" ht="15" hidden="false" customHeight="false" outlineLevel="0" collapsed="false">
      <c r="A1838" s="10"/>
      <c r="B1838" s="17" t="s">
        <v>701</v>
      </c>
      <c r="C1838" s="17"/>
      <c r="E1838" s="17"/>
      <c r="F1838" s="12"/>
      <c r="G1838" s="17"/>
    </row>
    <row r="1839" s="4" customFormat="true" ht="15" hidden="false" customHeight="false" outlineLevel="0" collapsed="false">
      <c r="A1839" s="10"/>
      <c r="B1839" s="17"/>
      <c r="C1839" s="11" t="s">
        <v>1126</v>
      </c>
      <c r="D1839" s="25" t="n">
        <v>123</v>
      </c>
      <c r="E1839" s="17"/>
      <c r="F1839" s="12"/>
      <c r="G1839" s="17"/>
    </row>
    <row r="1840" s="4" customFormat="true" ht="15" hidden="false" customHeight="false" outlineLevel="0" collapsed="false">
      <c r="A1840" s="10"/>
      <c r="B1840" s="17"/>
      <c r="D1840" s="14" t="n">
        <f aca="false">SUM(D1839:D1839)</f>
        <v>123</v>
      </c>
      <c r="G1840" s="17"/>
    </row>
    <row r="1841" s="4" customFormat="true" ht="15" hidden="false" customHeight="false" outlineLevel="0" collapsed="false">
      <c r="A1841" s="10"/>
      <c r="B1841" s="17"/>
      <c r="D1841" s="15" t="s">
        <v>12</v>
      </c>
      <c r="E1841" s="25" t="n">
        <v>12595</v>
      </c>
      <c r="F1841" s="12" t="s">
        <v>17</v>
      </c>
      <c r="G1841" s="16" t="n">
        <f aca="false">D1840*E1841/100</f>
        <v>15491.85</v>
      </c>
      <c r="H1841" s="24" t="n">
        <f aca="false">G1841</f>
        <v>15491.85</v>
      </c>
    </row>
    <row r="1842" s="4" customFormat="true" ht="15" hidden="false" customHeight="false" outlineLevel="0" collapsed="false">
      <c r="A1842" s="10" t="n">
        <v>4</v>
      </c>
      <c r="B1842" s="11" t="s">
        <v>850</v>
      </c>
      <c r="C1842" s="17"/>
      <c r="D1842" s="17"/>
      <c r="E1842" s="17"/>
      <c r="F1842" s="12"/>
      <c r="G1842" s="12"/>
    </row>
    <row r="1843" s="4" customFormat="true" ht="15" hidden="false" customHeight="false" outlineLevel="0" collapsed="false">
      <c r="A1843" s="10"/>
      <c r="B1843" s="17"/>
      <c r="C1843" s="11" t="s">
        <v>1127</v>
      </c>
      <c r="D1843" s="25" t="n">
        <f aca="false">D1827</f>
        <v>673</v>
      </c>
      <c r="E1843" s="17"/>
      <c r="F1843" s="12"/>
      <c r="G1843" s="12"/>
    </row>
    <row r="1844" s="126" customFormat="true" ht="15" hidden="false" customHeight="false" outlineLevel="0" collapsed="false">
      <c r="A1844" s="10"/>
      <c r="B1844" s="49"/>
      <c r="C1844" s="49"/>
      <c r="D1844" s="14" t="n">
        <f aca="false">SUM(D1843:D1843)</f>
        <v>673</v>
      </c>
      <c r="E1844" s="49"/>
      <c r="F1844" s="41"/>
      <c r="G1844" s="41"/>
    </row>
    <row r="1845" s="4" customFormat="true" ht="15" hidden="false" customHeight="false" outlineLevel="0" collapsed="false">
      <c r="A1845" s="10"/>
      <c r="B1845" s="17"/>
      <c r="C1845" s="17"/>
      <c r="D1845" s="15" t="s">
        <v>12</v>
      </c>
      <c r="E1845" s="25" t="n">
        <v>3015.76</v>
      </c>
      <c r="F1845" s="12" t="s">
        <v>60</v>
      </c>
      <c r="G1845" s="16" t="n">
        <f aca="false">D1844*E1845/100</f>
        <v>20296.0648</v>
      </c>
      <c r="H1845" s="24" t="n">
        <f aca="false">G1845</f>
        <v>20296.0648</v>
      </c>
    </row>
    <row r="1846" s="4" customFormat="true" ht="15" hidden="false" customHeight="false" outlineLevel="0" collapsed="false">
      <c r="A1846" s="10" t="n">
        <v>5</v>
      </c>
      <c r="B1846" s="11" t="s">
        <v>467</v>
      </c>
      <c r="C1846" s="17"/>
      <c r="D1846" s="17"/>
      <c r="E1846" s="17"/>
      <c r="F1846" s="17"/>
      <c r="G1846" s="12"/>
      <c r="H1846" s="12"/>
      <c r="I1846" s="17"/>
    </row>
    <row r="1847" s="4" customFormat="true" ht="13.5" hidden="false" customHeight="false" outlineLevel="0" collapsed="false">
      <c r="A1847" s="17"/>
      <c r="B1847" s="11" t="s">
        <v>468</v>
      </c>
      <c r="C1847" s="17"/>
      <c r="D1847" s="17"/>
      <c r="E1847" s="17"/>
      <c r="F1847" s="17"/>
      <c r="G1847" s="12"/>
      <c r="H1847" s="12"/>
      <c r="I1847" s="17"/>
    </row>
    <row r="1848" s="4" customFormat="true" ht="15" hidden="false" customHeight="false" outlineLevel="0" collapsed="false">
      <c r="A1848" s="17"/>
      <c r="B1848" s="17"/>
      <c r="C1848" s="17"/>
      <c r="D1848" s="17"/>
      <c r="E1848" s="17"/>
      <c r="F1848" s="17"/>
      <c r="G1848" s="12"/>
      <c r="H1848" s="12"/>
      <c r="I1848" s="17"/>
    </row>
    <row r="1849" s="17" customFormat="true" ht="15" hidden="false" customHeight="false" outlineLevel="0" collapsed="false">
      <c r="A1849" s="10"/>
      <c r="B1849" s="47" t="s">
        <v>1123</v>
      </c>
      <c r="C1849" s="47" t="s">
        <v>1128</v>
      </c>
      <c r="D1849" s="25" t="n">
        <v>50</v>
      </c>
      <c r="F1849" s="12"/>
    </row>
    <row r="1850" s="17" customFormat="true" ht="15" hidden="false" customHeight="false" outlineLevel="0" collapsed="false">
      <c r="A1850" s="10"/>
      <c r="B1850" s="47" t="s">
        <v>1129</v>
      </c>
      <c r="C1850" s="47" t="s">
        <v>1130</v>
      </c>
      <c r="D1850" s="25" t="n">
        <v>35</v>
      </c>
      <c r="F1850" s="12"/>
    </row>
    <row r="1851" s="17" customFormat="true" ht="15" hidden="false" customHeight="false" outlineLevel="0" collapsed="false">
      <c r="A1851" s="10"/>
      <c r="B1851" s="15"/>
      <c r="C1851" s="15"/>
      <c r="D1851" s="14" t="n">
        <f aca="false">SUM(D1849:D1850)</f>
        <v>85</v>
      </c>
      <c r="F1851" s="12"/>
      <c r="H1851" s="4"/>
    </row>
    <row r="1852" s="17" customFormat="true" ht="15" hidden="false" customHeight="false" outlineLevel="0" collapsed="false">
      <c r="A1852" s="10"/>
      <c r="B1852" s="15"/>
      <c r="C1852" s="15"/>
      <c r="D1852" s="15" t="s">
        <v>12</v>
      </c>
      <c r="E1852" s="12" t="n">
        <v>27687.86</v>
      </c>
      <c r="F1852" s="12" t="s">
        <v>60</v>
      </c>
      <c r="G1852" s="16" t="n">
        <f aca="false">D1851*E1852/100</f>
        <v>23534.681</v>
      </c>
      <c r="H1852" s="24" t="n">
        <f aca="false">G1852</f>
        <v>23534.681</v>
      </c>
    </row>
    <row r="1853" s="17" customFormat="true" ht="15" hidden="false" customHeight="false" outlineLevel="0" collapsed="false">
      <c r="A1853" s="10"/>
      <c r="B1853" s="15"/>
      <c r="C1853" s="15"/>
      <c r="D1853" s="15"/>
      <c r="E1853" s="12"/>
      <c r="F1853" s="12"/>
      <c r="G1853" s="16"/>
      <c r="H1853" s="24"/>
    </row>
    <row r="1854" s="4" customFormat="true" ht="15" hidden="false" customHeight="false" outlineLevel="0" collapsed="false">
      <c r="A1854" s="10" t="n">
        <v>6</v>
      </c>
      <c r="B1854" s="11" t="s">
        <v>476</v>
      </c>
      <c r="C1854" s="17"/>
      <c r="D1854" s="17"/>
      <c r="E1854" s="17"/>
      <c r="F1854" s="17"/>
      <c r="G1854" s="12"/>
      <c r="H1854" s="12"/>
      <c r="I1854" s="17"/>
    </row>
    <row r="1855" s="4" customFormat="true" ht="15" hidden="false" customHeight="false" outlineLevel="0" collapsed="false">
      <c r="A1855" s="10"/>
      <c r="B1855" s="11" t="s">
        <v>477</v>
      </c>
      <c r="C1855" s="17"/>
      <c r="D1855" s="17"/>
      <c r="E1855" s="17"/>
      <c r="F1855" s="17"/>
      <c r="G1855" s="12"/>
      <c r="H1855" s="12"/>
      <c r="I1855" s="17"/>
    </row>
    <row r="1856" s="17" customFormat="true" ht="15" hidden="false" customHeight="false" outlineLevel="0" collapsed="false">
      <c r="A1856" s="10"/>
      <c r="B1856" s="22" t="s">
        <v>1131</v>
      </c>
      <c r="C1856" s="47"/>
      <c r="D1856" s="72"/>
      <c r="F1856" s="12"/>
      <c r="H1856" s="4"/>
    </row>
    <row r="1857" s="17" customFormat="true" ht="15" hidden="false" customHeight="false" outlineLevel="0" collapsed="false">
      <c r="A1857" s="10"/>
      <c r="B1857" s="47" t="s">
        <v>342</v>
      </c>
      <c r="C1857" s="47" t="s">
        <v>1132</v>
      </c>
      <c r="D1857" s="53" t="n">
        <v>120</v>
      </c>
      <c r="F1857" s="12"/>
      <c r="H1857" s="4"/>
    </row>
    <row r="1858" s="17" customFormat="true" ht="15" hidden="false" customHeight="false" outlineLevel="0" collapsed="false">
      <c r="A1858" s="10"/>
      <c r="B1858" s="47" t="s">
        <v>139</v>
      </c>
      <c r="C1858" s="47" t="s">
        <v>1133</v>
      </c>
      <c r="D1858" s="53" t="n">
        <v>20</v>
      </c>
      <c r="F1858" s="12"/>
      <c r="H1858" s="4"/>
    </row>
    <row r="1859" s="17" customFormat="true" ht="15" hidden="false" customHeight="false" outlineLevel="0" collapsed="false">
      <c r="A1859" s="10"/>
      <c r="B1859" s="47" t="s">
        <v>1134</v>
      </c>
      <c r="C1859" s="47" t="s">
        <v>1135</v>
      </c>
      <c r="D1859" s="53" t="n">
        <v>58</v>
      </c>
      <c r="F1859" s="12"/>
      <c r="H1859" s="4"/>
    </row>
    <row r="1860" s="17" customFormat="true" ht="15" hidden="false" customHeight="false" outlineLevel="0" collapsed="false">
      <c r="A1860" s="10"/>
      <c r="B1860" s="47" t="s">
        <v>139</v>
      </c>
      <c r="C1860" s="47" t="s">
        <v>1136</v>
      </c>
      <c r="D1860" s="53" t="n">
        <v>26</v>
      </c>
      <c r="F1860" s="12"/>
      <c r="H1860" s="4"/>
    </row>
    <row r="1861" s="17" customFormat="true" ht="15" hidden="false" customHeight="false" outlineLevel="0" collapsed="false">
      <c r="A1861" s="10"/>
      <c r="B1861" s="15"/>
      <c r="C1861" s="57"/>
      <c r="D1861" s="14" t="n">
        <f aca="false">SUM(D1857:D1860)</f>
        <v>224</v>
      </c>
      <c r="F1861" s="12"/>
      <c r="H1861" s="4"/>
    </row>
    <row r="1862" s="17" customFormat="true" ht="15" hidden="false" customHeight="false" outlineLevel="0" collapsed="false">
      <c r="A1862" s="10"/>
      <c r="B1862" s="15"/>
      <c r="C1862" s="15"/>
      <c r="D1862" s="15" t="s">
        <v>12</v>
      </c>
      <c r="E1862" s="25" t="n">
        <v>28253.61</v>
      </c>
      <c r="F1862" s="12" t="s">
        <v>60</v>
      </c>
      <c r="G1862" s="16" t="n">
        <f aca="false">D1861*E1862/100</f>
        <v>63288.0864</v>
      </c>
      <c r="H1862" s="24" t="n">
        <f aca="false">G1862</f>
        <v>63288.0864</v>
      </c>
    </row>
    <row r="1863" s="17" customFormat="true" ht="15.75" hidden="false" customHeight="false" outlineLevel="0" collapsed="false">
      <c r="A1863" s="46" t="s">
        <v>41</v>
      </c>
      <c r="B1863" s="46"/>
      <c r="C1863" s="46"/>
      <c r="D1863" s="46"/>
      <c r="E1863" s="46"/>
      <c r="F1863" s="46"/>
      <c r="G1863" s="46"/>
      <c r="H1863" s="24"/>
    </row>
    <row r="1864" s="4" customFormat="true" ht="15.75" hidden="false" customHeight="false" outlineLevel="0" collapsed="false">
      <c r="A1864" s="6" t="s">
        <v>2</v>
      </c>
      <c r="B1864" s="7" t="s">
        <v>3</v>
      </c>
      <c r="C1864" s="8" t="s">
        <v>4</v>
      </c>
      <c r="D1864" s="9" t="s">
        <v>5</v>
      </c>
      <c r="E1864" s="8" t="s">
        <v>6</v>
      </c>
      <c r="F1864" s="7" t="s">
        <v>7</v>
      </c>
      <c r="G1864" s="8" t="s">
        <v>8</v>
      </c>
    </row>
    <row r="1865" s="4" customFormat="true" ht="15.75" hidden="false" customHeight="false" outlineLevel="0" collapsed="false">
      <c r="A1865" s="10" t="n">
        <v>7</v>
      </c>
      <c r="B1865" s="11" t="s">
        <v>1092</v>
      </c>
      <c r="C1865" s="17"/>
      <c r="D1865" s="17"/>
      <c r="E1865" s="17"/>
      <c r="F1865" s="12"/>
      <c r="G1865" s="12"/>
    </row>
    <row r="1866" s="4" customFormat="true" ht="15" hidden="false" customHeight="false" outlineLevel="0" collapsed="false">
      <c r="A1866" s="10"/>
      <c r="B1866" s="11" t="s">
        <v>1093</v>
      </c>
      <c r="C1866" s="17"/>
      <c r="D1866" s="17"/>
      <c r="E1866" s="17"/>
      <c r="F1866" s="12"/>
      <c r="G1866" s="12"/>
    </row>
    <row r="1867" s="4" customFormat="true" ht="15" hidden="false" customHeight="false" outlineLevel="0" collapsed="false">
      <c r="A1867" s="10"/>
      <c r="B1867" s="11" t="s">
        <v>1094</v>
      </c>
      <c r="C1867" s="17"/>
      <c r="D1867" s="17"/>
      <c r="E1867" s="17"/>
      <c r="F1867" s="12"/>
      <c r="G1867" s="12"/>
    </row>
    <row r="1868" s="4" customFormat="true" ht="15" hidden="false" customHeight="false" outlineLevel="0" collapsed="false">
      <c r="A1868" s="10"/>
      <c r="B1868" s="11" t="s">
        <v>1095</v>
      </c>
      <c r="C1868" s="17"/>
      <c r="D1868" s="17"/>
      <c r="E1868" s="17"/>
      <c r="F1868" s="12"/>
      <c r="G1868" s="12"/>
    </row>
    <row r="1869" s="4" customFormat="true" ht="15" hidden="false" customHeight="false" outlineLevel="0" collapsed="false">
      <c r="A1869" s="10"/>
      <c r="B1869" s="11" t="s">
        <v>1096</v>
      </c>
      <c r="C1869" s="17"/>
      <c r="D1869" s="17"/>
      <c r="E1869" s="17"/>
      <c r="F1869" s="12"/>
      <c r="G1869" s="12"/>
    </row>
    <row r="1870" s="4" customFormat="true" ht="15" hidden="false" customHeight="false" outlineLevel="0" collapsed="false">
      <c r="A1870" s="10"/>
      <c r="B1870" s="11" t="s">
        <v>1137</v>
      </c>
      <c r="C1870" s="11" t="s">
        <v>1138</v>
      </c>
      <c r="D1870" s="25" t="n">
        <v>84</v>
      </c>
      <c r="E1870" s="17"/>
      <c r="F1870" s="12"/>
      <c r="G1870" s="12"/>
    </row>
    <row r="1871" s="4" customFormat="true" ht="15" hidden="false" customHeight="false" outlineLevel="0" collapsed="false">
      <c r="A1871" s="10"/>
      <c r="B1871" s="17"/>
      <c r="C1871" s="17"/>
      <c r="D1871" s="14" t="n">
        <f aca="false">SUM(D1870:D1870)</f>
        <v>84</v>
      </c>
      <c r="E1871" s="17"/>
      <c r="F1871" s="12"/>
      <c r="G1871" s="12"/>
    </row>
    <row r="1872" s="4" customFormat="true" ht="15" hidden="false" customHeight="false" outlineLevel="0" collapsed="false">
      <c r="A1872" s="10"/>
      <c r="B1872" s="17"/>
      <c r="C1872" s="17"/>
      <c r="D1872" s="15" t="s">
        <v>12</v>
      </c>
      <c r="E1872" s="12" t="n">
        <v>47651.56</v>
      </c>
      <c r="F1872" s="12" t="s">
        <v>60</v>
      </c>
      <c r="G1872" s="16" t="n">
        <f aca="false">D1871*E1872/100</f>
        <v>40027.3104</v>
      </c>
      <c r="H1872" s="24" t="n">
        <f aca="false">G1872</f>
        <v>40027.3104</v>
      </c>
    </row>
    <row r="1873" s="4" customFormat="true" ht="15" hidden="false" customHeight="false" outlineLevel="0" collapsed="false">
      <c r="A1873" s="10" t="n">
        <v>8</v>
      </c>
      <c r="B1873" s="11" t="s">
        <v>446</v>
      </c>
      <c r="C1873" s="17"/>
      <c r="D1873" s="17"/>
      <c r="E1873" s="17"/>
      <c r="F1873" s="12"/>
      <c r="G1873" s="17"/>
    </row>
    <row r="1874" s="4" customFormat="true" ht="13.5" hidden="false" customHeight="false" outlineLevel="0" collapsed="false">
      <c r="A1874" s="17"/>
      <c r="B1874" s="11" t="s">
        <v>447</v>
      </c>
      <c r="C1874" s="17"/>
      <c r="D1874" s="17"/>
      <c r="E1874" s="17"/>
      <c r="F1874" s="12"/>
      <c r="G1874" s="17"/>
    </row>
    <row r="1875" s="4" customFormat="true" ht="13.5" hidden="false" customHeight="false" outlineLevel="0" collapsed="false">
      <c r="A1875" s="17"/>
      <c r="B1875" s="11" t="s">
        <v>448</v>
      </c>
      <c r="C1875" s="17"/>
      <c r="D1875" s="17"/>
      <c r="E1875" s="17"/>
      <c r="F1875" s="12"/>
      <c r="G1875" s="17"/>
    </row>
    <row r="1876" s="4" customFormat="true" ht="13.5" hidden="false" customHeight="false" outlineLevel="0" collapsed="false">
      <c r="A1876" s="17"/>
      <c r="B1876" s="11" t="s">
        <v>449</v>
      </c>
      <c r="C1876" s="17"/>
      <c r="D1876" s="17"/>
      <c r="E1876" s="17"/>
      <c r="F1876" s="12"/>
      <c r="G1876" s="17"/>
    </row>
    <row r="1877" s="4" customFormat="true" ht="13.5" hidden="false" customHeight="false" outlineLevel="0" collapsed="false">
      <c r="A1877" s="17"/>
      <c r="B1877" s="11" t="s">
        <v>450</v>
      </c>
      <c r="C1877" s="17"/>
      <c r="D1877" s="17"/>
      <c r="E1877" s="17"/>
      <c r="F1877" s="12"/>
      <c r="G1877" s="17"/>
    </row>
    <row r="1878" s="17" customFormat="true" ht="15" hidden="false" customHeight="false" outlineLevel="0" collapsed="false">
      <c r="A1878" s="10"/>
      <c r="B1878" s="47" t="s">
        <v>1119</v>
      </c>
      <c r="C1878" s="47" t="s">
        <v>1139</v>
      </c>
      <c r="D1878" s="25" t="n">
        <v>840</v>
      </c>
      <c r="F1878" s="12"/>
    </row>
    <row r="1879" s="17" customFormat="true" ht="15" hidden="false" customHeight="false" outlineLevel="0" collapsed="false">
      <c r="A1879" s="10"/>
      <c r="B1879" s="47" t="s">
        <v>1140</v>
      </c>
      <c r="C1879" s="47" t="s">
        <v>1141</v>
      </c>
      <c r="D1879" s="25" t="n">
        <v>100</v>
      </c>
      <c r="F1879" s="12"/>
    </row>
    <row r="1880" s="17" customFormat="true" ht="15" hidden="false" customHeight="false" outlineLevel="0" collapsed="false">
      <c r="A1880" s="10"/>
      <c r="B1880" s="47" t="s">
        <v>1142</v>
      </c>
      <c r="C1880" s="47" t="s">
        <v>1143</v>
      </c>
      <c r="D1880" s="25" t="n">
        <v>102</v>
      </c>
      <c r="F1880" s="12"/>
    </row>
    <row r="1881" s="17" customFormat="true" ht="15" hidden="false" customHeight="false" outlineLevel="0" collapsed="false">
      <c r="A1881" s="10"/>
      <c r="B1881" s="47" t="s">
        <v>1144</v>
      </c>
      <c r="C1881" s="47" t="s">
        <v>1145</v>
      </c>
      <c r="D1881" s="25" t="n">
        <v>25</v>
      </c>
      <c r="F1881" s="12"/>
    </row>
    <row r="1882" s="17" customFormat="true" ht="15" hidden="false" customHeight="false" outlineLevel="0" collapsed="false">
      <c r="A1882" s="10"/>
      <c r="B1882" s="15"/>
      <c r="C1882" s="15"/>
      <c r="D1882" s="14" t="n">
        <f aca="false">SUM(D1878:D1881)</f>
        <v>1067</v>
      </c>
      <c r="F1882" s="12"/>
      <c r="H1882" s="4"/>
    </row>
    <row r="1883" s="17" customFormat="true" ht="15" hidden="false" customHeight="false" outlineLevel="0" collapsed="false">
      <c r="A1883" s="10"/>
      <c r="B1883" s="22" t="s">
        <v>1146</v>
      </c>
      <c r="C1883" s="15"/>
      <c r="D1883" s="72"/>
      <c r="F1883" s="12"/>
      <c r="H1883" s="4"/>
    </row>
    <row r="1884" s="17" customFormat="true" ht="15" hidden="false" customHeight="false" outlineLevel="0" collapsed="false">
      <c r="A1884" s="10"/>
      <c r="B1884" s="47" t="s">
        <v>1147</v>
      </c>
      <c r="C1884" s="47" t="s">
        <v>1148</v>
      </c>
      <c r="D1884" s="53" t="n">
        <v>12</v>
      </c>
      <c r="F1884" s="12"/>
      <c r="H1884" s="4"/>
    </row>
    <row r="1885" s="17" customFormat="true" ht="15" hidden="false" customHeight="false" outlineLevel="0" collapsed="false">
      <c r="A1885" s="10"/>
      <c r="B1885" s="47" t="s">
        <v>1149</v>
      </c>
      <c r="C1885" s="47" t="s">
        <v>1150</v>
      </c>
      <c r="D1885" s="53" t="n">
        <v>4</v>
      </c>
      <c r="F1885" s="12"/>
      <c r="H1885" s="4"/>
    </row>
    <row r="1886" s="17" customFormat="true" ht="15" hidden="false" customHeight="false" outlineLevel="0" collapsed="false">
      <c r="A1886" s="10"/>
      <c r="B1886" s="15"/>
      <c r="C1886" s="15"/>
      <c r="D1886" s="14" t="n">
        <f aca="false">SUM(D1884:D1885)</f>
        <v>16</v>
      </c>
      <c r="F1886" s="12"/>
      <c r="H1886" s="4"/>
    </row>
    <row r="1887" s="17" customFormat="true" ht="15" hidden="false" customHeight="false" outlineLevel="0" collapsed="false">
      <c r="A1887" s="10"/>
      <c r="B1887" s="15"/>
      <c r="C1887" s="57" t="s">
        <v>1151</v>
      </c>
      <c r="D1887" s="14" t="n">
        <f aca="false">D1882-D1886</f>
        <v>1051</v>
      </c>
      <c r="F1887" s="12"/>
      <c r="H1887" s="4"/>
    </row>
    <row r="1888" s="17" customFormat="true" ht="15" hidden="false" customHeight="false" outlineLevel="0" collapsed="false">
      <c r="A1888" s="10"/>
      <c r="B1888" s="15"/>
      <c r="C1888" s="15"/>
      <c r="D1888" s="15" t="s">
        <v>12</v>
      </c>
      <c r="E1888" s="12" t="n">
        <v>186.04</v>
      </c>
      <c r="F1888" s="12" t="s">
        <v>31</v>
      </c>
      <c r="G1888" s="16" t="n">
        <f aca="false">D1882*E1888</f>
        <v>198504.68</v>
      </c>
      <c r="H1888" s="24" t="n">
        <f aca="false">G1888</f>
        <v>198504.68</v>
      </c>
    </row>
    <row r="1889" s="4" customFormat="true" ht="15" hidden="false" customHeight="false" outlineLevel="0" collapsed="false">
      <c r="A1889" s="10" t="n">
        <v>9</v>
      </c>
      <c r="B1889" s="11" t="s">
        <v>100</v>
      </c>
      <c r="C1889" s="17"/>
      <c r="D1889" s="17"/>
      <c r="E1889" s="17"/>
      <c r="F1889" s="12"/>
      <c r="G1889" s="17"/>
    </row>
    <row r="1890" s="4" customFormat="true" ht="15" hidden="false" customHeight="false" outlineLevel="0" collapsed="false">
      <c r="A1890" s="10"/>
      <c r="B1890" s="11" t="s">
        <v>543</v>
      </c>
      <c r="C1890" s="17"/>
      <c r="D1890" s="17"/>
      <c r="E1890" s="17"/>
      <c r="F1890" s="12"/>
      <c r="G1890" s="17"/>
    </row>
    <row r="1891" s="4" customFormat="true" ht="15" hidden="false" customHeight="false" outlineLevel="0" collapsed="false">
      <c r="A1891" s="10" t="s">
        <v>15</v>
      </c>
      <c r="B1891" s="17" t="s">
        <v>1110</v>
      </c>
      <c r="C1891" s="17"/>
      <c r="D1891" s="98"/>
      <c r="E1891" s="17"/>
      <c r="F1891" s="12"/>
      <c r="G1891" s="17"/>
    </row>
    <row r="1892" s="4" customFormat="true" ht="15" hidden="false" customHeight="false" outlineLevel="0" collapsed="false">
      <c r="A1892" s="10"/>
      <c r="B1892" s="11" t="s">
        <v>544</v>
      </c>
      <c r="C1892" s="11" t="s">
        <v>1111</v>
      </c>
      <c r="D1892" s="25" t="n">
        <v>1428</v>
      </c>
      <c r="E1892" s="17"/>
      <c r="F1892" s="12"/>
      <c r="G1892" s="17"/>
    </row>
    <row r="1893" s="4" customFormat="true" ht="15" hidden="false" customHeight="false" outlineLevel="0" collapsed="false">
      <c r="A1893" s="10"/>
      <c r="B1893" s="17"/>
      <c r="C1893" s="17"/>
      <c r="D1893" s="14" t="n">
        <f aca="false">SUM(D1892)</f>
        <v>1428</v>
      </c>
      <c r="E1893" s="17"/>
      <c r="F1893" s="12"/>
      <c r="G1893" s="17"/>
    </row>
    <row r="1894" s="4" customFormat="true" ht="15" hidden="false" customHeight="false" outlineLevel="0" collapsed="false">
      <c r="A1894" s="10"/>
      <c r="B1894" s="17"/>
      <c r="C1894" s="17"/>
      <c r="D1894" s="15" t="s">
        <v>12</v>
      </c>
      <c r="E1894" s="25" t="n">
        <v>2548.29</v>
      </c>
      <c r="F1894" s="12" t="s">
        <v>60</v>
      </c>
      <c r="G1894" s="16" t="n">
        <f aca="false">D1893*E1894/100</f>
        <v>36389.5812</v>
      </c>
      <c r="H1894" s="24" t="n">
        <f aca="false">G1894</f>
        <v>36389.5812</v>
      </c>
    </row>
    <row r="1895" s="4" customFormat="true" ht="15" hidden="false" customHeight="false" outlineLevel="0" collapsed="false">
      <c r="A1895" s="10" t="s">
        <v>18</v>
      </c>
      <c r="B1895" s="17" t="s">
        <v>102</v>
      </c>
      <c r="C1895" s="17"/>
      <c r="D1895" s="98"/>
      <c r="E1895" s="25"/>
      <c r="F1895" s="12"/>
      <c r="G1895" s="16"/>
    </row>
    <row r="1896" s="4" customFormat="true" ht="15" hidden="false" customHeight="false" outlineLevel="0" collapsed="false">
      <c r="A1896" s="10"/>
      <c r="B1896" s="11" t="s">
        <v>972</v>
      </c>
      <c r="C1896" s="11" t="s">
        <v>1152</v>
      </c>
      <c r="D1896" s="25" t="n">
        <v>660</v>
      </c>
      <c r="E1896" s="25"/>
      <c r="F1896" s="12"/>
      <c r="G1896" s="16"/>
    </row>
    <row r="1897" s="4" customFormat="true" ht="15" hidden="false" customHeight="false" outlineLevel="0" collapsed="false">
      <c r="A1897" s="10"/>
      <c r="B1897" s="17"/>
      <c r="C1897" s="17"/>
      <c r="D1897" s="14" t="n">
        <f aca="false">SUM(D1896)</f>
        <v>660</v>
      </c>
      <c r="E1897" s="25"/>
      <c r="F1897" s="12"/>
      <c r="G1897" s="16"/>
    </row>
    <row r="1898" s="4" customFormat="true" ht="15" hidden="false" customHeight="false" outlineLevel="0" collapsed="false">
      <c r="A1898" s="10"/>
      <c r="B1898" s="17"/>
      <c r="C1898" s="17"/>
      <c r="D1898" s="15" t="s">
        <v>12</v>
      </c>
      <c r="E1898" s="25" t="n">
        <v>3275.5</v>
      </c>
      <c r="F1898" s="12" t="s">
        <v>60</v>
      </c>
      <c r="G1898" s="16" t="n">
        <f aca="false">D1897*E1898/100</f>
        <v>21618.3</v>
      </c>
      <c r="H1898" s="24" t="n">
        <f aca="false">G1898</f>
        <v>21618.3</v>
      </c>
    </row>
    <row r="1899" s="4" customFormat="true" ht="15" hidden="false" customHeight="false" outlineLevel="0" collapsed="false">
      <c r="A1899" s="10" t="n">
        <v>10</v>
      </c>
      <c r="B1899" s="11" t="s">
        <v>1153</v>
      </c>
      <c r="C1899" s="17"/>
      <c r="D1899" s="17"/>
      <c r="E1899" s="17"/>
      <c r="F1899" s="12"/>
      <c r="G1899" s="12"/>
    </row>
    <row r="1900" s="4" customFormat="true" ht="15" hidden="false" customHeight="false" outlineLevel="0" collapsed="false">
      <c r="A1900" s="10"/>
      <c r="B1900" s="17"/>
      <c r="C1900" s="98" t="s">
        <v>1154</v>
      </c>
      <c r="D1900" s="25" t="n">
        <v>1428</v>
      </c>
      <c r="E1900" s="17"/>
      <c r="F1900" s="12"/>
      <c r="G1900" s="12"/>
    </row>
    <row r="1901" s="4" customFormat="true" ht="15" hidden="false" customHeight="false" outlineLevel="0" collapsed="false">
      <c r="A1901" s="10"/>
      <c r="B1901" s="11" t="s">
        <v>1155</v>
      </c>
      <c r="C1901" s="98" t="s">
        <v>1128</v>
      </c>
      <c r="D1901" s="25" t="n">
        <v>50</v>
      </c>
      <c r="E1901" s="17"/>
      <c r="F1901" s="12"/>
      <c r="G1901" s="12"/>
    </row>
    <row r="1902" s="4" customFormat="true" ht="15" hidden="false" customHeight="false" outlineLevel="0" collapsed="false">
      <c r="A1902" s="10"/>
      <c r="B1902" s="17"/>
      <c r="C1902" s="17"/>
      <c r="D1902" s="14" t="n">
        <f aca="false">SUM(D1900:D1901)</f>
        <v>1478</v>
      </c>
      <c r="E1902" s="17"/>
      <c r="F1902" s="12"/>
      <c r="G1902" s="12"/>
    </row>
    <row r="1903" s="4" customFormat="true" ht="15" hidden="false" customHeight="false" outlineLevel="0" collapsed="false">
      <c r="A1903" s="10"/>
      <c r="B1903" s="17"/>
      <c r="C1903" s="17"/>
      <c r="D1903" s="15" t="s">
        <v>12</v>
      </c>
      <c r="E1903" s="12" t="n">
        <v>425.84</v>
      </c>
      <c r="F1903" s="12" t="s">
        <v>60</v>
      </c>
      <c r="G1903" s="26" t="n">
        <f aca="false">D1902*E1903/100</f>
        <v>6293.9152</v>
      </c>
      <c r="H1903" s="24" t="n">
        <f aca="false">G1903</f>
        <v>6293.9152</v>
      </c>
    </row>
    <row r="1904" s="4" customFormat="true" ht="15" hidden="false" customHeight="false" outlineLevel="0" collapsed="false">
      <c r="A1904" s="10" t="n">
        <v>11</v>
      </c>
      <c r="B1904" s="11" t="s">
        <v>508</v>
      </c>
      <c r="C1904" s="17"/>
      <c r="D1904" s="17"/>
      <c r="E1904" s="17"/>
      <c r="F1904" s="12"/>
      <c r="G1904" s="12"/>
    </row>
    <row r="1905" customFormat="false" ht="15" hidden="false" customHeight="false" outlineLevel="0" collapsed="false">
      <c r="B1905" s="17" t="s">
        <v>1084</v>
      </c>
      <c r="G1905" s="65"/>
    </row>
    <row r="1906" customFormat="false" ht="13.5" hidden="false" customHeight="false" outlineLevel="0" collapsed="false">
      <c r="B1906" s="11" t="s">
        <v>1156</v>
      </c>
      <c r="C1906" s="11" t="s">
        <v>1157</v>
      </c>
      <c r="D1906" s="25" t="n">
        <v>2244</v>
      </c>
      <c r="G1906" s="65"/>
    </row>
    <row r="1907" customFormat="false" ht="13.5" hidden="false" customHeight="false" outlineLevel="0" collapsed="false">
      <c r="B1907" s="11" t="s">
        <v>1144</v>
      </c>
      <c r="C1907" s="11" t="s">
        <v>1158</v>
      </c>
      <c r="D1907" s="25" t="n">
        <v>550</v>
      </c>
      <c r="G1907" s="65"/>
    </row>
    <row r="1908" customFormat="false" ht="15" hidden="false" customHeight="false" outlineLevel="0" collapsed="false">
      <c r="B1908" s="17"/>
      <c r="C1908" s="17"/>
      <c r="D1908" s="14" t="n">
        <f aca="false">SUM(D1906:D1907)</f>
        <v>2794</v>
      </c>
      <c r="G1908" s="65"/>
    </row>
    <row r="1909" customFormat="false" ht="15" hidden="false" customHeight="false" outlineLevel="0" collapsed="false">
      <c r="B1909" s="17"/>
      <c r="C1909" s="17"/>
      <c r="D1909" s="72"/>
      <c r="G1909" s="65"/>
    </row>
    <row r="1910" s="17" customFormat="true" ht="15.75" hidden="false" customHeight="false" outlineLevel="0" collapsed="false">
      <c r="A1910" s="46" t="s">
        <v>74</v>
      </c>
      <c r="B1910" s="46"/>
      <c r="C1910" s="46"/>
      <c r="D1910" s="46"/>
      <c r="E1910" s="46"/>
      <c r="F1910" s="46"/>
      <c r="G1910" s="46"/>
      <c r="H1910" s="24"/>
    </row>
    <row r="1911" s="4" customFormat="true" ht="15.75" hidden="false" customHeight="false" outlineLevel="0" collapsed="false">
      <c r="A1911" s="6" t="s">
        <v>2</v>
      </c>
      <c r="B1911" s="7" t="s">
        <v>3</v>
      </c>
      <c r="C1911" s="8" t="s">
        <v>4</v>
      </c>
      <c r="D1911" s="9" t="s">
        <v>5</v>
      </c>
      <c r="E1911" s="8" t="s">
        <v>6</v>
      </c>
      <c r="F1911" s="7" t="s">
        <v>7</v>
      </c>
      <c r="G1911" s="8" t="s">
        <v>8</v>
      </c>
    </row>
    <row r="1912" customFormat="false" ht="15.75" hidden="false" customHeight="false" outlineLevel="0" collapsed="false">
      <c r="B1912" s="17" t="s">
        <v>144</v>
      </c>
      <c r="C1912" s="17"/>
      <c r="D1912" s="25"/>
      <c r="G1912" s="65"/>
    </row>
    <row r="1913" customFormat="false" ht="13.5" hidden="false" customHeight="false" outlineLevel="0" collapsed="false">
      <c r="B1913" s="11" t="s">
        <v>1147</v>
      </c>
      <c r="C1913" s="11" t="s">
        <v>1159</v>
      </c>
      <c r="D1913" s="25" t="n">
        <v>84</v>
      </c>
      <c r="G1913" s="65"/>
    </row>
    <row r="1914" customFormat="false" ht="13.5" hidden="false" customHeight="false" outlineLevel="0" collapsed="false">
      <c r="B1914" s="11" t="s">
        <v>1160</v>
      </c>
      <c r="C1914" s="11" t="s">
        <v>1161</v>
      </c>
      <c r="D1914" s="25" t="n">
        <v>96</v>
      </c>
      <c r="G1914" s="65"/>
    </row>
    <row r="1915" customFormat="false" ht="13.5" hidden="false" customHeight="false" outlineLevel="0" collapsed="false">
      <c r="B1915" s="11" t="s">
        <v>1162</v>
      </c>
      <c r="C1915" s="11" t="s">
        <v>1163</v>
      </c>
      <c r="D1915" s="25" t="n">
        <v>54</v>
      </c>
      <c r="G1915" s="65"/>
    </row>
    <row r="1916" customFormat="false" ht="15" hidden="false" customHeight="false" outlineLevel="0" collapsed="false">
      <c r="B1916" s="17"/>
      <c r="C1916" s="17"/>
      <c r="D1916" s="14" t="n">
        <f aca="false">SUM(D1913:D1915)</f>
        <v>234</v>
      </c>
      <c r="G1916" s="65"/>
    </row>
    <row r="1917" customFormat="false" ht="15" hidden="false" customHeight="false" outlineLevel="0" collapsed="false">
      <c r="B1917" s="17"/>
      <c r="C1917" s="57" t="s">
        <v>1164</v>
      </c>
      <c r="D1917" s="14" t="n">
        <f aca="false">D1908-D1916</f>
        <v>2560</v>
      </c>
      <c r="G1917" s="65"/>
    </row>
    <row r="1918" customFormat="false" ht="15" hidden="false" customHeight="false" outlineLevel="0" collapsed="false">
      <c r="B1918" s="17"/>
      <c r="D1918" s="15" t="s">
        <v>12</v>
      </c>
      <c r="E1918" s="25" t="n">
        <v>1043.9</v>
      </c>
      <c r="F1918" s="18" t="s">
        <v>60</v>
      </c>
      <c r="G1918" s="16" t="n">
        <f aca="false">D1917*E1918/100</f>
        <v>26723.84</v>
      </c>
    </row>
    <row r="1919" s="4" customFormat="true" ht="15" hidden="false" customHeight="false" outlineLevel="0" collapsed="false">
      <c r="A1919" s="10" t="n">
        <v>12</v>
      </c>
      <c r="B1919" s="11" t="s">
        <v>1083</v>
      </c>
      <c r="C1919" s="17"/>
      <c r="D1919" s="17"/>
      <c r="E1919" s="17"/>
      <c r="F1919" s="12"/>
      <c r="G1919" s="12"/>
    </row>
    <row r="1920" s="4" customFormat="true" ht="15" hidden="false" customHeight="false" outlineLevel="0" collapsed="false">
      <c r="A1920" s="10"/>
      <c r="B1920" s="17" t="s">
        <v>1084</v>
      </c>
      <c r="C1920" s="17"/>
      <c r="D1920" s="17"/>
      <c r="E1920" s="17"/>
      <c r="F1920" s="12"/>
      <c r="G1920" s="12"/>
    </row>
    <row r="1921" s="4" customFormat="true" ht="15" hidden="false" customHeight="false" outlineLevel="0" collapsed="false">
      <c r="A1921" s="10"/>
      <c r="B1921" s="11" t="s">
        <v>1165</v>
      </c>
      <c r="C1921" s="11" t="s">
        <v>1166</v>
      </c>
      <c r="D1921" s="25" t="n">
        <v>1661</v>
      </c>
      <c r="E1921" s="17"/>
      <c r="F1921" s="12"/>
      <c r="G1921" s="12"/>
    </row>
    <row r="1922" s="4" customFormat="true" ht="15" hidden="false" customHeight="false" outlineLevel="0" collapsed="false">
      <c r="A1922" s="10"/>
      <c r="B1922" s="11" t="s">
        <v>1167</v>
      </c>
      <c r="C1922" s="11" t="s">
        <v>1168</v>
      </c>
      <c r="D1922" s="25" t="n">
        <v>264</v>
      </c>
      <c r="E1922" s="17"/>
      <c r="F1922" s="12"/>
      <c r="G1922" s="12"/>
    </row>
    <row r="1923" s="4" customFormat="true" ht="15" hidden="false" customHeight="false" outlineLevel="0" collapsed="false">
      <c r="A1923" s="10"/>
      <c r="B1923" s="11" t="s">
        <v>139</v>
      </c>
      <c r="C1923" s="11" t="s">
        <v>1169</v>
      </c>
      <c r="D1923" s="25" t="n">
        <v>984</v>
      </c>
      <c r="E1923" s="17"/>
      <c r="F1923" s="12"/>
      <c r="G1923" s="12"/>
    </row>
    <row r="1924" s="4" customFormat="true" ht="15" hidden="false" customHeight="false" outlineLevel="0" collapsed="false">
      <c r="A1924" s="10"/>
      <c r="B1924" s="11" t="s">
        <v>139</v>
      </c>
      <c r="C1924" s="11" t="s">
        <v>1170</v>
      </c>
      <c r="D1924" s="25" t="n">
        <v>438</v>
      </c>
      <c r="E1924" s="17"/>
      <c r="F1924" s="12"/>
      <c r="G1924" s="12"/>
    </row>
    <row r="1925" s="4" customFormat="true" ht="15" hidden="false" customHeight="false" outlineLevel="0" collapsed="false">
      <c r="A1925" s="10"/>
      <c r="B1925" s="11" t="s">
        <v>1171</v>
      </c>
      <c r="C1925" s="11" t="s">
        <v>1172</v>
      </c>
      <c r="D1925" s="25" t="n">
        <v>304</v>
      </c>
      <c r="E1925" s="17"/>
      <c r="F1925" s="12"/>
      <c r="G1925" s="12"/>
    </row>
    <row r="1926" s="4" customFormat="true" ht="15" hidden="false" customHeight="false" outlineLevel="0" collapsed="false">
      <c r="A1926" s="10"/>
      <c r="B1926" s="11" t="s">
        <v>691</v>
      </c>
      <c r="C1926" s="11" t="s">
        <v>1173</v>
      </c>
      <c r="D1926" s="25" t="n">
        <v>160</v>
      </c>
      <c r="E1926" s="17"/>
      <c r="F1926" s="12"/>
      <c r="G1926" s="12"/>
    </row>
    <row r="1927" s="4" customFormat="true" ht="15" hidden="false" customHeight="false" outlineLevel="0" collapsed="false">
      <c r="A1927" s="10"/>
      <c r="B1927" s="17"/>
      <c r="C1927" s="17"/>
      <c r="D1927" s="14" t="n">
        <f aca="false">SUM(D1921:D1926)</f>
        <v>3811</v>
      </c>
      <c r="E1927" s="17"/>
      <c r="F1927" s="12"/>
      <c r="G1927" s="12"/>
    </row>
    <row r="1928" s="4" customFormat="true" ht="15" hidden="false" customHeight="false" outlineLevel="0" collapsed="false">
      <c r="A1928" s="10"/>
      <c r="B1928" s="17"/>
      <c r="C1928" s="17"/>
      <c r="D1928" s="15" t="s">
        <v>12</v>
      </c>
      <c r="E1928" s="25" t="n">
        <v>425.84</v>
      </c>
      <c r="F1928" s="18" t="s">
        <v>60</v>
      </c>
      <c r="G1928" s="16" t="n">
        <f aca="false">D1927*E1928/100</f>
        <v>16228.7624</v>
      </c>
      <c r="H1928" s="24" t="n">
        <f aca="false">G1928</f>
        <v>16228.7624</v>
      </c>
    </row>
    <row r="1929" s="4" customFormat="true" ht="15" hidden="false" customHeight="false" outlineLevel="0" collapsed="false">
      <c r="A1929" s="10" t="n">
        <v>13</v>
      </c>
      <c r="B1929" s="11" t="s">
        <v>522</v>
      </c>
      <c r="C1929" s="17"/>
      <c r="D1929" s="17"/>
      <c r="E1929" s="17"/>
      <c r="F1929" s="12"/>
      <c r="G1929" s="12"/>
    </row>
    <row r="1930" s="4" customFormat="true" ht="15" hidden="false" customHeight="false" outlineLevel="0" collapsed="false">
      <c r="A1930" s="10"/>
      <c r="B1930" s="17" t="s">
        <v>1174</v>
      </c>
      <c r="C1930" s="17"/>
      <c r="D1930" s="17"/>
      <c r="E1930" s="17"/>
      <c r="F1930" s="12"/>
      <c r="G1930" s="12"/>
    </row>
    <row r="1931" s="4" customFormat="true" ht="15" hidden="false" customHeight="false" outlineLevel="0" collapsed="false">
      <c r="A1931" s="10"/>
      <c r="B1931" s="11" t="s">
        <v>1147</v>
      </c>
      <c r="C1931" s="11" t="s">
        <v>1175</v>
      </c>
      <c r="D1931" s="25" t="n">
        <v>168</v>
      </c>
      <c r="E1931" s="17"/>
      <c r="F1931" s="12"/>
      <c r="G1931" s="12"/>
    </row>
    <row r="1932" s="4" customFormat="true" ht="15" hidden="false" customHeight="false" outlineLevel="0" collapsed="false">
      <c r="A1932" s="10"/>
      <c r="B1932" s="11" t="s">
        <v>1176</v>
      </c>
      <c r="C1932" s="11" t="s">
        <v>1177</v>
      </c>
      <c r="D1932" s="25" t="n">
        <v>56</v>
      </c>
      <c r="E1932" s="17"/>
      <c r="F1932" s="12"/>
      <c r="G1932" s="12"/>
    </row>
    <row r="1933" s="4" customFormat="true" ht="15" hidden="false" customHeight="false" outlineLevel="0" collapsed="false">
      <c r="A1933" s="10"/>
      <c r="B1933" s="11" t="s">
        <v>1178</v>
      </c>
      <c r="C1933" s="11" t="s">
        <v>1179</v>
      </c>
      <c r="D1933" s="25" t="n">
        <v>288</v>
      </c>
      <c r="E1933" s="17"/>
      <c r="F1933" s="12"/>
      <c r="G1933" s="12"/>
    </row>
    <row r="1934" s="4" customFormat="true" ht="15" hidden="false" customHeight="false" outlineLevel="0" collapsed="false">
      <c r="A1934" s="10"/>
      <c r="B1934" s="17"/>
      <c r="C1934" s="17"/>
      <c r="D1934" s="14" t="n">
        <f aca="false">SUM(D1931:D1933)</f>
        <v>512</v>
      </c>
      <c r="E1934" s="17"/>
      <c r="F1934" s="12"/>
      <c r="G1934" s="12"/>
    </row>
    <row r="1935" s="4" customFormat="true" ht="15" hidden="false" customHeight="false" outlineLevel="0" collapsed="false">
      <c r="A1935" s="10"/>
      <c r="B1935" s="17"/>
      <c r="C1935" s="17"/>
      <c r="D1935" s="15" t="s">
        <v>12</v>
      </c>
      <c r="E1935" s="12" t="n">
        <v>1160.06</v>
      </c>
      <c r="F1935" s="18" t="s">
        <v>60</v>
      </c>
      <c r="G1935" s="16" t="n">
        <f aca="false">D1934*E1935/100</f>
        <v>5939.5072</v>
      </c>
      <c r="H1935" s="24" t="n">
        <f aca="false">G1935</f>
        <v>5939.5072</v>
      </c>
    </row>
    <row r="1936" s="4" customFormat="true" ht="15" hidden="false" customHeight="false" outlineLevel="0" collapsed="false">
      <c r="A1936" s="10" t="n">
        <v>14</v>
      </c>
      <c r="B1936" s="11" t="s">
        <v>1106</v>
      </c>
      <c r="C1936" s="17"/>
      <c r="D1936" s="17"/>
      <c r="E1936" s="17"/>
      <c r="F1936" s="17"/>
      <c r="G1936" s="12"/>
      <c r="H1936" s="12"/>
      <c r="I1936" s="17"/>
    </row>
    <row r="1937" s="4" customFormat="true" ht="15" hidden="false" customHeight="false" outlineLevel="0" collapsed="false">
      <c r="A1937" s="10"/>
      <c r="B1937" s="11" t="s">
        <v>1107</v>
      </c>
      <c r="C1937" s="17"/>
      <c r="D1937" s="17"/>
      <c r="E1937" s="17"/>
      <c r="F1937" s="17"/>
      <c r="G1937" s="12"/>
      <c r="H1937" s="12"/>
      <c r="I1937" s="17"/>
    </row>
    <row r="1938" s="4" customFormat="true" ht="15" hidden="false" customHeight="false" outlineLevel="0" collapsed="false">
      <c r="A1938" s="10"/>
      <c r="B1938" s="17" t="s">
        <v>1174</v>
      </c>
      <c r="C1938" s="17"/>
      <c r="D1938" s="17"/>
      <c r="E1938" s="17"/>
      <c r="F1938" s="17"/>
      <c r="G1938" s="12"/>
      <c r="H1938" s="12"/>
      <c r="I1938" s="17"/>
    </row>
    <row r="1939" s="4" customFormat="true" ht="15" hidden="false" customHeight="false" outlineLevel="0" collapsed="false">
      <c r="A1939" s="10"/>
      <c r="B1939" s="11" t="s">
        <v>1108</v>
      </c>
      <c r="C1939" s="11" t="s">
        <v>1180</v>
      </c>
      <c r="D1939" s="25" t="n">
        <v>120</v>
      </c>
      <c r="E1939" s="17"/>
      <c r="F1939" s="12"/>
      <c r="G1939" s="12"/>
    </row>
    <row r="1940" s="4" customFormat="true" ht="15" hidden="false" customHeight="false" outlineLevel="0" collapsed="false">
      <c r="A1940" s="10"/>
      <c r="B1940" s="17"/>
      <c r="C1940" s="17"/>
      <c r="D1940" s="14" t="n">
        <f aca="false">SUM(D1939:D1939)</f>
        <v>120</v>
      </c>
      <c r="E1940" s="17"/>
      <c r="F1940" s="12"/>
      <c r="G1940" s="12"/>
    </row>
    <row r="1941" s="4" customFormat="true" ht="15" hidden="false" customHeight="false" outlineLevel="0" collapsed="false">
      <c r="A1941" s="10"/>
      <c r="B1941" s="17"/>
      <c r="C1941" s="17"/>
      <c r="D1941" s="15" t="s">
        <v>12</v>
      </c>
      <c r="E1941" s="25" t="n">
        <v>674.6</v>
      </c>
      <c r="F1941" s="18" t="s">
        <v>60</v>
      </c>
      <c r="G1941" s="16" t="n">
        <f aca="false">D1940*E1941/100</f>
        <v>809.52</v>
      </c>
      <c r="H1941" s="24" t="n">
        <f aca="false">G1941</f>
        <v>809.52</v>
      </c>
    </row>
    <row r="1942" s="4" customFormat="true" ht="15" hidden="false" customHeight="false" outlineLevel="0" collapsed="false">
      <c r="A1942" s="10" t="n">
        <v>15</v>
      </c>
      <c r="B1942" s="11" t="s">
        <v>553</v>
      </c>
      <c r="C1942" s="17"/>
      <c r="D1942" s="17"/>
      <c r="E1942" s="17"/>
      <c r="F1942" s="12"/>
      <c r="G1942" s="17"/>
    </row>
    <row r="1943" s="4" customFormat="true" ht="15" hidden="false" customHeight="false" outlineLevel="0" collapsed="false">
      <c r="A1943" s="10"/>
      <c r="B1943" s="11" t="s">
        <v>554</v>
      </c>
      <c r="C1943" s="17"/>
      <c r="D1943" s="17"/>
      <c r="E1943" s="17"/>
      <c r="F1943" s="12"/>
      <c r="G1943" s="17"/>
    </row>
    <row r="1944" s="4" customFormat="true" ht="15" hidden="false" customHeight="false" outlineLevel="0" collapsed="false">
      <c r="A1944" s="10"/>
      <c r="B1944" s="17"/>
      <c r="C1944" s="17"/>
      <c r="D1944" s="17"/>
      <c r="E1944" s="17"/>
      <c r="F1944" s="12"/>
      <c r="G1944" s="17"/>
    </row>
    <row r="1945" s="4" customFormat="true" ht="15" hidden="false" customHeight="false" outlineLevel="0" collapsed="false">
      <c r="A1945" s="10"/>
      <c r="B1945" s="11" t="s">
        <v>544</v>
      </c>
      <c r="C1945" s="11" t="s">
        <v>1111</v>
      </c>
      <c r="D1945" s="25" t="n">
        <v>1428</v>
      </c>
    </row>
    <row r="1946" customFormat="false" ht="15" hidden="false" customHeight="false" outlineLevel="0" collapsed="false">
      <c r="D1946" s="14" t="n">
        <f aca="false">SUM(D1945:D1945)</f>
        <v>1428</v>
      </c>
      <c r="E1946" s="17"/>
      <c r="F1946" s="12"/>
      <c r="G1946" s="17"/>
    </row>
    <row r="1947" customFormat="false" ht="13.5" hidden="false" customHeight="false" outlineLevel="0" collapsed="false">
      <c r="D1947" s="15" t="s">
        <v>12</v>
      </c>
      <c r="E1947" s="25" t="n">
        <v>1887.4</v>
      </c>
      <c r="F1947" s="60" t="s">
        <v>60</v>
      </c>
      <c r="G1947" s="61" t="n">
        <f aca="false">D1946*E1947/100</f>
        <v>26952.072</v>
      </c>
      <c r="H1947" s="51" t="n">
        <f aca="false">G1947</f>
        <v>26952.072</v>
      </c>
    </row>
    <row r="1948" s="4" customFormat="true" ht="15" hidden="false" customHeight="false" outlineLevel="0" collapsed="false">
      <c r="A1948" s="10"/>
      <c r="B1948" s="17"/>
      <c r="C1948" s="17"/>
      <c r="D1948" s="15"/>
      <c r="E1948" s="25"/>
      <c r="F1948" s="12" t="s">
        <v>105</v>
      </c>
      <c r="G1948" s="16" t="n">
        <f aca="false">SUM(G1828:G1947)</f>
        <v>504519.8646</v>
      </c>
      <c r="H1948" s="12"/>
      <c r="I1948" s="17"/>
    </row>
    <row r="1949" s="4" customFormat="true" ht="15" hidden="false" customHeight="false" outlineLevel="0" collapsed="false">
      <c r="A1949" s="10"/>
      <c r="B1949" s="43" t="s">
        <v>1181</v>
      </c>
      <c r="C1949" s="17"/>
      <c r="D1949" s="15"/>
      <c r="E1949" s="25"/>
      <c r="F1949" s="12"/>
      <c r="G1949" s="16"/>
      <c r="H1949" s="12"/>
      <c r="I1949" s="17"/>
    </row>
    <row r="1950" s="4" customFormat="true" ht="15" hidden="false" customHeight="false" outlineLevel="0" collapsed="false">
      <c r="A1950" s="10"/>
      <c r="B1950" s="43" t="s">
        <v>1182</v>
      </c>
      <c r="C1950" s="17"/>
      <c r="D1950" s="15"/>
      <c r="E1950" s="25"/>
      <c r="F1950" s="12"/>
      <c r="G1950" s="16"/>
      <c r="H1950" s="12"/>
      <c r="I1950" s="17"/>
    </row>
    <row r="1951" s="4" customFormat="true" ht="15" hidden="false" customHeight="false" outlineLevel="0" collapsed="false">
      <c r="A1951" s="10"/>
      <c r="B1951" s="43" t="s">
        <v>1183</v>
      </c>
      <c r="C1951" s="17"/>
      <c r="D1951" s="15"/>
      <c r="E1951" s="25"/>
      <c r="F1951" s="12"/>
      <c r="G1951" s="16"/>
      <c r="H1951" s="12"/>
      <c r="I1951" s="17"/>
    </row>
    <row r="1952" s="4" customFormat="true" ht="15" hidden="false" customHeight="false" outlineLevel="0" collapsed="false">
      <c r="A1952" s="10"/>
      <c r="B1952" s="17"/>
      <c r="C1952" s="17"/>
      <c r="D1952" s="15"/>
      <c r="E1952" s="25"/>
      <c r="F1952" s="12"/>
      <c r="G1952" s="16"/>
      <c r="H1952" s="12"/>
      <c r="I1952" s="17"/>
    </row>
    <row r="1953" s="4" customFormat="true" ht="15" hidden="false" customHeight="false" outlineLevel="0" collapsed="false">
      <c r="A1953" s="10"/>
      <c r="B1953" s="17"/>
      <c r="C1953" s="17"/>
      <c r="D1953" s="15"/>
      <c r="E1953" s="25"/>
      <c r="F1953" s="12"/>
      <c r="G1953" s="16"/>
      <c r="H1953" s="12"/>
      <c r="I1953" s="17"/>
    </row>
    <row r="1954" s="64" customFormat="true" ht="13.5" hidden="false" customHeight="false" outlineLevel="0" collapsed="false">
      <c r="C1954" s="12"/>
      <c r="D1954" s="65"/>
      <c r="E1954" s="2"/>
      <c r="F1954" s="12" t="s">
        <v>585</v>
      </c>
      <c r="G1954" s="12"/>
      <c r="H1954" s="66"/>
    </row>
    <row r="1955" s="64" customFormat="true" ht="13.5" hidden="false" customHeight="false" outlineLevel="0" collapsed="false">
      <c r="B1955" s="11" t="s">
        <v>586</v>
      </c>
      <c r="C1955" s="12"/>
      <c r="D1955" s="65"/>
      <c r="E1955" s="2"/>
      <c r="F1955" s="12" t="s">
        <v>108</v>
      </c>
      <c r="G1955" s="12"/>
      <c r="H1955" s="66"/>
    </row>
    <row r="1956" s="64" customFormat="true" ht="13.5" hidden="false" customHeight="false" outlineLevel="0" collapsed="false">
      <c r="C1956" s="12"/>
      <c r="D1956" s="65"/>
      <c r="E1956" s="2"/>
      <c r="F1956" s="12" t="s">
        <v>587</v>
      </c>
      <c r="G1956" s="12"/>
      <c r="H1956" s="66"/>
    </row>
    <row r="1957" s="4" customFormat="true" ht="15" hidden="false" customHeight="false" outlineLevel="0" collapsed="false">
      <c r="A1957" s="10"/>
      <c r="B1957" s="17"/>
      <c r="C1957" s="17"/>
      <c r="D1957" s="15"/>
      <c r="E1957" s="25"/>
      <c r="F1957" s="12"/>
      <c r="G1957" s="16"/>
      <c r="H1957" s="12"/>
      <c r="I1957" s="17"/>
    </row>
    <row r="1958" s="4" customFormat="true" ht="15" hidden="false" customHeight="false" outlineLevel="0" collapsed="false">
      <c r="A1958" s="10"/>
      <c r="B1958" s="17"/>
      <c r="C1958" s="17"/>
      <c r="D1958" s="15"/>
      <c r="E1958" s="25"/>
      <c r="F1958" s="12"/>
      <c r="G1958" s="16"/>
      <c r="H1958" s="12"/>
      <c r="I1958" s="17"/>
    </row>
    <row r="1959" s="4" customFormat="true" ht="15" hidden="false" customHeight="false" outlineLevel="0" collapsed="false">
      <c r="A1959" s="10"/>
      <c r="B1959" s="17"/>
      <c r="C1959" s="17"/>
      <c r="D1959" s="15"/>
      <c r="E1959" s="25"/>
      <c r="F1959" s="12"/>
      <c r="G1959" s="16"/>
      <c r="H1959" s="12"/>
      <c r="I1959" s="17"/>
    </row>
    <row r="1960" s="4" customFormat="true" ht="15" hidden="false" customHeight="false" outlineLevel="0" collapsed="false">
      <c r="A1960" s="10"/>
      <c r="B1960" s="17"/>
      <c r="C1960" s="17"/>
      <c r="D1960" s="15"/>
      <c r="E1960" s="25"/>
      <c r="F1960" s="12"/>
      <c r="G1960" s="16"/>
      <c r="H1960" s="12"/>
      <c r="I1960" s="17"/>
    </row>
    <row r="1961" s="4" customFormat="true" ht="15" hidden="false" customHeight="false" outlineLevel="0" collapsed="false">
      <c r="A1961" s="10"/>
      <c r="B1961" s="17"/>
      <c r="C1961" s="17"/>
      <c r="D1961" s="15"/>
      <c r="E1961" s="25"/>
      <c r="F1961" s="12"/>
      <c r="G1961" s="16"/>
      <c r="H1961" s="12"/>
      <c r="I1961" s="17"/>
    </row>
    <row r="1962" s="4" customFormat="true" ht="15" hidden="false" customHeight="false" outlineLevel="0" collapsed="false">
      <c r="A1962" s="10"/>
      <c r="B1962" s="17"/>
      <c r="C1962" s="17"/>
      <c r="D1962" s="15"/>
      <c r="E1962" s="25"/>
      <c r="F1962" s="12"/>
      <c r="G1962" s="16"/>
      <c r="H1962" s="12"/>
      <c r="I1962" s="17"/>
    </row>
    <row r="1963" s="4" customFormat="true" ht="15" hidden="false" customHeight="false" outlineLevel="0" collapsed="false">
      <c r="A1963" s="10"/>
      <c r="B1963" s="17"/>
      <c r="C1963" s="17"/>
      <c r="D1963" s="15"/>
      <c r="E1963" s="25"/>
      <c r="F1963" s="12"/>
      <c r="G1963" s="16"/>
      <c r="H1963" s="12"/>
      <c r="I1963" s="17"/>
    </row>
    <row r="1964" s="4" customFormat="true" ht="15" hidden="false" customHeight="false" outlineLevel="0" collapsed="false">
      <c r="A1964" s="10"/>
      <c r="B1964" s="17"/>
      <c r="C1964" s="17"/>
      <c r="D1964" s="15"/>
      <c r="E1964" s="25"/>
      <c r="F1964" s="12"/>
      <c r="G1964" s="16"/>
      <c r="H1964" s="12"/>
      <c r="I1964" s="17"/>
    </row>
    <row r="1965" s="4" customFormat="true" ht="15" hidden="false" customHeight="false" outlineLevel="0" collapsed="false">
      <c r="A1965" s="10"/>
      <c r="B1965" s="17"/>
      <c r="C1965" s="17"/>
      <c r="D1965" s="15"/>
      <c r="E1965" s="25"/>
      <c r="F1965" s="12"/>
      <c r="G1965" s="16"/>
      <c r="H1965" s="12"/>
      <c r="I1965" s="17"/>
    </row>
    <row r="1966" s="4" customFormat="true" ht="15" hidden="false" customHeight="false" outlineLevel="0" collapsed="false">
      <c r="A1966" s="10"/>
      <c r="B1966" s="17"/>
      <c r="C1966" s="17"/>
      <c r="D1966" s="15"/>
      <c r="E1966" s="25"/>
      <c r="F1966" s="12"/>
      <c r="G1966" s="16"/>
      <c r="H1966" s="12"/>
      <c r="I1966" s="17"/>
    </row>
    <row r="1967" s="4" customFormat="true" ht="15" hidden="false" customHeight="false" outlineLevel="0" collapsed="false">
      <c r="A1967" s="10"/>
      <c r="B1967" s="17"/>
      <c r="C1967" s="17"/>
      <c r="D1967" s="15"/>
      <c r="E1967" s="25"/>
      <c r="F1967" s="12"/>
      <c r="G1967" s="16"/>
      <c r="H1967" s="12"/>
      <c r="I1967" s="17"/>
    </row>
    <row r="1968" s="4" customFormat="true" ht="15" hidden="false" customHeight="false" outlineLevel="0" collapsed="false">
      <c r="A1968" s="10"/>
      <c r="B1968" s="17"/>
      <c r="C1968" s="17"/>
      <c r="D1968" s="15"/>
      <c r="E1968" s="25"/>
      <c r="F1968" s="12"/>
      <c r="G1968" s="16"/>
      <c r="H1968" s="12"/>
      <c r="I1968" s="17"/>
    </row>
    <row r="1969" s="4" customFormat="true" ht="15" hidden="false" customHeight="false" outlineLevel="0" collapsed="false">
      <c r="A1969" s="10"/>
      <c r="B1969" s="17"/>
      <c r="C1969" s="17"/>
      <c r="D1969" s="15"/>
      <c r="E1969" s="25"/>
      <c r="F1969" s="12"/>
      <c r="G1969" s="16"/>
      <c r="H1969" s="12"/>
      <c r="I1969" s="17"/>
    </row>
    <row r="1970" s="4" customFormat="true" ht="15" hidden="false" customHeight="false" outlineLevel="0" collapsed="false">
      <c r="A1970" s="10"/>
      <c r="B1970" s="17"/>
      <c r="C1970" s="17"/>
      <c r="D1970" s="15"/>
      <c r="E1970" s="25"/>
      <c r="F1970" s="12"/>
      <c r="G1970" s="16"/>
      <c r="H1970" s="12"/>
      <c r="I1970" s="17"/>
    </row>
    <row r="1971" s="4" customFormat="true" ht="15" hidden="false" customHeight="false" outlineLevel="0" collapsed="false">
      <c r="A1971" s="10"/>
      <c r="B1971" s="17"/>
      <c r="C1971" s="17"/>
      <c r="D1971" s="15"/>
      <c r="E1971" s="25"/>
      <c r="F1971" s="12"/>
      <c r="G1971" s="16"/>
      <c r="H1971" s="12"/>
      <c r="I1971" s="17"/>
    </row>
    <row r="1972" s="4" customFormat="true" ht="15" hidden="false" customHeight="false" outlineLevel="0" collapsed="false">
      <c r="A1972" s="10"/>
      <c r="B1972" s="17"/>
      <c r="C1972" s="17"/>
      <c r="D1972" s="15"/>
      <c r="E1972" s="25"/>
      <c r="F1972" s="12"/>
      <c r="G1972" s="16"/>
      <c r="H1972" s="12"/>
      <c r="I1972" s="17"/>
    </row>
    <row r="1973" s="4" customFormat="true" ht="15" hidden="false" customHeight="false" outlineLevel="0" collapsed="false">
      <c r="A1973" s="10"/>
      <c r="B1973" s="17"/>
      <c r="C1973" s="17"/>
      <c r="D1973" s="15"/>
      <c r="E1973" s="25"/>
      <c r="F1973" s="12"/>
      <c r="G1973" s="16"/>
      <c r="H1973" s="12"/>
      <c r="I1973" s="17"/>
    </row>
    <row r="1974" s="4" customFormat="true" ht="15" hidden="false" customHeight="false" outlineLevel="0" collapsed="false">
      <c r="A1974" s="10"/>
      <c r="B1974" s="17"/>
      <c r="C1974" s="17"/>
      <c r="D1974" s="15"/>
      <c r="E1974" s="25"/>
      <c r="F1974" s="12"/>
      <c r="G1974" s="16"/>
      <c r="H1974" s="12"/>
      <c r="I1974" s="17"/>
    </row>
    <row r="1975" s="4" customFormat="true" ht="15" hidden="false" customHeight="false" outlineLevel="0" collapsed="false">
      <c r="A1975" s="10"/>
      <c r="B1975" s="17"/>
      <c r="C1975" s="17"/>
      <c r="D1975" s="15"/>
      <c r="E1975" s="25"/>
      <c r="F1975" s="12"/>
      <c r="G1975" s="16"/>
      <c r="H1975" s="12"/>
      <c r="I1975" s="17"/>
    </row>
    <row r="1976" s="4" customFormat="true" ht="15" hidden="false" customHeight="false" outlineLevel="0" collapsed="false">
      <c r="A1976" s="10"/>
      <c r="B1976" s="17"/>
      <c r="C1976" s="17"/>
      <c r="D1976" s="15"/>
      <c r="E1976" s="25"/>
      <c r="F1976" s="12"/>
      <c r="G1976" s="16"/>
      <c r="H1976" s="12"/>
      <c r="I1976" s="17"/>
    </row>
    <row r="1977" s="4" customFormat="true" ht="15" hidden="false" customHeight="false" outlineLevel="0" collapsed="false">
      <c r="A1977" s="10"/>
      <c r="B1977" s="17"/>
      <c r="C1977" s="17"/>
      <c r="D1977" s="15"/>
      <c r="E1977" s="25"/>
      <c r="F1977" s="12"/>
      <c r="G1977" s="16"/>
      <c r="H1977" s="12"/>
      <c r="I1977" s="17"/>
    </row>
    <row r="1978" s="4" customFormat="true" ht="15" hidden="false" customHeight="false" outlineLevel="0" collapsed="false">
      <c r="A1978" s="10"/>
      <c r="B1978" s="17"/>
      <c r="C1978" s="17"/>
      <c r="D1978" s="15"/>
      <c r="E1978" s="25"/>
      <c r="F1978" s="12"/>
      <c r="G1978" s="16"/>
      <c r="H1978" s="12"/>
      <c r="I1978" s="17"/>
    </row>
    <row r="1979" s="4" customFormat="true" ht="15" hidden="false" customHeight="false" outlineLevel="0" collapsed="false">
      <c r="A1979" s="10"/>
      <c r="B1979" s="17"/>
      <c r="C1979" s="17"/>
      <c r="D1979" s="15"/>
      <c r="E1979" s="25"/>
      <c r="F1979" s="12"/>
      <c r="G1979" s="16"/>
      <c r="H1979" s="12"/>
      <c r="I1979" s="17"/>
    </row>
    <row r="1980" s="4" customFormat="true" ht="15" hidden="false" customHeight="false" outlineLevel="0" collapsed="false">
      <c r="A1980" s="10"/>
      <c r="B1980" s="17"/>
      <c r="C1980" s="17"/>
      <c r="D1980" s="15"/>
      <c r="E1980" s="25"/>
      <c r="F1980" s="12"/>
      <c r="G1980" s="16"/>
      <c r="H1980" s="12"/>
      <c r="I1980" s="17"/>
    </row>
    <row r="1981" s="4" customFormat="true" ht="15" hidden="false" customHeight="false" outlineLevel="0" collapsed="false">
      <c r="A1981" s="10"/>
      <c r="B1981" s="17"/>
      <c r="C1981" s="17"/>
      <c r="D1981" s="15"/>
      <c r="E1981" s="25"/>
      <c r="F1981" s="12"/>
      <c r="G1981" s="16"/>
      <c r="H1981" s="12"/>
      <c r="I1981" s="17"/>
    </row>
    <row r="1982" s="4" customFormat="true" ht="15" hidden="false" customHeight="false" outlineLevel="0" collapsed="false">
      <c r="A1982" s="10"/>
      <c r="B1982" s="17"/>
      <c r="C1982" s="17"/>
      <c r="D1982" s="15"/>
      <c r="E1982" s="25"/>
      <c r="F1982" s="12"/>
      <c r="G1982" s="16"/>
      <c r="H1982" s="12"/>
      <c r="I1982" s="17"/>
    </row>
    <row r="1983" s="4" customFormat="true" ht="15" hidden="false" customHeight="false" outlineLevel="0" collapsed="false">
      <c r="A1983" s="10"/>
      <c r="B1983" s="17"/>
      <c r="C1983" s="17"/>
      <c r="D1983" s="15"/>
      <c r="E1983" s="25"/>
      <c r="F1983" s="12"/>
      <c r="G1983" s="16"/>
      <c r="H1983" s="12"/>
      <c r="I1983" s="17"/>
    </row>
    <row r="1984" s="4" customFormat="true" ht="15" hidden="false" customHeight="false" outlineLevel="0" collapsed="false">
      <c r="A1984" s="10"/>
      <c r="B1984" s="17"/>
      <c r="C1984" s="17"/>
      <c r="D1984" s="15"/>
      <c r="E1984" s="25"/>
      <c r="F1984" s="12"/>
      <c r="G1984" s="16"/>
      <c r="H1984" s="12"/>
      <c r="I1984" s="17"/>
    </row>
    <row r="1985" s="4" customFormat="true" ht="15" hidden="false" customHeight="false" outlineLevel="0" collapsed="false">
      <c r="A1985" s="10"/>
      <c r="B1985" s="17"/>
      <c r="C1985" s="17"/>
      <c r="D1985" s="15"/>
      <c r="E1985" s="25"/>
      <c r="F1985" s="12"/>
      <c r="G1985" s="16"/>
      <c r="H1985" s="12"/>
      <c r="I1985" s="17"/>
    </row>
    <row r="1986" s="4" customFormat="true" ht="15" hidden="false" customHeight="false" outlineLevel="0" collapsed="false">
      <c r="A1986" s="10"/>
      <c r="B1986" s="17"/>
      <c r="C1986" s="17"/>
      <c r="D1986" s="15"/>
      <c r="E1986" s="25"/>
      <c r="F1986" s="12"/>
      <c r="G1986" s="16"/>
      <c r="H1986" s="12"/>
      <c r="I1986" s="17"/>
    </row>
    <row r="1987" s="4" customFormat="true" ht="15" hidden="false" customHeight="false" outlineLevel="0" collapsed="false">
      <c r="A1987" s="10"/>
      <c r="B1987" s="17"/>
      <c r="C1987" s="17"/>
      <c r="D1987" s="15"/>
      <c r="E1987" s="25"/>
      <c r="F1987" s="12"/>
      <c r="G1987" s="16"/>
      <c r="H1987" s="12"/>
      <c r="I1987" s="17"/>
    </row>
    <row r="1988" s="4" customFormat="true" ht="15" hidden="false" customHeight="false" outlineLevel="0" collapsed="false">
      <c r="A1988" s="10"/>
      <c r="B1988" s="17"/>
      <c r="C1988" s="17"/>
      <c r="D1988" s="15"/>
      <c r="E1988" s="25"/>
      <c r="F1988" s="12"/>
      <c r="G1988" s="16"/>
      <c r="H1988" s="12"/>
      <c r="I1988" s="17"/>
    </row>
    <row r="1989" s="4" customFormat="true" ht="15" hidden="false" customHeight="false" outlineLevel="0" collapsed="false">
      <c r="A1989" s="10"/>
      <c r="B1989" s="17"/>
      <c r="C1989" s="17"/>
      <c r="D1989" s="15"/>
      <c r="E1989" s="25"/>
      <c r="F1989" s="12"/>
      <c r="G1989" s="16"/>
      <c r="H1989" s="12"/>
      <c r="I1989" s="17"/>
    </row>
    <row r="1990" s="4" customFormat="true" ht="15" hidden="false" customHeight="false" outlineLevel="0" collapsed="false">
      <c r="A1990" s="10"/>
      <c r="B1990" s="17"/>
      <c r="C1990" s="17"/>
      <c r="D1990" s="15"/>
      <c r="E1990" s="25"/>
      <c r="F1990" s="12"/>
      <c r="G1990" s="16"/>
      <c r="H1990" s="12"/>
      <c r="I1990" s="17"/>
    </row>
    <row r="1991" s="4" customFormat="true" ht="15" hidden="false" customHeight="false" outlineLevel="0" collapsed="false">
      <c r="A1991" s="10"/>
      <c r="B1991" s="17"/>
      <c r="C1991" s="17"/>
      <c r="D1991" s="15"/>
      <c r="E1991" s="25"/>
      <c r="F1991" s="12"/>
      <c r="G1991" s="16"/>
      <c r="H1991" s="12"/>
      <c r="I1991" s="17"/>
    </row>
    <row r="1992" s="4" customFormat="true" ht="15" hidden="false" customHeight="false" outlineLevel="0" collapsed="false">
      <c r="A1992" s="10"/>
      <c r="B1992" s="17"/>
      <c r="C1992" s="17"/>
      <c r="D1992" s="15"/>
      <c r="E1992" s="25"/>
      <c r="F1992" s="12"/>
      <c r="G1992" s="16"/>
      <c r="H1992" s="12"/>
      <c r="I1992" s="17"/>
    </row>
    <row r="1993" s="4" customFormat="true" ht="15" hidden="false" customHeight="false" outlineLevel="0" collapsed="false">
      <c r="A1993" s="10"/>
      <c r="B1993" s="17"/>
      <c r="C1993" s="17"/>
      <c r="D1993" s="15"/>
      <c r="E1993" s="25"/>
      <c r="F1993" s="12"/>
      <c r="G1993" s="16"/>
      <c r="H1993" s="12"/>
      <c r="I1993" s="17"/>
    </row>
    <row r="1994" s="4" customFormat="true" ht="15" hidden="false" customHeight="false" outlineLevel="0" collapsed="false">
      <c r="A1994" s="10"/>
      <c r="B1994" s="17"/>
      <c r="C1994" s="17"/>
      <c r="D1994" s="15"/>
      <c r="E1994" s="25"/>
      <c r="F1994" s="12"/>
      <c r="G1994" s="16"/>
      <c r="H1994" s="12"/>
      <c r="I1994" s="17"/>
    </row>
    <row r="1995" s="4" customFormat="true" ht="15" hidden="false" customHeight="false" outlineLevel="0" collapsed="false">
      <c r="A1995" s="10"/>
      <c r="B1995" s="17"/>
      <c r="C1995" s="17"/>
      <c r="D1995" s="15"/>
      <c r="E1995" s="25"/>
      <c r="F1995" s="12"/>
      <c r="G1995" s="16"/>
      <c r="H1995" s="12"/>
      <c r="I1995" s="17"/>
    </row>
    <row r="1996" s="4" customFormat="true" ht="15" hidden="false" customHeight="false" outlineLevel="0" collapsed="false">
      <c r="A1996" s="10"/>
      <c r="B1996" s="17"/>
      <c r="C1996" s="17"/>
      <c r="D1996" s="15"/>
      <c r="E1996" s="25"/>
      <c r="F1996" s="12"/>
      <c r="G1996" s="16"/>
      <c r="H1996" s="12"/>
      <c r="I1996" s="17"/>
    </row>
    <row r="1997" s="4" customFormat="true" ht="15" hidden="false" customHeight="false" outlineLevel="0" collapsed="false">
      <c r="A1997" s="10"/>
      <c r="B1997" s="17"/>
      <c r="C1997" s="17"/>
      <c r="D1997" s="15"/>
      <c r="E1997" s="25"/>
      <c r="F1997" s="12"/>
      <c r="G1997" s="16"/>
      <c r="H1997" s="12"/>
      <c r="I1997" s="17"/>
    </row>
    <row r="1998" s="4" customFormat="true" ht="15" hidden="false" customHeight="false" outlineLevel="0" collapsed="false">
      <c r="A1998" s="10"/>
      <c r="B1998" s="17"/>
      <c r="C1998" s="17"/>
      <c r="D1998" s="15"/>
      <c r="E1998" s="25"/>
      <c r="F1998" s="12"/>
      <c r="G1998" s="16"/>
      <c r="H1998" s="12"/>
      <c r="I1998" s="17"/>
    </row>
    <row r="1999" s="4" customFormat="true" ht="15" hidden="false" customHeight="false" outlineLevel="0" collapsed="false">
      <c r="A1999" s="10"/>
      <c r="B1999" s="17"/>
      <c r="C1999" s="17"/>
      <c r="D1999" s="15"/>
      <c r="E1999" s="25"/>
      <c r="F1999" s="12"/>
      <c r="G1999" s="16"/>
      <c r="H1999" s="12"/>
      <c r="I1999" s="17"/>
    </row>
    <row r="2000" s="4" customFormat="true" ht="15" hidden="false" customHeight="false" outlineLevel="0" collapsed="false">
      <c r="A2000" s="10"/>
      <c r="B2000" s="17"/>
      <c r="C2000" s="17"/>
      <c r="D2000" s="15"/>
      <c r="E2000" s="25"/>
      <c r="F2000" s="12"/>
      <c r="G2000" s="16"/>
      <c r="H2000" s="12"/>
      <c r="I2000" s="17"/>
    </row>
    <row r="2001" s="4" customFormat="true" ht="15" hidden="false" customHeight="false" outlineLevel="0" collapsed="false">
      <c r="A2001" s="10"/>
      <c r="B2001" s="17"/>
      <c r="C2001" s="17"/>
      <c r="D2001" s="15"/>
      <c r="E2001" s="25"/>
      <c r="F2001" s="12"/>
      <c r="G2001" s="16"/>
      <c r="H2001" s="12"/>
      <c r="I2001" s="17"/>
    </row>
    <row r="2002" s="4" customFormat="true" ht="15" hidden="false" customHeight="false" outlineLevel="0" collapsed="false">
      <c r="A2002" s="10"/>
      <c r="B2002" s="17"/>
      <c r="C2002" s="17"/>
      <c r="D2002" s="15"/>
      <c r="E2002" s="25"/>
      <c r="F2002" s="12"/>
      <c r="G2002" s="16"/>
      <c r="H2002" s="12"/>
      <c r="I2002" s="17"/>
    </row>
    <row r="2003" s="4" customFormat="true" ht="15" hidden="false" customHeight="false" outlineLevel="0" collapsed="false">
      <c r="A2003" s="10"/>
      <c r="B2003" s="17"/>
      <c r="C2003" s="17"/>
      <c r="D2003" s="15"/>
      <c r="E2003" s="25"/>
      <c r="F2003" s="12"/>
      <c r="G2003" s="16"/>
      <c r="H2003" s="12"/>
      <c r="I2003" s="17"/>
    </row>
    <row r="2004" s="4" customFormat="true" ht="15" hidden="false" customHeight="false" outlineLevel="0" collapsed="false">
      <c r="A2004" s="10"/>
      <c r="B2004" s="17"/>
      <c r="C2004" s="17"/>
      <c r="D2004" s="15"/>
      <c r="E2004" s="25"/>
      <c r="F2004" s="12"/>
      <c r="G2004" s="16"/>
      <c r="H2004" s="12"/>
      <c r="I2004" s="17"/>
    </row>
    <row r="2005" s="4" customFormat="true" ht="15" hidden="false" customHeight="false" outlineLevel="0" collapsed="false">
      <c r="A2005" s="10"/>
      <c r="B2005" s="17"/>
      <c r="C2005" s="17"/>
      <c r="D2005" s="15"/>
      <c r="E2005" s="25"/>
      <c r="F2005" s="12"/>
      <c r="G2005" s="16"/>
      <c r="H2005" s="12"/>
      <c r="I2005" s="17"/>
    </row>
    <row r="2006" s="4" customFormat="true" ht="15" hidden="false" customHeight="false" outlineLevel="0" collapsed="false">
      <c r="A2006" s="10"/>
      <c r="B2006" s="17"/>
      <c r="C2006" s="17"/>
      <c r="D2006" s="15"/>
      <c r="E2006" s="25"/>
      <c r="F2006" s="12"/>
      <c r="G2006" s="16"/>
      <c r="H2006" s="12"/>
      <c r="I2006" s="17"/>
    </row>
    <row r="2007" s="4" customFormat="true" ht="15" hidden="false" customHeight="false" outlineLevel="0" collapsed="false">
      <c r="A2007" s="10"/>
      <c r="B2007" s="17"/>
      <c r="C2007" s="17"/>
      <c r="D2007" s="15"/>
      <c r="E2007" s="25"/>
      <c r="F2007" s="12"/>
      <c r="G2007" s="16"/>
      <c r="H2007" s="12"/>
      <c r="I2007" s="17"/>
    </row>
    <row r="2008" s="4" customFormat="true" ht="15" hidden="false" customHeight="false" outlineLevel="0" collapsed="false">
      <c r="A2008" s="10"/>
      <c r="B2008" s="17"/>
      <c r="C2008" s="17"/>
      <c r="D2008" s="15"/>
      <c r="E2008" s="25"/>
      <c r="F2008" s="12"/>
      <c r="G2008" s="16"/>
      <c r="H2008" s="12"/>
      <c r="I2008" s="17"/>
    </row>
    <row r="2009" s="4" customFormat="true" ht="15" hidden="false" customHeight="false" outlineLevel="0" collapsed="false">
      <c r="A2009" s="10"/>
      <c r="B2009" s="17"/>
      <c r="C2009" s="17"/>
      <c r="D2009" s="15"/>
      <c r="E2009" s="25"/>
      <c r="F2009" s="12"/>
      <c r="G2009" s="16"/>
      <c r="H2009" s="12"/>
      <c r="I2009" s="17"/>
    </row>
    <row r="2010" s="4" customFormat="true" ht="15" hidden="false" customHeight="false" outlineLevel="0" collapsed="false">
      <c r="A2010" s="10"/>
      <c r="B2010" s="17"/>
      <c r="C2010" s="17"/>
      <c r="D2010" s="15"/>
      <c r="E2010" s="25"/>
      <c r="F2010" s="12"/>
      <c r="G2010" s="16"/>
      <c r="H2010" s="12"/>
      <c r="I2010" s="17"/>
    </row>
    <row r="2011" s="4" customFormat="true" ht="15" hidden="false" customHeight="false" outlineLevel="0" collapsed="false">
      <c r="A2011" s="10"/>
      <c r="B2011" s="17"/>
      <c r="C2011" s="17"/>
      <c r="D2011" s="15"/>
      <c r="E2011" s="25"/>
      <c r="F2011" s="12"/>
      <c r="G2011" s="16"/>
      <c r="H2011" s="12"/>
      <c r="I2011" s="17"/>
    </row>
    <row r="2012" s="4" customFormat="true" ht="15" hidden="false" customHeight="false" outlineLevel="0" collapsed="false">
      <c r="A2012" s="10"/>
      <c r="B2012" s="17"/>
      <c r="C2012" s="17"/>
      <c r="D2012" s="15"/>
      <c r="E2012" s="25"/>
      <c r="F2012" s="12"/>
      <c r="G2012" s="16"/>
      <c r="H2012" s="12"/>
      <c r="I2012" s="17"/>
    </row>
    <row r="2013" s="4" customFormat="true" ht="15" hidden="false" customHeight="false" outlineLevel="0" collapsed="false">
      <c r="A2013" s="10"/>
      <c r="B2013" s="17"/>
      <c r="C2013" s="17"/>
      <c r="D2013" s="15"/>
      <c r="E2013" s="25"/>
      <c r="F2013" s="12"/>
      <c r="G2013" s="16"/>
      <c r="H2013" s="12"/>
      <c r="I2013" s="17"/>
    </row>
    <row r="2014" s="4" customFormat="true" ht="15" hidden="false" customHeight="false" outlineLevel="0" collapsed="false">
      <c r="A2014" s="10"/>
      <c r="B2014" s="17"/>
      <c r="C2014" s="17"/>
      <c r="D2014" s="15"/>
      <c r="E2014" s="25"/>
      <c r="F2014" s="12"/>
      <c r="G2014" s="16"/>
      <c r="H2014" s="12"/>
      <c r="I2014" s="17"/>
    </row>
    <row r="2015" s="4" customFormat="true" ht="15" hidden="false" customHeight="false" outlineLevel="0" collapsed="false">
      <c r="A2015" s="10"/>
      <c r="B2015" s="17"/>
      <c r="C2015" s="17"/>
      <c r="D2015" s="15"/>
      <c r="E2015" s="25"/>
      <c r="F2015" s="12"/>
      <c r="G2015" s="16"/>
      <c r="H2015" s="12"/>
      <c r="I2015" s="17"/>
    </row>
    <row r="2016" s="4" customFormat="true" ht="15" hidden="false" customHeight="false" outlineLevel="0" collapsed="false">
      <c r="A2016" s="10"/>
      <c r="B2016" s="17"/>
      <c r="C2016" s="17"/>
      <c r="D2016" s="15"/>
      <c r="E2016" s="25"/>
      <c r="F2016" s="12"/>
      <c r="G2016" s="16"/>
      <c r="H2016" s="12"/>
      <c r="I2016" s="17"/>
    </row>
    <row r="2017" s="4" customFormat="true" ht="15" hidden="false" customHeight="false" outlineLevel="0" collapsed="false">
      <c r="A2017" s="10"/>
      <c r="B2017" s="17"/>
      <c r="C2017" s="17"/>
      <c r="D2017" s="15"/>
      <c r="E2017" s="25"/>
      <c r="F2017" s="12"/>
      <c r="G2017" s="16"/>
      <c r="H2017" s="12"/>
      <c r="I2017" s="17"/>
    </row>
    <row r="2018" s="4" customFormat="true" ht="15" hidden="false" customHeight="false" outlineLevel="0" collapsed="false">
      <c r="A2018" s="10"/>
      <c r="B2018" s="17"/>
      <c r="C2018" s="17"/>
      <c r="D2018" s="15"/>
      <c r="E2018" s="25"/>
      <c r="F2018" s="12"/>
      <c r="G2018" s="16"/>
      <c r="H2018" s="12"/>
      <c r="I2018" s="17"/>
    </row>
    <row r="2019" s="4" customFormat="true" ht="15" hidden="false" customHeight="false" outlineLevel="0" collapsed="false">
      <c r="A2019" s="10"/>
      <c r="B2019" s="17"/>
      <c r="C2019" s="17"/>
      <c r="D2019" s="15"/>
      <c r="E2019" s="25"/>
      <c r="F2019" s="12"/>
      <c r="G2019" s="16"/>
      <c r="H2019" s="12"/>
      <c r="I2019" s="17"/>
    </row>
    <row r="2020" s="4" customFormat="true" ht="15" hidden="false" customHeight="false" outlineLevel="0" collapsed="false">
      <c r="A2020" s="10"/>
      <c r="B2020" s="17"/>
      <c r="C2020" s="17"/>
      <c r="D2020" s="15"/>
      <c r="E2020" s="25"/>
      <c r="F2020" s="12"/>
      <c r="G2020" s="16"/>
      <c r="H2020" s="12"/>
      <c r="I2020" s="17"/>
    </row>
    <row r="2021" s="4" customFormat="true" ht="15" hidden="false" customHeight="false" outlineLevel="0" collapsed="false">
      <c r="A2021" s="10"/>
      <c r="B2021" s="17"/>
      <c r="C2021" s="17"/>
      <c r="D2021" s="15"/>
      <c r="E2021" s="25"/>
      <c r="F2021" s="12"/>
      <c r="G2021" s="16"/>
      <c r="H2021" s="12"/>
      <c r="I2021" s="17"/>
    </row>
    <row r="2022" s="4" customFormat="true" ht="15" hidden="false" customHeight="false" outlineLevel="0" collapsed="false">
      <c r="A2022" s="10"/>
      <c r="B2022" s="17"/>
      <c r="C2022" s="17"/>
      <c r="D2022" s="15"/>
      <c r="E2022" s="25"/>
      <c r="F2022" s="12"/>
      <c r="G2022" s="16"/>
      <c r="H2022" s="12"/>
      <c r="I2022" s="17"/>
    </row>
    <row r="2023" s="4" customFormat="true" ht="15" hidden="false" customHeight="false" outlineLevel="0" collapsed="false">
      <c r="A2023" s="10"/>
      <c r="B2023" s="17"/>
      <c r="C2023" s="17"/>
      <c r="D2023" s="15"/>
      <c r="E2023" s="25"/>
      <c r="F2023" s="12"/>
      <c r="G2023" s="16"/>
      <c r="H2023" s="12"/>
      <c r="I2023" s="17"/>
    </row>
    <row r="2024" s="4" customFormat="true" ht="15" hidden="false" customHeight="false" outlineLevel="0" collapsed="false">
      <c r="A2024" s="10"/>
      <c r="B2024" s="17"/>
      <c r="C2024" s="17"/>
      <c r="D2024" s="15"/>
      <c r="E2024" s="25"/>
      <c r="F2024" s="12"/>
      <c r="G2024" s="16"/>
      <c r="H2024" s="12"/>
      <c r="I2024" s="17"/>
    </row>
    <row r="2025" s="4" customFormat="true" ht="15" hidden="false" customHeight="false" outlineLevel="0" collapsed="false">
      <c r="A2025" s="10"/>
      <c r="B2025" s="17"/>
      <c r="C2025" s="17"/>
      <c r="D2025" s="15"/>
      <c r="E2025" s="25"/>
      <c r="F2025" s="12"/>
      <c r="G2025" s="16"/>
      <c r="H2025" s="12"/>
      <c r="I2025" s="17"/>
    </row>
    <row r="2026" s="4" customFormat="true" ht="15" hidden="false" customHeight="false" outlineLevel="0" collapsed="false">
      <c r="A2026" s="10"/>
      <c r="B2026" s="17"/>
      <c r="C2026" s="17"/>
      <c r="D2026" s="15"/>
      <c r="E2026" s="25"/>
      <c r="F2026" s="12"/>
      <c r="G2026" s="16"/>
      <c r="H2026" s="12"/>
      <c r="I2026" s="17"/>
    </row>
    <row r="2027" s="4" customFormat="true" ht="15" hidden="false" customHeight="false" outlineLevel="0" collapsed="false">
      <c r="A2027" s="10"/>
      <c r="B2027" s="17"/>
      <c r="C2027" s="17"/>
      <c r="D2027" s="15"/>
      <c r="E2027" s="25"/>
      <c r="F2027" s="12"/>
      <c r="G2027" s="16"/>
      <c r="H2027" s="12"/>
      <c r="I2027" s="17"/>
    </row>
    <row r="2028" s="4" customFormat="true" ht="15" hidden="false" customHeight="false" outlineLevel="0" collapsed="false">
      <c r="A2028" s="10"/>
      <c r="B2028" s="17"/>
      <c r="C2028" s="17"/>
      <c r="D2028" s="15"/>
      <c r="E2028" s="25"/>
      <c r="F2028" s="12"/>
      <c r="G2028" s="16"/>
      <c r="H2028" s="12"/>
      <c r="I2028" s="17"/>
    </row>
    <row r="2029" s="4" customFormat="true" ht="15" hidden="false" customHeight="false" outlineLevel="0" collapsed="false">
      <c r="A2029" s="10"/>
      <c r="B2029" s="17"/>
      <c r="C2029" s="17"/>
      <c r="D2029" s="15"/>
      <c r="E2029" s="25"/>
      <c r="F2029" s="12"/>
      <c r="G2029" s="16"/>
      <c r="H2029" s="12"/>
      <c r="I2029" s="17"/>
    </row>
    <row r="2030" s="4" customFormat="true" ht="15" hidden="false" customHeight="false" outlineLevel="0" collapsed="false">
      <c r="A2030" s="10"/>
      <c r="B2030" s="17"/>
      <c r="C2030" s="17"/>
      <c r="D2030" s="15"/>
      <c r="E2030" s="25"/>
      <c r="F2030" s="12"/>
      <c r="G2030" s="16"/>
      <c r="H2030" s="12"/>
      <c r="I2030" s="17"/>
    </row>
    <row r="2031" s="4" customFormat="true" ht="15" hidden="false" customHeight="false" outlineLevel="0" collapsed="false">
      <c r="A2031" s="10"/>
      <c r="B2031" s="17"/>
      <c r="C2031" s="17"/>
      <c r="D2031" s="15"/>
      <c r="E2031" s="25"/>
      <c r="F2031" s="12"/>
      <c r="G2031" s="16"/>
      <c r="H2031" s="12"/>
      <c r="I2031" s="17"/>
    </row>
    <row r="2032" s="4" customFormat="true" ht="15" hidden="false" customHeight="false" outlineLevel="0" collapsed="false">
      <c r="A2032" s="10"/>
      <c r="B2032" s="17"/>
      <c r="C2032" s="17"/>
      <c r="D2032" s="15"/>
      <c r="E2032" s="25"/>
      <c r="F2032" s="12"/>
      <c r="G2032" s="16"/>
      <c r="H2032" s="12"/>
      <c r="I2032" s="17"/>
    </row>
    <row r="2033" s="4" customFormat="true" ht="15" hidden="false" customHeight="false" outlineLevel="0" collapsed="false">
      <c r="A2033" s="10" t="n">
        <v>10</v>
      </c>
      <c r="B2033" s="11" t="s">
        <v>265</v>
      </c>
      <c r="C2033" s="17"/>
      <c r="D2033" s="17"/>
      <c r="E2033" s="17"/>
      <c r="F2033" s="12"/>
      <c r="G2033" s="17"/>
    </row>
    <row r="2034" s="4" customFormat="true" ht="15" hidden="false" customHeight="false" outlineLevel="0" collapsed="false">
      <c r="A2034" s="10" t="s">
        <v>15</v>
      </c>
      <c r="B2034" s="17" t="s">
        <v>951</v>
      </c>
      <c r="C2034" s="17"/>
      <c r="D2034" s="25"/>
      <c r="E2034" s="17"/>
      <c r="F2034" s="12"/>
      <c r="G2034" s="17"/>
    </row>
    <row r="2035" s="4" customFormat="true" ht="15" hidden="false" customHeight="false" outlineLevel="0" collapsed="false">
      <c r="A2035" s="10"/>
      <c r="B2035" s="11" t="s">
        <v>1184</v>
      </c>
      <c r="C2035" s="11" t="s">
        <v>1185</v>
      </c>
      <c r="D2035" s="25" t="n">
        <v>700</v>
      </c>
      <c r="E2035" s="17"/>
      <c r="F2035" s="12"/>
      <c r="G2035" s="17"/>
    </row>
    <row r="2036" s="17" customFormat="true" ht="15" hidden="false" customHeight="false" outlineLevel="0" collapsed="false">
      <c r="A2036" s="10"/>
      <c r="B2036" s="47"/>
      <c r="C2036" s="57" t="s">
        <v>1186</v>
      </c>
      <c r="D2036" s="14" t="n">
        <f aca="false">D2035+D2001</f>
        <v>700</v>
      </c>
      <c r="F2036" s="12"/>
    </row>
    <row r="2037" s="4" customFormat="true" ht="15" hidden="false" customHeight="false" outlineLevel="0" collapsed="false">
      <c r="A2037" s="10"/>
      <c r="B2037" s="17"/>
      <c r="C2037" s="17"/>
      <c r="D2037" s="15" t="s">
        <v>12</v>
      </c>
      <c r="E2037" s="12" t="n">
        <v>12674.36</v>
      </c>
      <c r="F2037" s="12" t="s">
        <v>17</v>
      </c>
      <c r="G2037" s="16" t="n">
        <f aca="false">D2036*E2037/100</f>
        <v>88720.52</v>
      </c>
      <c r="H2037" s="24" t="n">
        <f aca="false">G2037</f>
        <v>88720.52</v>
      </c>
    </row>
    <row r="2038" s="4" customFormat="true" ht="15" hidden="false" customHeight="false" outlineLevel="0" collapsed="false">
      <c r="A2038" s="10"/>
      <c r="B2038" s="17"/>
      <c r="C2038" s="17"/>
      <c r="D2038" s="15"/>
      <c r="E2038" s="25"/>
      <c r="F2038" s="12"/>
      <c r="G2038" s="16"/>
      <c r="H2038" s="12"/>
      <c r="I2038" s="17"/>
    </row>
    <row r="2039" s="4" customFormat="true" ht="15" hidden="false" customHeight="false" outlineLevel="0" collapsed="false">
      <c r="A2039" s="10"/>
      <c r="B2039" s="17"/>
      <c r="C2039" s="17"/>
      <c r="D2039" s="15"/>
      <c r="E2039" s="25"/>
      <c r="F2039" s="12"/>
      <c r="G2039" s="16"/>
      <c r="H2039" s="12"/>
      <c r="I2039" s="17"/>
    </row>
    <row r="2040" s="4" customFormat="true" ht="15" hidden="false" customHeight="false" outlineLevel="0" collapsed="false">
      <c r="A2040" s="10"/>
      <c r="B2040" s="17"/>
      <c r="C2040" s="17"/>
      <c r="D2040" s="15"/>
      <c r="E2040" s="25"/>
      <c r="F2040" s="12"/>
      <c r="G2040" s="16"/>
      <c r="H2040" s="12"/>
      <c r="I2040" s="17"/>
    </row>
    <row r="2041" s="4" customFormat="true" ht="15" hidden="false" customHeight="false" outlineLevel="0" collapsed="false">
      <c r="A2041" s="10"/>
      <c r="B2041" s="17"/>
      <c r="C2041" s="17"/>
      <c r="D2041" s="15"/>
      <c r="E2041" s="25"/>
      <c r="F2041" s="12"/>
      <c r="G2041" s="16"/>
      <c r="H2041" s="12"/>
      <c r="I2041" s="17"/>
    </row>
    <row r="2042" s="4" customFormat="true" ht="15" hidden="false" customHeight="false" outlineLevel="0" collapsed="false">
      <c r="A2042" s="10"/>
      <c r="B2042" s="17"/>
      <c r="C2042" s="17"/>
      <c r="D2042" s="15"/>
      <c r="E2042" s="25"/>
      <c r="F2042" s="12"/>
      <c r="G2042" s="16"/>
      <c r="H2042" s="12"/>
      <c r="I2042" s="17"/>
    </row>
    <row r="2043" s="4" customFormat="true" ht="15" hidden="false" customHeight="false" outlineLevel="0" collapsed="false">
      <c r="A2043" s="10"/>
      <c r="B2043" s="17"/>
      <c r="C2043" s="17"/>
      <c r="D2043" s="15"/>
      <c r="E2043" s="25"/>
      <c r="F2043" s="12"/>
      <c r="G2043" s="16"/>
      <c r="H2043" s="12"/>
      <c r="I2043" s="17"/>
    </row>
    <row r="2044" s="4" customFormat="true" ht="15" hidden="false" customHeight="false" outlineLevel="0" collapsed="false">
      <c r="A2044" s="10"/>
      <c r="B2044" s="17"/>
      <c r="C2044" s="17"/>
      <c r="D2044" s="15"/>
      <c r="E2044" s="25"/>
      <c r="F2044" s="12"/>
      <c r="G2044" s="16"/>
      <c r="H2044" s="12"/>
      <c r="I2044" s="17"/>
    </row>
    <row r="2045" s="4" customFormat="true" ht="15" hidden="false" customHeight="false" outlineLevel="0" collapsed="false">
      <c r="A2045" s="10"/>
      <c r="B2045" s="17"/>
      <c r="C2045" s="17"/>
      <c r="D2045" s="15"/>
      <c r="E2045" s="25"/>
      <c r="F2045" s="12"/>
      <c r="G2045" s="16"/>
      <c r="H2045" s="12"/>
      <c r="I2045" s="17"/>
    </row>
    <row r="2046" s="4" customFormat="true" ht="15" hidden="false" customHeight="false" outlineLevel="0" collapsed="false">
      <c r="A2046" s="10"/>
      <c r="B2046" s="17"/>
      <c r="C2046" s="17"/>
      <c r="D2046" s="15"/>
      <c r="E2046" s="25"/>
      <c r="F2046" s="12"/>
      <c r="G2046" s="16"/>
      <c r="H2046" s="12"/>
      <c r="I2046" s="17"/>
    </row>
    <row r="2047" s="4" customFormat="true" ht="15" hidden="false" customHeight="false" outlineLevel="0" collapsed="false">
      <c r="A2047" s="10"/>
      <c r="B2047" s="17"/>
      <c r="C2047" s="17"/>
      <c r="D2047" s="15"/>
      <c r="E2047" s="25"/>
      <c r="F2047" s="12"/>
      <c r="G2047" s="16"/>
      <c r="H2047" s="12"/>
      <c r="I2047" s="17"/>
    </row>
    <row r="2048" s="4" customFormat="true" ht="15" hidden="false" customHeight="false" outlineLevel="0" collapsed="false">
      <c r="A2048" s="10"/>
      <c r="B2048" s="17"/>
      <c r="C2048" s="17"/>
      <c r="D2048" s="15"/>
      <c r="E2048" s="25"/>
      <c r="F2048" s="12"/>
      <c r="G2048" s="16"/>
      <c r="H2048" s="12"/>
      <c r="I2048" s="17"/>
    </row>
    <row r="2049" s="4" customFormat="true" ht="15" hidden="false" customHeight="false" outlineLevel="0" collapsed="false">
      <c r="A2049" s="10"/>
      <c r="B2049" s="17"/>
      <c r="C2049" s="17"/>
      <c r="D2049" s="15"/>
      <c r="E2049" s="25"/>
      <c r="F2049" s="12"/>
      <c r="G2049" s="16"/>
      <c r="H2049" s="12"/>
      <c r="I2049" s="17"/>
    </row>
    <row r="2050" s="4" customFormat="true" ht="15" hidden="false" customHeight="false" outlineLevel="0" collapsed="false">
      <c r="A2050" s="10"/>
      <c r="B2050" s="17"/>
      <c r="C2050" s="17"/>
      <c r="D2050" s="15"/>
      <c r="E2050" s="25"/>
      <c r="F2050" s="12"/>
      <c r="G2050" s="16"/>
      <c r="H2050" s="12"/>
      <c r="I2050" s="17"/>
    </row>
    <row r="2051" s="4" customFormat="true" ht="15" hidden="false" customHeight="false" outlineLevel="0" collapsed="false">
      <c r="A2051" s="10"/>
      <c r="B2051" s="17"/>
      <c r="C2051" s="17"/>
      <c r="D2051" s="15"/>
      <c r="E2051" s="25"/>
      <c r="F2051" s="12"/>
      <c r="G2051" s="16"/>
      <c r="H2051" s="12"/>
      <c r="I2051" s="17"/>
    </row>
    <row r="2052" s="4" customFormat="true" ht="15" hidden="false" customHeight="false" outlineLevel="0" collapsed="false">
      <c r="A2052" s="10"/>
      <c r="B2052" s="17"/>
      <c r="C2052" s="17"/>
      <c r="D2052" s="15"/>
      <c r="E2052" s="25"/>
      <c r="F2052" s="12"/>
      <c r="G2052" s="16"/>
      <c r="H2052" s="12"/>
      <c r="I2052" s="17"/>
    </row>
    <row r="2053" s="4" customFormat="true" ht="15" hidden="false" customHeight="false" outlineLevel="0" collapsed="false">
      <c r="A2053" s="10"/>
      <c r="B2053" s="17"/>
      <c r="C2053" s="17"/>
      <c r="D2053" s="15"/>
      <c r="E2053" s="25"/>
      <c r="F2053" s="12"/>
      <c r="G2053" s="16"/>
      <c r="H2053" s="12"/>
      <c r="I2053" s="17"/>
    </row>
    <row r="2054" s="4" customFormat="true" ht="15" hidden="false" customHeight="false" outlineLevel="0" collapsed="false">
      <c r="A2054" s="10"/>
      <c r="B2054" s="17"/>
      <c r="C2054" s="17"/>
      <c r="D2054" s="15"/>
      <c r="E2054" s="25"/>
      <c r="F2054" s="12"/>
      <c r="G2054" s="16"/>
      <c r="H2054" s="12"/>
      <c r="I2054" s="17"/>
    </row>
    <row r="2055" s="4" customFormat="true" ht="15" hidden="false" customHeight="false" outlineLevel="0" collapsed="false">
      <c r="A2055" s="10"/>
      <c r="B2055" s="17"/>
      <c r="C2055" s="17"/>
      <c r="D2055" s="15"/>
      <c r="E2055" s="25"/>
      <c r="F2055" s="12"/>
      <c r="G2055" s="16"/>
      <c r="H2055" s="12"/>
      <c r="I2055" s="17"/>
    </row>
    <row r="2056" s="4" customFormat="true" ht="15" hidden="false" customHeight="false" outlineLevel="0" collapsed="false">
      <c r="A2056" s="10"/>
      <c r="B2056" s="17"/>
      <c r="C2056" s="17"/>
      <c r="D2056" s="15"/>
      <c r="E2056" s="25"/>
      <c r="F2056" s="12"/>
      <c r="G2056" s="16"/>
      <c r="H2056" s="12"/>
      <c r="I2056" s="17"/>
    </row>
    <row r="2057" s="4" customFormat="true" ht="15" hidden="false" customHeight="false" outlineLevel="0" collapsed="false">
      <c r="A2057" s="10"/>
      <c r="B2057" s="17"/>
      <c r="C2057" s="17"/>
      <c r="D2057" s="15"/>
      <c r="E2057" s="25"/>
      <c r="F2057" s="12"/>
      <c r="G2057" s="16"/>
      <c r="H2057" s="12"/>
      <c r="I2057" s="17"/>
    </row>
    <row r="2058" s="4" customFormat="true" ht="15" hidden="false" customHeight="false" outlineLevel="0" collapsed="false">
      <c r="A2058" s="10"/>
      <c r="B2058" s="17"/>
      <c r="C2058" s="17"/>
      <c r="D2058" s="15"/>
      <c r="E2058" s="25"/>
      <c r="F2058" s="12"/>
      <c r="G2058" s="16"/>
      <c r="H2058" s="12"/>
      <c r="I2058" s="17"/>
    </row>
    <row r="2059" s="4" customFormat="true" ht="15" hidden="false" customHeight="false" outlineLevel="0" collapsed="false">
      <c r="A2059" s="10"/>
      <c r="B2059" s="17"/>
      <c r="C2059" s="17"/>
      <c r="D2059" s="15"/>
      <c r="E2059" s="25"/>
      <c r="F2059" s="12"/>
      <c r="G2059" s="16"/>
      <c r="H2059" s="12"/>
      <c r="I2059" s="17"/>
    </row>
    <row r="2060" s="4" customFormat="true" ht="15" hidden="false" customHeight="false" outlineLevel="0" collapsed="false">
      <c r="A2060" s="10"/>
      <c r="B2060" s="17"/>
      <c r="C2060" s="17"/>
      <c r="D2060" s="15"/>
      <c r="E2060" s="25"/>
      <c r="F2060" s="12"/>
      <c r="G2060" s="16"/>
      <c r="H2060" s="12"/>
      <c r="I2060" s="17"/>
    </row>
    <row r="2061" s="4" customFormat="true" ht="15" hidden="false" customHeight="false" outlineLevel="0" collapsed="false">
      <c r="A2061" s="10" t="n">
        <v>2</v>
      </c>
      <c r="B2061" s="11" t="s">
        <v>1187</v>
      </c>
      <c r="C2061" s="17"/>
      <c r="D2061" s="17"/>
      <c r="E2061" s="17"/>
      <c r="F2061" s="17"/>
      <c r="G2061" s="12"/>
      <c r="H2061" s="12"/>
      <c r="I2061" s="17"/>
    </row>
    <row r="2062" s="4" customFormat="true" ht="15" hidden="false" customHeight="false" outlineLevel="0" collapsed="false">
      <c r="A2062" s="10"/>
      <c r="B2062" s="11" t="s">
        <v>1188</v>
      </c>
      <c r="C2062" s="11" t="s">
        <v>1189</v>
      </c>
      <c r="D2062" s="25" t="n">
        <v>14</v>
      </c>
      <c r="E2062" s="17"/>
      <c r="F2062" s="17"/>
      <c r="G2062" s="12"/>
      <c r="H2062" s="12"/>
      <c r="I2062" s="17"/>
    </row>
    <row r="2063" s="4" customFormat="true" ht="15" hidden="false" customHeight="false" outlineLevel="0" collapsed="false">
      <c r="A2063" s="10"/>
      <c r="B2063" s="11" t="s">
        <v>139</v>
      </c>
      <c r="C2063" s="11" t="s">
        <v>1190</v>
      </c>
      <c r="D2063" s="25" t="n">
        <v>11</v>
      </c>
      <c r="E2063" s="17"/>
      <c r="F2063" s="17"/>
      <c r="G2063" s="12"/>
      <c r="H2063" s="12"/>
      <c r="I2063" s="17"/>
    </row>
    <row r="2064" s="4" customFormat="true" ht="15" hidden="false" customHeight="false" outlineLevel="0" collapsed="false">
      <c r="A2064" s="10"/>
      <c r="B2064" s="11" t="s">
        <v>367</v>
      </c>
      <c r="C2064" s="11" t="s">
        <v>1191</v>
      </c>
      <c r="D2064" s="25" t="n">
        <v>9</v>
      </c>
      <c r="E2064" s="17"/>
      <c r="F2064" s="17"/>
      <c r="G2064" s="12"/>
      <c r="H2064" s="12"/>
      <c r="I2064" s="17"/>
    </row>
    <row r="2065" s="4" customFormat="true" ht="15" hidden="false" customHeight="false" outlineLevel="0" collapsed="false">
      <c r="A2065" s="10"/>
      <c r="B2065" s="17"/>
      <c r="C2065" s="17"/>
      <c r="D2065" s="14" t="n">
        <f aca="false">SUM(D2062:D2064)</f>
        <v>34</v>
      </c>
      <c r="E2065" s="92"/>
      <c r="F2065" s="17"/>
      <c r="G2065" s="12"/>
      <c r="H2065" s="12"/>
      <c r="I2065" s="17"/>
    </row>
    <row r="2066" s="4" customFormat="true" ht="15" hidden="false" customHeight="false" outlineLevel="0" collapsed="false">
      <c r="A2066" s="10"/>
      <c r="B2066" s="17"/>
      <c r="C2066" s="17"/>
      <c r="D2066" s="15" t="s">
        <v>12</v>
      </c>
      <c r="E2066" s="12" t="n">
        <v>1285.63</v>
      </c>
      <c r="F2066" s="12" t="s">
        <v>17</v>
      </c>
      <c r="G2066" s="16" t="n">
        <f aca="false">D2065*E2066/100</f>
        <v>437.1142</v>
      </c>
      <c r="H2066" s="12"/>
      <c r="I2066" s="17"/>
    </row>
    <row r="2067" s="4" customFormat="true" ht="15" hidden="false" customHeight="false" outlineLevel="0" collapsed="false">
      <c r="A2067" s="10" t="n">
        <v>3</v>
      </c>
      <c r="B2067" s="11" t="s">
        <v>1192</v>
      </c>
      <c r="C2067" s="17"/>
      <c r="D2067" s="17"/>
      <c r="E2067" s="17"/>
      <c r="F2067" s="17"/>
      <c r="G2067" s="12"/>
      <c r="H2067" s="12"/>
      <c r="I2067" s="17"/>
    </row>
    <row r="2068" s="4" customFormat="true" ht="15" hidden="false" customHeight="false" outlineLevel="0" collapsed="false">
      <c r="A2068" s="10"/>
      <c r="B2068" s="11" t="s">
        <v>1193</v>
      </c>
      <c r="C2068" s="17"/>
      <c r="D2068" s="17"/>
      <c r="E2068" s="17"/>
      <c r="F2068" s="17"/>
      <c r="G2068" s="12"/>
      <c r="H2068" s="12"/>
      <c r="I2068" s="17"/>
    </row>
    <row r="2069" s="4" customFormat="true" ht="15" hidden="false" customHeight="false" outlineLevel="0" collapsed="false">
      <c r="A2069" s="10"/>
      <c r="B2069" s="11" t="s">
        <v>385</v>
      </c>
      <c r="C2069" s="11" t="s">
        <v>1194</v>
      </c>
      <c r="D2069" s="25" t="n">
        <v>18</v>
      </c>
      <c r="E2069" s="17"/>
      <c r="F2069" s="17"/>
      <c r="G2069" s="12"/>
      <c r="H2069" s="12"/>
      <c r="I2069" s="17"/>
    </row>
    <row r="2070" s="4" customFormat="true" ht="15" hidden="false" customHeight="false" outlineLevel="0" collapsed="false">
      <c r="A2070" s="10"/>
      <c r="B2070" s="11" t="s">
        <v>385</v>
      </c>
      <c r="C2070" s="11" t="s">
        <v>1195</v>
      </c>
      <c r="D2070" s="25" t="n">
        <v>16</v>
      </c>
      <c r="E2070" s="17"/>
      <c r="F2070" s="17"/>
      <c r="G2070" s="12"/>
      <c r="H2070" s="12"/>
      <c r="I2070" s="17"/>
    </row>
    <row r="2071" s="4" customFormat="true" ht="15" hidden="false" customHeight="false" outlineLevel="0" collapsed="false">
      <c r="A2071" s="10"/>
      <c r="B2071" s="11" t="s">
        <v>1196</v>
      </c>
      <c r="C2071" s="11" t="s">
        <v>1197</v>
      </c>
      <c r="D2071" s="25" t="n">
        <v>31</v>
      </c>
      <c r="E2071" s="17"/>
      <c r="F2071" s="17"/>
      <c r="G2071" s="12"/>
      <c r="H2071" s="12"/>
      <c r="I2071" s="17"/>
    </row>
    <row r="2072" s="4" customFormat="true" ht="15" hidden="false" customHeight="false" outlineLevel="0" collapsed="false">
      <c r="A2072" s="10"/>
      <c r="B2072" s="11" t="s">
        <v>1198</v>
      </c>
      <c r="C2072" s="11" t="s">
        <v>1199</v>
      </c>
      <c r="D2072" s="25" t="n">
        <v>6</v>
      </c>
      <c r="E2072" s="17"/>
      <c r="F2072" s="17"/>
      <c r="G2072" s="12"/>
      <c r="H2072" s="12"/>
      <c r="I2072" s="17"/>
    </row>
    <row r="2073" s="4" customFormat="true" ht="15" hidden="false" customHeight="false" outlineLevel="0" collapsed="false">
      <c r="A2073" s="10"/>
      <c r="B2073" s="17"/>
      <c r="C2073" s="17"/>
      <c r="D2073" s="14" t="n">
        <f aca="false">SUM(D2069:D2072)</f>
        <v>71</v>
      </c>
      <c r="E2073" s="13"/>
      <c r="F2073" s="17"/>
      <c r="G2073" s="12"/>
      <c r="H2073" s="12"/>
      <c r="I2073" s="17"/>
    </row>
    <row r="2074" s="4" customFormat="true" ht="15" hidden="false" customHeight="false" outlineLevel="0" collapsed="false">
      <c r="A2074" s="10"/>
      <c r="B2074" s="17"/>
      <c r="C2074" s="17"/>
      <c r="D2074" s="15" t="s">
        <v>12</v>
      </c>
      <c r="E2074" s="25" t="n">
        <v>5445</v>
      </c>
      <c r="F2074" s="12" t="s">
        <v>17</v>
      </c>
      <c r="G2074" s="16" t="n">
        <f aca="false">D2073*E2074/100</f>
        <v>3865.95</v>
      </c>
      <c r="H2074" s="12"/>
      <c r="I2074" s="17"/>
    </row>
    <row r="2075" s="4" customFormat="true" ht="15" hidden="false" customHeight="false" outlineLevel="0" collapsed="false">
      <c r="A2075" s="10" t="n">
        <v>4</v>
      </c>
      <c r="B2075" s="11" t="s">
        <v>1069</v>
      </c>
      <c r="C2075" s="17"/>
      <c r="D2075" s="17"/>
      <c r="E2075" s="17"/>
      <c r="F2075" s="12"/>
      <c r="G2075" s="12"/>
    </row>
    <row r="2076" s="4" customFormat="true" ht="15" hidden="false" customHeight="false" outlineLevel="0" collapsed="false">
      <c r="A2076" s="10"/>
      <c r="B2076" s="11" t="s">
        <v>1070</v>
      </c>
      <c r="C2076" s="17"/>
      <c r="D2076" s="17"/>
      <c r="E2076" s="17"/>
      <c r="F2076" s="12"/>
      <c r="G2076" s="12"/>
    </row>
    <row r="2077" s="4" customFormat="true" ht="15" hidden="false" customHeight="false" outlineLevel="0" collapsed="false">
      <c r="A2077" s="10"/>
      <c r="B2077" s="11" t="s">
        <v>1167</v>
      </c>
      <c r="C2077" s="11" t="s">
        <v>1200</v>
      </c>
      <c r="D2077" s="25" t="n">
        <v>56</v>
      </c>
      <c r="E2077" s="17"/>
      <c r="F2077" s="12"/>
      <c r="G2077" s="12"/>
    </row>
    <row r="2078" s="4" customFormat="true" ht="15" hidden="false" customHeight="false" outlineLevel="0" collapsed="false">
      <c r="A2078" s="10"/>
      <c r="B2078" s="17"/>
      <c r="C2078" s="17"/>
      <c r="D2078" s="14" t="n">
        <f aca="false">SUM(D2077:D2077)</f>
        <v>56</v>
      </c>
      <c r="E2078" s="17"/>
      <c r="F2078" s="12"/>
      <c r="G2078" s="12"/>
    </row>
    <row r="2079" s="4" customFormat="true" ht="15" hidden="false" customHeight="false" outlineLevel="0" collapsed="false">
      <c r="A2079" s="10"/>
      <c r="B2079" s="17"/>
      <c r="C2079" s="17"/>
      <c r="D2079" s="15" t="s">
        <v>12</v>
      </c>
      <c r="E2079" s="12" t="n">
        <v>12346.65</v>
      </c>
      <c r="F2079" s="12" t="s">
        <v>17</v>
      </c>
      <c r="G2079" s="16" t="n">
        <f aca="false">D2078*E2079/100</f>
        <v>6914.124</v>
      </c>
      <c r="H2079" s="24" t="n">
        <f aca="false">G2079</f>
        <v>6914.124</v>
      </c>
    </row>
    <row r="2080" s="4" customFormat="true" ht="15" hidden="false" customHeight="false" outlineLevel="0" collapsed="false">
      <c r="A2080" s="10" t="n">
        <v>5</v>
      </c>
      <c r="B2080" s="11" t="s">
        <v>850</v>
      </c>
      <c r="C2080" s="17"/>
      <c r="D2080" s="17"/>
      <c r="E2080" s="17"/>
      <c r="F2080" s="12"/>
      <c r="G2080" s="12"/>
    </row>
    <row r="2081" s="4" customFormat="true" ht="15" hidden="false" customHeight="false" outlineLevel="0" collapsed="false">
      <c r="A2081" s="10"/>
      <c r="B2081" s="17"/>
      <c r="C2081" s="11" t="s">
        <v>1127</v>
      </c>
      <c r="D2081" s="25" t="n">
        <v>408</v>
      </c>
      <c r="E2081" s="17"/>
      <c r="F2081" s="12"/>
      <c r="G2081" s="12"/>
    </row>
    <row r="2082" s="4" customFormat="true" ht="15" hidden="false" customHeight="false" outlineLevel="0" collapsed="false">
      <c r="A2082" s="10"/>
      <c r="B2082" s="11" t="s">
        <v>1201</v>
      </c>
      <c r="C2082" s="11" t="s">
        <v>1202</v>
      </c>
      <c r="D2082" s="25" t="n">
        <v>15</v>
      </c>
      <c r="E2082" s="17"/>
      <c r="F2082" s="12"/>
      <c r="G2082" s="12"/>
    </row>
    <row r="2083" s="126" customFormat="true" ht="15" hidden="false" customHeight="false" outlineLevel="0" collapsed="false">
      <c r="A2083" s="10"/>
      <c r="B2083" s="49"/>
      <c r="C2083" s="49"/>
      <c r="D2083" s="14" t="n">
        <f aca="false">SUM(D2081:D2082)</f>
        <v>423</v>
      </c>
      <c r="E2083" s="49"/>
      <c r="F2083" s="41"/>
      <c r="G2083" s="41"/>
    </row>
    <row r="2084" s="4" customFormat="true" ht="15" hidden="false" customHeight="false" outlineLevel="0" collapsed="false">
      <c r="A2084" s="10"/>
      <c r="B2084" s="17"/>
      <c r="C2084" s="17"/>
      <c r="D2084" s="15" t="s">
        <v>12</v>
      </c>
      <c r="E2084" s="25" t="n">
        <v>3015.76</v>
      </c>
      <c r="F2084" s="12" t="s">
        <v>60</v>
      </c>
      <c r="G2084" s="16" t="n">
        <f aca="false">D2083*E2084/100</f>
        <v>12756.6648</v>
      </c>
      <c r="H2084" s="24" t="n">
        <f aca="false">G2084</f>
        <v>12756.6648</v>
      </c>
    </row>
    <row r="2085" s="4" customFormat="true" ht="15" hidden="false" customHeight="false" outlineLevel="0" collapsed="false">
      <c r="A2085" s="10" t="n">
        <v>6</v>
      </c>
      <c r="B2085" s="11" t="s">
        <v>1203</v>
      </c>
      <c r="C2085" s="17"/>
      <c r="D2085" s="17"/>
      <c r="E2085" s="17"/>
      <c r="F2085" s="17"/>
      <c r="G2085" s="12"/>
      <c r="H2085" s="12"/>
      <c r="I2085" s="17"/>
    </row>
    <row r="2086" s="47" customFormat="true" ht="13.5" hidden="false" customHeight="false" outlineLevel="0" collapsed="false">
      <c r="A2086" s="43"/>
      <c r="B2086" s="43"/>
      <c r="C2086" s="11" t="s">
        <v>1204</v>
      </c>
      <c r="D2086" s="53" t="n">
        <v>423</v>
      </c>
      <c r="E2086" s="43"/>
      <c r="F2086" s="43"/>
      <c r="G2086" s="43"/>
    </row>
    <row r="2087" s="4" customFormat="true" ht="15.75" hidden="false" customHeight="false" outlineLevel="0" collapsed="false">
      <c r="A2087" s="42"/>
      <c r="B2087" s="44"/>
      <c r="C2087" s="44"/>
      <c r="D2087" s="14" t="n">
        <f aca="false">SUM(D2085:D2086)</f>
        <v>423</v>
      </c>
      <c r="E2087" s="17"/>
      <c r="F2087" s="12"/>
      <c r="G2087" s="12"/>
    </row>
    <row r="2088" s="4" customFormat="true" ht="15" hidden="false" customHeight="false" outlineLevel="0" collapsed="false">
      <c r="A2088" s="42"/>
      <c r="B2088" s="44"/>
      <c r="C2088" s="44"/>
      <c r="D2088" s="15" t="s">
        <v>12</v>
      </c>
      <c r="E2088" s="25" t="n">
        <v>660</v>
      </c>
      <c r="F2088" s="12" t="s">
        <v>13</v>
      </c>
      <c r="G2088" s="16" t="n">
        <f aca="false">D2087*E2088/100</f>
        <v>2791.8</v>
      </c>
    </row>
    <row r="2089" s="4" customFormat="true" ht="15.75" hidden="false" customHeight="false" outlineLevel="0" collapsed="false">
      <c r="A2089" s="132" t="s">
        <v>984</v>
      </c>
      <c r="B2089" s="132"/>
      <c r="C2089" s="132"/>
      <c r="D2089" s="132"/>
      <c r="E2089" s="132"/>
      <c r="F2089" s="132"/>
      <c r="G2089" s="132"/>
    </row>
    <row r="2090" s="4" customFormat="true" ht="15.75" hidden="false" customHeight="false" outlineLevel="0" collapsed="false">
      <c r="A2090" s="6" t="s">
        <v>2</v>
      </c>
      <c r="B2090" s="7" t="s">
        <v>3</v>
      </c>
      <c r="C2090" s="8" t="s">
        <v>4</v>
      </c>
      <c r="D2090" s="9" t="s">
        <v>5</v>
      </c>
      <c r="E2090" s="8" t="s">
        <v>6</v>
      </c>
      <c r="F2090" s="7" t="s">
        <v>7</v>
      </c>
      <c r="G2090" s="8" t="s">
        <v>8</v>
      </c>
    </row>
    <row r="2091" s="93" customFormat="true" ht="15.75" hidden="false" customHeight="false" outlineLevel="0" collapsed="false">
      <c r="A2091" s="52" t="n">
        <v>7</v>
      </c>
      <c r="B2091" s="13" t="s">
        <v>1205</v>
      </c>
      <c r="C2091" s="13"/>
      <c r="D2091" s="13"/>
      <c r="E2091" s="13"/>
      <c r="F2091" s="13"/>
      <c r="G2091" s="18"/>
      <c r="H2091" s="18"/>
      <c r="I2091" s="13"/>
    </row>
    <row r="2092" s="93" customFormat="true" ht="15" hidden="false" customHeight="false" outlineLevel="0" collapsed="false">
      <c r="A2092" s="52"/>
      <c r="B2092" s="13" t="s">
        <v>1206</v>
      </c>
      <c r="C2092" s="13" t="s">
        <v>1207</v>
      </c>
      <c r="D2092" s="53" t="n">
        <v>62</v>
      </c>
      <c r="E2092" s="13"/>
      <c r="F2092" s="13"/>
      <c r="G2092" s="18"/>
      <c r="H2092" s="18"/>
      <c r="I2092" s="13"/>
    </row>
    <row r="2093" s="133" customFormat="true" ht="15" hidden="false" customHeight="false" outlineLevel="0" collapsed="false">
      <c r="D2093" s="14" t="n">
        <f aca="false">SUM(D2092)</f>
        <v>62</v>
      </c>
      <c r="E2093" s="134"/>
      <c r="G2093" s="135"/>
    </row>
    <row r="2094" s="133" customFormat="true" ht="13.5" hidden="false" customHeight="false" outlineLevel="0" collapsed="false">
      <c r="D2094" s="121" t="s">
        <v>12</v>
      </c>
      <c r="E2094" s="18" t="n">
        <v>58.11</v>
      </c>
      <c r="F2094" s="18" t="s">
        <v>68</v>
      </c>
      <c r="G2094" s="26" t="n">
        <f aca="false">D2093*E2094</f>
        <v>3602.82</v>
      </c>
      <c r="H2094" s="136" t="n">
        <f aca="false">G2094</f>
        <v>3602.82</v>
      </c>
    </row>
    <row r="2095" s="4" customFormat="true" ht="15" hidden="false" customHeight="false" outlineLevel="0" collapsed="false">
      <c r="A2095" s="10" t="n">
        <v>8</v>
      </c>
      <c r="B2095" s="11" t="s">
        <v>1208</v>
      </c>
      <c r="C2095" s="17"/>
      <c r="D2095" s="17"/>
      <c r="E2095" s="17"/>
      <c r="F2095" s="17"/>
      <c r="G2095" s="12"/>
      <c r="H2095" s="12"/>
      <c r="I2095" s="17"/>
    </row>
    <row r="2096" s="4" customFormat="true" ht="15" hidden="false" customHeight="false" outlineLevel="0" collapsed="false">
      <c r="A2096" s="10"/>
      <c r="B2096" s="11" t="s">
        <v>544</v>
      </c>
      <c r="C2096" s="11" t="s">
        <v>1209</v>
      </c>
      <c r="D2096" s="25" t="n">
        <v>894</v>
      </c>
      <c r="E2096" s="17"/>
      <c r="F2096" s="12"/>
      <c r="G2096" s="12"/>
    </row>
    <row r="2097" s="126" customFormat="true" ht="15" hidden="false" customHeight="false" outlineLevel="0" collapsed="false">
      <c r="A2097" s="10"/>
      <c r="B2097" s="49"/>
      <c r="C2097" s="49"/>
      <c r="D2097" s="14" t="n">
        <f aca="false">SUM(D2096:D2096)</f>
        <v>894</v>
      </c>
      <c r="E2097" s="49"/>
      <c r="F2097" s="41"/>
      <c r="G2097" s="41"/>
    </row>
    <row r="2098" s="4" customFormat="true" ht="15" hidden="false" customHeight="false" outlineLevel="0" collapsed="false">
      <c r="A2098" s="10"/>
      <c r="B2098" s="17"/>
      <c r="C2098" s="17"/>
      <c r="D2098" s="15" t="s">
        <v>12</v>
      </c>
      <c r="E2098" s="25" t="n">
        <v>555</v>
      </c>
      <c r="F2098" s="12" t="s">
        <v>60</v>
      </c>
      <c r="G2098" s="16" t="n">
        <f aca="false">D2097*E2098/100</f>
        <v>4961.7</v>
      </c>
      <c r="H2098" s="24" t="n">
        <f aca="false">G2098</f>
        <v>4961.7</v>
      </c>
    </row>
    <row r="2099" s="4" customFormat="true" ht="15" hidden="false" customHeight="false" outlineLevel="0" collapsed="false">
      <c r="A2099" s="10"/>
      <c r="B2099" s="17"/>
      <c r="C2099" s="17"/>
      <c r="D2099" s="15"/>
      <c r="E2099" s="25"/>
      <c r="F2099" s="12"/>
      <c r="G2099" s="16"/>
      <c r="H2099" s="24"/>
    </row>
    <row r="2100" s="4" customFormat="true" ht="15" hidden="false" customHeight="false" outlineLevel="0" collapsed="false">
      <c r="A2100" s="10" t="n">
        <v>9</v>
      </c>
      <c r="B2100" s="11" t="s">
        <v>1210</v>
      </c>
      <c r="C2100" s="17"/>
      <c r="D2100" s="17"/>
      <c r="E2100" s="17"/>
      <c r="F2100" s="17"/>
      <c r="G2100" s="12"/>
      <c r="H2100" s="12"/>
      <c r="I2100" s="17"/>
    </row>
    <row r="2101" s="4" customFormat="true" ht="15" hidden="false" customHeight="false" outlineLevel="0" collapsed="false">
      <c r="A2101" s="17"/>
      <c r="B2101" s="11" t="s">
        <v>1211</v>
      </c>
      <c r="C2101" s="17" t="s">
        <v>1212</v>
      </c>
      <c r="D2101" s="17"/>
      <c r="E2101" s="17"/>
      <c r="F2101" s="17"/>
      <c r="G2101" s="12"/>
      <c r="H2101" s="12"/>
      <c r="I2101" s="17"/>
    </row>
    <row r="2102" s="4" customFormat="true" ht="13.5" hidden="false" customHeight="false" outlineLevel="0" collapsed="false">
      <c r="A2102" s="17"/>
      <c r="B2102" s="11" t="s">
        <v>544</v>
      </c>
      <c r="C2102" s="11" t="s">
        <v>1209</v>
      </c>
      <c r="D2102" s="25" t="n">
        <v>894</v>
      </c>
      <c r="E2102" s="17"/>
      <c r="F2102" s="17"/>
      <c r="G2102" s="12"/>
      <c r="H2102" s="12"/>
      <c r="I2102" s="17"/>
    </row>
    <row r="2103" s="4" customFormat="true" ht="15" hidden="false" customHeight="false" outlineLevel="0" collapsed="false">
      <c r="A2103" s="17"/>
      <c r="B2103" s="17"/>
      <c r="C2103" s="17"/>
      <c r="D2103" s="14" t="n">
        <f aca="false">SUM(D2102)</f>
        <v>894</v>
      </c>
      <c r="E2103" s="13"/>
      <c r="F2103" s="17"/>
      <c r="G2103" s="12"/>
      <c r="H2103" s="12"/>
      <c r="I2103" s="17"/>
    </row>
    <row r="2104" s="4" customFormat="true" ht="13.5" hidden="false" customHeight="false" outlineLevel="0" collapsed="false">
      <c r="A2104" s="17"/>
      <c r="B2104" s="17"/>
      <c r="D2104" s="15" t="s">
        <v>12</v>
      </c>
      <c r="E2104" s="12" t="n">
        <v>1428.35</v>
      </c>
      <c r="F2104" s="12" t="s">
        <v>60</v>
      </c>
      <c r="G2104" s="16" t="n">
        <f aca="false">D2103*E2104/100</f>
        <v>12769.449</v>
      </c>
      <c r="H2104" s="12"/>
      <c r="I2104" s="17"/>
    </row>
    <row r="2105" s="4" customFormat="true" ht="13.5" hidden="false" customHeight="false" outlineLevel="0" collapsed="false">
      <c r="A2105" s="17"/>
      <c r="B2105" s="17"/>
      <c r="D2105" s="15"/>
      <c r="E2105" s="12"/>
      <c r="F2105" s="12"/>
      <c r="G2105" s="16"/>
      <c r="H2105" s="12"/>
      <c r="I2105" s="17"/>
    </row>
    <row r="2106" s="4" customFormat="true" ht="15" hidden="false" customHeight="false" outlineLevel="0" collapsed="false">
      <c r="A2106" s="10" t="n">
        <v>10</v>
      </c>
      <c r="B2106" s="11" t="s">
        <v>1092</v>
      </c>
      <c r="C2106" s="17"/>
      <c r="D2106" s="17"/>
      <c r="E2106" s="17"/>
      <c r="F2106" s="12"/>
      <c r="G2106" s="12"/>
    </row>
    <row r="2107" s="4" customFormat="true" ht="15" hidden="false" customHeight="false" outlineLevel="0" collapsed="false">
      <c r="A2107" s="10"/>
      <c r="B2107" s="11" t="s">
        <v>1093</v>
      </c>
      <c r="C2107" s="17"/>
      <c r="D2107" s="17"/>
      <c r="E2107" s="17"/>
      <c r="F2107" s="12"/>
      <c r="G2107" s="12"/>
    </row>
    <row r="2108" s="4" customFormat="true" ht="15" hidden="false" customHeight="false" outlineLevel="0" collapsed="false">
      <c r="A2108" s="10"/>
      <c r="B2108" s="11" t="s">
        <v>1094</v>
      </c>
      <c r="C2108" s="17"/>
      <c r="D2108" s="17"/>
      <c r="E2108" s="17"/>
      <c r="F2108" s="12"/>
      <c r="G2108" s="12"/>
    </row>
    <row r="2109" s="4" customFormat="true" ht="15" hidden="false" customHeight="false" outlineLevel="0" collapsed="false">
      <c r="A2109" s="10"/>
      <c r="B2109" s="11" t="s">
        <v>1095</v>
      </c>
      <c r="C2109" s="17"/>
      <c r="D2109" s="17"/>
      <c r="E2109" s="17"/>
      <c r="F2109" s="12"/>
      <c r="G2109" s="12"/>
    </row>
    <row r="2110" s="4" customFormat="true" ht="15" hidden="false" customHeight="false" outlineLevel="0" collapsed="false">
      <c r="A2110" s="10"/>
      <c r="B2110" s="11" t="s">
        <v>1096</v>
      </c>
      <c r="C2110" s="17"/>
      <c r="D2110" s="17"/>
      <c r="E2110" s="17"/>
      <c r="F2110" s="12"/>
      <c r="G2110" s="12"/>
    </row>
    <row r="2111" s="4" customFormat="true" ht="15" hidden="false" customHeight="false" outlineLevel="0" collapsed="false">
      <c r="A2111" s="10"/>
      <c r="B2111" s="11" t="s">
        <v>1213</v>
      </c>
      <c r="C2111" s="11" t="s">
        <v>1214</v>
      </c>
      <c r="D2111" s="25" t="n">
        <v>40</v>
      </c>
      <c r="E2111" s="17"/>
      <c r="F2111" s="12"/>
      <c r="G2111" s="12"/>
    </row>
    <row r="2112" s="4" customFormat="true" ht="15" hidden="false" customHeight="false" outlineLevel="0" collapsed="false">
      <c r="A2112" s="10"/>
      <c r="B2112" s="11" t="s">
        <v>139</v>
      </c>
      <c r="C2112" s="11" t="s">
        <v>1215</v>
      </c>
      <c r="D2112" s="25" t="n">
        <v>30</v>
      </c>
      <c r="E2112" s="17"/>
      <c r="F2112" s="12"/>
      <c r="G2112" s="12"/>
    </row>
    <row r="2113" s="4" customFormat="true" ht="15" hidden="false" customHeight="false" outlineLevel="0" collapsed="false">
      <c r="A2113" s="10"/>
      <c r="B2113" s="11" t="s">
        <v>139</v>
      </c>
      <c r="C2113" s="11" t="s">
        <v>1216</v>
      </c>
      <c r="D2113" s="25" t="n">
        <v>66</v>
      </c>
      <c r="E2113" s="17"/>
      <c r="F2113" s="12"/>
      <c r="G2113" s="12"/>
    </row>
    <row r="2114" s="4" customFormat="true" ht="15" hidden="false" customHeight="false" outlineLevel="0" collapsed="false">
      <c r="A2114" s="10"/>
      <c r="B2114" s="17"/>
      <c r="C2114" s="17"/>
      <c r="D2114" s="14" t="n">
        <f aca="false">SUM(D2111:D2113)</f>
        <v>136</v>
      </c>
      <c r="E2114" s="17"/>
      <c r="F2114" s="12"/>
      <c r="G2114" s="12"/>
    </row>
    <row r="2115" s="4" customFormat="true" ht="15" hidden="false" customHeight="false" outlineLevel="0" collapsed="false">
      <c r="A2115" s="10"/>
      <c r="B2115" s="17"/>
      <c r="C2115" s="17"/>
      <c r="D2115" s="15" t="s">
        <v>12</v>
      </c>
      <c r="E2115" s="12" t="n">
        <v>47651.56</v>
      </c>
      <c r="F2115" s="12" t="s">
        <v>60</v>
      </c>
      <c r="G2115" s="16" t="n">
        <f aca="false">D2114*E2115/100</f>
        <v>64806.1216</v>
      </c>
      <c r="H2115" s="24" t="n">
        <f aca="false">G2115</f>
        <v>64806.1216</v>
      </c>
    </row>
    <row r="2116" s="4" customFormat="true" ht="15" hidden="false" customHeight="false" outlineLevel="0" collapsed="false">
      <c r="A2116" s="10" t="n">
        <v>11</v>
      </c>
      <c r="B2116" s="11" t="s">
        <v>517</v>
      </c>
      <c r="C2116" s="17"/>
      <c r="D2116" s="17"/>
      <c r="E2116" s="17"/>
      <c r="F2116" s="12"/>
      <c r="G2116" s="12"/>
    </row>
    <row r="2117" s="4" customFormat="true" ht="15" hidden="false" customHeight="false" outlineLevel="0" collapsed="false">
      <c r="A2117" s="10"/>
      <c r="B2117" s="11" t="s">
        <v>1217</v>
      </c>
      <c r="C2117" s="98" t="s">
        <v>1218</v>
      </c>
      <c r="D2117" s="25" t="n">
        <v>540</v>
      </c>
      <c r="E2117" s="17"/>
      <c r="F2117" s="12"/>
      <c r="G2117" s="12"/>
    </row>
    <row r="2118" s="4" customFormat="true" ht="15" hidden="false" customHeight="false" outlineLevel="0" collapsed="false">
      <c r="A2118" s="10"/>
      <c r="B2118" s="11" t="s">
        <v>1121</v>
      </c>
      <c r="C2118" s="98" t="s">
        <v>1219</v>
      </c>
      <c r="D2118" s="25" t="n">
        <v>217</v>
      </c>
      <c r="E2118" s="17"/>
      <c r="F2118" s="12"/>
      <c r="G2118" s="12"/>
    </row>
    <row r="2119" s="4" customFormat="true" ht="15" hidden="false" customHeight="false" outlineLevel="0" collapsed="false">
      <c r="A2119" s="10"/>
      <c r="B2119" s="17"/>
      <c r="C2119" s="17"/>
      <c r="D2119" s="14" t="n">
        <f aca="false">SUM(D2117:D2118)</f>
        <v>757</v>
      </c>
      <c r="E2119" s="17"/>
      <c r="F2119" s="12"/>
      <c r="G2119" s="12"/>
    </row>
    <row r="2120" s="4" customFormat="true" ht="15" hidden="false" customHeight="false" outlineLevel="0" collapsed="false">
      <c r="A2120" s="10"/>
      <c r="B2120" s="17"/>
      <c r="C2120" s="17"/>
      <c r="D2120" s="15" t="s">
        <v>12</v>
      </c>
      <c r="E2120" s="12" t="n">
        <v>829.95</v>
      </c>
      <c r="F2120" s="12" t="s">
        <v>60</v>
      </c>
      <c r="G2120" s="26" t="n">
        <f aca="false">D2119*E2120/100</f>
        <v>6282.7215</v>
      </c>
      <c r="H2120" s="24" t="n">
        <f aca="false">G2120</f>
        <v>6282.7215</v>
      </c>
    </row>
    <row r="2121" s="4" customFormat="true" ht="15" hidden="false" customHeight="false" outlineLevel="0" collapsed="false">
      <c r="A2121" s="10"/>
      <c r="B2121" s="17"/>
      <c r="C2121" s="17"/>
      <c r="D2121" s="15"/>
      <c r="E2121" s="12"/>
      <c r="F2121" s="12"/>
      <c r="G2121" s="26"/>
      <c r="H2121" s="24"/>
    </row>
    <row r="2122" s="4" customFormat="true" ht="15" hidden="false" customHeight="false" outlineLevel="0" collapsed="false">
      <c r="A2122" s="10" t="n">
        <v>12</v>
      </c>
      <c r="B2122" s="11" t="s">
        <v>61</v>
      </c>
      <c r="C2122" s="17"/>
      <c r="D2122" s="17"/>
      <c r="E2122" s="17"/>
      <c r="F2122" s="12"/>
      <c r="G2122" s="18"/>
    </row>
    <row r="2123" s="4" customFormat="true" ht="15" hidden="false" customHeight="false" outlineLevel="0" collapsed="false">
      <c r="A2123" s="10"/>
      <c r="B2123" s="11" t="s">
        <v>1156</v>
      </c>
      <c r="C2123" s="11" t="s">
        <v>1220</v>
      </c>
      <c r="D2123" s="25" t="n">
        <v>1452</v>
      </c>
      <c r="E2123" s="17"/>
      <c r="F2123" s="12"/>
      <c r="G2123" s="18"/>
    </row>
    <row r="2124" s="4" customFormat="true" ht="15" hidden="false" customHeight="false" outlineLevel="0" collapsed="false">
      <c r="A2124" s="10"/>
      <c r="B2124" s="11" t="s">
        <v>139</v>
      </c>
      <c r="C2124" s="11" t="s">
        <v>1221</v>
      </c>
      <c r="D2124" s="25" t="n">
        <v>760</v>
      </c>
      <c r="E2124" s="17"/>
      <c r="F2124" s="12"/>
      <c r="G2124" s="18"/>
    </row>
    <row r="2125" s="4" customFormat="true" ht="15" hidden="false" customHeight="false" outlineLevel="0" collapsed="false">
      <c r="A2125" s="10"/>
      <c r="B2125" s="11" t="s">
        <v>1213</v>
      </c>
      <c r="C2125" s="11" t="s">
        <v>1222</v>
      </c>
      <c r="D2125" s="25" t="n">
        <v>425</v>
      </c>
      <c r="E2125" s="17"/>
      <c r="F2125" s="12"/>
      <c r="G2125" s="18"/>
    </row>
    <row r="2126" s="4" customFormat="true" ht="15" hidden="false" customHeight="false" outlineLevel="0" collapsed="false">
      <c r="A2126" s="10"/>
      <c r="B2126" s="17"/>
      <c r="C2126" s="17"/>
      <c r="D2126" s="14" t="n">
        <f aca="false">SUM(D2123:D2125)</f>
        <v>2637</v>
      </c>
      <c r="E2126" s="17"/>
      <c r="F2126" s="12"/>
      <c r="G2126" s="18"/>
    </row>
    <row r="2127" s="4" customFormat="true" ht="15" hidden="false" customHeight="false" outlineLevel="0" collapsed="false">
      <c r="A2127" s="10"/>
      <c r="B2127" s="17" t="s">
        <v>144</v>
      </c>
      <c r="C2127" s="17"/>
      <c r="D2127" s="72"/>
      <c r="E2127" s="17"/>
      <c r="F2127" s="12"/>
      <c r="G2127" s="18"/>
    </row>
    <row r="2128" s="4" customFormat="true" ht="15" hidden="false" customHeight="false" outlineLevel="0" collapsed="false">
      <c r="A2128" s="10"/>
      <c r="B2128" s="11" t="s">
        <v>1147</v>
      </c>
      <c r="C2128" s="11" t="s">
        <v>1223</v>
      </c>
      <c r="D2128" s="53" t="n">
        <v>52</v>
      </c>
      <c r="E2128" s="17"/>
      <c r="F2128" s="12"/>
      <c r="G2128" s="18"/>
    </row>
    <row r="2129" s="4" customFormat="true" ht="15" hidden="false" customHeight="false" outlineLevel="0" collapsed="false">
      <c r="A2129" s="10"/>
      <c r="B2129" s="11" t="s">
        <v>1162</v>
      </c>
      <c r="C2129" s="11" t="s">
        <v>1224</v>
      </c>
      <c r="D2129" s="53" t="n">
        <v>72</v>
      </c>
      <c r="E2129" s="17"/>
      <c r="F2129" s="12"/>
      <c r="G2129" s="18"/>
    </row>
    <row r="2130" s="4" customFormat="true" ht="15" hidden="false" customHeight="false" outlineLevel="0" collapsed="false">
      <c r="A2130" s="10"/>
      <c r="B2130" s="11" t="s">
        <v>139</v>
      </c>
      <c r="C2130" s="11" t="s">
        <v>1225</v>
      </c>
      <c r="D2130" s="53" t="n">
        <v>100</v>
      </c>
      <c r="E2130" s="17"/>
      <c r="F2130" s="12"/>
      <c r="G2130" s="18"/>
    </row>
    <row r="2131" s="4" customFormat="true" ht="15" hidden="false" customHeight="false" outlineLevel="0" collapsed="false">
      <c r="A2131" s="10"/>
      <c r="B2131" s="11" t="s">
        <v>1226</v>
      </c>
      <c r="C2131" s="11" t="s">
        <v>1227</v>
      </c>
      <c r="D2131" s="53" t="n">
        <v>42</v>
      </c>
      <c r="E2131" s="17"/>
      <c r="F2131" s="12"/>
      <c r="G2131" s="18"/>
    </row>
    <row r="2132" s="4" customFormat="true" ht="15" hidden="false" customHeight="false" outlineLevel="0" collapsed="false">
      <c r="A2132" s="10"/>
      <c r="B2132" s="11" t="s">
        <v>139</v>
      </c>
      <c r="C2132" s="11" t="s">
        <v>1228</v>
      </c>
      <c r="D2132" s="53" t="n">
        <v>45</v>
      </c>
      <c r="E2132" s="17"/>
      <c r="F2132" s="12"/>
      <c r="G2132" s="18"/>
    </row>
    <row r="2133" s="4" customFormat="true" ht="15" hidden="false" customHeight="false" outlineLevel="0" collapsed="false">
      <c r="A2133" s="10"/>
      <c r="B2133" s="17"/>
      <c r="C2133" s="17"/>
      <c r="D2133" s="14" t="n">
        <f aca="false">SUM(D2128:D2132)</f>
        <v>311</v>
      </c>
      <c r="E2133" s="17"/>
      <c r="F2133" s="12"/>
      <c r="G2133" s="18"/>
    </row>
    <row r="2134" s="4" customFormat="true" ht="15" hidden="false" customHeight="false" outlineLevel="0" collapsed="false">
      <c r="A2134" s="10"/>
      <c r="B2134" s="17"/>
      <c r="C2134" s="57" t="s">
        <v>1229</v>
      </c>
      <c r="D2134" s="14" t="n">
        <f aca="false">D2126-D2133</f>
        <v>2326</v>
      </c>
      <c r="E2134" s="17"/>
      <c r="F2134" s="12"/>
      <c r="G2134" s="18"/>
    </row>
    <row r="2135" s="4" customFormat="true" ht="15" hidden="false" customHeight="false" outlineLevel="0" collapsed="false">
      <c r="A2135" s="10"/>
      <c r="B2135" s="17"/>
      <c r="C2135" s="17"/>
      <c r="D2135" s="15" t="s">
        <v>12</v>
      </c>
      <c r="E2135" s="12" t="n">
        <v>442.75</v>
      </c>
      <c r="F2135" s="12" t="s">
        <v>60</v>
      </c>
      <c r="G2135" s="26" t="n">
        <f aca="false">D2134*E2135/100</f>
        <v>10298.365</v>
      </c>
      <c r="H2135" s="50" t="n">
        <f aca="false">G2135</f>
        <v>10298.365</v>
      </c>
    </row>
    <row r="2136" s="4" customFormat="true" ht="15.75" hidden="false" customHeight="false" outlineLevel="0" collapsed="false">
      <c r="A2136" s="132" t="s">
        <v>906</v>
      </c>
      <c r="B2136" s="132"/>
      <c r="C2136" s="132"/>
      <c r="D2136" s="132"/>
      <c r="E2136" s="132"/>
      <c r="F2136" s="132"/>
      <c r="G2136" s="132"/>
    </row>
    <row r="2137" s="4" customFormat="true" ht="15.75" hidden="false" customHeight="false" outlineLevel="0" collapsed="false">
      <c r="A2137" s="6" t="s">
        <v>2</v>
      </c>
      <c r="B2137" s="7" t="s">
        <v>3</v>
      </c>
      <c r="C2137" s="8" t="s">
        <v>4</v>
      </c>
      <c r="D2137" s="9" t="s">
        <v>5</v>
      </c>
      <c r="E2137" s="8" t="s">
        <v>6</v>
      </c>
      <c r="F2137" s="7" t="s">
        <v>7</v>
      </c>
      <c r="G2137" s="8" t="s">
        <v>8</v>
      </c>
    </row>
    <row r="2138" s="4" customFormat="true" ht="15.75" hidden="false" customHeight="false" outlineLevel="0" collapsed="false">
      <c r="A2138" s="10" t="n">
        <v>13</v>
      </c>
      <c r="B2138" s="11" t="s">
        <v>508</v>
      </c>
      <c r="C2138" s="17"/>
      <c r="D2138" s="17"/>
      <c r="E2138" s="17"/>
      <c r="F2138" s="12"/>
      <c r="G2138" s="12"/>
    </row>
    <row r="2139" customFormat="false" ht="15" hidden="false" customHeight="false" outlineLevel="0" collapsed="false">
      <c r="B2139" s="17" t="s">
        <v>509</v>
      </c>
      <c r="G2139" s="65"/>
    </row>
    <row r="2140" customFormat="false" ht="13.5" hidden="false" customHeight="false" outlineLevel="0" collapsed="false">
      <c r="B2140" s="17"/>
      <c r="C2140" s="11" t="s">
        <v>1230</v>
      </c>
      <c r="D2140" s="25" t="n">
        <f aca="false">D2134</f>
        <v>2326</v>
      </c>
      <c r="G2140" s="65"/>
    </row>
    <row r="2141" customFormat="false" ht="15" hidden="false" customHeight="false" outlineLevel="0" collapsed="false">
      <c r="B2141" s="17"/>
      <c r="C2141" s="17"/>
      <c r="D2141" s="14" t="n">
        <f aca="false">SUM(D2140:D2140)</f>
        <v>2326</v>
      </c>
      <c r="G2141" s="65"/>
    </row>
    <row r="2142" customFormat="false" ht="15" hidden="false" customHeight="false" outlineLevel="0" collapsed="false">
      <c r="B2142" s="17"/>
      <c r="D2142" s="15" t="s">
        <v>12</v>
      </c>
      <c r="E2142" s="25" t="n">
        <v>1079.65</v>
      </c>
      <c r="F2142" s="18" t="s">
        <v>60</v>
      </c>
      <c r="G2142" s="16" t="n">
        <f aca="false">D2141*E2142/100</f>
        <v>25112.659</v>
      </c>
    </row>
    <row r="2143" s="4" customFormat="true" ht="15" hidden="false" customHeight="false" outlineLevel="0" collapsed="false">
      <c r="A2143" s="10" t="n">
        <v>14</v>
      </c>
      <c r="B2143" s="11" t="s">
        <v>1083</v>
      </c>
      <c r="C2143" s="17"/>
      <c r="D2143" s="17"/>
      <c r="E2143" s="17"/>
      <c r="F2143" s="12"/>
      <c r="G2143" s="12"/>
    </row>
    <row r="2144" s="4" customFormat="true" ht="15" hidden="false" customHeight="false" outlineLevel="0" collapsed="false">
      <c r="A2144" s="10"/>
      <c r="B2144" s="17" t="s">
        <v>1084</v>
      </c>
      <c r="C2144" s="17"/>
      <c r="D2144" s="17"/>
      <c r="E2144" s="17"/>
      <c r="F2144" s="12"/>
      <c r="G2144" s="12"/>
    </row>
    <row r="2145" s="4" customFormat="true" ht="15" hidden="false" customHeight="false" outlineLevel="0" collapsed="false">
      <c r="A2145" s="10"/>
      <c r="B2145" s="11" t="s">
        <v>1231</v>
      </c>
      <c r="C2145" s="11" t="s">
        <v>1232</v>
      </c>
      <c r="D2145" s="25" t="n">
        <v>391</v>
      </c>
      <c r="E2145" s="17"/>
      <c r="F2145" s="12"/>
      <c r="G2145" s="12"/>
    </row>
    <row r="2146" s="4" customFormat="true" ht="15" hidden="false" customHeight="false" outlineLevel="0" collapsed="false">
      <c r="A2146" s="10"/>
      <c r="B2146" s="11" t="s">
        <v>1233</v>
      </c>
      <c r="C2146" s="11" t="s">
        <v>1234</v>
      </c>
      <c r="D2146" s="25" t="n">
        <v>667</v>
      </c>
      <c r="E2146" s="17"/>
      <c r="F2146" s="12"/>
      <c r="G2146" s="12"/>
    </row>
    <row r="2147" s="4" customFormat="true" ht="15" hidden="false" customHeight="false" outlineLevel="0" collapsed="false">
      <c r="A2147" s="10"/>
      <c r="B2147" s="11" t="s">
        <v>1167</v>
      </c>
      <c r="C2147" s="11" t="s">
        <v>1235</v>
      </c>
      <c r="D2147" s="25" t="n">
        <v>942</v>
      </c>
      <c r="E2147" s="17"/>
      <c r="F2147" s="12"/>
      <c r="G2147" s="12"/>
    </row>
    <row r="2148" s="4" customFormat="true" ht="15" hidden="false" customHeight="false" outlineLevel="0" collapsed="false">
      <c r="A2148" s="10"/>
      <c r="B2148" s="11" t="s">
        <v>139</v>
      </c>
      <c r="C2148" s="11" t="s">
        <v>1236</v>
      </c>
      <c r="D2148" s="25" t="n">
        <v>144</v>
      </c>
      <c r="E2148" s="17"/>
      <c r="F2148" s="12"/>
      <c r="G2148" s="12"/>
    </row>
    <row r="2149" s="4" customFormat="true" ht="15" hidden="false" customHeight="false" outlineLevel="0" collapsed="false">
      <c r="A2149" s="10"/>
      <c r="B2149" s="17"/>
      <c r="C2149" s="17"/>
      <c r="D2149" s="14" t="n">
        <f aca="false">SUM(D2145:D2148)</f>
        <v>2144</v>
      </c>
      <c r="E2149" s="17"/>
      <c r="F2149" s="12"/>
      <c r="G2149" s="12"/>
    </row>
    <row r="2150" s="4" customFormat="true" ht="15" hidden="false" customHeight="false" outlineLevel="0" collapsed="false">
      <c r="A2150" s="10"/>
      <c r="B2150" s="17"/>
      <c r="C2150" s="17"/>
      <c r="D2150" s="15" t="s">
        <v>12</v>
      </c>
      <c r="E2150" s="25" t="n">
        <v>859.9</v>
      </c>
      <c r="F2150" s="18" t="s">
        <v>60</v>
      </c>
      <c r="G2150" s="16" t="n">
        <f aca="false">D2149*E2150/100</f>
        <v>18436.256</v>
      </c>
      <c r="H2150" s="24" t="n">
        <f aca="false">G2150</f>
        <v>18436.256</v>
      </c>
    </row>
    <row r="2151" s="4" customFormat="true" ht="15" hidden="false" customHeight="false" outlineLevel="0" collapsed="false">
      <c r="A2151" s="10" t="n">
        <v>15</v>
      </c>
      <c r="B2151" s="11" t="s">
        <v>522</v>
      </c>
      <c r="C2151" s="17"/>
      <c r="D2151" s="17"/>
      <c r="E2151" s="17"/>
      <c r="F2151" s="12"/>
      <c r="G2151" s="12"/>
    </row>
    <row r="2152" s="4" customFormat="true" ht="15" hidden="false" customHeight="false" outlineLevel="0" collapsed="false">
      <c r="A2152" s="10"/>
      <c r="B2152" s="17" t="s">
        <v>85</v>
      </c>
      <c r="C2152" s="17"/>
      <c r="D2152" s="17"/>
      <c r="E2152" s="17"/>
      <c r="F2152" s="12"/>
      <c r="G2152" s="12"/>
    </row>
    <row r="2153" s="4" customFormat="true" ht="15" hidden="false" customHeight="false" outlineLevel="0" collapsed="false">
      <c r="A2153" s="10"/>
      <c r="B2153" s="11" t="s">
        <v>1147</v>
      </c>
      <c r="C2153" s="11" t="s">
        <v>1237</v>
      </c>
      <c r="D2153" s="25" t="n">
        <v>112</v>
      </c>
      <c r="E2153" s="17"/>
      <c r="F2153" s="12"/>
      <c r="G2153" s="12"/>
    </row>
    <row r="2154" s="4" customFormat="true" ht="15" hidden="false" customHeight="false" outlineLevel="0" collapsed="false">
      <c r="A2154" s="10"/>
      <c r="B2154" s="11" t="s">
        <v>1178</v>
      </c>
      <c r="C2154" s="11" t="s">
        <v>1238</v>
      </c>
      <c r="D2154" s="25" t="n">
        <v>144</v>
      </c>
      <c r="E2154" s="17"/>
      <c r="F2154" s="12"/>
      <c r="G2154" s="12"/>
    </row>
    <row r="2155" s="4" customFormat="true" ht="15" hidden="false" customHeight="false" outlineLevel="0" collapsed="false">
      <c r="A2155" s="10"/>
      <c r="B2155" s="17"/>
      <c r="C2155" s="17"/>
      <c r="D2155" s="14" t="n">
        <f aca="false">SUM(D2153:D2154)</f>
        <v>256</v>
      </c>
      <c r="E2155" s="17"/>
      <c r="F2155" s="12"/>
      <c r="G2155" s="12"/>
    </row>
    <row r="2156" s="4" customFormat="true" ht="15" hidden="false" customHeight="false" outlineLevel="0" collapsed="false">
      <c r="A2156" s="10"/>
      <c r="B2156" s="17"/>
      <c r="C2156" s="17"/>
      <c r="D2156" s="15" t="s">
        <v>12</v>
      </c>
      <c r="E2156" s="12" t="n">
        <v>2116.41</v>
      </c>
      <c r="F2156" s="18" t="s">
        <v>60</v>
      </c>
      <c r="G2156" s="16" t="n">
        <f aca="false">D2155*E2156/100</f>
        <v>5418.0096</v>
      </c>
      <c r="H2156" s="24" t="n">
        <f aca="false">G2156</f>
        <v>5418.0096</v>
      </c>
    </row>
    <row r="2157" s="4" customFormat="true" ht="15" hidden="false" customHeight="false" outlineLevel="0" collapsed="false">
      <c r="A2157" s="10" t="n">
        <v>16</v>
      </c>
      <c r="B2157" s="11" t="s">
        <v>1106</v>
      </c>
      <c r="C2157" s="17"/>
      <c r="D2157" s="17"/>
      <c r="E2157" s="17"/>
      <c r="F2157" s="17"/>
      <c r="G2157" s="12"/>
      <c r="H2157" s="12"/>
      <c r="I2157" s="17"/>
    </row>
    <row r="2158" s="4" customFormat="true" ht="15" hidden="false" customHeight="false" outlineLevel="0" collapsed="false">
      <c r="A2158" s="10"/>
      <c r="B2158" s="11" t="s">
        <v>1107</v>
      </c>
      <c r="C2158" s="17"/>
      <c r="D2158" s="17"/>
      <c r="E2158" s="17"/>
      <c r="F2158" s="17"/>
      <c r="G2158" s="12"/>
      <c r="H2158" s="12"/>
      <c r="I2158" s="17"/>
    </row>
    <row r="2159" s="4" customFormat="true" ht="15" hidden="false" customHeight="false" outlineLevel="0" collapsed="false">
      <c r="A2159" s="10"/>
      <c r="B2159" s="17" t="s">
        <v>1174</v>
      </c>
      <c r="C2159" s="17"/>
      <c r="D2159" s="17"/>
      <c r="E2159" s="17"/>
      <c r="F2159" s="17"/>
      <c r="G2159" s="12"/>
      <c r="H2159" s="12"/>
      <c r="I2159" s="17"/>
    </row>
    <row r="2160" s="4" customFormat="true" ht="15" hidden="false" customHeight="false" outlineLevel="0" collapsed="false">
      <c r="A2160" s="10"/>
      <c r="B2160" s="11" t="s">
        <v>1239</v>
      </c>
      <c r="C2160" s="11" t="s">
        <v>1240</v>
      </c>
      <c r="D2160" s="25" t="n">
        <v>180</v>
      </c>
      <c r="E2160" s="17"/>
      <c r="F2160" s="12"/>
      <c r="G2160" s="12"/>
    </row>
    <row r="2161" s="4" customFormat="true" ht="15" hidden="false" customHeight="false" outlineLevel="0" collapsed="false">
      <c r="A2161" s="10"/>
      <c r="B2161" s="11" t="s">
        <v>1239</v>
      </c>
      <c r="C2161" s="11" t="s">
        <v>1241</v>
      </c>
      <c r="D2161" s="25" t="n">
        <v>98</v>
      </c>
      <c r="E2161" s="17"/>
      <c r="F2161" s="12"/>
      <c r="G2161" s="12"/>
    </row>
    <row r="2162" s="4" customFormat="true" ht="15" hidden="false" customHeight="false" outlineLevel="0" collapsed="false">
      <c r="A2162" s="10"/>
      <c r="B2162" s="11" t="s">
        <v>139</v>
      </c>
      <c r="C2162" s="11" t="s">
        <v>1228</v>
      </c>
      <c r="D2162" s="25" t="n">
        <v>45</v>
      </c>
      <c r="E2162" s="17"/>
      <c r="F2162" s="12"/>
      <c r="G2162" s="12"/>
    </row>
    <row r="2163" s="4" customFormat="true" ht="15" hidden="false" customHeight="false" outlineLevel="0" collapsed="false">
      <c r="A2163" s="10"/>
      <c r="B2163" s="11" t="s">
        <v>1242</v>
      </c>
      <c r="C2163" s="11" t="s">
        <v>1243</v>
      </c>
      <c r="D2163" s="25" t="n">
        <v>53</v>
      </c>
      <c r="E2163" s="17"/>
      <c r="F2163" s="12"/>
      <c r="G2163" s="12"/>
    </row>
    <row r="2164" s="4" customFormat="true" ht="15" hidden="false" customHeight="false" outlineLevel="0" collapsed="false">
      <c r="A2164" s="10"/>
      <c r="B2164" s="11" t="s">
        <v>1108</v>
      </c>
      <c r="C2164" s="11" t="s">
        <v>1244</v>
      </c>
      <c r="D2164" s="25" t="n">
        <v>60</v>
      </c>
      <c r="E2164" s="17"/>
      <c r="F2164" s="12"/>
      <c r="G2164" s="12"/>
    </row>
    <row r="2165" s="4" customFormat="true" ht="15" hidden="false" customHeight="false" outlineLevel="0" collapsed="false">
      <c r="A2165" s="10"/>
      <c r="B2165" s="17"/>
      <c r="C2165" s="17"/>
      <c r="D2165" s="14" t="n">
        <f aca="false">SUM(D2160:D2164)</f>
        <v>436</v>
      </c>
      <c r="E2165" s="17"/>
      <c r="F2165" s="12"/>
      <c r="G2165" s="12"/>
    </row>
    <row r="2166" s="4" customFormat="true" ht="15" hidden="false" customHeight="false" outlineLevel="0" collapsed="false">
      <c r="A2166" s="10"/>
      <c r="B2166" s="17"/>
      <c r="C2166" s="17"/>
      <c r="D2166" s="15" t="s">
        <v>12</v>
      </c>
      <c r="E2166" s="25" t="n">
        <v>674.6</v>
      </c>
      <c r="F2166" s="18" t="s">
        <v>60</v>
      </c>
      <c r="G2166" s="16" t="n">
        <f aca="false">D2165*E2166/100</f>
        <v>2941.256</v>
      </c>
      <c r="H2166" s="24" t="n">
        <f aca="false">G2166</f>
        <v>2941.256</v>
      </c>
    </row>
    <row r="2167" s="4" customFormat="true" ht="15" hidden="false" customHeight="false" outlineLevel="0" collapsed="false">
      <c r="A2167" s="42"/>
      <c r="B2167" s="44"/>
      <c r="C2167" s="44"/>
      <c r="D2167" s="62"/>
      <c r="E2167" s="44"/>
      <c r="F2167" s="44"/>
      <c r="G2167" s="63" t="n">
        <f aca="false">SUM(G1821:G2166)</f>
        <v>1279155.2599</v>
      </c>
    </row>
    <row r="2168" s="4" customFormat="true" ht="15" hidden="false" customHeight="false" outlineLevel="0" collapsed="false">
      <c r="A2168" s="42"/>
      <c r="B2168" s="44"/>
      <c r="C2168" s="44"/>
      <c r="D2168" s="62"/>
      <c r="E2168" s="44"/>
      <c r="F2168" s="44"/>
      <c r="G2168" s="44"/>
    </row>
    <row r="2169" s="4" customFormat="true" ht="15" hidden="false" customHeight="false" outlineLevel="0" collapsed="false">
      <c r="A2169" s="42"/>
      <c r="B2169" s="44"/>
      <c r="C2169" s="44"/>
      <c r="D2169" s="62"/>
      <c r="E2169" s="44"/>
      <c r="F2169" s="44"/>
      <c r="G2169" s="44"/>
    </row>
    <row r="2170" s="4" customFormat="true" ht="15" hidden="false" customHeight="false" outlineLevel="0" collapsed="false">
      <c r="A2170" s="42"/>
      <c r="B2170" s="44"/>
      <c r="C2170" s="44"/>
      <c r="D2170" s="62"/>
      <c r="E2170" s="44"/>
      <c r="F2170" s="44"/>
      <c r="G2170" s="44"/>
    </row>
    <row r="2171" s="64" customFormat="true" ht="12.75" hidden="false" customHeight="false" outlineLevel="0" collapsed="false">
      <c r="D2171" s="65"/>
      <c r="E2171" s="2"/>
      <c r="G2171" s="65"/>
      <c r="H2171" s="66"/>
    </row>
    <row r="2172" s="64" customFormat="true" ht="13.5" hidden="false" customHeight="false" outlineLevel="0" collapsed="false">
      <c r="C2172" s="12"/>
      <c r="D2172" s="65"/>
      <c r="E2172" s="2"/>
      <c r="F2172" s="12" t="s">
        <v>585</v>
      </c>
      <c r="G2172" s="12"/>
      <c r="H2172" s="66"/>
    </row>
    <row r="2173" s="64" customFormat="true" ht="13.5" hidden="false" customHeight="false" outlineLevel="0" collapsed="false">
      <c r="B2173" s="11" t="s">
        <v>586</v>
      </c>
      <c r="C2173" s="12"/>
      <c r="D2173" s="65"/>
      <c r="E2173" s="2"/>
      <c r="F2173" s="12" t="s">
        <v>108</v>
      </c>
      <c r="G2173" s="12"/>
      <c r="H2173" s="66"/>
    </row>
    <row r="2174" s="64" customFormat="true" ht="13.5" hidden="false" customHeight="false" outlineLevel="0" collapsed="false">
      <c r="C2174" s="12"/>
      <c r="D2174" s="65"/>
      <c r="E2174" s="2"/>
      <c r="F2174" s="12" t="s">
        <v>587</v>
      </c>
      <c r="G2174" s="12"/>
      <c r="H2174" s="66"/>
    </row>
    <row r="2175" s="4" customFormat="true" ht="15" hidden="false" customHeight="false" outlineLevel="0" collapsed="false">
      <c r="A2175" s="42"/>
      <c r="B2175" s="44"/>
      <c r="C2175" s="44"/>
      <c r="D2175" s="62"/>
      <c r="E2175" s="44"/>
      <c r="F2175" s="44"/>
      <c r="G2175" s="44"/>
    </row>
    <row r="2176" s="4" customFormat="true" ht="15" hidden="false" customHeight="false" outlineLevel="0" collapsed="false">
      <c r="A2176" s="42"/>
      <c r="B2176" s="44"/>
      <c r="C2176" s="44"/>
      <c r="D2176" s="62"/>
      <c r="E2176" s="44"/>
      <c r="F2176" s="44"/>
      <c r="G2176" s="44"/>
    </row>
    <row r="2177" s="4" customFormat="true" ht="15" hidden="false" customHeight="false" outlineLevel="0" collapsed="false">
      <c r="A2177" s="10" t="n">
        <v>1</v>
      </c>
      <c r="B2177" s="11" t="s">
        <v>9</v>
      </c>
      <c r="C2177" s="17"/>
      <c r="D2177" s="17"/>
      <c r="E2177" s="17"/>
      <c r="F2177" s="12"/>
      <c r="G2177" s="17"/>
    </row>
    <row r="2178" s="4" customFormat="true" ht="15" hidden="false" customHeight="false" outlineLevel="0" collapsed="false">
      <c r="A2178" s="10"/>
      <c r="B2178" s="11" t="s">
        <v>10</v>
      </c>
      <c r="C2178" s="17"/>
      <c r="D2178" s="17"/>
      <c r="E2178" s="17"/>
      <c r="F2178" s="12"/>
      <c r="G2178" s="17"/>
    </row>
    <row r="2179" s="4" customFormat="true" ht="15" hidden="false" customHeight="false" outlineLevel="0" collapsed="false">
      <c r="A2179" s="10"/>
      <c r="B2179" s="11" t="s">
        <v>1245</v>
      </c>
      <c r="C2179" s="17"/>
      <c r="D2179" s="17"/>
      <c r="E2179" s="17"/>
      <c r="F2179" s="12"/>
      <c r="G2179" s="17"/>
    </row>
    <row r="2180" s="4" customFormat="true" ht="15" hidden="false" customHeight="false" outlineLevel="0" collapsed="false">
      <c r="A2180" s="10"/>
      <c r="B2180" s="13" t="s">
        <v>1246</v>
      </c>
      <c r="C2180" s="13" t="s">
        <v>1247</v>
      </c>
      <c r="D2180" s="53" t="n">
        <v>490</v>
      </c>
      <c r="E2180" s="13"/>
      <c r="F2180" s="12"/>
      <c r="G2180" s="17"/>
    </row>
    <row r="2181" s="4" customFormat="true" ht="15" hidden="false" customHeight="false" outlineLevel="0" collapsed="false">
      <c r="A2181" s="10"/>
      <c r="B2181" s="13" t="s">
        <v>1248</v>
      </c>
      <c r="C2181" s="13" t="s">
        <v>1249</v>
      </c>
      <c r="D2181" s="53" t="n">
        <v>7280</v>
      </c>
      <c r="E2181" s="13"/>
      <c r="F2181" s="12"/>
      <c r="G2181" s="17"/>
    </row>
    <row r="2182" s="4" customFormat="true" ht="15" hidden="false" customHeight="false" outlineLevel="0" collapsed="false">
      <c r="A2182" s="10"/>
      <c r="B2182" s="13" t="s">
        <v>1250</v>
      </c>
      <c r="C2182" s="13" t="s">
        <v>1251</v>
      </c>
      <c r="D2182" s="53" t="n">
        <v>188</v>
      </c>
      <c r="E2182" s="13"/>
      <c r="F2182" s="12"/>
      <c r="G2182" s="17"/>
    </row>
    <row r="2183" s="4" customFormat="true" ht="15" hidden="false" customHeight="false" outlineLevel="0" collapsed="false">
      <c r="A2183" s="10"/>
      <c r="B2183" s="13" t="s">
        <v>220</v>
      </c>
      <c r="C2183" s="13" t="s">
        <v>1252</v>
      </c>
      <c r="D2183" s="53" t="n">
        <v>81</v>
      </c>
      <c r="E2183" s="13"/>
      <c r="F2183" s="12"/>
      <c r="G2183" s="17"/>
    </row>
    <row r="2184" s="4" customFormat="true" ht="15" hidden="false" customHeight="false" outlineLevel="0" collapsed="false">
      <c r="A2184" s="10"/>
      <c r="B2184" s="13" t="s">
        <v>139</v>
      </c>
      <c r="C2184" s="13" t="s">
        <v>1253</v>
      </c>
      <c r="D2184" s="53" t="n">
        <v>175</v>
      </c>
      <c r="E2184" s="13"/>
      <c r="F2184" s="12"/>
      <c r="G2184" s="17"/>
    </row>
    <row r="2185" s="4" customFormat="true" ht="15" hidden="false" customHeight="false" outlineLevel="0" collapsed="false">
      <c r="A2185" s="10"/>
      <c r="B2185" s="13"/>
      <c r="C2185" s="13"/>
      <c r="D2185" s="14" t="n">
        <f aca="false">SUM(D2180:D2184)</f>
        <v>8214</v>
      </c>
      <c r="E2185" s="13"/>
      <c r="F2185" s="12"/>
      <c r="G2185" s="17"/>
    </row>
    <row r="2186" s="4" customFormat="true" ht="15" hidden="false" customHeight="false" outlineLevel="0" collapsed="false">
      <c r="A2186" s="10"/>
      <c r="B2186" s="17"/>
      <c r="D2186" s="15" t="s">
        <v>12</v>
      </c>
      <c r="E2186" s="12" t="n">
        <v>3176.25</v>
      </c>
      <c r="F2186" s="12" t="s">
        <v>13</v>
      </c>
      <c r="G2186" s="16" t="n">
        <f aca="false">D2185*E2186/1000</f>
        <v>26089.7175</v>
      </c>
      <c r="H2186" s="4" t="n">
        <f aca="false">G2186</f>
        <v>26089.7175</v>
      </c>
    </row>
    <row r="2187" s="4" customFormat="true" ht="15" hidden="false" customHeight="false" outlineLevel="0" collapsed="false">
      <c r="A2187" s="10"/>
      <c r="B2187" s="17"/>
      <c r="D2187" s="15"/>
      <c r="E2187" s="12"/>
      <c r="F2187" s="12"/>
      <c r="G2187" s="16"/>
    </row>
    <row r="2188" s="4" customFormat="true" ht="15" hidden="false" customHeight="false" outlineLevel="0" collapsed="false">
      <c r="A2188" s="10" t="n">
        <v>2</v>
      </c>
      <c r="B2188" s="11" t="s">
        <v>14</v>
      </c>
      <c r="C2188" s="17"/>
      <c r="D2188" s="17"/>
      <c r="E2188" s="17"/>
      <c r="F2188" s="12"/>
      <c r="G2188" s="17"/>
    </row>
    <row r="2189" s="4" customFormat="true" ht="15" hidden="false" customHeight="false" outlineLevel="0" collapsed="false">
      <c r="A2189" s="10"/>
      <c r="B2189" s="17" t="s">
        <v>16</v>
      </c>
      <c r="C2189" s="17"/>
      <c r="D2189" s="17"/>
      <c r="E2189" s="17"/>
      <c r="F2189" s="12"/>
      <c r="G2189" s="17"/>
    </row>
    <row r="2190" s="4" customFormat="true" ht="15" hidden="false" customHeight="false" outlineLevel="0" collapsed="false">
      <c r="A2190" s="10"/>
      <c r="B2190" s="13" t="s">
        <v>1254</v>
      </c>
      <c r="C2190" s="11" t="s">
        <v>1255</v>
      </c>
      <c r="D2190" s="25" t="n">
        <v>74</v>
      </c>
      <c r="E2190" s="17"/>
      <c r="F2190" s="12"/>
      <c r="G2190" s="17"/>
    </row>
    <row r="2191" s="4" customFormat="true" ht="15" hidden="false" customHeight="false" outlineLevel="0" collapsed="false">
      <c r="A2191" s="10"/>
      <c r="B2191" s="13" t="s">
        <v>1248</v>
      </c>
      <c r="C2191" s="11" t="s">
        <v>1256</v>
      </c>
      <c r="D2191" s="25" t="n">
        <v>1040</v>
      </c>
      <c r="E2191" s="17"/>
      <c r="F2191" s="12"/>
      <c r="G2191" s="17"/>
    </row>
    <row r="2192" s="4" customFormat="true" ht="15" hidden="false" customHeight="false" outlineLevel="0" collapsed="false">
      <c r="A2192" s="10"/>
      <c r="B2192" s="13" t="s">
        <v>1250</v>
      </c>
      <c r="C2192" s="11" t="s">
        <v>1257</v>
      </c>
      <c r="D2192" s="25" t="n">
        <v>38</v>
      </c>
      <c r="E2192" s="17"/>
      <c r="F2192" s="12"/>
      <c r="G2192" s="17"/>
    </row>
    <row r="2193" s="4" customFormat="true" ht="15" hidden="false" customHeight="false" outlineLevel="0" collapsed="false">
      <c r="A2193" s="10"/>
      <c r="B2193" s="13" t="s">
        <v>139</v>
      </c>
      <c r="C2193" s="11" t="s">
        <v>1258</v>
      </c>
      <c r="D2193" s="25" t="n">
        <v>16</v>
      </c>
      <c r="E2193" s="17"/>
      <c r="F2193" s="12"/>
      <c r="G2193" s="17"/>
    </row>
    <row r="2194" s="4" customFormat="true" ht="15" hidden="false" customHeight="false" outlineLevel="0" collapsed="false">
      <c r="A2194" s="10"/>
      <c r="B2194" s="13" t="s">
        <v>220</v>
      </c>
      <c r="C2194" s="11" t="s">
        <v>1259</v>
      </c>
      <c r="D2194" s="25" t="n">
        <v>88</v>
      </c>
      <c r="E2194" s="17"/>
      <c r="F2194" s="12"/>
      <c r="G2194" s="17"/>
    </row>
    <row r="2195" s="17" customFormat="true" ht="15" hidden="false" customHeight="false" outlineLevel="0" collapsed="false">
      <c r="A2195" s="10"/>
      <c r="D2195" s="14" t="n">
        <f aca="false">SUM(D2190:D2194)</f>
        <v>1256</v>
      </c>
      <c r="E2195" s="41"/>
    </row>
    <row r="2196" s="17" customFormat="true" ht="15" hidden="false" customHeight="false" outlineLevel="0" collapsed="false">
      <c r="A2196" s="10"/>
      <c r="B2196" s="15"/>
      <c r="C2196" s="15"/>
      <c r="D2196" s="15" t="s">
        <v>12</v>
      </c>
      <c r="E2196" s="12" t="n">
        <v>9416.28</v>
      </c>
      <c r="F2196" s="12" t="s">
        <v>17</v>
      </c>
      <c r="G2196" s="16" t="n">
        <f aca="false">D2195*E2196/100</f>
        <v>118268.4768</v>
      </c>
      <c r="H2196" s="21" t="n">
        <f aca="false">G2196</f>
        <v>118268.4768</v>
      </c>
    </row>
    <row r="2197" s="17" customFormat="true" ht="15" hidden="false" customHeight="false" outlineLevel="0" collapsed="false">
      <c r="A2197" s="10"/>
      <c r="B2197" s="15"/>
      <c r="C2197" s="15"/>
      <c r="D2197" s="15"/>
      <c r="E2197" s="12"/>
      <c r="F2197" s="12"/>
      <c r="G2197" s="16"/>
      <c r="H2197" s="21"/>
    </row>
    <row r="2198" s="4" customFormat="true" ht="15" hidden="false" customHeight="false" outlineLevel="0" collapsed="false">
      <c r="A2198" s="10" t="n">
        <v>3</v>
      </c>
      <c r="B2198" s="11" t="s">
        <v>397</v>
      </c>
      <c r="C2198" s="17"/>
      <c r="D2198" s="17"/>
      <c r="E2198" s="17"/>
      <c r="F2198" s="12"/>
      <c r="G2198" s="17"/>
    </row>
    <row r="2199" s="4" customFormat="true" ht="13.5" hidden="false" customHeight="false" outlineLevel="0" collapsed="false">
      <c r="A2199" s="17"/>
      <c r="B2199" s="11" t="s">
        <v>398</v>
      </c>
      <c r="C2199" s="17"/>
      <c r="D2199" s="17"/>
      <c r="E2199" s="17"/>
      <c r="F2199" s="12"/>
      <c r="G2199" s="17"/>
    </row>
    <row r="2200" s="4" customFormat="true" ht="13.5" hidden="false" customHeight="false" outlineLevel="0" collapsed="false">
      <c r="A2200" s="17"/>
      <c r="B2200" s="17"/>
      <c r="C2200" s="17"/>
      <c r="D2200" s="17"/>
      <c r="E2200" s="17"/>
      <c r="F2200" s="12"/>
      <c r="G2200" s="17"/>
    </row>
    <row r="2201" s="4" customFormat="true" ht="13.5" hidden="false" customHeight="false" outlineLevel="0" collapsed="false">
      <c r="A2201" s="17"/>
      <c r="B2201" s="11" t="s">
        <v>1260</v>
      </c>
      <c r="C2201" s="11" t="s">
        <v>1261</v>
      </c>
      <c r="D2201" s="25" t="n">
        <v>72</v>
      </c>
      <c r="E2201" s="17"/>
      <c r="F2201" s="12"/>
      <c r="G2201" s="17"/>
    </row>
    <row r="2202" s="4" customFormat="true" ht="13.5" hidden="false" customHeight="false" outlineLevel="0" collapsed="false">
      <c r="A2202" s="17"/>
      <c r="B2202" s="11" t="s">
        <v>1262</v>
      </c>
      <c r="C2202" s="11" t="s">
        <v>1263</v>
      </c>
      <c r="D2202" s="25" t="n">
        <v>504</v>
      </c>
      <c r="E2202" s="17"/>
      <c r="F2202" s="12"/>
      <c r="G2202" s="17"/>
    </row>
    <row r="2203" s="4" customFormat="true" ht="13.5" hidden="false" customHeight="false" outlineLevel="0" collapsed="false">
      <c r="A2203" s="17"/>
      <c r="B2203" s="11" t="s">
        <v>139</v>
      </c>
      <c r="C2203" s="11" t="s">
        <v>1264</v>
      </c>
      <c r="D2203" s="25" t="n">
        <v>32</v>
      </c>
      <c r="E2203" s="17"/>
      <c r="F2203" s="12"/>
      <c r="G2203" s="17"/>
    </row>
    <row r="2204" s="4" customFormat="true" ht="13.5" hidden="false" customHeight="false" outlineLevel="0" collapsed="false">
      <c r="A2204" s="17"/>
      <c r="B2204" s="17"/>
      <c r="C2204" s="11" t="s">
        <v>1265</v>
      </c>
      <c r="D2204" s="25" t="n">
        <v>240</v>
      </c>
      <c r="E2204" s="17"/>
      <c r="F2204" s="12"/>
      <c r="G2204" s="17"/>
    </row>
    <row r="2205" s="4" customFormat="true" ht="15" hidden="false" customHeight="false" outlineLevel="0" collapsed="false">
      <c r="A2205" s="17"/>
      <c r="B2205" s="98"/>
      <c r="C2205" s="98"/>
      <c r="D2205" s="14" t="n">
        <f aca="false">SUM(D2201:D2204)</f>
        <v>848</v>
      </c>
      <c r="E2205" s="17"/>
      <c r="F2205" s="12"/>
      <c r="G2205" s="17"/>
    </row>
    <row r="2206" s="4" customFormat="true" ht="15" hidden="false" customHeight="false" outlineLevel="0" collapsed="false">
      <c r="A2206" s="17"/>
      <c r="B2206" s="17"/>
      <c r="C2206" s="17"/>
      <c r="D2206" s="15" t="s">
        <v>12</v>
      </c>
      <c r="E2206" s="25" t="n">
        <v>3127.41</v>
      </c>
      <c r="F2206" s="12" t="s">
        <v>60</v>
      </c>
      <c r="G2206" s="16" t="n">
        <f aca="false">D2205*E2206/100</f>
        <v>26520.4368</v>
      </c>
    </row>
    <row r="2207" s="4" customFormat="true" ht="15" hidden="false" customHeight="false" outlineLevel="0" collapsed="false">
      <c r="A2207" s="17"/>
      <c r="B2207" s="17"/>
      <c r="C2207" s="17"/>
      <c r="D2207" s="15"/>
      <c r="E2207" s="25"/>
      <c r="F2207" s="12"/>
      <c r="G2207" s="16"/>
    </row>
    <row r="2208" s="4" customFormat="true" ht="15" hidden="false" customHeight="false" outlineLevel="0" collapsed="false">
      <c r="A2208" s="10" t="n">
        <v>4</v>
      </c>
      <c r="B2208" s="11" t="s">
        <v>410</v>
      </c>
      <c r="C2208" s="17"/>
      <c r="D2208" s="17"/>
      <c r="E2208" s="17"/>
      <c r="F2208" s="12"/>
      <c r="G2208" s="17"/>
    </row>
    <row r="2209" s="4" customFormat="true" ht="15" hidden="false" customHeight="false" outlineLevel="0" collapsed="false">
      <c r="A2209" s="10"/>
      <c r="B2209" s="11" t="s">
        <v>411</v>
      </c>
      <c r="C2209" s="17"/>
      <c r="D2209" s="17"/>
      <c r="E2209" s="17"/>
      <c r="F2209" s="12"/>
      <c r="G2209" s="17"/>
    </row>
    <row r="2210" s="4" customFormat="true" ht="15" hidden="false" customHeight="false" outlineLevel="0" collapsed="false">
      <c r="A2210" s="10"/>
      <c r="B2210" s="17" t="s">
        <v>1266</v>
      </c>
      <c r="C2210" s="17"/>
      <c r="E2210" s="17"/>
      <c r="F2210" s="12"/>
      <c r="G2210" s="17"/>
    </row>
    <row r="2211" s="4" customFormat="true" ht="15" hidden="false" customHeight="false" outlineLevel="0" collapsed="false">
      <c r="A2211" s="10"/>
      <c r="B2211" s="11" t="s">
        <v>1267</v>
      </c>
      <c r="C2211" s="11" t="s">
        <v>1268</v>
      </c>
      <c r="D2211" s="25" t="n">
        <v>45</v>
      </c>
      <c r="E2211" s="17"/>
      <c r="F2211" s="12"/>
      <c r="G2211" s="17"/>
    </row>
    <row r="2212" s="4" customFormat="true" ht="15" hidden="false" customHeight="false" outlineLevel="0" collapsed="false">
      <c r="A2212" s="10"/>
      <c r="B2212" s="11" t="s">
        <v>1269</v>
      </c>
      <c r="C2212" s="11" t="s">
        <v>1270</v>
      </c>
      <c r="D2212" s="25" t="n">
        <v>252</v>
      </c>
      <c r="E2212" s="17"/>
      <c r="F2212" s="12"/>
      <c r="G2212" s="17"/>
    </row>
    <row r="2213" s="4" customFormat="true" ht="15" hidden="false" customHeight="false" outlineLevel="0" collapsed="false">
      <c r="A2213" s="10"/>
      <c r="B2213" s="11" t="s">
        <v>1271</v>
      </c>
      <c r="C2213" s="11" t="s">
        <v>1272</v>
      </c>
      <c r="D2213" s="25" t="n">
        <v>20</v>
      </c>
      <c r="E2213" s="17"/>
      <c r="F2213" s="12"/>
      <c r="G2213" s="17"/>
    </row>
    <row r="2214" s="4" customFormat="true" ht="15" hidden="false" customHeight="false" outlineLevel="0" collapsed="false">
      <c r="A2214" s="10"/>
      <c r="B2214" s="11" t="s">
        <v>1273</v>
      </c>
      <c r="C2214" s="11" t="s">
        <v>1274</v>
      </c>
      <c r="D2214" s="25" t="n">
        <v>120</v>
      </c>
      <c r="E2214" s="17"/>
      <c r="F2214" s="12"/>
      <c r="G2214" s="17"/>
    </row>
    <row r="2215" s="4" customFormat="true" ht="15" hidden="false" customHeight="false" outlineLevel="0" collapsed="false">
      <c r="A2215" s="10"/>
      <c r="B2215" s="17"/>
      <c r="D2215" s="14" t="n">
        <f aca="false">SUM(D2211:D2214)</f>
        <v>437</v>
      </c>
      <c r="G2215" s="17"/>
    </row>
    <row r="2216" s="4" customFormat="true" ht="15" hidden="false" customHeight="false" outlineLevel="0" collapsed="false">
      <c r="A2216" s="10"/>
      <c r="B2216" s="17"/>
      <c r="D2216" s="15" t="s">
        <v>12</v>
      </c>
      <c r="E2216" s="25" t="n">
        <v>12923.9</v>
      </c>
      <c r="F2216" s="12" t="s">
        <v>17</v>
      </c>
      <c r="G2216" s="16" t="n">
        <f aca="false">D2215*E2216/100</f>
        <v>56477.443</v>
      </c>
      <c r="H2216" s="24" t="n">
        <f aca="false">G2216</f>
        <v>56477.443</v>
      </c>
    </row>
    <row r="2217" s="4" customFormat="true" ht="15" hidden="false" customHeight="false" outlineLevel="0" collapsed="false">
      <c r="A2217" s="10"/>
      <c r="B2217" s="17"/>
      <c r="D2217" s="15"/>
      <c r="E2217" s="25"/>
      <c r="F2217" s="12"/>
      <c r="G2217" s="16"/>
      <c r="H2217" s="24"/>
    </row>
    <row r="2218" s="4" customFormat="true" ht="15" hidden="false" customHeight="false" outlineLevel="0" collapsed="false">
      <c r="A2218" s="10"/>
      <c r="B2218" s="17"/>
      <c r="D2218" s="15"/>
      <c r="E2218" s="25"/>
      <c r="F2218" s="12"/>
      <c r="G2218" s="16"/>
      <c r="H2218" s="24"/>
    </row>
    <row r="2219" s="4" customFormat="true" ht="15.75" hidden="false" customHeight="false" outlineLevel="0" collapsed="false">
      <c r="A2219" s="46" t="s">
        <v>984</v>
      </c>
      <c r="B2219" s="46"/>
      <c r="C2219" s="46"/>
      <c r="D2219" s="46"/>
      <c r="E2219" s="46"/>
      <c r="F2219" s="46"/>
      <c r="G2219" s="46"/>
      <c r="H2219" s="24"/>
    </row>
    <row r="2220" s="4" customFormat="true" ht="15.75" hidden="false" customHeight="false" outlineLevel="0" collapsed="false">
      <c r="A2220" s="6" t="s">
        <v>2</v>
      </c>
      <c r="B2220" s="7" t="s">
        <v>3</v>
      </c>
      <c r="C2220" s="8" t="s">
        <v>4</v>
      </c>
      <c r="D2220" s="9" t="s">
        <v>5</v>
      </c>
      <c r="E2220" s="8" t="s">
        <v>6</v>
      </c>
      <c r="F2220" s="7" t="s">
        <v>7</v>
      </c>
      <c r="G2220" s="8" t="s">
        <v>8</v>
      </c>
    </row>
    <row r="2221" s="4" customFormat="true" ht="15.75" hidden="false" customHeight="false" outlineLevel="0" collapsed="false">
      <c r="A2221" s="42"/>
      <c r="B2221" s="44"/>
      <c r="C2221" s="44"/>
      <c r="D2221" s="62"/>
      <c r="E2221" s="44"/>
      <c r="F2221" s="44"/>
      <c r="G2221" s="44"/>
    </row>
    <row r="2222" s="4" customFormat="true" ht="15" hidden="false" customHeight="false" outlineLevel="0" collapsed="false">
      <c r="A2222" s="10" t="n">
        <v>5</v>
      </c>
      <c r="B2222" s="11" t="s">
        <v>89</v>
      </c>
      <c r="C2222" s="17"/>
      <c r="D2222" s="17"/>
      <c r="E2222" s="17"/>
      <c r="F2222" s="12"/>
      <c r="G2222" s="17"/>
    </row>
    <row r="2223" s="4" customFormat="true" ht="15" hidden="false" customHeight="false" outlineLevel="0" collapsed="false">
      <c r="A2223" s="10"/>
      <c r="B2223" s="11" t="s">
        <v>90</v>
      </c>
      <c r="C2223" s="17"/>
      <c r="D2223" s="17"/>
      <c r="E2223" s="17"/>
      <c r="F2223" s="12"/>
      <c r="G2223" s="17"/>
    </row>
    <row r="2224" s="4" customFormat="true" ht="15" hidden="false" customHeight="false" outlineLevel="0" collapsed="false">
      <c r="A2224" s="10"/>
      <c r="B2224" s="11" t="s">
        <v>91</v>
      </c>
      <c r="C2224" s="17"/>
      <c r="D2224" s="17"/>
      <c r="E2224" s="17"/>
      <c r="F2224" s="12"/>
      <c r="G2224" s="17"/>
    </row>
    <row r="2225" s="4" customFormat="true" ht="15" hidden="false" customHeight="false" outlineLevel="0" collapsed="false">
      <c r="A2225" s="10"/>
      <c r="B2225" s="11" t="s">
        <v>92</v>
      </c>
      <c r="C2225" s="17"/>
      <c r="D2225" s="17"/>
      <c r="E2225" s="17"/>
      <c r="F2225" s="12"/>
      <c r="G2225" s="17"/>
    </row>
    <row r="2226" s="4" customFormat="true" ht="15" hidden="false" customHeight="false" outlineLevel="0" collapsed="false">
      <c r="A2226" s="10"/>
      <c r="B2226" s="11" t="s">
        <v>93</v>
      </c>
      <c r="C2226" s="17"/>
      <c r="D2226" s="17"/>
      <c r="E2226" s="17"/>
      <c r="F2226" s="12"/>
      <c r="G2226" s="17"/>
    </row>
    <row r="2227" s="4" customFormat="true" ht="15" hidden="false" customHeight="false" outlineLevel="0" collapsed="false">
      <c r="A2227" s="10"/>
      <c r="B2227" s="11" t="s">
        <v>1275</v>
      </c>
      <c r="C2227" s="17"/>
      <c r="D2227" s="17"/>
      <c r="E2227" s="17"/>
      <c r="F2227" s="12"/>
      <c r="G2227" s="17"/>
    </row>
    <row r="2228" s="4" customFormat="true" ht="15" hidden="false" customHeight="false" outlineLevel="0" collapsed="false">
      <c r="A2228" s="10"/>
      <c r="B2228" s="17" t="s">
        <v>1276</v>
      </c>
      <c r="C2228" s="17"/>
      <c r="D2228" s="17"/>
      <c r="E2228" s="17"/>
      <c r="F2228" s="12"/>
      <c r="G2228" s="17"/>
    </row>
    <row r="2229" s="4" customFormat="true" ht="15" hidden="false" customHeight="false" outlineLevel="0" collapsed="false">
      <c r="A2229" s="10"/>
      <c r="B2229" s="11" t="s">
        <v>1277</v>
      </c>
      <c r="C2229" s="11" t="s">
        <v>1278</v>
      </c>
      <c r="D2229" s="25" t="n">
        <v>12</v>
      </c>
      <c r="E2229" s="17"/>
      <c r="F2229" s="12"/>
      <c r="G2229" s="17"/>
    </row>
    <row r="2230" s="4" customFormat="true" ht="15" hidden="false" customHeight="false" outlineLevel="0" collapsed="false">
      <c r="A2230" s="10"/>
      <c r="B2230" s="11" t="s">
        <v>1279</v>
      </c>
      <c r="C2230" s="11" t="s">
        <v>1280</v>
      </c>
      <c r="D2230" s="25" t="n">
        <v>557</v>
      </c>
      <c r="E2230" s="17"/>
      <c r="F2230" s="12"/>
      <c r="G2230" s="17"/>
    </row>
    <row r="2231" s="4" customFormat="true" ht="15" hidden="false" customHeight="false" outlineLevel="0" collapsed="false">
      <c r="A2231" s="10"/>
      <c r="B2231" s="11" t="s">
        <v>114</v>
      </c>
      <c r="C2231" s="11" t="s">
        <v>1281</v>
      </c>
      <c r="D2231" s="25" t="n">
        <v>864</v>
      </c>
      <c r="E2231" s="17"/>
      <c r="F2231" s="12"/>
      <c r="G2231" s="17"/>
    </row>
    <row r="2232" s="17" customFormat="true" ht="15" hidden="false" customHeight="false" outlineLevel="0" collapsed="false">
      <c r="A2232" s="10"/>
      <c r="B2232" s="47" t="s">
        <v>116</v>
      </c>
      <c r="C2232" s="47" t="s">
        <v>1282</v>
      </c>
      <c r="D2232" s="25" t="n">
        <v>101</v>
      </c>
      <c r="F2232" s="12"/>
    </row>
    <row r="2233" s="4" customFormat="true" ht="15" hidden="false" customHeight="false" outlineLevel="0" collapsed="false">
      <c r="A2233" s="10"/>
      <c r="B2233" s="11" t="s">
        <v>118</v>
      </c>
      <c r="C2233" s="11" t="s">
        <v>1283</v>
      </c>
      <c r="D2233" s="25" t="n">
        <f aca="false">105*9</f>
        <v>945</v>
      </c>
      <c r="E2233" s="17"/>
      <c r="F2233" s="12"/>
      <c r="G2233" s="17"/>
    </row>
    <row r="2234" s="4" customFormat="true" ht="15" hidden="false" customHeight="false" outlineLevel="0" collapsed="false">
      <c r="A2234" s="10"/>
      <c r="B2234" s="17"/>
      <c r="C2234" s="17"/>
      <c r="D2234" s="14" t="n">
        <f aca="false">SUM(D2229:D2233)</f>
        <v>2479</v>
      </c>
      <c r="E2234" s="17"/>
      <c r="F2234" s="12"/>
      <c r="G2234" s="17"/>
    </row>
    <row r="2235" s="4" customFormat="true" ht="15" hidden="false" customHeight="false" outlineLevel="0" collapsed="false">
      <c r="A2235" s="10"/>
      <c r="B2235" s="11" t="s">
        <v>1284</v>
      </c>
      <c r="C2235" s="11" t="s">
        <v>1285</v>
      </c>
      <c r="D2235" s="25" t="n">
        <v>476</v>
      </c>
      <c r="E2235" s="17"/>
      <c r="F2235" s="12"/>
      <c r="G2235" s="17"/>
    </row>
    <row r="2236" s="4" customFormat="true" ht="15" hidden="false" customHeight="false" outlineLevel="0" collapsed="false">
      <c r="A2236" s="10"/>
      <c r="B2236" s="11" t="s">
        <v>114</v>
      </c>
      <c r="C2236" s="11" t="s">
        <v>1281</v>
      </c>
      <c r="D2236" s="25" t="n">
        <v>864</v>
      </c>
      <c r="E2236" s="17"/>
      <c r="F2236" s="12"/>
      <c r="G2236" s="17"/>
    </row>
    <row r="2237" s="4" customFormat="true" ht="15" hidden="false" customHeight="false" outlineLevel="0" collapsed="false">
      <c r="A2237" s="10"/>
      <c r="B2237" s="11" t="s">
        <v>116</v>
      </c>
      <c r="C2237" s="11" t="s">
        <v>1282</v>
      </c>
      <c r="D2237" s="25" t="n">
        <v>101</v>
      </c>
      <c r="E2237" s="17"/>
      <c r="F2237" s="12"/>
      <c r="G2237" s="17"/>
    </row>
    <row r="2238" customFormat="false" ht="13.5" hidden="false" customHeight="false" outlineLevel="0" collapsed="false">
      <c r="B2238" s="11" t="s">
        <v>118</v>
      </c>
      <c r="C2238" s="11" t="s">
        <v>1283</v>
      </c>
      <c r="D2238" s="25" t="n">
        <v>945</v>
      </c>
    </row>
    <row r="2239" s="17" customFormat="true" ht="15" hidden="false" customHeight="false" outlineLevel="0" collapsed="false">
      <c r="A2239" s="10"/>
      <c r="B2239" s="15"/>
      <c r="C2239" s="15"/>
      <c r="D2239" s="14" t="n">
        <f aca="false">SUM(D2235:D2238)</f>
        <v>2386</v>
      </c>
      <c r="F2239" s="12"/>
    </row>
    <row r="2240" s="4" customFormat="true" ht="15" hidden="false" customHeight="false" outlineLevel="0" collapsed="false">
      <c r="A2240" s="10"/>
      <c r="B2240" s="17"/>
      <c r="C2240" s="57" t="s">
        <v>1286</v>
      </c>
      <c r="D2240" s="14" t="n">
        <f aca="false">D2239+D2234</f>
        <v>4865</v>
      </c>
      <c r="E2240" s="17"/>
      <c r="F2240" s="12"/>
      <c r="G2240" s="17"/>
    </row>
    <row r="2241" s="4" customFormat="true" ht="15" hidden="false" customHeight="false" outlineLevel="0" collapsed="false">
      <c r="A2241" s="10"/>
      <c r="B2241" s="17"/>
      <c r="C2241" s="17"/>
      <c r="D2241" s="15" t="s">
        <v>12</v>
      </c>
      <c r="E2241" s="25" t="n">
        <v>349</v>
      </c>
      <c r="F2241" s="12" t="s">
        <v>95</v>
      </c>
      <c r="G2241" s="12" t="n">
        <f aca="false">D2240*E2241</f>
        <v>1697885</v>
      </c>
      <c r="H2241" s="4" t="n">
        <f aca="false">G2241</f>
        <v>1697885</v>
      </c>
    </row>
    <row r="2242" s="4" customFormat="true" ht="15" hidden="false" customHeight="false" outlineLevel="0" collapsed="false">
      <c r="A2242" s="10" t="n">
        <v>6</v>
      </c>
      <c r="B2242" s="11" t="s">
        <v>89</v>
      </c>
      <c r="C2242" s="17"/>
      <c r="D2242" s="17"/>
      <c r="E2242" s="17"/>
      <c r="F2242" s="12"/>
      <c r="G2242" s="17"/>
    </row>
    <row r="2243" s="4" customFormat="true" ht="15" hidden="false" customHeight="false" outlineLevel="0" collapsed="false">
      <c r="A2243" s="10"/>
      <c r="B2243" s="11" t="s">
        <v>90</v>
      </c>
      <c r="C2243" s="17"/>
      <c r="D2243" s="17"/>
      <c r="E2243" s="17"/>
      <c r="F2243" s="12"/>
      <c r="G2243" s="17"/>
    </row>
    <row r="2244" s="4" customFormat="true" ht="15" hidden="false" customHeight="false" outlineLevel="0" collapsed="false">
      <c r="A2244" s="10"/>
      <c r="B2244" s="11" t="s">
        <v>91</v>
      </c>
      <c r="C2244" s="17"/>
      <c r="D2244" s="17"/>
      <c r="E2244" s="17"/>
      <c r="F2244" s="12"/>
      <c r="G2244" s="17"/>
    </row>
    <row r="2245" s="4" customFormat="true" ht="15" hidden="false" customHeight="false" outlineLevel="0" collapsed="false">
      <c r="A2245" s="10"/>
      <c r="B2245" s="11" t="s">
        <v>92</v>
      </c>
      <c r="C2245" s="17"/>
      <c r="D2245" s="17"/>
      <c r="E2245" s="17"/>
      <c r="F2245" s="12"/>
      <c r="G2245" s="17"/>
    </row>
    <row r="2246" s="4" customFormat="true" ht="15" hidden="false" customHeight="false" outlineLevel="0" collapsed="false">
      <c r="A2246" s="10"/>
      <c r="B2246" s="11" t="s">
        <v>93</v>
      </c>
      <c r="C2246" s="17"/>
      <c r="D2246" s="17"/>
      <c r="E2246" s="17"/>
      <c r="F2246" s="12"/>
      <c r="G2246" s="17"/>
    </row>
    <row r="2247" s="4" customFormat="true" ht="15" hidden="false" customHeight="false" outlineLevel="0" collapsed="false">
      <c r="A2247" s="10"/>
      <c r="B2247" s="11" t="s">
        <v>110</v>
      </c>
      <c r="C2247" s="17"/>
      <c r="D2247" s="17"/>
      <c r="E2247" s="17"/>
      <c r="F2247" s="12"/>
      <c r="G2247" s="17"/>
    </row>
    <row r="2248" s="17" customFormat="true" ht="15" hidden="false" customHeight="false" outlineLevel="0" collapsed="false">
      <c r="A2248" s="10" t="s">
        <v>15</v>
      </c>
      <c r="B2248" s="22" t="s">
        <v>1287</v>
      </c>
      <c r="C2248" s="15"/>
      <c r="D2248" s="15"/>
      <c r="F2248" s="12"/>
    </row>
    <row r="2249" s="4" customFormat="true" ht="13.5" hidden="false" customHeight="false" outlineLevel="0" collapsed="false">
      <c r="B2249" s="11" t="s">
        <v>1288</v>
      </c>
      <c r="C2249" s="11" t="s">
        <v>1289</v>
      </c>
      <c r="D2249" s="25" t="n">
        <v>108</v>
      </c>
      <c r="E2249" s="17"/>
      <c r="F2249" s="12"/>
      <c r="G2249" s="17"/>
    </row>
    <row r="2250" s="4" customFormat="true" ht="15" hidden="false" customHeight="false" outlineLevel="0" collapsed="false">
      <c r="A2250" s="10"/>
      <c r="B2250" s="11" t="s">
        <v>1290</v>
      </c>
      <c r="C2250" s="11" t="s">
        <v>1291</v>
      </c>
      <c r="D2250" s="25" t="n">
        <v>1040</v>
      </c>
      <c r="E2250" s="17"/>
      <c r="F2250" s="12"/>
      <c r="G2250" s="17"/>
    </row>
    <row r="2251" s="4" customFormat="true" ht="15" hidden="false" customHeight="false" outlineLevel="0" collapsed="false">
      <c r="A2251" s="10"/>
      <c r="B2251" s="11" t="s">
        <v>1292</v>
      </c>
      <c r="C2251" s="11" t="s">
        <v>1293</v>
      </c>
      <c r="D2251" s="25" t="n">
        <v>456</v>
      </c>
      <c r="E2251" s="17"/>
      <c r="F2251" s="12"/>
      <c r="G2251" s="17"/>
    </row>
    <row r="2252" s="17" customFormat="true" ht="15" hidden="false" customHeight="false" outlineLevel="0" collapsed="false">
      <c r="A2252" s="10"/>
      <c r="B2252" s="47" t="s">
        <v>1294</v>
      </c>
      <c r="C2252" s="47" t="s">
        <v>1295</v>
      </c>
      <c r="D2252" s="25" t="n">
        <v>396</v>
      </c>
      <c r="F2252" s="12"/>
    </row>
    <row r="2253" s="4" customFormat="true" ht="15" hidden="false" customHeight="false" outlineLevel="0" collapsed="false">
      <c r="A2253" s="10"/>
      <c r="B2253" s="11" t="s">
        <v>1296</v>
      </c>
      <c r="C2253" s="11" t="s">
        <v>1297</v>
      </c>
      <c r="D2253" s="25" t="n">
        <v>616</v>
      </c>
      <c r="E2253" s="17"/>
      <c r="F2253" s="12"/>
      <c r="G2253" s="17"/>
    </row>
    <row r="2254" s="4" customFormat="true" ht="15" hidden="false" customHeight="false" outlineLevel="0" collapsed="false">
      <c r="A2254" s="10"/>
      <c r="B2254" s="17"/>
      <c r="C2254" s="17"/>
      <c r="D2254" s="14" t="n">
        <f aca="false">SUM(D2249:D2253)</f>
        <v>2616</v>
      </c>
      <c r="E2254" s="17"/>
      <c r="F2254" s="12"/>
      <c r="G2254" s="17"/>
    </row>
    <row r="2255" s="4" customFormat="true" ht="15" hidden="false" customHeight="false" outlineLevel="0" collapsed="false">
      <c r="A2255" s="10" t="s">
        <v>18</v>
      </c>
      <c r="B2255" s="17" t="s">
        <v>1298</v>
      </c>
      <c r="C2255" s="17"/>
      <c r="D2255" s="25"/>
      <c r="E2255" s="17"/>
      <c r="F2255" s="12"/>
      <c r="G2255" s="17"/>
    </row>
    <row r="2256" s="4" customFormat="true" ht="15" hidden="false" customHeight="false" outlineLevel="0" collapsed="false">
      <c r="A2256" s="10"/>
      <c r="B2256" s="11" t="s">
        <v>1299</v>
      </c>
      <c r="C2256" s="11" t="s">
        <v>1300</v>
      </c>
      <c r="D2256" s="25" t="n">
        <v>175</v>
      </c>
      <c r="E2256" s="17"/>
      <c r="F2256" s="12"/>
      <c r="G2256" s="17"/>
    </row>
    <row r="2257" s="4" customFormat="true" ht="15" hidden="false" customHeight="false" outlineLevel="0" collapsed="false">
      <c r="A2257" s="10"/>
      <c r="B2257" s="11" t="s">
        <v>1301</v>
      </c>
      <c r="C2257" s="11" t="s">
        <v>1302</v>
      </c>
      <c r="D2257" s="25" t="n">
        <v>61</v>
      </c>
      <c r="E2257" s="17"/>
      <c r="F2257" s="12"/>
      <c r="G2257" s="17"/>
    </row>
    <row r="2258" s="4" customFormat="true" ht="15" hidden="false" customHeight="false" outlineLevel="0" collapsed="false">
      <c r="A2258" s="10"/>
      <c r="B2258" s="11" t="s">
        <v>1301</v>
      </c>
      <c r="C2258" s="11" t="s">
        <v>1303</v>
      </c>
      <c r="D2258" s="25" t="n">
        <v>51</v>
      </c>
      <c r="E2258" s="17"/>
      <c r="F2258" s="12"/>
      <c r="G2258" s="17"/>
    </row>
    <row r="2259" s="4" customFormat="true" ht="15" hidden="false" customHeight="false" outlineLevel="0" collapsed="false">
      <c r="A2259" s="10"/>
      <c r="B2259" s="11" t="s">
        <v>1304</v>
      </c>
      <c r="C2259" s="11" t="s">
        <v>1305</v>
      </c>
      <c r="D2259" s="25" t="n">
        <v>45</v>
      </c>
      <c r="E2259" s="17"/>
      <c r="F2259" s="12"/>
      <c r="G2259" s="17"/>
    </row>
    <row r="2260" s="4" customFormat="true" ht="15" hidden="false" customHeight="false" outlineLevel="0" collapsed="false">
      <c r="A2260" s="10"/>
      <c r="B2260" s="11" t="s">
        <v>1306</v>
      </c>
      <c r="C2260" s="11" t="s">
        <v>1307</v>
      </c>
      <c r="D2260" s="25" t="n">
        <v>15</v>
      </c>
      <c r="E2260" s="17"/>
      <c r="F2260" s="12"/>
      <c r="G2260" s="17"/>
    </row>
    <row r="2261" s="4" customFormat="true" ht="15" hidden="false" customHeight="false" outlineLevel="0" collapsed="false">
      <c r="A2261" s="10"/>
      <c r="B2261" s="11" t="s">
        <v>1308</v>
      </c>
      <c r="C2261" s="11" t="s">
        <v>1309</v>
      </c>
      <c r="D2261" s="25" t="n">
        <v>10</v>
      </c>
      <c r="E2261" s="17"/>
      <c r="F2261" s="12"/>
      <c r="G2261" s="17"/>
    </row>
    <row r="2262" s="4" customFormat="true" ht="15" hidden="false" customHeight="false" outlineLevel="0" collapsed="false">
      <c r="A2262" s="10"/>
      <c r="B2262" s="11" t="s">
        <v>1310</v>
      </c>
      <c r="C2262" s="11" t="s">
        <v>1311</v>
      </c>
      <c r="D2262" s="25" t="n">
        <v>323</v>
      </c>
      <c r="E2262" s="17"/>
      <c r="F2262" s="12"/>
      <c r="G2262" s="17"/>
    </row>
    <row r="2263" s="4" customFormat="true" ht="15" hidden="false" customHeight="false" outlineLevel="0" collapsed="false">
      <c r="A2263" s="10"/>
      <c r="B2263" s="11" t="s">
        <v>1312</v>
      </c>
      <c r="C2263" s="11" t="s">
        <v>1313</v>
      </c>
      <c r="D2263" s="25" t="n">
        <v>35</v>
      </c>
      <c r="E2263" s="17"/>
      <c r="F2263" s="12"/>
      <c r="G2263" s="17"/>
    </row>
    <row r="2264" s="4" customFormat="true" ht="15" hidden="false" customHeight="false" outlineLevel="0" collapsed="false">
      <c r="A2264" s="10"/>
      <c r="B2264" s="11" t="s">
        <v>1314</v>
      </c>
      <c r="C2264" s="11" t="s">
        <v>1315</v>
      </c>
      <c r="D2264" s="25" t="n">
        <v>176</v>
      </c>
      <c r="E2264" s="17"/>
      <c r="F2264" s="12"/>
      <c r="G2264" s="17"/>
    </row>
    <row r="2265" s="4" customFormat="true" ht="15" hidden="false" customHeight="false" outlineLevel="0" collapsed="false">
      <c r="A2265" s="10"/>
      <c r="B2265" s="17"/>
      <c r="C2265" s="17"/>
      <c r="D2265" s="14" t="n">
        <f aca="false">SUM(D2256:D2264)</f>
        <v>891</v>
      </c>
      <c r="E2265" s="17"/>
      <c r="F2265" s="12"/>
      <c r="G2265" s="17"/>
    </row>
    <row r="2266" s="4" customFormat="true" ht="15.75" hidden="false" customHeight="false" outlineLevel="0" collapsed="false">
      <c r="A2266" s="46" t="s">
        <v>906</v>
      </c>
      <c r="B2266" s="46"/>
      <c r="C2266" s="46"/>
      <c r="D2266" s="46"/>
      <c r="E2266" s="46"/>
      <c r="F2266" s="46"/>
      <c r="G2266" s="46"/>
      <c r="H2266" s="24"/>
    </row>
    <row r="2267" s="4" customFormat="true" ht="15.75" hidden="false" customHeight="false" outlineLevel="0" collapsed="false">
      <c r="A2267" s="6" t="s">
        <v>2</v>
      </c>
      <c r="B2267" s="7" t="s">
        <v>3</v>
      </c>
      <c r="C2267" s="8" t="s">
        <v>4</v>
      </c>
      <c r="D2267" s="9" t="s">
        <v>5</v>
      </c>
      <c r="E2267" s="8" t="s">
        <v>6</v>
      </c>
      <c r="F2267" s="7" t="s">
        <v>7</v>
      </c>
      <c r="G2267" s="8" t="s">
        <v>8</v>
      </c>
    </row>
    <row r="2268" s="4" customFormat="true" ht="15.75" hidden="false" customHeight="false" outlineLevel="0" collapsed="false">
      <c r="A2268" s="10" t="s">
        <v>154</v>
      </c>
      <c r="B2268" s="17" t="s">
        <v>1316</v>
      </c>
      <c r="C2268" s="17"/>
      <c r="D2268" s="25"/>
      <c r="E2268" s="17"/>
      <c r="F2268" s="12"/>
      <c r="G2268" s="17"/>
    </row>
    <row r="2269" s="4" customFormat="true" ht="15" hidden="false" customHeight="false" outlineLevel="0" collapsed="false">
      <c r="A2269" s="10"/>
      <c r="B2269" s="11" t="s">
        <v>1299</v>
      </c>
      <c r="C2269" s="11" t="s">
        <v>1300</v>
      </c>
      <c r="D2269" s="25" t="n">
        <v>175</v>
      </c>
      <c r="E2269" s="17"/>
      <c r="F2269" s="12"/>
      <c r="G2269" s="17"/>
    </row>
    <row r="2270" s="4" customFormat="true" ht="15" hidden="false" customHeight="false" outlineLevel="0" collapsed="false">
      <c r="A2270" s="10"/>
      <c r="B2270" s="11" t="s">
        <v>1317</v>
      </c>
      <c r="C2270" s="11" t="s">
        <v>1318</v>
      </c>
      <c r="D2270" s="25" t="n">
        <v>122</v>
      </c>
      <c r="E2270" s="17"/>
      <c r="F2270" s="12"/>
      <c r="G2270" s="17"/>
    </row>
    <row r="2271" customFormat="false" ht="13.5" hidden="false" customHeight="false" outlineLevel="0" collapsed="false">
      <c r="B2271" s="11" t="s">
        <v>1319</v>
      </c>
      <c r="C2271" s="11" t="s">
        <v>1320</v>
      </c>
      <c r="D2271" s="25" t="n">
        <v>103</v>
      </c>
    </row>
    <row r="2272" customFormat="false" ht="13.5" hidden="false" customHeight="false" outlineLevel="0" collapsed="false">
      <c r="B2272" s="11" t="s">
        <v>1321</v>
      </c>
      <c r="C2272" s="11" t="s">
        <v>1322</v>
      </c>
      <c r="D2272" s="25" t="n">
        <v>7</v>
      </c>
    </row>
    <row r="2273" customFormat="false" ht="13.5" hidden="false" customHeight="false" outlineLevel="0" collapsed="false">
      <c r="B2273" s="11" t="s">
        <v>1323</v>
      </c>
      <c r="C2273" s="11" t="s">
        <v>1324</v>
      </c>
      <c r="D2273" s="25" t="n">
        <v>298</v>
      </c>
    </row>
    <row r="2274" customFormat="false" ht="13.5" hidden="false" customHeight="false" outlineLevel="0" collapsed="false">
      <c r="B2274" s="11" t="s">
        <v>1325</v>
      </c>
      <c r="C2274" s="11" t="s">
        <v>1326</v>
      </c>
      <c r="D2274" s="25" t="n">
        <v>224</v>
      </c>
    </row>
    <row r="2275" customFormat="false" ht="13.5" hidden="false" customHeight="false" outlineLevel="0" collapsed="false">
      <c r="B2275" s="11" t="s">
        <v>1327</v>
      </c>
      <c r="C2275" s="11" t="s">
        <v>1328</v>
      </c>
      <c r="D2275" s="25" t="n">
        <v>30</v>
      </c>
    </row>
    <row r="2276" customFormat="false" ht="13.5" hidden="false" customHeight="false" outlineLevel="0" collapsed="false">
      <c r="B2276" s="11" t="s">
        <v>1329</v>
      </c>
      <c r="C2276" s="11" t="s">
        <v>1330</v>
      </c>
      <c r="D2276" s="25" t="n">
        <v>83</v>
      </c>
    </row>
    <row r="2277" customFormat="false" ht="13.5" hidden="false" customHeight="false" outlineLevel="0" collapsed="false">
      <c r="B2277" s="11" t="s">
        <v>1331</v>
      </c>
      <c r="C2277" s="11" t="s">
        <v>1332</v>
      </c>
      <c r="D2277" s="25" t="n">
        <v>62</v>
      </c>
    </row>
    <row r="2278" customFormat="false" ht="13.5" hidden="false" customHeight="false" outlineLevel="0" collapsed="false">
      <c r="B2278" s="11" t="s">
        <v>1333</v>
      </c>
      <c r="C2278" s="11" t="s">
        <v>1334</v>
      </c>
      <c r="D2278" s="25" t="n">
        <v>180</v>
      </c>
    </row>
    <row r="2279" customFormat="false" ht="13.5" hidden="false" customHeight="false" outlineLevel="0" collapsed="false">
      <c r="B2279" s="11" t="s">
        <v>1335</v>
      </c>
      <c r="C2279" s="11" t="s">
        <v>1336</v>
      </c>
      <c r="D2279" s="25" t="n">
        <v>96</v>
      </c>
    </row>
    <row r="2280" customFormat="false" ht="13.5" hidden="false" customHeight="false" outlineLevel="0" collapsed="false">
      <c r="B2280" s="11" t="s">
        <v>1337</v>
      </c>
      <c r="C2280" s="11" t="s">
        <v>1338</v>
      </c>
      <c r="D2280" s="25" t="n">
        <v>30</v>
      </c>
    </row>
    <row r="2281" customFormat="false" ht="13.5" hidden="false" customHeight="false" outlineLevel="0" collapsed="false">
      <c r="B2281" s="11" t="s">
        <v>1339</v>
      </c>
      <c r="C2281" s="11" t="s">
        <v>1340</v>
      </c>
      <c r="D2281" s="25" t="n">
        <v>90</v>
      </c>
    </row>
    <row r="2282" customFormat="false" ht="13.5" hidden="false" customHeight="false" outlineLevel="0" collapsed="false">
      <c r="B2282" s="11" t="s">
        <v>1341</v>
      </c>
      <c r="C2282" s="11" t="s">
        <v>1342</v>
      </c>
      <c r="D2282" s="25" t="n">
        <v>80</v>
      </c>
    </row>
    <row r="2283" customFormat="false" ht="13.5" hidden="false" customHeight="false" outlineLevel="0" collapsed="false">
      <c r="B2283" s="11" t="s">
        <v>1343</v>
      </c>
      <c r="C2283" s="11" t="s">
        <v>1344</v>
      </c>
      <c r="D2283" s="25" t="n">
        <v>588</v>
      </c>
    </row>
    <row r="2284" customFormat="false" ht="13.5" hidden="false" customHeight="false" outlineLevel="0" collapsed="false">
      <c r="B2284" s="11" t="s">
        <v>1345</v>
      </c>
      <c r="C2284" s="11" t="s">
        <v>1346</v>
      </c>
      <c r="D2284" s="25" t="n">
        <v>645</v>
      </c>
    </row>
    <row r="2285" customFormat="false" ht="13.5" hidden="false" customHeight="false" outlineLevel="0" collapsed="false">
      <c r="B2285" s="11" t="s">
        <v>1347</v>
      </c>
      <c r="C2285" s="11" t="s">
        <v>1348</v>
      </c>
      <c r="D2285" s="25" t="n">
        <v>222</v>
      </c>
    </row>
    <row r="2286" customFormat="false" ht="13.5" hidden="false" customHeight="false" outlineLevel="0" collapsed="false">
      <c r="B2286" s="11" t="s">
        <v>1349</v>
      </c>
      <c r="C2286" s="11" t="s">
        <v>1350</v>
      </c>
      <c r="D2286" s="25" t="n">
        <v>324</v>
      </c>
    </row>
    <row r="2287" customFormat="false" ht="13.5" hidden="false" customHeight="false" outlineLevel="0" collapsed="false">
      <c r="B2287" s="11" t="s">
        <v>1351</v>
      </c>
      <c r="C2287" s="11" t="s">
        <v>1352</v>
      </c>
      <c r="D2287" s="25" t="n">
        <v>135</v>
      </c>
    </row>
    <row r="2288" customFormat="false" ht="13.5" hidden="false" customHeight="false" outlineLevel="0" collapsed="false">
      <c r="B2288" s="11" t="s">
        <v>1353</v>
      </c>
      <c r="C2288" s="11" t="s">
        <v>1354</v>
      </c>
      <c r="D2288" s="25" t="n">
        <v>192</v>
      </c>
    </row>
    <row r="2289" customFormat="false" ht="13.5" hidden="false" customHeight="false" outlineLevel="0" collapsed="false">
      <c r="B2289" s="11" t="s">
        <v>1355</v>
      </c>
      <c r="C2289" s="11" t="s">
        <v>1356</v>
      </c>
      <c r="D2289" s="25" t="n">
        <v>120</v>
      </c>
    </row>
    <row r="2290" customFormat="false" ht="13.5" hidden="false" customHeight="false" outlineLevel="0" collapsed="false">
      <c r="B2290" s="11" t="s">
        <v>1357</v>
      </c>
      <c r="C2290" s="11" t="s">
        <v>1358</v>
      </c>
      <c r="D2290" s="25" t="n">
        <v>129</v>
      </c>
    </row>
    <row r="2291" customFormat="false" ht="13.5" hidden="false" customHeight="false" outlineLevel="0" collapsed="false">
      <c r="B2291" s="11" t="s">
        <v>1359</v>
      </c>
      <c r="C2291" s="11" t="s">
        <v>1360</v>
      </c>
      <c r="D2291" s="25" t="n">
        <v>27</v>
      </c>
    </row>
    <row r="2292" customFormat="false" ht="13.5" hidden="false" customHeight="false" outlineLevel="0" collapsed="false">
      <c r="B2292" s="11" t="s">
        <v>1361</v>
      </c>
      <c r="C2292" s="11" t="s">
        <v>1362</v>
      </c>
      <c r="D2292" s="25" t="n">
        <v>240</v>
      </c>
    </row>
    <row r="2293" customFormat="false" ht="13.5" hidden="false" customHeight="false" outlineLevel="0" collapsed="false">
      <c r="B2293" s="11" t="s">
        <v>1363</v>
      </c>
      <c r="C2293" s="11" t="s">
        <v>1364</v>
      </c>
      <c r="D2293" s="25" t="n">
        <v>60</v>
      </c>
    </row>
    <row r="2294" customFormat="false" ht="13.5" hidden="false" customHeight="false" outlineLevel="0" collapsed="false">
      <c r="B2294" s="11" t="s">
        <v>1365</v>
      </c>
      <c r="C2294" s="11" t="s">
        <v>1366</v>
      </c>
      <c r="D2294" s="25" t="n">
        <v>100</v>
      </c>
    </row>
    <row r="2295" s="17" customFormat="true" ht="15" hidden="false" customHeight="false" outlineLevel="0" collapsed="false">
      <c r="A2295" s="10"/>
      <c r="B2295" s="15"/>
      <c r="C2295" s="15"/>
      <c r="D2295" s="137" t="n">
        <f aca="false">SUM(D2269:D2294)</f>
        <v>4362</v>
      </c>
      <c r="F2295" s="12"/>
    </row>
    <row r="2296" s="13" customFormat="true" ht="15" hidden="false" customHeight="false" outlineLevel="0" collapsed="false">
      <c r="A2296" s="52" t="s">
        <v>168</v>
      </c>
      <c r="B2296" s="68" t="s">
        <v>215</v>
      </c>
      <c r="C2296" s="121"/>
      <c r="D2296" s="138"/>
      <c r="F2296" s="18"/>
    </row>
    <row r="2297" s="13" customFormat="true" ht="15" hidden="false" customHeight="false" outlineLevel="0" collapsed="false">
      <c r="A2297" s="52"/>
      <c r="B2297" s="43" t="s">
        <v>1367</v>
      </c>
      <c r="C2297" s="43" t="s">
        <v>1368</v>
      </c>
      <c r="D2297" s="53" t="n">
        <v>198</v>
      </c>
      <c r="F2297" s="18"/>
    </row>
    <row r="2298" s="13" customFormat="true" ht="15" hidden="false" customHeight="false" outlineLevel="0" collapsed="false">
      <c r="A2298" s="52"/>
      <c r="B2298" s="43" t="s">
        <v>1369</v>
      </c>
      <c r="C2298" s="43" t="s">
        <v>1370</v>
      </c>
      <c r="D2298" s="53" t="n">
        <v>1855</v>
      </c>
      <c r="F2298" s="18"/>
    </row>
    <row r="2299" s="13" customFormat="true" ht="15" hidden="false" customHeight="false" outlineLevel="0" collapsed="false">
      <c r="A2299" s="52"/>
      <c r="B2299" s="43" t="s">
        <v>1371</v>
      </c>
      <c r="C2299" s="43" t="s">
        <v>1372</v>
      </c>
      <c r="D2299" s="53" t="n">
        <v>1142</v>
      </c>
      <c r="F2299" s="18"/>
    </row>
    <row r="2300" s="13" customFormat="true" ht="15" hidden="false" customHeight="false" outlineLevel="0" collapsed="false">
      <c r="A2300" s="52"/>
      <c r="B2300" s="139" t="s">
        <v>1373</v>
      </c>
      <c r="C2300" s="43" t="s">
        <v>1374</v>
      </c>
      <c r="D2300" s="53" t="n">
        <v>560</v>
      </c>
      <c r="F2300" s="18"/>
    </row>
    <row r="2301" s="13" customFormat="true" ht="15" hidden="false" customHeight="false" outlineLevel="0" collapsed="false">
      <c r="A2301" s="52"/>
      <c r="B2301" s="139" t="s">
        <v>1375</v>
      </c>
      <c r="C2301" s="43" t="s">
        <v>1376</v>
      </c>
      <c r="D2301" s="53" t="n">
        <v>527</v>
      </c>
      <c r="F2301" s="18"/>
    </row>
    <row r="2302" s="13" customFormat="true" ht="15" hidden="false" customHeight="false" outlineLevel="0" collapsed="false">
      <c r="A2302" s="52"/>
      <c r="B2302" s="139" t="s">
        <v>1377</v>
      </c>
      <c r="C2302" s="43" t="s">
        <v>1378</v>
      </c>
      <c r="D2302" s="53" t="n">
        <v>1240</v>
      </c>
      <c r="F2302" s="18"/>
    </row>
    <row r="2303" s="13" customFormat="true" ht="15" hidden="false" customHeight="false" outlineLevel="0" collapsed="false">
      <c r="A2303" s="52"/>
      <c r="B2303" s="139" t="s">
        <v>1379</v>
      </c>
      <c r="C2303" s="43" t="s">
        <v>1380</v>
      </c>
      <c r="D2303" s="53" t="n">
        <v>3620</v>
      </c>
      <c r="F2303" s="18"/>
    </row>
    <row r="2304" s="13" customFormat="true" ht="15" hidden="false" customHeight="false" outlineLevel="0" collapsed="false">
      <c r="A2304" s="52"/>
      <c r="B2304" s="139" t="s">
        <v>1381</v>
      </c>
      <c r="C2304" s="43" t="s">
        <v>1382</v>
      </c>
      <c r="D2304" s="53" t="n">
        <v>139</v>
      </c>
      <c r="F2304" s="18"/>
    </row>
    <row r="2305" s="13" customFormat="true" ht="15" hidden="false" customHeight="false" outlineLevel="0" collapsed="false">
      <c r="A2305" s="52"/>
      <c r="B2305" s="139" t="s">
        <v>1383</v>
      </c>
      <c r="C2305" s="43" t="s">
        <v>1384</v>
      </c>
      <c r="D2305" s="53" t="n">
        <v>112</v>
      </c>
      <c r="F2305" s="18"/>
    </row>
    <row r="2306" s="13" customFormat="true" ht="15" hidden="false" customHeight="false" outlineLevel="0" collapsed="false">
      <c r="A2306" s="52"/>
      <c r="B2306" s="43" t="s">
        <v>1385</v>
      </c>
      <c r="C2306" s="43" t="s">
        <v>1378</v>
      </c>
      <c r="D2306" s="102" t="n">
        <v>1240</v>
      </c>
      <c r="F2306" s="18"/>
    </row>
    <row r="2307" s="4" customFormat="true" ht="15" hidden="false" customHeight="false" outlineLevel="0" collapsed="false">
      <c r="A2307" s="10"/>
      <c r="B2307" s="17"/>
      <c r="C2307" s="57"/>
      <c r="D2307" s="58" t="n">
        <f aca="false">SUM(D2297:D2306)</f>
        <v>10633</v>
      </c>
      <c r="E2307" s="17"/>
      <c r="F2307" s="12"/>
      <c r="G2307" s="17"/>
    </row>
    <row r="2308" s="4" customFormat="true" ht="15" hidden="false" customHeight="false" outlineLevel="0" collapsed="false">
      <c r="A2308" s="10" t="s">
        <v>173</v>
      </c>
      <c r="B2308" s="22" t="s">
        <v>1386</v>
      </c>
      <c r="C2308" s="140"/>
      <c r="D2308" s="72"/>
      <c r="E2308" s="17"/>
      <c r="F2308" s="12"/>
      <c r="G2308" s="17"/>
    </row>
    <row r="2309" s="4" customFormat="true" ht="15" hidden="false" customHeight="false" outlineLevel="0" collapsed="false">
      <c r="A2309" s="10"/>
      <c r="B2309" s="47" t="s">
        <v>1345</v>
      </c>
      <c r="C2309" s="47" t="s">
        <v>1387</v>
      </c>
      <c r="D2309" s="53" t="n">
        <v>646</v>
      </c>
      <c r="E2309" s="17"/>
      <c r="F2309" s="12"/>
      <c r="G2309" s="17"/>
    </row>
    <row r="2310" s="4" customFormat="true" ht="15" hidden="false" customHeight="false" outlineLevel="0" collapsed="false">
      <c r="A2310" s="10"/>
      <c r="B2310" s="47" t="s">
        <v>1347</v>
      </c>
      <c r="C2310" s="47" t="s">
        <v>1348</v>
      </c>
      <c r="D2310" s="53" t="n">
        <v>222</v>
      </c>
      <c r="E2310" s="17"/>
      <c r="F2310" s="12"/>
      <c r="G2310" s="17"/>
    </row>
    <row r="2311" s="4" customFormat="true" ht="15" hidden="false" customHeight="false" outlineLevel="0" collapsed="false">
      <c r="A2311" s="10"/>
      <c r="B2311" s="47" t="s">
        <v>1349</v>
      </c>
      <c r="C2311" s="47" t="s">
        <v>1350</v>
      </c>
      <c r="D2311" s="53" t="n">
        <v>324</v>
      </c>
      <c r="E2311" s="17"/>
      <c r="F2311" s="12"/>
      <c r="G2311" s="17"/>
    </row>
    <row r="2312" s="4" customFormat="true" ht="15" hidden="false" customHeight="false" outlineLevel="0" collapsed="false">
      <c r="A2312" s="10"/>
      <c r="B2312" s="47" t="s">
        <v>1388</v>
      </c>
      <c r="C2312" s="47" t="s">
        <v>1352</v>
      </c>
      <c r="D2312" s="53" t="n">
        <v>135</v>
      </c>
      <c r="E2312" s="17"/>
      <c r="F2312" s="12"/>
      <c r="G2312" s="17"/>
    </row>
    <row r="2313" s="4" customFormat="true" ht="15" hidden="false" customHeight="false" outlineLevel="0" collapsed="false">
      <c r="A2313" s="10"/>
      <c r="B2313" s="47" t="s">
        <v>1353</v>
      </c>
      <c r="C2313" s="47" t="s">
        <v>1354</v>
      </c>
      <c r="D2313" s="53" t="n">
        <v>192</v>
      </c>
      <c r="E2313" s="17"/>
      <c r="F2313" s="12"/>
      <c r="G2313" s="17"/>
    </row>
    <row r="2314" s="4" customFormat="true" ht="15" hidden="false" customHeight="false" outlineLevel="0" collapsed="false">
      <c r="A2314" s="10"/>
      <c r="B2314" s="47" t="s">
        <v>1389</v>
      </c>
      <c r="C2314" s="47" t="s">
        <v>1356</v>
      </c>
      <c r="D2314" s="53" t="n">
        <v>120</v>
      </c>
      <c r="E2314" s="17"/>
      <c r="F2314" s="12"/>
      <c r="G2314" s="17"/>
    </row>
    <row r="2315" s="4" customFormat="true" ht="15.75" hidden="false" customHeight="false" outlineLevel="0" collapsed="false">
      <c r="A2315" s="46" t="s">
        <v>931</v>
      </c>
      <c r="B2315" s="46"/>
      <c r="C2315" s="46"/>
      <c r="D2315" s="46"/>
      <c r="E2315" s="46"/>
      <c r="F2315" s="46"/>
      <c r="G2315" s="46"/>
      <c r="H2315" s="24"/>
    </row>
    <row r="2316" s="4" customFormat="true" ht="15.75" hidden="false" customHeight="false" outlineLevel="0" collapsed="false">
      <c r="A2316" s="6" t="s">
        <v>2</v>
      </c>
      <c r="B2316" s="7" t="s">
        <v>3</v>
      </c>
      <c r="C2316" s="8" t="s">
        <v>4</v>
      </c>
      <c r="D2316" s="9" t="s">
        <v>5</v>
      </c>
      <c r="E2316" s="8" t="s">
        <v>6</v>
      </c>
      <c r="F2316" s="7" t="s">
        <v>7</v>
      </c>
      <c r="G2316" s="8" t="s">
        <v>8</v>
      </c>
    </row>
    <row r="2317" s="4" customFormat="true" ht="15.75" hidden="false" customHeight="false" outlineLevel="0" collapsed="false">
      <c r="A2317" s="42"/>
      <c r="B2317" s="44"/>
      <c r="C2317" s="44"/>
      <c r="D2317" s="62"/>
      <c r="E2317" s="44"/>
      <c r="F2317" s="44"/>
      <c r="G2317" s="44"/>
    </row>
    <row r="2318" s="4" customFormat="true" ht="15" hidden="false" customHeight="false" outlineLevel="0" collapsed="false">
      <c r="A2318" s="10"/>
      <c r="B2318" s="47" t="s">
        <v>1357</v>
      </c>
      <c r="C2318" s="47" t="s">
        <v>1358</v>
      </c>
      <c r="D2318" s="53" t="n">
        <v>129</v>
      </c>
      <c r="E2318" s="17"/>
      <c r="F2318" s="12"/>
      <c r="G2318" s="17"/>
    </row>
    <row r="2319" s="4" customFormat="true" ht="15" hidden="false" customHeight="false" outlineLevel="0" collapsed="false">
      <c r="A2319" s="10"/>
      <c r="B2319" s="47" t="s">
        <v>1359</v>
      </c>
      <c r="C2319" s="47" t="s">
        <v>1360</v>
      </c>
      <c r="D2319" s="53" t="n">
        <v>27</v>
      </c>
      <c r="E2319" s="17"/>
      <c r="F2319" s="12"/>
      <c r="G2319" s="17"/>
    </row>
    <row r="2320" s="4" customFormat="true" ht="15" hidden="false" customHeight="false" outlineLevel="0" collapsed="false">
      <c r="A2320" s="10"/>
      <c r="B2320" s="47" t="s">
        <v>1361</v>
      </c>
      <c r="C2320" s="47" t="s">
        <v>1390</v>
      </c>
      <c r="D2320" s="53" t="n">
        <v>120</v>
      </c>
      <c r="E2320" s="17"/>
      <c r="F2320" s="12"/>
      <c r="G2320" s="17"/>
    </row>
    <row r="2321" s="4" customFormat="true" ht="15" hidden="false" customHeight="false" outlineLevel="0" collapsed="false">
      <c r="A2321" s="10"/>
      <c r="B2321" s="47" t="s">
        <v>1363</v>
      </c>
      <c r="C2321" s="47" t="s">
        <v>1364</v>
      </c>
      <c r="D2321" s="53" t="n">
        <v>60</v>
      </c>
      <c r="E2321" s="17"/>
      <c r="F2321" s="12"/>
      <c r="G2321" s="17"/>
    </row>
    <row r="2322" s="4" customFormat="true" ht="15" hidden="false" customHeight="false" outlineLevel="0" collapsed="false">
      <c r="A2322" s="10"/>
      <c r="B2322" s="15" t="s">
        <v>1391</v>
      </c>
      <c r="C2322" s="47" t="s">
        <v>1376</v>
      </c>
      <c r="D2322" s="53" t="n">
        <v>527</v>
      </c>
      <c r="E2322" s="17"/>
      <c r="F2322" s="12"/>
      <c r="G2322" s="17"/>
    </row>
    <row r="2323" s="4" customFormat="true" ht="15" hidden="false" customHeight="false" outlineLevel="0" collapsed="false">
      <c r="A2323" s="10"/>
      <c r="B2323" s="15" t="s">
        <v>1379</v>
      </c>
      <c r="C2323" s="47" t="s">
        <v>1380</v>
      </c>
      <c r="D2323" s="53" t="n">
        <v>3620</v>
      </c>
      <c r="E2323" s="17"/>
      <c r="F2323" s="12"/>
      <c r="G2323" s="17"/>
    </row>
    <row r="2324" s="4" customFormat="true" ht="15" hidden="false" customHeight="false" outlineLevel="0" collapsed="false">
      <c r="A2324" s="10"/>
      <c r="B2324" s="15" t="s">
        <v>1375</v>
      </c>
      <c r="C2324" s="47" t="s">
        <v>1384</v>
      </c>
      <c r="D2324" s="53" t="n">
        <v>112</v>
      </c>
      <c r="E2324" s="17"/>
      <c r="F2324" s="12"/>
      <c r="G2324" s="17"/>
    </row>
    <row r="2325" s="4" customFormat="true" ht="15" hidden="false" customHeight="false" outlineLevel="0" collapsed="false">
      <c r="A2325" s="10"/>
      <c r="B2325" s="47" t="s">
        <v>1392</v>
      </c>
      <c r="C2325" s="47" t="s">
        <v>1393</v>
      </c>
      <c r="D2325" s="53" t="n">
        <v>587</v>
      </c>
      <c r="E2325" s="17"/>
      <c r="F2325" s="12"/>
      <c r="G2325" s="17"/>
    </row>
    <row r="2326" s="4" customFormat="true" ht="15" hidden="false" customHeight="false" outlineLevel="0" collapsed="false">
      <c r="A2326" s="10"/>
      <c r="B2326" s="47" t="s">
        <v>1394</v>
      </c>
      <c r="C2326" s="47" t="s">
        <v>1348</v>
      </c>
      <c r="D2326" s="53" t="n">
        <v>222</v>
      </c>
      <c r="E2326" s="17"/>
      <c r="F2326" s="12"/>
      <c r="G2326" s="17"/>
    </row>
    <row r="2327" s="4" customFormat="true" ht="15" hidden="false" customHeight="false" outlineLevel="0" collapsed="false">
      <c r="A2327" s="10"/>
      <c r="B2327" s="47" t="s">
        <v>1395</v>
      </c>
      <c r="C2327" s="47" t="s">
        <v>1396</v>
      </c>
      <c r="D2327" s="53" t="n">
        <v>70</v>
      </c>
      <c r="E2327" s="17"/>
      <c r="F2327" s="12"/>
      <c r="G2327" s="17"/>
    </row>
    <row r="2328" s="4" customFormat="true" ht="15" hidden="false" customHeight="false" outlineLevel="0" collapsed="false">
      <c r="A2328" s="10"/>
      <c r="B2328" s="47" t="s">
        <v>1397</v>
      </c>
      <c r="C2328" s="47" t="s">
        <v>1398</v>
      </c>
      <c r="D2328" s="53" t="n">
        <v>174</v>
      </c>
      <c r="E2328" s="17"/>
      <c r="F2328" s="12"/>
      <c r="G2328" s="17"/>
    </row>
    <row r="2329" s="4" customFormat="true" ht="15" hidden="false" customHeight="false" outlineLevel="0" collapsed="false">
      <c r="A2329" s="10"/>
      <c r="B2329" s="47" t="s">
        <v>1399</v>
      </c>
      <c r="C2329" s="47" t="s">
        <v>1400</v>
      </c>
      <c r="D2329" s="53" t="n">
        <v>90</v>
      </c>
      <c r="E2329" s="17"/>
      <c r="F2329" s="12"/>
      <c r="G2329" s="17"/>
    </row>
    <row r="2330" s="4" customFormat="true" ht="15" hidden="false" customHeight="false" outlineLevel="0" collapsed="false">
      <c r="A2330" s="10"/>
      <c r="B2330" s="47" t="s">
        <v>1401</v>
      </c>
      <c r="C2330" s="47" t="s">
        <v>1402</v>
      </c>
      <c r="D2330" s="53" t="n">
        <v>78</v>
      </c>
      <c r="E2330" s="17"/>
      <c r="F2330" s="12"/>
      <c r="G2330" s="17"/>
    </row>
    <row r="2331" s="4" customFormat="true" ht="15" hidden="false" customHeight="false" outlineLevel="0" collapsed="false">
      <c r="A2331" s="10"/>
      <c r="B2331" s="47" t="s">
        <v>1403</v>
      </c>
      <c r="C2331" s="47" t="s">
        <v>1404</v>
      </c>
      <c r="D2331" s="53" t="n">
        <v>110</v>
      </c>
      <c r="E2331" s="17"/>
      <c r="F2331" s="12"/>
      <c r="G2331" s="17"/>
    </row>
    <row r="2332" s="4" customFormat="true" ht="15" hidden="false" customHeight="false" outlineLevel="0" collapsed="false">
      <c r="A2332" s="10"/>
      <c r="B2332" s="47" t="s">
        <v>1405</v>
      </c>
      <c r="C2332" s="47" t="s">
        <v>1406</v>
      </c>
      <c r="D2332" s="53" t="n">
        <v>127</v>
      </c>
      <c r="E2332" s="17"/>
      <c r="F2332" s="12"/>
      <c r="G2332" s="17"/>
    </row>
    <row r="2333" s="4" customFormat="true" ht="15" hidden="false" customHeight="false" outlineLevel="0" collapsed="false">
      <c r="A2333" s="10"/>
      <c r="B2333" s="47" t="s">
        <v>1407</v>
      </c>
      <c r="C2333" s="47" t="s">
        <v>1400</v>
      </c>
      <c r="D2333" s="53" t="n">
        <v>90</v>
      </c>
      <c r="E2333" s="17"/>
      <c r="F2333" s="12"/>
      <c r="G2333" s="17"/>
    </row>
    <row r="2334" s="4" customFormat="true" ht="15" hidden="false" customHeight="false" outlineLevel="0" collapsed="false">
      <c r="A2334" s="10"/>
      <c r="B2334" s="47" t="s">
        <v>1408</v>
      </c>
      <c r="C2334" s="47" t="s">
        <v>1409</v>
      </c>
      <c r="D2334" s="53" t="n">
        <v>72</v>
      </c>
      <c r="E2334" s="17"/>
      <c r="F2334" s="12"/>
      <c r="G2334" s="17"/>
    </row>
    <row r="2335" s="4" customFormat="true" ht="15" hidden="false" customHeight="false" outlineLevel="0" collapsed="false">
      <c r="A2335" s="10"/>
      <c r="B2335" s="47" t="s">
        <v>1410</v>
      </c>
      <c r="C2335" s="47" t="s">
        <v>1328</v>
      </c>
      <c r="D2335" s="53" t="n">
        <v>30</v>
      </c>
      <c r="E2335" s="17"/>
      <c r="F2335" s="12"/>
      <c r="G2335" s="17"/>
    </row>
    <row r="2336" s="4" customFormat="true" ht="15" hidden="false" customHeight="false" outlineLevel="0" collapsed="false">
      <c r="A2336" s="10"/>
      <c r="B2336" s="47" t="s">
        <v>215</v>
      </c>
      <c r="C2336" s="47" t="s">
        <v>1411</v>
      </c>
      <c r="D2336" s="53" t="n">
        <v>1795</v>
      </c>
      <c r="E2336" s="17"/>
      <c r="F2336" s="12"/>
      <c r="G2336" s="17"/>
    </row>
    <row r="2337" s="4" customFormat="true" ht="15" hidden="false" customHeight="false" outlineLevel="0" collapsed="false">
      <c r="A2337" s="10"/>
      <c r="B2337" s="47" t="s">
        <v>297</v>
      </c>
      <c r="C2337" s="47" t="s">
        <v>1412</v>
      </c>
      <c r="D2337" s="53" t="n">
        <v>213</v>
      </c>
      <c r="E2337" s="17"/>
      <c r="F2337" s="12"/>
      <c r="G2337" s="17"/>
    </row>
    <row r="2338" s="4" customFormat="true" ht="15" hidden="false" customHeight="false" outlineLevel="0" collapsed="false">
      <c r="A2338" s="10"/>
      <c r="B2338" s="47" t="s">
        <v>1413</v>
      </c>
      <c r="C2338" s="47" t="s">
        <v>1414</v>
      </c>
      <c r="D2338" s="53" t="n">
        <v>60</v>
      </c>
      <c r="E2338" s="17"/>
      <c r="F2338" s="12"/>
      <c r="G2338" s="17"/>
    </row>
    <row r="2339" s="4" customFormat="true" ht="15" hidden="false" customHeight="false" outlineLevel="0" collapsed="false">
      <c r="A2339" s="10"/>
      <c r="B2339" s="47" t="s">
        <v>1415</v>
      </c>
      <c r="C2339" s="47" t="s">
        <v>1336</v>
      </c>
      <c r="D2339" s="53" t="n">
        <v>90</v>
      </c>
      <c r="E2339" s="17"/>
      <c r="F2339" s="12"/>
      <c r="G2339" s="17"/>
    </row>
    <row r="2340" s="4" customFormat="true" ht="15" hidden="false" customHeight="false" outlineLevel="0" collapsed="false">
      <c r="A2340" s="10"/>
      <c r="B2340" s="47" t="s">
        <v>215</v>
      </c>
      <c r="C2340" s="47" t="s">
        <v>1416</v>
      </c>
      <c r="D2340" s="53" t="n">
        <v>125</v>
      </c>
      <c r="E2340" s="17"/>
      <c r="F2340" s="12"/>
      <c r="G2340" s="17"/>
    </row>
    <row r="2341" s="4" customFormat="true" ht="15" hidden="false" customHeight="false" outlineLevel="0" collapsed="false">
      <c r="A2341" s="10"/>
      <c r="B2341" s="47"/>
      <c r="C2341" s="47"/>
      <c r="D2341" s="14" t="n">
        <f aca="false">SUM(D2309:D2340)</f>
        <v>10167</v>
      </c>
      <c r="E2341" s="17"/>
      <c r="F2341" s="12"/>
      <c r="G2341" s="17"/>
    </row>
    <row r="2342" s="4" customFormat="true" ht="15" hidden="false" customHeight="false" outlineLevel="0" collapsed="false">
      <c r="A2342" s="10"/>
      <c r="B2342" s="140" t="s">
        <v>1417</v>
      </c>
      <c r="C2342" s="47"/>
      <c r="D2342" s="14" t="n">
        <f aca="false">D2341+D2307+D2295+D2265+D2254</f>
        <v>28669</v>
      </c>
      <c r="E2342" s="17"/>
      <c r="F2342" s="12"/>
      <c r="G2342" s="17"/>
    </row>
    <row r="2343" s="4" customFormat="true" ht="15" hidden="false" customHeight="false" outlineLevel="0" collapsed="false">
      <c r="A2343" s="10"/>
      <c r="B2343" s="17"/>
      <c r="C2343" s="17"/>
      <c r="D2343" s="15" t="s">
        <v>12</v>
      </c>
      <c r="E2343" s="25" t="n">
        <v>337</v>
      </c>
      <c r="F2343" s="12" t="s">
        <v>95</v>
      </c>
      <c r="G2343" s="12" t="n">
        <f aca="false">D2342*E2343</f>
        <v>9661453</v>
      </c>
      <c r="H2343" s="4" t="n">
        <f aca="false">G2343</f>
        <v>9661453</v>
      </c>
    </row>
    <row r="2344" s="4" customFormat="true" ht="15" hidden="false" customHeight="false" outlineLevel="0" collapsed="false">
      <c r="A2344" s="10"/>
      <c r="B2344" s="17"/>
      <c r="C2344" s="17"/>
      <c r="D2344" s="15"/>
      <c r="E2344" s="25"/>
      <c r="F2344" s="12"/>
      <c r="G2344" s="12"/>
    </row>
    <row r="2345" s="4" customFormat="true" ht="15" hidden="false" customHeight="false" outlineLevel="0" collapsed="false">
      <c r="A2345" s="10" t="n">
        <v>7</v>
      </c>
      <c r="B2345" s="11" t="s">
        <v>96</v>
      </c>
      <c r="C2345" s="17"/>
      <c r="D2345" s="17"/>
      <c r="E2345" s="17"/>
      <c r="F2345" s="12"/>
      <c r="G2345" s="17"/>
    </row>
    <row r="2346" s="4" customFormat="true" ht="15" hidden="false" customHeight="false" outlineLevel="0" collapsed="false">
      <c r="A2346" s="10"/>
      <c r="B2346" s="11" t="s">
        <v>97</v>
      </c>
      <c r="C2346" s="17"/>
      <c r="D2346" s="17"/>
      <c r="E2346" s="17"/>
      <c r="F2346" s="12"/>
      <c r="G2346" s="17"/>
    </row>
    <row r="2347" s="4" customFormat="true" ht="15" hidden="false" customHeight="false" outlineLevel="0" collapsed="false">
      <c r="A2347" s="10"/>
      <c r="B2347" s="11" t="s">
        <v>261</v>
      </c>
      <c r="C2347" s="17"/>
      <c r="D2347" s="17"/>
      <c r="E2347" s="17"/>
      <c r="F2347" s="12"/>
      <c r="G2347" s="17"/>
    </row>
    <row r="2348" s="4" customFormat="true" ht="15" hidden="false" customHeight="false" outlineLevel="0" collapsed="false">
      <c r="A2348" s="10"/>
      <c r="B2348" s="17"/>
      <c r="C2348" s="17"/>
      <c r="D2348" s="17"/>
      <c r="E2348" s="17"/>
      <c r="F2348" s="12"/>
      <c r="G2348" s="17"/>
    </row>
    <row r="2349" s="4" customFormat="true" ht="15" hidden="false" customHeight="true" outlineLevel="0" collapsed="false">
      <c r="A2349" s="10"/>
      <c r="B2349" s="80" t="s">
        <v>1418</v>
      </c>
      <c r="C2349" s="80"/>
      <c r="D2349" s="45" t="n">
        <f aca="false">D2342+D2240</f>
        <v>33534</v>
      </c>
      <c r="E2349" s="17"/>
      <c r="F2349" s="12"/>
      <c r="G2349" s="17"/>
    </row>
    <row r="2350" s="4" customFormat="true" ht="15" hidden="false" customHeight="false" outlineLevel="0" collapsed="false">
      <c r="A2350" s="10"/>
      <c r="B2350" s="80"/>
      <c r="C2350" s="80"/>
      <c r="D2350" s="14" t="n">
        <f aca="false">D2342*5.5/112</f>
        <v>1407.85267857143</v>
      </c>
      <c r="E2350" s="17"/>
      <c r="F2350" s="12"/>
      <c r="G2350" s="17"/>
    </row>
    <row r="2351" s="4" customFormat="true" ht="15" hidden="false" customHeight="false" outlineLevel="0" collapsed="false">
      <c r="A2351" s="10"/>
      <c r="B2351" s="49"/>
      <c r="C2351" s="17"/>
      <c r="D2351" s="15" t="s">
        <v>12</v>
      </c>
      <c r="E2351" s="12" t="n">
        <v>5001.97</v>
      </c>
      <c r="F2351" s="12" t="s">
        <v>99</v>
      </c>
      <c r="G2351" s="16" t="n">
        <f aca="false">D2350*E2351</f>
        <v>7042036.86263393</v>
      </c>
      <c r="H2351" s="24" t="n">
        <f aca="false">G2351</f>
        <v>7042036.86263393</v>
      </c>
    </row>
    <row r="2352" s="4" customFormat="true" ht="15" hidden="false" customHeight="false" outlineLevel="0" collapsed="false">
      <c r="A2352" s="10"/>
      <c r="B2352" s="49"/>
      <c r="C2352" s="17"/>
      <c r="D2352" s="15"/>
      <c r="E2352" s="12"/>
      <c r="F2352" s="12"/>
      <c r="G2352" s="16"/>
      <c r="H2352" s="24"/>
    </row>
    <row r="2353" s="4" customFormat="true" ht="15" hidden="false" customHeight="false" outlineLevel="0" collapsed="false">
      <c r="A2353" s="10" t="n">
        <v>8</v>
      </c>
      <c r="B2353" s="11" t="s">
        <v>21</v>
      </c>
      <c r="C2353" s="17"/>
      <c r="D2353" s="17"/>
      <c r="E2353" s="17"/>
      <c r="F2353" s="12"/>
      <c r="G2353" s="17"/>
    </row>
    <row r="2354" s="4" customFormat="true" ht="15" hidden="false" customHeight="false" outlineLevel="0" collapsed="false">
      <c r="A2354" s="10"/>
      <c r="B2354" s="11" t="s">
        <v>424</v>
      </c>
      <c r="C2354" s="17"/>
      <c r="D2354" s="17"/>
      <c r="E2354" s="17"/>
      <c r="F2354" s="12"/>
      <c r="G2354" s="17"/>
    </row>
    <row r="2355" s="4" customFormat="true" ht="15" hidden="false" customHeight="false" outlineLevel="0" collapsed="false">
      <c r="A2355" s="10"/>
      <c r="B2355" s="11" t="s">
        <v>1267</v>
      </c>
      <c r="C2355" s="11" t="s">
        <v>1419</v>
      </c>
      <c r="D2355" s="25" t="n">
        <v>2748</v>
      </c>
      <c r="E2355" s="17"/>
      <c r="F2355" s="12"/>
      <c r="G2355" s="17"/>
    </row>
    <row r="2356" s="4" customFormat="true" ht="15" hidden="false" customHeight="false" outlineLevel="0" collapsed="false">
      <c r="A2356" s="10"/>
      <c r="B2356" s="17"/>
      <c r="C2356" s="17"/>
      <c r="D2356" s="14" t="n">
        <f aca="false">SUM(D2355:D2355)</f>
        <v>2748</v>
      </c>
      <c r="E2356" s="17"/>
      <c r="F2356" s="12"/>
      <c r="G2356" s="17"/>
    </row>
    <row r="2357" s="4" customFormat="true" ht="15" hidden="false" customHeight="false" outlineLevel="0" collapsed="false">
      <c r="A2357" s="10"/>
      <c r="B2357" s="17"/>
      <c r="C2357" s="17"/>
      <c r="D2357" s="15" t="s">
        <v>12</v>
      </c>
      <c r="E2357" s="25" t="n">
        <v>3630</v>
      </c>
      <c r="F2357" s="12" t="s">
        <v>13</v>
      </c>
      <c r="G2357" s="16" t="n">
        <f aca="false">D2356*E2357/1000</f>
        <v>9975.24</v>
      </c>
      <c r="H2357" s="24" t="n">
        <f aca="false">G2357</f>
        <v>9975.24</v>
      </c>
    </row>
    <row r="2358" s="4" customFormat="true" ht="15" hidden="false" customHeight="false" outlineLevel="0" collapsed="false">
      <c r="A2358" s="10" t="n">
        <v>9</v>
      </c>
      <c r="B2358" s="11" t="s">
        <v>100</v>
      </c>
      <c r="C2358" s="17"/>
      <c r="D2358" s="17"/>
      <c r="E2358" s="17"/>
      <c r="F2358" s="12"/>
      <c r="G2358" s="17"/>
    </row>
    <row r="2359" s="4" customFormat="true" ht="15" hidden="false" customHeight="false" outlineLevel="0" collapsed="false">
      <c r="A2359" s="10"/>
      <c r="B2359" s="11" t="s">
        <v>543</v>
      </c>
      <c r="C2359" s="17"/>
      <c r="D2359" s="17"/>
      <c r="E2359" s="17"/>
      <c r="F2359" s="12"/>
      <c r="G2359" s="17"/>
    </row>
    <row r="2360" s="4" customFormat="true" ht="15" hidden="false" customHeight="false" outlineLevel="0" collapsed="false">
      <c r="A2360" s="10"/>
      <c r="B2360" s="17" t="s">
        <v>102</v>
      </c>
      <c r="C2360" s="17"/>
      <c r="D2360" s="98"/>
      <c r="E2360" s="25"/>
      <c r="F2360" s="12"/>
      <c r="G2360" s="16"/>
    </row>
    <row r="2361" s="4" customFormat="true" ht="15.75" hidden="false" customHeight="false" outlineLevel="0" collapsed="false">
      <c r="A2361" s="46" t="s">
        <v>1420</v>
      </c>
      <c r="B2361" s="46"/>
      <c r="C2361" s="46"/>
      <c r="D2361" s="46"/>
      <c r="E2361" s="46"/>
      <c r="F2361" s="46"/>
      <c r="G2361" s="46"/>
      <c r="H2361" s="24"/>
    </row>
    <row r="2362" s="4" customFormat="true" ht="15.75" hidden="false" customHeight="false" outlineLevel="0" collapsed="false">
      <c r="A2362" s="6" t="s">
        <v>2</v>
      </c>
      <c r="B2362" s="7" t="s">
        <v>3</v>
      </c>
      <c r="C2362" s="8" t="s">
        <v>4</v>
      </c>
      <c r="D2362" s="9" t="s">
        <v>5</v>
      </c>
      <c r="E2362" s="8" t="s">
        <v>6</v>
      </c>
      <c r="F2362" s="7" t="s">
        <v>7</v>
      </c>
      <c r="G2362" s="8" t="s">
        <v>8</v>
      </c>
    </row>
    <row r="2363" s="4" customFormat="true" ht="15.75" hidden="false" customHeight="false" outlineLevel="0" collapsed="false">
      <c r="A2363" s="10" t="s">
        <v>15</v>
      </c>
      <c r="B2363" s="17" t="s">
        <v>951</v>
      </c>
      <c r="C2363" s="17"/>
      <c r="D2363" s="25"/>
      <c r="E2363" s="25"/>
      <c r="F2363" s="12"/>
      <c r="G2363" s="16"/>
    </row>
    <row r="2364" s="4" customFormat="true" ht="15" hidden="false" customHeight="false" outlineLevel="0" collapsed="false">
      <c r="A2364" s="10"/>
      <c r="B2364" s="11" t="s">
        <v>544</v>
      </c>
      <c r="C2364" s="11" t="s">
        <v>1421</v>
      </c>
      <c r="D2364" s="25" t="n">
        <v>464</v>
      </c>
      <c r="E2364" s="25"/>
      <c r="F2364" s="12"/>
      <c r="G2364" s="16"/>
    </row>
    <row r="2365" s="4" customFormat="true" ht="15" hidden="false" customHeight="false" outlineLevel="0" collapsed="false">
      <c r="A2365" s="10"/>
      <c r="B2365" s="17"/>
      <c r="C2365" s="17"/>
      <c r="D2365" s="14" t="n">
        <f aca="false">SUM(D2364)</f>
        <v>464</v>
      </c>
      <c r="E2365" s="25"/>
      <c r="F2365" s="12"/>
      <c r="G2365" s="16"/>
    </row>
    <row r="2366" s="4" customFormat="true" ht="15" hidden="false" customHeight="false" outlineLevel="0" collapsed="false">
      <c r="A2366" s="10"/>
      <c r="C2366" s="17"/>
      <c r="D2366" s="15" t="s">
        <v>12</v>
      </c>
      <c r="E2366" s="25" t="n">
        <v>3275.5</v>
      </c>
      <c r="F2366" s="12" t="s">
        <v>60</v>
      </c>
      <c r="G2366" s="16" t="n">
        <f aca="false">D2365*E2366/100</f>
        <v>15198.32</v>
      </c>
    </row>
    <row r="2367" s="4" customFormat="true" ht="15" hidden="false" customHeight="false" outlineLevel="0" collapsed="false">
      <c r="A2367" s="10" t="s">
        <v>18</v>
      </c>
      <c r="B2367" s="17" t="s">
        <v>1422</v>
      </c>
      <c r="C2367" s="17"/>
      <c r="D2367" s="15"/>
      <c r="E2367" s="25"/>
      <c r="F2367" s="12"/>
      <c r="G2367" s="16"/>
    </row>
    <row r="2368" s="4" customFormat="true" ht="15" hidden="false" customHeight="false" outlineLevel="0" collapsed="false">
      <c r="A2368" s="10"/>
      <c r="B2368" s="11" t="s">
        <v>957</v>
      </c>
      <c r="C2368" s="11" t="s">
        <v>1423</v>
      </c>
      <c r="D2368" s="25" t="n">
        <v>3590</v>
      </c>
      <c r="E2368" s="25"/>
      <c r="F2368" s="12"/>
      <c r="G2368" s="16"/>
    </row>
    <row r="2369" s="4" customFormat="true" ht="15" hidden="false" customHeight="false" outlineLevel="0" collapsed="false">
      <c r="A2369" s="10"/>
      <c r="B2369" s="11" t="s">
        <v>139</v>
      </c>
      <c r="C2369" s="11" t="s">
        <v>1424</v>
      </c>
      <c r="D2369" s="25" t="n">
        <v>388</v>
      </c>
      <c r="E2369" s="25"/>
      <c r="F2369" s="12"/>
      <c r="G2369" s="16"/>
    </row>
    <row r="2370" s="4" customFormat="true" ht="15" hidden="false" customHeight="false" outlineLevel="0" collapsed="false">
      <c r="A2370" s="10"/>
      <c r="B2370" s="11" t="s">
        <v>139</v>
      </c>
      <c r="C2370" s="11" t="s">
        <v>1425</v>
      </c>
      <c r="D2370" s="25" t="n">
        <v>3076</v>
      </c>
      <c r="E2370" s="25"/>
      <c r="F2370" s="12"/>
      <c r="G2370" s="16"/>
    </row>
    <row r="2371" s="4" customFormat="true" ht="15" hidden="false" customHeight="false" outlineLevel="0" collapsed="false">
      <c r="A2371" s="10"/>
      <c r="B2371" s="11" t="s">
        <v>139</v>
      </c>
      <c r="C2371" s="11" t="s">
        <v>1426</v>
      </c>
      <c r="D2371" s="25" t="n">
        <v>2164</v>
      </c>
      <c r="E2371" s="25"/>
      <c r="F2371" s="12"/>
      <c r="G2371" s="16"/>
    </row>
    <row r="2372" s="4" customFormat="true" ht="15" hidden="false" customHeight="false" outlineLevel="0" collapsed="false">
      <c r="A2372" s="10"/>
      <c r="B2372" s="11" t="s">
        <v>139</v>
      </c>
      <c r="C2372" s="11" t="s">
        <v>1427</v>
      </c>
      <c r="D2372" s="25" t="n">
        <v>3220</v>
      </c>
      <c r="E2372" s="25"/>
      <c r="F2372" s="12"/>
      <c r="G2372" s="16"/>
    </row>
    <row r="2373" s="4" customFormat="true" ht="15" hidden="false" customHeight="false" outlineLevel="0" collapsed="false">
      <c r="A2373" s="10"/>
      <c r="B2373" s="11" t="s">
        <v>297</v>
      </c>
      <c r="C2373" s="11" t="s">
        <v>1428</v>
      </c>
      <c r="D2373" s="25" t="n">
        <v>249</v>
      </c>
      <c r="E2373" s="25"/>
      <c r="F2373" s="12"/>
      <c r="G2373" s="16"/>
    </row>
    <row r="2374" s="4" customFormat="true" ht="15" hidden="false" customHeight="false" outlineLevel="0" collapsed="false">
      <c r="A2374" s="10"/>
      <c r="B2374" s="11" t="s">
        <v>297</v>
      </c>
      <c r="C2374" s="11" t="s">
        <v>1429</v>
      </c>
      <c r="D2374" s="25" t="n">
        <v>184</v>
      </c>
      <c r="E2374" s="25"/>
      <c r="F2374" s="12"/>
      <c r="G2374" s="16"/>
    </row>
    <row r="2375" s="4" customFormat="true" ht="15" hidden="false" customHeight="false" outlineLevel="0" collapsed="false">
      <c r="A2375" s="10"/>
      <c r="B2375" s="17"/>
      <c r="C2375" s="17"/>
      <c r="D2375" s="14" t="n">
        <f aca="false">SUM(D2368:D2374)</f>
        <v>12871</v>
      </c>
      <c r="E2375" s="25"/>
      <c r="F2375" s="12"/>
      <c r="G2375" s="16"/>
    </row>
    <row r="2376" s="4" customFormat="true" ht="15" hidden="false" customHeight="false" outlineLevel="0" collapsed="false">
      <c r="A2376" s="10"/>
      <c r="B2376" s="17"/>
      <c r="C2376" s="17"/>
      <c r="D2376" s="15" t="s">
        <v>12</v>
      </c>
      <c r="E2376" s="25" t="n">
        <v>3729.26</v>
      </c>
      <c r="F2376" s="12" t="s">
        <v>60</v>
      </c>
      <c r="G2376" s="16" t="n">
        <f aca="false">D2375*E2376/100</f>
        <v>479993.0546</v>
      </c>
      <c r="H2376" s="24" t="n">
        <f aca="false">G2376</f>
        <v>479993.0546</v>
      </c>
    </row>
    <row r="2377" s="4" customFormat="true" ht="15" hidden="false" customHeight="false" outlineLevel="0" collapsed="false">
      <c r="A2377" s="10"/>
      <c r="B2377" s="17"/>
      <c r="C2377" s="17"/>
      <c r="D2377" s="15"/>
      <c r="E2377" s="25"/>
      <c r="F2377" s="12"/>
      <c r="G2377" s="16"/>
      <c r="H2377" s="24"/>
    </row>
    <row r="2378" s="4" customFormat="true" ht="15" hidden="false" customHeight="false" outlineLevel="0" collapsed="false">
      <c r="A2378" s="10" t="n">
        <v>10</v>
      </c>
      <c r="B2378" s="11" t="s">
        <v>265</v>
      </c>
      <c r="C2378" s="17"/>
      <c r="D2378" s="17"/>
      <c r="E2378" s="17"/>
      <c r="F2378" s="12"/>
      <c r="G2378" s="17"/>
    </row>
    <row r="2379" s="4" customFormat="true" ht="15" hidden="false" customHeight="false" outlineLevel="0" collapsed="false">
      <c r="A2379" s="10" t="s">
        <v>15</v>
      </c>
      <c r="B2379" s="17" t="s">
        <v>951</v>
      </c>
      <c r="C2379" s="17"/>
      <c r="D2379" s="25"/>
      <c r="E2379" s="17"/>
      <c r="F2379" s="12"/>
      <c r="G2379" s="17"/>
    </row>
    <row r="2380" s="4" customFormat="true" ht="15" hidden="false" customHeight="false" outlineLevel="0" collapsed="false">
      <c r="A2380" s="10"/>
      <c r="B2380" s="11" t="s">
        <v>1184</v>
      </c>
      <c r="C2380" s="11" t="s">
        <v>1185</v>
      </c>
      <c r="D2380" s="25" t="n">
        <v>700</v>
      </c>
      <c r="E2380" s="17"/>
      <c r="F2380" s="12"/>
      <c r="G2380" s="17"/>
    </row>
    <row r="2381" s="4" customFormat="true" ht="15" hidden="false" customHeight="false" outlineLevel="0" collapsed="false">
      <c r="A2381" s="10"/>
      <c r="B2381" s="11" t="s">
        <v>1430</v>
      </c>
      <c r="C2381" s="11" t="s">
        <v>1431</v>
      </c>
      <c r="D2381" s="25" t="n">
        <v>979</v>
      </c>
      <c r="E2381" s="17"/>
      <c r="F2381" s="12"/>
      <c r="G2381" s="17"/>
    </row>
    <row r="2382" s="4" customFormat="true" ht="15" hidden="false" customHeight="false" outlineLevel="0" collapsed="false">
      <c r="A2382" s="10"/>
      <c r="B2382" s="11" t="s">
        <v>1432</v>
      </c>
      <c r="C2382" s="11" t="s">
        <v>1433</v>
      </c>
      <c r="D2382" s="25" t="n">
        <v>96</v>
      </c>
      <c r="E2382" s="17"/>
      <c r="F2382" s="12"/>
      <c r="G2382" s="17"/>
    </row>
    <row r="2383" s="4" customFormat="true" ht="15" hidden="false" customHeight="false" outlineLevel="0" collapsed="false">
      <c r="A2383" s="10"/>
      <c r="B2383" s="11" t="s">
        <v>1434</v>
      </c>
      <c r="C2383" s="11" t="s">
        <v>1435</v>
      </c>
      <c r="D2383" s="25" t="n">
        <v>13</v>
      </c>
      <c r="E2383" s="17"/>
      <c r="F2383" s="12"/>
      <c r="G2383" s="17"/>
    </row>
    <row r="2384" s="4" customFormat="true" ht="15" hidden="false" customHeight="false" outlineLevel="0" collapsed="false">
      <c r="A2384" s="10"/>
      <c r="B2384" s="11" t="s">
        <v>1436</v>
      </c>
      <c r="C2384" s="11" t="s">
        <v>1437</v>
      </c>
      <c r="D2384" s="25" t="n">
        <v>1192</v>
      </c>
      <c r="E2384" s="17"/>
      <c r="F2384" s="12"/>
      <c r="G2384" s="17"/>
    </row>
    <row r="2385" s="4" customFormat="true" ht="15" hidden="false" customHeight="false" outlineLevel="0" collapsed="false">
      <c r="A2385" s="10"/>
      <c r="B2385" s="11" t="s">
        <v>1438</v>
      </c>
      <c r="C2385" s="11" t="s">
        <v>1439</v>
      </c>
      <c r="D2385" s="25" t="n">
        <v>447</v>
      </c>
      <c r="E2385" s="17"/>
      <c r="F2385" s="12"/>
      <c r="G2385" s="17"/>
    </row>
    <row r="2386" s="4" customFormat="true" ht="15" hidden="false" customHeight="false" outlineLevel="0" collapsed="false">
      <c r="A2386" s="10"/>
      <c r="B2386" s="11" t="s">
        <v>1440</v>
      </c>
      <c r="C2386" s="11" t="s">
        <v>1441</v>
      </c>
      <c r="D2386" s="25" t="n">
        <v>516</v>
      </c>
      <c r="E2386" s="17"/>
      <c r="F2386" s="12"/>
      <c r="G2386" s="17"/>
    </row>
    <row r="2387" s="4" customFormat="true" ht="15" hidden="false" customHeight="false" outlineLevel="0" collapsed="false">
      <c r="A2387" s="10"/>
      <c r="B2387" s="11" t="s">
        <v>1442</v>
      </c>
      <c r="C2387" s="11" t="s">
        <v>1443</v>
      </c>
      <c r="D2387" s="25" t="n">
        <v>1080</v>
      </c>
      <c r="E2387" s="17"/>
      <c r="F2387" s="12"/>
      <c r="G2387" s="17"/>
    </row>
    <row r="2388" s="4" customFormat="true" ht="15" hidden="false" customHeight="false" outlineLevel="0" collapsed="false">
      <c r="A2388" s="10"/>
      <c r="B2388" s="11" t="s">
        <v>1444</v>
      </c>
      <c r="C2388" s="11" t="s">
        <v>1445</v>
      </c>
      <c r="D2388" s="25" t="n">
        <v>239</v>
      </c>
      <c r="E2388" s="17"/>
      <c r="F2388" s="12"/>
      <c r="G2388" s="17"/>
    </row>
    <row r="2389" s="4" customFormat="true" ht="15" hidden="false" customHeight="false" outlineLevel="0" collapsed="false">
      <c r="A2389" s="10"/>
      <c r="B2389" s="11" t="s">
        <v>1446</v>
      </c>
      <c r="C2389" s="11" t="s">
        <v>1447</v>
      </c>
      <c r="D2389" s="25" t="n">
        <v>392</v>
      </c>
      <c r="E2389" s="17"/>
      <c r="F2389" s="12"/>
      <c r="G2389" s="17"/>
    </row>
    <row r="2390" s="4" customFormat="true" ht="15" hidden="false" customHeight="false" outlineLevel="0" collapsed="false">
      <c r="A2390" s="10"/>
      <c r="B2390" s="11" t="s">
        <v>1448</v>
      </c>
      <c r="C2390" s="11" t="s">
        <v>1449</v>
      </c>
      <c r="D2390" s="25" t="n">
        <v>2583</v>
      </c>
      <c r="E2390" s="17"/>
      <c r="F2390" s="12"/>
      <c r="G2390" s="17"/>
    </row>
    <row r="2391" s="4" customFormat="true" ht="15" hidden="false" customHeight="false" outlineLevel="0" collapsed="false">
      <c r="A2391" s="10"/>
      <c r="B2391" s="11" t="s">
        <v>1438</v>
      </c>
      <c r="C2391" s="11" t="s">
        <v>1450</v>
      </c>
      <c r="D2391" s="25" t="n">
        <v>445</v>
      </c>
      <c r="E2391" s="17"/>
      <c r="F2391" s="12"/>
      <c r="G2391" s="17"/>
    </row>
    <row r="2392" s="4" customFormat="true" ht="15" hidden="false" customHeight="false" outlineLevel="0" collapsed="false">
      <c r="A2392" s="10"/>
      <c r="B2392" s="11" t="s">
        <v>1451</v>
      </c>
      <c r="C2392" s="11" t="s">
        <v>1452</v>
      </c>
      <c r="D2392" s="25" t="n">
        <v>1152</v>
      </c>
      <c r="E2392" s="17"/>
      <c r="F2392" s="12"/>
      <c r="G2392" s="17"/>
    </row>
    <row r="2393" s="4" customFormat="true" ht="15" hidden="false" customHeight="false" outlineLevel="0" collapsed="false">
      <c r="A2393" s="10"/>
      <c r="B2393" s="11" t="s">
        <v>1453</v>
      </c>
      <c r="C2393" s="11" t="s">
        <v>1454</v>
      </c>
      <c r="D2393" s="25" t="n">
        <v>540</v>
      </c>
      <c r="E2393" s="17"/>
      <c r="F2393" s="12"/>
      <c r="G2393" s="17"/>
    </row>
    <row r="2394" s="4" customFormat="true" ht="15" hidden="false" customHeight="false" outlineLevel="0" collapsed="false">
      <c r="A2394" s="10"/>
      <c r="B2394" s="11" t="s">
        <v>1455</v>
      </c>
      <c r="C2394" s="11" t="s">
        <v>1456</v>
      </c>
      <c r="D2394" s="25" t="n">
        <v>774</v>
      </c>
      <c r="E2394" s="17"/>
      <c r="F2394" s="12"/>
      <c r="G2394" s="17"/>
    </row>
    <row r="2395" s="4" customFormat="true" ht="15" hidden="false" customHeight="false" outlineLevel="0" collapsed="false">
      <c r="A2395" s="10"/>
      <c r="B2395" s="11" t="s">
        <v>1457</v>
      </c>
      <c r="C2395" s="11" t="s">
        <v>1458</v>
      </c>
      <c r="D2395" s="25" t="n">
        <v>95</v>
      </c>
      <c r="E2395" s="17"/>
      <c r="F2395" s="12"/>
      <c r="G2395" s="17"/>
    </row>
    <row r="2396" s="4" customFormat="true" ht="15" hidden="false" customHeight="false" outlineLevel="0" collapsed="false">
      <c r="A2396" s="10"/>
      <c r="B2396" s="11" t="s">
        <v>1459</v>
      </c>
      <c r="C2396" s="11" t="s">
        <v>1460</v>
      </c>
      <c r="D2396" s="25" t="n">
        <v>98</v>
      </c>
      <c r="E2396" s="17"/>
      <c r="F2396" s="12"/>
      <c r="G2396" s="17"/>
    </row>
    <row r="2397" s="4" customFormat="true" ht="15" hidden="false" customHeight="false" outlineLevel="0" collapsed="false">
      <c r="A2397" s="10"/>
      <c r="B2397" s="17"/>
      <c r="C2397" s="17"/>
      <c r="D2397" s="14" t="n">
        <f aca="false">SUM(D2380:D2396)</f>
        <v>11341</v>
      </c>
      <c r="E2397" s="17"/>
      <c r="F2397" s="12"/>
      <c r="G2397" s="17"/>
    </row>
    <row r="2398" s="17" customFormat="true" ht="15" hidden="false" customHeight="false" outlineLevel="0" collapsed="false">
      <c r="A2398" s="10"/>
      <c r="B2398" s="22" t="s">
        <v>144</v>
      </c>
      <c r="C2398" s="15"/>
      <c r="D2398" s="15"/>
      <c r="F2398" s="12"/>
    </row>
    <row r="2399" s="17" customFormat="true" ht="15" hidden="false" customHeight="false" outlineLevel="0" collapsed="false">
      <c r="A2399" s="10"/>
      <c r="B2399" s="15" t="s">
        <v>1461</v>
      </c>
      <c r="C2399" s="47" t="s">
        <v>1462</v>
      </c>
      <c r="D2399" s="25" t="n">
        <v>168</v>
      </c>
      <c r="F2399" s="12"/>
    </row>
    <row r="2400" s="17" customFormat="true" ht="15" hidden="false" customHeight="false" outlineLevel="0" collapsed="false">
      <c r="A2400" s="10"/>
      <c r="B2400" s="47" t="s">
        <v>1463</v>
      </c>
      <c r="C2400" s="47" t="s">
        <v>1464</v>
      </c>
      <c r="D2400" s="25" t="n">
        <v>240</v>
      </c>
      <c r="F2400" s="12"/>
    </row>
    <row r="2401" s="17" customFormat="true" ht="15" hidden="false" customHeight="false" outlineLevel="0" collapsed="false">
      <c r="A2401" s="10"/>
      <c r="B2401" s="47" t="s">
        <v>1465</v>
      </c>
      <c r="C2401" s="47" t="s">
        <v>1466</v>
      </c>
      <c r="D2401" s="25" t="n">
        <v>252</v>
      </c>
      <c r="F2401" s="12"/>
    </row>
    <row r="2402" s="17" customFormat="true" ht="15" hidden="false" customHeight="false" outlineLevel="0" collapsed="false">
      <c r="A2402" s="10"/>
      <c r="B2402" s="15" t="s">
        <v>1467</v>
      </c>
      <c r="C2402" s="47" t="s">
        <v>1468</v>
      </c>
      <c r="D2402" s="25" t="n">
        <v>135</v>
      </c>
      <c r="F2402" s="12"/>
    </row>
    <row r="2403" s="17" customFormat="true" ht="15" hidden="false" customHeight="false" outlineLevel="0" collapsed="false">
      <c r="A2403" s="10"/>
      <c r="B2403" s="47" t="s">
        <v>1469</v>
      </c>
      <c r="C2403" s="47" t="s">
        <v>1470</v>
      </c>
      <c r="D2403" s="25" t="n">
        <v>675</v>
      </c>
      <c r="F2403" s="12"/>
    </row>
    <row r="2404" s="17" customFormat="true" ht="15" hidden="false" customHeight="false" outlineLevel="0" collapsed="false">
      <c r="A2404" s="10"/>
      <c r="B2404" s="47" t="s">
        <v>1471</v>
      </c>
      <c r="C2404" s="47" t="s">
        <v>1472</v>
      </c>
      <c r="D2404" s="25" t="n">
        <v>63</v>
      </c>
      <c r="F2404" s="12"/>
    </row>
    <row r="2405" s="17" customFormat="true" ht="15" hidden="false" customHeight="false" outlineLevel="0" collapsed="false">
      <c r="A2405" s="10"/>
      <c r="B2405" s="15"/>
      <c r="C2405" s="15"/>
      <c r="D2405" s="14" t="n">
        <f aca="false">SUM(D2399:D2404)</f>
        <v>1533</v>
      </c>
      <c r="F2405" s="12"/>
    </row>
    <row r="2406" s="17" customFormat="true" ht="15" hidden="false" customHeight="false" outlineLevel="0" collapsed="false">
      <c r="A2406" s="10"/>
      <c r="B2406" s="15"/>
      <c r="C2406" s="57" t="s">
        <v>1473</v>
      </c>
      <c r="D2406" s="14" t="n">
        <f aca="false">D2397-D2405</f>
        <v>9808</v>
      </c>
      <c r="F2406" s="12"/>
    </row>
    <row r="2407" s="4" customFormat="true" ht="15.75" hidden="false" customHeight="false" outlineLevel="0" collapsed="false">
      <c r="A2407" s="46" t="s">
        <v>1474</v>
      </c>
      <c r="B2407" s="46"/>
      <c r="C2407" s="46"/>
      <c r="D2407" s="46"/>
      <c r="E2407" s="46"/>
      <c r="F2407" s="46"/>
      <c r="G2407" s="46"/>
      <c r="H2407" s="24"/>
    </row>
    <row r="2408" s="4" customFormat="true" ht="15.75" hidden="false" customHeight="false" outlineLevel="0" collapsed="false">
      <c r="A2408" s="6" t="s">
        <v>2</v>
      </c>
      <c r="B2408" s="7" t="s">
        <v>3</v>
      </c>
      <c r="C2408" s="8" t="s">
        <v>4</v>
      </c>
      <c r="D2408" s="9" t="s">
        <v>5</v>
      </c>
      <c r="E2408" s="8" t="s">
        <v>6</v>
      </c>
      <c r="F2408" s="7" t="s">
        <v>7</v>
      </c>
      <c r="G2408" s="8" t="s">
        <v>8</v>
      </c>
    </row>
    <row r="2409" s="17" customFormat="true" ht="15.75" hidden="false" customHeight="false" outlineLevel="0" collapsed="false">
      <c r="A2409" s="10" t="s">
        <v>18</v>
      </c>
      <c r="B2409" s="22" t="s">
        <v>529</v>
      </c>
      <c r="C2409" s="15"/>
      <c r="D2409" s="15"/>
      <c r="F2409" s="12"/>
    </row>
    <row r="2410" s="17" customFormat="true" ht="15" hidden="false" customHeight="false" outlineLevel="0" collapsed="false">
      <c r="A2410" s="10"/>
      <c r="B2410" s="47" t="s">
        <v>1448</v>
      </c>
      <c r="C2410" s="47" t="s">
        <v>1449</v>
      </c>
      <c r="D2410" s="25" t="n">
        <v>2583</v>
      </c>
      <c r="F2410" s="12"/>
    </row>
    <row r="2411" s="17" customFormat="true" ht="15" hidden="false" customHeight="false" outlineLevel="0" collapsed="false">
      <c r="A2411" s="10"/>
      <c r="B2411" s="47" t="s">
        <v>1438</v>
      </c>
      <c r="C2411" s="47" t="s">
        <v>1450</v>
      </c>
      <c r="D2411" s="25" t="n">
        <v>445</v>
      </c>
      <c r="F2411" s="12"/>
    </row>
    <row r="2412" s="17" customFormat="true" ht="15" hidden="false" customHeight="false" outlineLevel="0" collapsed="false">
      <c r="A2412" s="10"/>
      <c r="B2412" s="47" t="s">
        <v>1451</v>
      </c>
      <c r="C2412" s="47" t="s">
        <v>1452</v>
      </c>
      <c r="D2412" s="25" t="n">
        <v>1152</v>
      </c>
      <c r="F2412" s="12"/>
    </row>
    <row r="2413" s="17" customFormat="true" ht="15" hidden="false" customHeight="false" outlineLevel="0" collapsed="false">
      <c r="A2413" s="10"/>
      <c r="B2413" s="47" t="s">
        <v>1453</v>
      </c>
      <c r="C2413" s="47" t="s">
        <v>1454</v>
      </c>
      <c r="D2413" s="25" t="n">
        <v>540</v>
      </c>
      <c r="F2413" s="12"/>
    </row>
    <row r="2414" s="17" customFormat="true" ht="15" hidden="false" customHeight="false" outlineLevel="0" collapsed="false">
      <c r="A2414" s="10"/>
      <c r="B2414" s="47" t="s">
        <v>1475</v>
      </c>
      <c r="C2414" s="47" t="s">
        <v>1441</v>
      </c>
      <c r="D2414" s="25" t="n">
        <v>516</v>
      </c>
      <c r="F2414" s="12"/>
    </row>
    <row r="2415" s="17" customFormat="true" ht="15" hidden="false" customHeight="false" outlineLevel="0" collapsed="false">
      <c r="A2415" s="10"/>
      <c r="B2415" s="47" t="s">
        <v>1476</v>
      </c>
      <c r="C2415" s="47" t="s">
        <v>1477</v>
      </c>
      <c r="D2415" s="25" t="n">
        <v>95</v>
      </c>
      <c r="F2415" s="12"/>
    </row>
    <row r="2416" s="17" customFormat="true" ht="15" hidden="false" customHeight="false" outlineLevel="0" collapsed="false">
      <c r="A2416" s="10"/>
      <c r="B2416" s="47" t="s">
        <v>1478</v>
      </c>
      <c r="C2416" s="47" t="s">
        <v>1479</v>
      </c>
      <c r="D2416" s="25" t="n">
        <v>165</v>
      </c>
      <c r="F2416" s="12"/>
    </row>
    <row r="2417" s="17" customFormat="true" ht="15" hidden="false" customHeight="false" outlineLevel="0" collapsed="false">
      <c r="A2417" s="10"/>
      <c r="B2417" s="47" t="s">
        <v>1480</v>
      </c>
      <c r="C2417" s="47" t="s">
        <v>1481</v>
      </c>
      <c r="D2417" s="25" t="n">
        <v>317</v>
      </c>
      <c r="F2417" s="12"/>
    </row>
    <row r="2418" s="17" customFormat="true" ht="15" hidden="false" customHeight="false" outlineLevel="0" collapsed="false">
      <c r="A2418" s="10"/>
      <c r="B2418" s="47" t="s">
        <v>1482</v>
      </c>
      <c r="C2418" s="47" t="s">
        <v>1483</v>
      </c>
      <c r="D2418" s="25" t="n">
        <v>226</v>
      </c>
      <c r="F2418" s="12"/>
    </row>
    <row r="2419" s="17" customFormat="true" ht="15" hidden="false" customHeight="false" outlineLevel="0" collapsed="false">
      <c r="A2419" s="10"/>
      <c r="B2419" s="47" t="s">
        <v>1484</v>
      </c>
      <c r="C2419" s="47" t="s">
        <v>1485</v>
      </c>
      <c r="D2419" s="25" t="n">
        <v>165</v>
      </c>
      <c r="F2419" s="12"/>
    </row>
    <row r="2420" s="17" customFormat="true" ht="15" hidden="false" customHeight="false" outlineLevel="0" collapsed="false">
      <c r="A2420" s="10"/>
      <c r="B2420" s="47" t="s">
        <v>1486</v>
      </c>
      <c r="C2420" s="47" t="s">
        <v>1487</v>
      </c>
      <c r="D2420" s="25" t="n">
        <v>91</v>
      </c>
      <c r="F2420" s="12"/>
    </row>
    <row r="2421" s="17" customFormat="true" ht="15" hidden="false" customHeight="false" outlineLevel="0" collapsed="false">
      <c r="A2421" s="10"/>
      <c r="B2421" s="47" t="s">
        <v>1486</v>
      </c>
      <c r="C2421" s="47" t="s">
        <v>1488</v>
      </c>
      <c r="D2421" s="25" t="n">
        <v>144</v>
      </c>
      <c r="F2421" s="12"/>
    </row>
    <row r="2422" s="17" customFormat="true" ht="15" hidden="false" customHeight="false" outlineLevel="0" collapsed="false">
      <c r="A2422" s="10"/>
      <c r="B2422" s="47" t="s">
        <v>1489</v>
      </c>
      <c r="C2422" s="47" t="s">
        <v>1490</v>
      </c>
      <c r="D2422" s="25" t="n">
        <v>354</v>
      </c>
      <c r="F2422" s="12"/>
    </row>
    <row r="2423" s="17" customFormat="true" ht="15" hidden="false" customHeight="true" outlineLevel="0" collapsed="false">
      <c r="A2423" s="10"/>
      <c r="B2423" s="74" t="s">
        <v>1491</v>
      </c>
      <c r="C2423" s="117" t="s">
        <v>1492</v>
      </c>
      <c r="D2423" s="118" t="n">
        <v>1300</v>
      </c>
      <c r="F2423" s="12"/>
    </row>
    <row r="2424" s="17" customFormat="true" ht="15" hidden="false" customHeight="false" outlineLevel="0" collapsed="false">
      <c r="A2424" s="10"/>
      <c r="B2424" s="74"/>
      <c r="C2424" s="117"/>
      <c r="D2424" s="118"/>
      <c r="F2424" s="12"/>
    </row>
    <row r="2425" s="17" customFormat="true" ht="15" hidden="false" customHeight="false" outlineLevel="0" collapsed="false">
      <c r="A2425" s="10"/>
      <c r="B2425" s="47" t="s">
        <v>1493</v>
      </c>
      <c r="C2425" s="47" t="s">
        <v>1494</v>
      </c>
      <c r="D2425" s="25" t="n">
        <v>126</v>
      </c>
      <c r="F2425" s="12"/>
    </row>
    <row r="2426" s="17" customFormat="true" ht="15" hidden="false" customHeight="false" outlineLevel="0" collapsed="false">
      <c r="A2426" s="10"/>
      <c r="B2426" s="47" t="s">
        <v>139</v>
      </c>
      <c r="C2426" s="47" t="s">
        <v>1495</v>
      </c>
      <c r="D2426" s="25" t="n">
        <v>352</v>
      </c>
      <c r="F2426" s="12"/>
    </row>
    <row r="2427" s="17" customFormat="true" ht="15" hidden="false" customHeight="false" outlineLevel="0" collapsed="false">
      <c r="A2427" s="10"/>
      <c r="B2427" s="47" t="s">
        <v>1496</v>
      </c>
      <c r="C2427" s="47" t="s">
        <v>1497</v>
      </c>
      <c r="D2427" s="25" t="n">
        <v>135</v>
      </c>
      <c r="F2427" s="12"/>
    </row>
    <row r="2428" s="17" customFormat="true" ht="15" hidden="false" customHeight="false" outlineLevel="0" collapsed="false">
      <c r="A2428" s="10"/>
      <c r="B2428" s="47"/>
      <c r="C2428" s="47"/>
      <c r="D2428" s="14" t="n">
        <f aca="false">SUM(D2410:D2427)</f>
        <v>8706</v>
      </c>
      <c r="F2428" s="12"/>
    </row>
    <row r="2429" s="17" customFormat="true" ht="15" hidden="false" customHeight="false" outlineLevel="0" collapsed="false">
      <c r="A2429" s="10"/>
      <c r="B2429" s="22" t="s">
        <v>144</v>
      </c>
      <c r="C2429" s="47"/>
      <c r="D2429" s="25"/>
      <c r="F2429" s="12"/>
    </row>
    <row r="2430" s="17" customFormat="true" ht="15" hidden="false" customHeight="false" outlineLevel="0" collapsed="false">
      <c r="A2430" s="10"/>
      <c r="B2430" s="47" t="s">
        <v>1498</v>
      </c>
      <c r="C2430" s="47" t="s">
        <v>1464</v>
      </c>
      <c r="D2430" s="25" t="n">
        <v>240</v>
      </c>
      <c r="F2430" s="12"/>
    </row>
    <row r="2431" s="17" customFormat="true" ht="15" hidden="false" customHeight="false" outlineLevel="0" collapsed="false">
      <c r="A2431" s="10"/>
      <c r="B2431" s="47" t="s">
        <v>1499</v>
      </c>
      <c r="C2431" s="47" t="s">
        <v>1500</v>
      </c>
      <c r="D2431" s="25" t="n">
        <v>158</v>
      </c>
      <c r="F2431" s="12"/>
    </row>
    <row r="2432" s="17" customFormat="true" ht="15" hidden="false" customHeight="false" outlineLevel="0" collapsed="false">
      <c r="A2432" s="10"/>
      <c r="B2432" s="47" t="s">
        <v>1469</v>
      </c>
      <c r="C2432" s="47" t="s">
        <v>1470</v>
      </c>
      <c r="D2432" s="25" t="n">
        <v>675</v>
      </c>
      <c r="F2432" s="12"/>
    </row>
    <row r="2433" s="17" customFormat="true" ht="15" hidden="false" customHeight="false" outlineLevel="0" collapsed="false">
      <c r="A2433" s="10"/>
      <c r="B2433" s="47" t="s">
        <v>1471</v>
      </c>
      <c r="C2433" s="47" t="s">
        <v>1501</v>
      </c>
      <c r="D2433" s="25" t="n">
        <v>45</v>
      </c>
      <c r="F2433" s="12"/>
    </row>
    <row r="2434" s="17" customFormat="true" ht="15" hidden="false" customHeight="false" outlineLevel="0" collapsed="false">
      <c r="A2434" s="10"/>
      <c r="B2434" s="47" t="s">
        <v>1502</v>
      </c>
      <c r="C2434" s="47" t="s">
        <v>1503</v>
      </c>
      <c r="D2434" s="25" t="n">
        <v>77</v>
      </c>
      <c r="F2434" s="12"/>
    </row>
    <row r="2435" s="17" customFormat="true" ht="15" hidden="false" customHeight="false" outlineLevel="0" collapsed="false">
      <c r="A2435" s="10"/>
      <c r="B2435" s="47" t="s">
        <v>1178</v>
      </c>
      <c r="C2435" s="47" t="s">
        <v>1504</v>
      </c>
      <c r="D2435" s="25" t="n">
        <v>153</v>
      </c>
      <c r="F2435" s="12"/>
    </row>
    <row r="2436" s="17" customFormat="true" ht="15" hidden="false" customHeight="false" outlineLevel="0" collapsed="false">
      <c r="A2436" s="10"/>
      <c r="B2436" s="47" t="s">
        <v>1505</v>
      </c>
      <c r="C2436" s="47" t="s">
        <v>1506</v>
      </c>
      <c r="D2436" s="25" t="n">
        <v>128</v>
      </c>
      <c r="F2436" s="12"/>
    </row>
    <row r="2437" s="17" customFormat="true" ht="15" hidden="false" customHeight="false" outlineLevel="0" collapsed="false">
      <c r="A2437" s="10"/>
      <c r="B2437" s="47"/>
      <c r="C2437" s="47" t="s">
        <v>1507</v>
      </c>
      <c r="D2437" s="25" t="n">
        <v>51</v>
      </c>
      <c r="F2437" s="12"/>
    </row>
    <row r="2438" s="17" customFormat="true" ht="15" hidden="false" customHeight="false" outlineLevel="0" collapsed="false">
      <c r="A2438" s="10"/>
      <c r="B2438" s="47"/>
      <c r="C2438" s="47"/>
      <c r="D2438" s="14" t="n">
        <f aca="false">SUM(D2430:D2437)</f>
        <v>1527</v>
      </c>
      <c r="F2438" s="12"/>
    </row>
    <row r="2439" s="13" customFormat="true" ht="15" hidden="false" customHeight="false" outlineLevel="0" collapsed="false">
      <c r="A2439" s="52"/>
      <c r="B2439" s="43"/>
      <c r="C2439" s="43"/>
      <c r="D2439" s="72"/>
      <c r="F2439" s="18"/>
    </row>
    <row r="2440" s="17" customFormat="true" ht="15" hidden="false" customHeight="false" outlineLevel="0" collapsed="false">
      <c r="A2440" s="10"/>
      <c r="B2440" s="47"/>
      <c r="C2440" s="57" t="s">
        <v>1508</v>
      </c>
      <c r="D2440" s="14" t="n">
        <f aca="false">D2428-D2438</f>
        <v>7179</v>
      </c>
      <c r="F2440" s="12"/>
    </row>
    <row r="2441" s="17" customFormat="true" ht="15" hidden="false" customHeight="false" outlineLevel="0" collapsed="false">
      <c r="A2441" s="10"/>
      <c r="B2441" s="47"/>
      <c r="C2441" s="57" t="s">
        <v>1186</v>
      </c>
      <c r="D2441" s="14" t="n">
        <f aca="false">D2440+D2406</f>
        <v>16987</v>
      </c>
      <c r="F2441" s="12"/>
    </row>
    <row r="2442" s="4" customFormat="true" ht="15" hidden="false" customHeight="false" outlineLevel="0" collapsed="false">
      <c r="A2442" s="10"/>
      <c r="B2442" s="17"/>
      <c r="C2442" s="17"/>
      <c r="D2442" s="15" t="s">
        <v>12</v>
      </c>
      <c r="E2442" s="12" t="n">
        <v>12674.36</v>
      </c>
      <c r="F2442" s="12" t="s">
        <v>17</v>
      </c>
      <c r="G2442" s="16" t="n">
        <f aca="false">D2441*E2442/100</f>
        <v>2152993.5332</v>
      </c>
      <c r="H2442" s="24" t="n">
        <f aca="false">G2442</f>
        <v>2152993.5332</v>
      </c>
    </row>
    <row r="2443" s="4" customFormat="true" ht="15" hidden="false" customHeight="false" outlineLevel="0" collapsed="false">
      <c r="A2443" s="10"/>
      <c r="B2443" s="17"/>
      <c r="C2443" s="17"/>
      <c r="D2443" s="15"/>
      <c r="E2443" s="12"/>
      <c r="F2443" s="12"/>
      <c r="G2443" s="16"/>
      <c r="H2443" s="24"/>
    </row>
    <row r="2444" s="4" customFormat="true" ht="15" hidden="false" customHeight="false" outlineLevel="0" collapsed="false">
      <c r="A2444" s="10" t="n">
        <v>11</v>
      </c>
      <c r="B2444" s="11" t="s">
        <v>1509</v>
      </c>
      <c r="C2444" s="17"/>
      <c r="D2444" s="17"/>
      <c r="E2444" s="17"/>
      <c r="F2444" s="12"/>
      <c r="G2444" s="17"/>
    </row>
    <row r="2445" s="4" customFormat="true" ht="15" hidden="false" customHeight="false" outlineLevel="0" collapsed="false">
      <c r="A2445" s="10"/>
      <c r="B2445" s="11" t="s">
        <v>1510</v>
      </c>
      <c r="C2445" s="17"/>
      <c r="D2445" s="17"/>
      <c r="E2445" s="17"/>
      <c r="F2445" s="12"/>
      <c r="G2445" s="17"/>
    </row>
    <row r="2446" s="4" customFormat="true" ht="15" hidden="false" customHeight="false" outlineLevel="0" collapsed="false">
      <c r="A2446" s="10"/>
      <c r="B2446" s="11" t="s">
        <v>1511</v>
      </c>
      <c r="C2446" s="17"/>
      <c r="D2446" s="17"/>
      <c r="E2446" s="17"/>
      <c r="F2446" s="12"/>
      <c r="G2446" s="17"/>
    </row>
    <row r="2447" s="4" customFormat="true" ht="15" hidden="false" customHeight="false" outlineLevel="0" collapsed="false">
      <c r="A2447" s="10"/>
      <c r="B2447" s="11" t="s">
        <v>1512</v>
      </c>
      <c r="C2447" s="17"/>
      <c r="D2447" s="17"/>
      <c r="E2447" s="17"/>
      <c r="F2447" s="12"/>
      <c r="G2447" s="17"/>
    </row>
    <row r="2448" s="4" customFormat="true" ht="15" hidden="false" customHeight="false" outlineLevel="0" collapsed="false">
      <c r="A2448" s="10" t="s">
        <v>15</v>
      </c>
      <c r="B2448" s="17" t="s">
        <v>1513</v>
      </c>
      <c r="C2448" s="17"/>
      <c r="D2448" s="98"/>
      <c r="E2448" s="17"/>
      <c r="F2448" s="12"/>
      <c r="G2448" s="17"/>
    </row>
    <row r="2449" s="4" customFormat="true" ht="15" hidden="false" customHeight="false" outlineLevel="0" collapsed="false">
      <c r="A2449" s="10" t="s">
        <v>336</v>
      </c>
      <c r="B2449" s="17" t="s">
        <v>951</v>
      </c>
      <c r="C2449" s="17"/>
      <c r="D2449" s="98"/>
      <c r="E2449" s="17"/>
      <c r="F2449" s="12"/>
      <c r="G2449" s="17"/>
    </row>
    <row r="2450" s="4" customFormat="true" ht="15" hidden="false" customHeight="false" outlineLevel="0" collapsed="false">
      <c r="A2450" s="10"/>
      <c r="B2450" s="11" t="s">
        <v>1514</v>
      </c>
      <c r="C2450" s="11" t="s">
        <v>1515</v>
      </c>
      <c r="D2450" s="25" t="n">
        <v>210</v>
      </c>
      <c r="E2450" s="17"/>
      <c r="F2450" s="12"/>
      <c r="G2450" s="17"/>
    </row>
    <row r="2451" s="4" customFormat="true" ht="15" hidden="false" customHeight="false" outlineLevel="0" collapsed="false">
      <c r="A2451" s="10"/>
      <c r="B2451" s="11" t="s">
        <v>1498</v>
      </c>
      <c r="C2451" s="11" t="s">
        <v>1516</v>
      </c>
      <c r="D2451" s="25" t="n">
        <v>300</v>
      </c>
      <c r="E2451" s="17"/>
      <c r="F2451" s="12"/>
      <c r="G2451" s="17"/>
    </row>
    <row r="2452" s="4" customFormat="true" ht="15" hidden="false" customHeight="false" outlineLevel="0" collapsed="false">
      <c r="A2452" s="10"/>
      <c r="B2452" s="11" t="s">
        <v>1517</v>
      </c>
      <c r="C2452" s="11" t="s">
        <v>1518</v>
      </c>
      <c r="D2452" s="25" t="n">
        <v>272</v>
      </c>
      <c r="E2452" s="17"/>
      <c r="F2452" s="12"/>
      <c r="G2452" s="17"/>
    </row>
    <row r="2453" s="4" customFormat="true" ht="15.75" hidden="false" customHeight="false" outlineLevel="0" collapsed="false">
      <c r="A2453" s="46" t="s">
        <v>1519</v>
      </c>
      <c r="B2453" s="46"/>
      <c r="C2453" s="46"/>
      <c r="D2453" s="46"/>
      <c r="E2453" s="46"/>
      <c r="F2453" s="46"/>
      <c r="G2453" s="46"/>
      <c r="H2453" s="24"/>
    </row>
    <row r="2454" s="4" customFormat="true" ht="15.75" hidden="false" customHeight="false" outlineLevel="0" collapsed="false">
      <c r="A2454" s="6" t="s">
        <v>2</v>
      </c>
      <c r="B2454" s="7" t="s">
        <v>3</v>
      </c>
      <c r="C2454" s="8" t="s">
        <v>4</v>
      </c>
      <c r="D2454" s="9" t="s">
        <v>5</v>
      </c>
      <c r="E2454" s="8" t="s">
        <v>6</v>
      </c>
      <c r="F2454" s="7" t="s">
        <v>7</v>
      </c>
      <c r="G2454" s="8" t="s">
        <v>8</v>
      </c>
    </row>
    <row r="2455" s="4" customFormat="true" ht="15.75" hidden="false" customHeight="false" outlineLevel="0" collapsed="false">
      <c r="A2455" s="10" t="s">
        <v>346</v>
      </c>
      <c r="B2455" s="17" t="s">
        <v>529</v>
      </c>
      <c r="C2455" s="17"/>
      <c r="D2455" s="25"/>
      <c r="E2455" s="17"/>
      <c r="F2455" s="12"/>
      <c r="G2455" s="17"/>
    </row>
    <row r="2456" s="4" customFormat="true" ht="15" hidden="false" customHeight="false" outlineLevel="0" collapsed="false">
      <c r="A2456" s="10"/>
      <c r="B2456" s="11" t="s">
        <v>1463</v>
      </c>
      <c r="C2456" s="11" t="s">
        <v>1520</v>
      </c>
      <c r="D2456" s="25" t="n">
        <v>300</v>
      </c>
      <c r="E2456" s="17"/>
      <c r="F2456" s="12"/>
      <c r="G2456" s="17"/>
    </row>
    <row r="2457" s="4" customFormat="true" ht="15" hidden="false" customHeight="false" outlineLevel="0" collapsed="false">
      <c r="A2457" s="10"/>
      <c r="B2457" s="11" t="s">
        <v>1499</v>
      </c>
      <c r="C2457" s="11" t="s">
        <v>1521</v>
      </c>
      <c r="D2457" s="25" t="n">
        <v>170</v>
      </c>
      <c r="E2457" s="17"/>
      <c r="F2457" s="12"/>
      <c r="G2457" s="17"/>
    </row>
    <row r="2458" s="4" customFormat="true" ht="15" hidden="false" customHeight="false" outlineLevel="0" collapsed="false">
      <c r="A2458" s="10"/>
      <c r="B2458" s="11" t="s">
        <v>139</v>
      </c>
      <c r="C2458" s="11" t="s">
        <v>1522</v>
      </c>
      <c r="D2458" s="25" t="n">
        <v>90</v>
      </c>
      <c r="E2458" s="17"/>
      <c r="F2458" s="12"/>
      <c r="G2458" s="17"/>
    </row>
    <row r="2459" s="4" customFormat="true" ht="15" hidden="false" customHeight="false" outlineLevel="0" collapsed="false">
      <c r="A2459" s="10"/>
      <c r="B2459" s="17"/>
      <c r="C2459" s="17"/>
      <c r="D2459" s="14" t="n">
        <f aca="false">SUM(D2450:D2458)</f>
        <v>1342</v>
      </c>
      <c r="E2459" s="23"/>
      <c r="F2459" s="12"/>
      <c r="G2459" s="17"/>
    </row>
    <row r="2460" s="4" customFormat="true" ht="15" hidden="false" customHeight="false" outlineLevel="0" collapsed="false">
      <c r="A2460" s="10"/>
      <c r="B2460" s="17"/>
      <c r="C2460" s="17"/>
      <c r="D2460" s="15" t="s">
        <v>12</v>
      </c>
      <c r="E2460" s="25" t="n">
        <v>228.9</v>
      </c>
      <c r="F2460" s="12" t="s">
        <v>460</v>
      </c>
      <c r="G2460" s="16" t="n">
        <f aca="false">D2459*E2460</f>
        <v>307183.8</v>
      </c>
      <c r="H2460" s="24" t="n">
        <f aca="false">G2460</f>
        <v>307183.8</v>
      </c>
    </row>
    <row r="2461" s="4" customFormat="true" ht="15" hidden="false" customHeight="false" outlineLevel="0" collapsed="false">
      <c r="A2461" s="10" t="s">
        <v>18</v>
      </c>
      <c r="B2461" s="17" t="s">
        <v>1523</v>
      </c>
      <c r="C2461" s="17"/>
      <c r="D2461" s="98"/>
      <c r="E2461" s="25"/>
      <c r="F2461" s="12"/>
      <c r="G2461" s="16"/>
    </row>
    <row r="2462" s="4" customFormat="true" ht="15" hidden="false" customHeight="false" outlineLevel="0" collapsed="false">
      <c r="A2462" s="10" t="s">
        <v>336</v>
      </c>
      <c r="B2462" s="17" t="s">
        <v>951</v>
      </c>
      <c r="C2462" s="17"/>
      <c r="D2462" s="98"/>
      <c r="E2462" s="25"/>
      <c r="F2462" s="12"/>
      <c r="G2462" s="16"/>
    </row>
    <row r="2463" s="4" customFormat="true" ht="15" hidden="false" customHeight="false" outlineLevel="0" collapsed="false">
      <c r="A2463" s="10"/>
      <c r="B2463" s="11" t="s">
        <v>1469</v>
      </c>
      <c r="C2463" s="11" t="s">
        <v>1524</v>
      </c>
      <c r="D2463" s="25" t="n">
        <v>1320</v>
      </c>
      <c r="E2463" s="25"/>
      <c r="F2463" s="12"/>
      <c r="G2463" s="16"/>
    </row>
    <row r="2464" s="4" customFormat="true" ht="15" hidden="false" customHeight="false" outlineLevel="0" collapsed="false">
      <c r="A2464" s="10"/>
      <c r="B2464" s="11" t="s">
        <v>1471</v>
      </c>
      <c r="C2464" s="11" t="s">
        <v>1525</v>
      </c>
      <c r="D2464" s="25" t="n">
        <v>140</v>
      </c>
      <c r="E2464" s="25"/>
      <c r="F2464" s="12"/>
      <c r="G2464" s="16"/>
    </row>
    <row r="2465" s="4" customFormat="true" ht="15" hidden="false" customHeight="false" outlineLevel="0" collapsed="false">
      <c r="A2465" s="10"/>
      <c r="B2465" s="11" t="s">
        <v>139</v>
      </c>
      <c r="C2465" s="11" t="s">
        <v>1526</v>
      </c>
      <c r="D2465" s="25" t="n">
        <v>484</v>
      </c>
      <c r="E2465" s="25"/>
      <c r="F2465" s="12"/>
      <c r="G2465" s="16"/>
    </row>
    <row r="2466" s="4" customFormat="true" ht="15" hidden="false" customHeight="false" outlineLevel="0" collapsed="false">
      <c r="A2466" s="10" t="s">
        <v>346</v>
      </c>
      <c r="B2466" s="17" t="s">
        <v>529</v>
      </c>
      <c r="C2466" s="17"/>
      <c r="D2466" s="25"/>
      <c r="E2466" s="25"/>
      <c r="F2466" s="12"/>
      <c r="G2466" s="16"/>
    </row>
    <row r="2467" s="4" customFormat="true" ht="15" hidden="false" customHeight="false" outlineLevel="0" collapsed="false">
      <c r="A2467" s="10"/>
      <c r="B2467" s="11" t="s">
        <v>1469</v>
      </c>
      <c r="C2467" s="11" t="s">
        <v>1524</v>
      </c>
      <c r="D2467" s="25" t="n">
        <v>1320</v>
      </c>
      <c r="E2467" s="25"/>
      <c r="F2467" s="12"/>
      <c r="G2467" s="16"/>
    </row>
    <row r="2468" s="4" customFormat="true" ht="15" hidden="false" customHeight="false" outlineLevel="0" collapsed="false">
      <c r="A2468" s="10"/>
      <c r="B2468" s="11" t="s">
        <v>1471</v>
      </c>
      <c r="C2468" s="11" t="s">
        <v>1527</v>
      </c>
      <c r="D2468" s="25" t="n">
        <v>100</v>
      </c>
      <c r="E2468" s="25"/>
      <c r="F2468" s="12"/>
      <c r="G2468" s="16"/>
    </row>
    <row r="2469" s="4" customFormat="true" ht="15" hidden="false" customHeight="false" outlineLevel="0" collapsed="false">
      <c r="A2469" s="10"/>
      <c r="B2469" s="11" t="s">
        <v>139</v>
      </c>
      <c r="C2469" s="11" t="s">
        <v>1528</v>
      </c>
      <c r="D2469" s="25" t="n">
        <v>152</v>
      </c>
      <c r="E2469" s="25"/>
      <c r="F2469" s="12"/>
      <c r="G2469" s="16"/>
    </row>
    <row r="2470" s="4" customFormat="true" ht="15" hidden="false" customHeight="false" outlineLevel="0" collapsed="false">
      <c r="A2470" s="10"/>
      <c r="B2470" s="17"/>
      <c r="C2470" s="17"/>
      <c r="D2470" s="14" t="n">
        <f aca="false">SUM(D2463:D2469)</f>
        <v>3516</v>
      </c>
      <c r="E2470" s="25"/>
      <c r="F2470" s="12"/>
      <c r="G2470" s="16"/>
    </row>
    <row r="2471" s="4" customFormat="true" ht="15" hidden="false" customHeight="false" outlineLevel="0" collapsed="false">
      <c r="A2471" s="10"/>
      <c r="B2471" s="17"/>
      <c r="C2471" s="17"/>
      <c r="D2471" s="15" t="s">
        <v>12</v>
      </c>
      <c r="E2471" s="25" t="n">
        <v>240.5</v>
      </c>
      <c r="F2471" s="12" t="s">
        <v>460</v>
      </c>
      <c r="G2471" s="16" t="n">
        <f aca="false">D2470*E2471</f>
        <v>845598</v>
      </c>
      <c r="H2471" s="24" t="n">
        <f aca="false">G2471</f>
        <v>845598</v>
      </c>
    </row>
    <row r="2472" s="4" customFormat="true" ht="15" hidden="false" customHeight="false" outlineLevel="0" collapsed="false">
      <c r="A2472" s="10" t="n">
        <v>12</v>
      </c>
      <c r="B2472" s="11" t="s">
        <v>63</v>
      </c>
      <c r="C2472" s="17"/>
      <c r="D2472" s="17"/>
      <c r="E2472" s="17"/>
      <c r="F2472" s="17"/>
      <c r="G2472" s="12"/>
      <c r="H2472" s="12"/>
      <c r="I2472" s="17"/>
    </row>
    <row r="2473" s="4" customFormat="true" ht="13.5" hidden="false" customHeight="false" outlineLevel="0" collapsed="false">
      <c r="A2473" s="17"/>
      <c r="B2473" s="11" t="s">
        <v>64</v>
      </c>
      <c r="C2473" s="17"/>
      <c r="D2473" s="17"/>
      <c r="E2473" s="17"/>
      <c r="F2473" s="17"/>
      <c r="G2473" s="12"/>
      <c r="H2473" s="12"/>
      <c r="I2473" s="17"/>
    </row>
    <row r="2474" s="4" customFormat="true" ht="13.5" hidden="false" customHeight="false" outlineLevel="0" collapsed="false">
      <c r="A2474" s="17"/>
      <c r="B2474" s="11" t="s">
        <v>65</v>
      </c>
      <c r="C2474" s="17"/>
      <c r="D2474" s="17"/>
      <c r="E2474" s="17"/>
      <c r="F2474" s="17"/>
      <c r="G2474" s="12"/>
      <c r="H2474" s="12"/>
      <c r="I2474" s="17"/>
    </row>
    <row r="2475" s="4" customFormat="true" ht="13.5" hidden="false" customHeight="false" outlineLevel="0" collapsed="false">
      <c r="A2475" s="17"/>
      <c r="B2475" s="15" t="s">
        <v>1529</v>
      </c>
      <c r="C2475" s="11" t="s">
        <v>1530</v>
      </c>
      <c r="D2475" s="25" t="n">
        <v>180</v>
      </c>
      <c r="E2475" s="17"/>
      <c r="F2475" s="17"/>
      <c r="G2475" s="12"/>
      <c r="H2475" s="12"/>
      <c r="I2475" s="17"/>
    </row>
    <row r="2476" s="17" customFormat="true" ht="15" hidden="false" customHeight="false" outlineLevel="0" collapsed="false">
      <c r="A2476" s="10"/>
      <c r="B2476" s="15"/>
      <c r="C2476" s="15"/>
      <c r="D2476" s="14" t="n">
        <f aca="false">SUM(D2471:D2475)</f>
        <v>180</v>
      </c>
      <c r="E2476" s="25"/>
      <c r="F2476" s="12"/>
      <c r="G2476" s="16"/>
    </row>
    <row r="2477" s="17" customFormat="true" ht="15" hidden="false" customHeight="false" outlineLevel="0" collapsed="false">
      <c r="A2477" s="10"/>
      <c r="B2477" s="15"/>
      <c r="C2477" s="15"/>
      <c r="D2477" s="15" t="s">
        <v>12</v>
      </c>
      <c r="E2477" s="25" t="n">
        <v>1647.69</v>
      </c>
      <c r="F2477" s="12" t="s">
        <v>31</v>
      </c>
      <c r="G2477" s="16" t="n">
        <f aca="false">D2476*E2477</f>
        <v>296584.2</v>
      </c>
    </row>
    <row r="2478" s="4" customFormat="true" ht="15" hidden="false" customHeight="false" outlineLevel="0" collapsed="false">
      <c r="A2478" s="10" t="n">
        <v>13</v>
      </c>
      <c r="B2478" s="11" t="s">
        <v>833</v>
      </c>
      <c r="C2478" s="17"/>
      <c r="D2478" s="17"/>
      <c r="E2478" s="17"/>
      <c r="F2478" s="17"/>
      <c r="G2478" s="12"/>
      <c r="H2478" s="12"/>
      <c r="I2478" s="17"/>
    </row>
    <row r="2479" s="4" customFormat="true" ht="13.5" hidden="false" customHeight="false" outlineLevel="0" collapsed="false">
      <c r="A2479" s="17"/>
      <c r="B2479" s="11" t="s">
        <v>834</v>
      </c>
      <c r="C2479" s="17"/>
      <c r="D2479" s="17"/>
      <c r="E2479" s="17"/>
      <c r="F2479" s="17"/>
      <c r="G2479" s="12"/>
      <c r="H2479" s="12"/>
      <c r="I2479" s="17"/>
    </row>
    <row r="2480" s="4" customFormat="true" ht="13.5" hidden="false" customHeight="false" outlineLevel="0" collapsed="false">
      <c r="A2480" s="17"/>
      <c r="B2480" s="11" t="s">
        <v>835</v>
      </c>
      <c r="C2480" s="17"/>
      <c r="D2480" s="17"/>
      <c r="E2480" s="17"/>
      <c r="F2480" s="17"/>
      <c r="G2480" s="12"/>
      <c r="H2480" s="12"/>
      <c r="I2480" s="17"/>
    </row>
    <row r="2481" s="4" customFormat="true" ht="13.5" hidden="false" customHeight="false" outlineLevel="0" collapsed="false">
      <c r="A2481" s="17"/>
      <c r="B2481" s="17"/>
      <c r="C2481" s="17"/>
      <c r="D2481" s="17"/>
      <c r="E2481" s="17"/>
      <c r="F2481" s="17"/>
      <c r="G2481" s="12"/>
      <c r="H2481" s="12"/>
      <c r="I2481" s="17"/>
    </row>
    <row r="2482" s="4" customFormat="true" ht="13.5" hidden="false" customHeight="false" outlineLevel="0" collapsed="false">
      <c r="A2482" s="17"/>
      <c r="B2482" s="11" t="s">
        <v>1531</v>
      </c>
      <c r="C2482" s="11" t="s">
        <v>1532</v>
      </c>
      <c r="D2482" s="25" t="n">
        <v>40</v>
      </c>
      <c r="E2482" s="17"/>
      <c r="F2482" s="17"/>
      <c r="G2482" s="12"/>
      <c r="H2482" s="12"/>
      <c r="I2482" s="17"/>
    </row>
    <row r="2483" s="4" customFormat="true" ht="15" hidden="false" customHeight="false" outlineLevel="0" collapsed="false">
      <c r="A2483" s="17"/>
      <c r="B2483" s="17"/>
      <c r="C2483" s="17"/>
      <c r="D2483" s="14" t="n">
        <f aca="false">SUM(D2477:D2482)</f>
        <v>40</v>
      </c>
      <c r="E2483" s="25"/>
      <c r="F2483" s="12"/>
      <c r="G2483" s="16"/>
      <c r="H2483" s="12"/>
      <c r="I2483" s="17"/>
    </row>
    <row r="2484" s="4" customFormat="true" ht="13.5" hidden="false" customHeight="false" outlineLevel="0" collapsed="false">
      <c r="A2484" s="17"/>
      <c r="B2484" s="17"/>
      <c r="C2484" s="17"/>
      <c r="D2484" s="15" t="s">
        <v>12</v>
      </c>
      <c r="E2484" s="25" t="n">
        <v>1507.66</v>
      </c>
      <c r="F2484" s="12" t="s">
        <v>31</v>
      </c>
      <c r="G2484" s="16" t="n">
        <f aca="false">D2483*E2484</f>
        <v>60306.4</v>
      </c>
      <c r="H2484" s="12"/>
      <c r="I2484" s="17"/>
    </row>
    <row r="2485" s="4" customFormat="true" ht="15" hidden="false" customHeight="false" outlineLevel="0" collapsed="false">
      <c r="A2485" s="10" t="n">
        <v>14</v>
      </c>
      <c r="B2485" s="11" t="s">
        <v>826</v>
      </c>
      <c r="C2485" s="17"/>
      <c r="D2485" s="17"/>
      <c r="E2485" s="17"/>
      <c r="F2485" s="12"/>
      <c r="G2485" s="17"/>
    </row>
    <row r="2486" s="4" customFormat="true" ht="15" hidden="false" customHeight="false" outlineLevel="0" collapsed="false">
      <c r="A2486" s="10"/>
      <c r="B2486" s="11" t="s">
        <v>1533</v>
      </c>
      <c r="C2486" s="11" t="s">
        <v>1534</v>
      </c>
      <c r="D2486" s="25" t="n">
        <v>80</v>
      </c>
      <c r="E2486" s="17"/>
      <c r="F2486" s="12"/>
      <c r="G2486" s="17"/>
    </row>
    <row r="2487" s="4" customFormat="true" ht="15" hidden="false" customHeight="false" outlineLevel="0" collapsed="false">
      <c r="A2487" s="10"/>
      <c r="B2487" s="11" t="s">
        <v>139</v>
      </c>
      <c r="C2487" s="11" t="s">
        <v>1535</v>
      </c>
      <c r="D2487" s="25" t="n">
        <v>30</v>
      </c>
      <c r="E2487" s="17"/>
      <c r="F2487" s="12"/>
      <c r="G2487" s="17"/>
    </row>
    <row r="2488" s="4" customFormat="true" ht="15" hidden="false" customHeight="false" outlineLevel="0" collapsed="false">
      <c r="A2488" s="10"/>
      <c r="B2488" s="11" t="s">
        <v>139</v>
      </c>
      <c r="C2488" s="11" t="s">
        <v>1536</v>
      </c>
      <c r="D2488" s="25" t="n">
        <v>20</v>
      </c>
      <c r="E2488" s="17"/>
      <c r="F2488" s="12"/>
      <c r="G2488" s="17"/>
    </row>
    <row r="2489" s="4" customFormat="true" ht="15" hidden="false" customHeight="false" outlineLevel="0" collapsed="false">
      <c r="A2489" s="10"/>
      <c r="B2489" s="11" t="s">
        <v>139</v>
      </c>
      <c r="C2489" s="11" t="s">
        <v>1537</v>
      </c>
      <c r="D2489" s="25" t="n">
        <v>10</v>
      </c>
      <c r="E2489" s="17"/>
      <c r="F2489" s="12"/>
      <c r="G2489" s="17"/>
    </row>
    <row r="2490" s="4" customFormat="true" ht="15" hidden="false" customHeight="false" outlineLevel="0" collapsed="false">
      <c r="A2490" s="10"/>
      <c r="B2490" s="17"/>
      <c r="C2490" s="17"/>
      <c r="D2490" s="14" t="n">
        <f aca="false">SUM(D2486:D2489)</f>
        <v>140</v>
      </c>
      <c r="E2490" s="23"/>
      <c r="F2490" s="12"/>
      <c r="G2490" s="17"/>
    </row>
    <row r="2491" s="4" customFormat="true" ht="15" hidden="false" customHeight="false" outlineLevel="0" collapsed="false">
      <c r="A2491" s="10"/>
      <c r="B2491" s="17"/>
      <c r="C2491" s="17"/>
      <c r="D2491" s="15" t="s">
        <v>12</v>
      </c>
      <c r="E2491" s="12" t="n">
        <v>11948.36</v>
      </c>
      <c r="F2491" s="12" t="s">
        <v>17</v>
      </c>
      <c r="G2491" s="16" t="n">
        <f aca="false">D2490*E2491/100</f>
        <v>16727.704</v>
      </c>
      <c r="H2491" s="24" t="n">
        <f aca="false">G2491</f>
        <v>16727.704</v>
      </c>
    </row>
    <row r="2492" s="4" customFormat="true" ht="15" hidden="false" customHeight="false" outlineLevel="0" collapsed="false">
      <c r="A2492" s="10" t="n">
        <v>15</v>
      </c>
      <c r="B2492" s="11" t="s">
        <v>334</v>
      </c>
      <c r="C2492" s="17"/>
      <c r="D2492" s="17"/>
      <c r="E2492" s="17"/>
      <c r="F2492" s="12"/>
      <c r="G2492" s="17"/>
    </row>
    <row r="2493" s="4" customFormat="true" ht="15" hidden="false" customHeight="false" outlineLevel="0" collapsed="false">
      <c r="A2493" s="10"/>
      <c r="B2493" s="17" t="s">
        <v>951</v>
      </c>
      <c r="C2493" s="17"/>
      <c r="D2493" s="25"/>
      <c r="E2493" s="17"/>
      <c r="F2493" s="12"/>
      <c r="G2493" s="17"/>
    </row>
    <row r="2494" s="4" customFormat="true" ht="15" hidden="false" customHeight="false" outlineLevel="0" collapsed="false">
      <c r="A2494" s="10"/>
      <c r="B2494" s="11" t="s">
        <v>1538</v>
      </c>
      <c r="C2494" s="11" t="s">
        <v>1539</v>
      </c>
      <c r="D2494" s="25" t="n">
        <v>2024</v>
      </c>
      <c r="E2494" s="17"/>
      <c r="F2494" s="12"/>
      <c r="G2494" s="17"/>
    </row>
    <row r="2495" s="4" customFormat="true" ht="15" hidden="false" customHeight="false" outlineLevel="0" collapsed="false">
      <c r="A2495" s="10"/>
      <c r="B2495" s="11" t="s">
        <v>1540</v>
      </c>
      <c r="C2495" s="11" t="s">
        <v>1541</v>
      </c>
      <c r="D2495" s="25" t="n">
        <v>408</v>
      </c>
      <c r="E2495" s="17"/>
      <c r="F2495" s="12"/>
      <c r="G2495" s="17"/>
    </row>
    <row r="2496" s="4" customFormat="true" ht="15" hidden="false" customHeight="false" outlineLevel="0" collapsed="false">
      <c r="A2496" s="10"/>
      <c r="B2496" s="11" t="s">
        <v>1542</v>
      </c>
      <c r="C2496" s="11" t="s">
        <v>1543</v>
      </c>
      <c r="D2496" s="25" t="n">
        <v>710</v>
      </c>
      <c r="E2496" s="17"/>
      <c r="F2496" s="12"/>
      <c r="G2496" s="17"/>
    </row>
    <row r="2497" s="4" customFormat="true" ht="15" hidden="false" customHeight="false" outlineLevel="0" collapsed="false">
      <c r="A2497" s="10"/>
      <c r="B2497" s="11" t="s">
        <v>1544</v>
      </c>
      <c r="C2497" s="11" t="s">
        <v>1545</v>
      </c>
      <c r="D2497" s="25" t="n">
        <v>643</v>
      </c>
      <c r="E2497" s="17"/>
      <c r="F2497" s="12"/>
      <c r="G2497" s="17"/>
    </row>
    <row r="2498" s="4" customFormat="true" ht="15" hidden="false" customHeight="false" outlineLevel="0" collapsed="false">
      <c r="A2498" s="10"/>
      <c r="B2498" s="4" t="s">
        <v>1546</v>
      </c>
      <c r="C2498" s="11" t="s">
        <v>1547</v>
      </c>
      <c r="D2498" s="25" t="n">
        <v>1441</v>
      </c>
      <c r="E2498" s="17"/>
      <c r="F2498" s="12"/>
      <c r="G2498" s="17"/>
    </row>
    <row r="2499" s="4" customFormat="true" ht="15" hidden="false" customHeight="false" outlineLevel="0" collapsed="false">
      <c r="A2499" s="10"/>
      <c r="B2499" s="11" t="s">
        <v>1546</v>
      </c>
      <c r="C2499" s="11" t="s">
        <v>1548</v>
      </c>
      <c r="D2499" s="25" t="n">
        <v>1760</v>
      </c>
      <c r="E2499" s="17"/>
      <c r="F2499" s="12"/>
      <c r="G2499" s="17"/>
    </row>
    <row r="2500" s="4" customFormat="true" ht="15.75" hidden="false" customHeight="false" outlineLevel="0" collapsed="false">
      <c r="A2500" s="46" t="s">
        <v>1549</v>
      </c>
      <c r="B2500" s="46"/>
      <c r="C2500" s="46"/>
      <c r="D2500" s="46"/>
      <c r="E2500" s="46"/>
      <c r="F2500" s="46"/>
      <c r="G2500" s="46"/>
      <c r="H2500" s="24"/>
    </row>
    <row r="2501" s="4" customFormat="true" ht="15.75" hidden="false" customHeight="false" outlineLevel="0" collapsed="false">
      <c r="A2501" s="6" t="s">
        <v>2</v>
      </c>
      <c r="B2501" s="7" t="s">
        <v>3</v>
      </c>
      <c r="C2501" s="8" t="s">
        <v>4</v>
      </c>
      <c r="D2501" s="9" t="s">
        <v>5</v>
      </c>
      <c r="E2501" s="8" t="s">
        <v>6</v>
      </c>
      <c r="F2501" s="7" t="s">
        <v>7</v>
      </c>
      <c r="G2501" s="8" t="s">
        <v>8</v>
      </c>
    </row>
    <row r="2502" s="4" customFormat="true" ht="15.75" hidden="false" customHeight="false" outlineLevel="0" collapsed="false">
      <c r="A2502" s="10"/>
      <c r="B2502" s="11" t="s">
        <v>1550</v>
      </c>
      <c r="C2502" s="11" t="s">
        <v>1551</v>
      </c>
      <c r="D2502" s="25" t="n">
        <v>1316</v>
      </c>
      <c r="E2502" s="17"/>
      <c r="F2502" s="12"/>
      <c r="G2502" s="17"/>
    </row>
    <row r="2503" s="4" customFormat="true" ht="15" hidden="false" customHeight="false" outlineLevel="0" collapsed="false">
      <c r="A2503" s="10"/>
      <c r="B2503" s="11" t="s">
        <v>1552</v>
      </c>
      <c r="C2503" s="11" t="s">
        <v>1553</v>
      </c>
      <c r="D2503" s="25" t="n">
        <v>1928</v>
      </c>
      <c r="E2503" s="17"/>
      <c r="F2503" s="12"/>
      <c r="G2503" s="17"/>
    </row>
    <row r="2504" s="4" customFormat="true" ht="15" hidden="false" customHeight="false" outlineLevel="0" collapsed="false">
      <c r="A2504" s="10"/>
      <c r="B2504" s="11" t="s">
        <v>1438</v>
      </c>
      <c r="C2504" s="11" t="s">
        <v>1554</v>
      </c>
      <c r="D2504" s="25" t="n">
        <v>325</v>
      </c>
      <c r="E2504" s="17"/>
      <c r="F2504" s="12"/>
      <c r="G2504" s="17"/>
    </row>
    <row r="2505" s="4" customFormat="true" ht="15" hidden="false" customHeight="false" outlineLevel="0" collapsed="false">
      <c r="A2505" s="10"/>
      <c r="B2505" s="11" t="s">
        <v>1555</v>
      </c>
      <c r="C2505" s="11" t="s">
        <v>1556</v>
      </c>
      <c r="D2505" s="25" t="n">
        <v>4468</v>
      </c>
      <c r="E2505" s="17"/>
      <c r="F2505" s="12"/>
      <c r="G2505" s="17"/>
    </row>
    <row r="2506" s="4" customFormat="true" ht="15" hidden="false" customHeight="false" outlineLevel="0" collapsed="false">
      <c r="A2506" s="10"/>
      <c r="B2506" s="11" t="s">
        <v>1557</v>
      </c>
      <c r="C2506" s="11" t="s">
        <v>1558</v>
      </c>
      <c r="D2506" s="25" t="n">
        <v>946</v>
      </c>
      <c r="E2506" s="17"/>
      <c r="F2506" s="12"/>
      <c r="G2506" s="17"/>
    </row>
    <row r="2507" s="4" customFormat="true" ht="15" hidden="false" customHeight="false" outlineLevel="0" collapsed="false">
      <c r="A2507" s="10"/>
      <c r="B2507" s="11" t="s">
        <v>1446</v>
      </c>
      <c r="C2507" s="11" t="s">
        <v>1558</v>
      </c>
      <c r="D2507" s="25" t="n">
        <v>1914</v>
      </c>
      <c r="E2507" s="17"/>
      <c r="F2507" s="12"/>
      <c r="G2507" s="17"/>
    </row>
    <row r="2508" s="4" customFormat="true" ht="15" hidden="false" customHeight="false" outlineLevel="0" collapsed="false">
      <c r="A2508" s="10"/>
      <c r="B2508" s="11" t="s">
        <v>139</v>
      </c>
      <c r="C2508" s="11" t="s">
        <v>1559</v>
      </c>
      <c r="D2508" s="25" t="n">
        <v>2431</v>
      </c>
      <c r="E2508" s="17"/>
      <c r="F2508" s="12"/>
      <c r="G2508" s="17"/>
    </row>
    <row r="2509" s="4" customFormat="true" ht="15" hidden="false" customHeight="false" outlineLevel="0" collapsed="false">
      <c r="A2509" s="10"/>
      <c r="B2509" s="11" t="s">
        <v>139</v>
      </c>
      <c r="C2509" s="11" t="s">
        <v>1560</v>
      </c>
      <c r="D2509" s="25" t="n">
        <v>2178</v>
      </c>
      <c r="E2509" s="17"/>
      <c r="F2509" s="12"/>
      <c r="G2509" s="17"/>
    </row>
    <row r="2510" s="17" customFormat="true" ht="15" hidden="false" customHeight="false" outlineLevel="0" collapsed="false">
      <c r="A2510" s="10"/>
      <c r="B2510" s="47" t="s">
        <v>1561</v>
      </c>
      <c r="C2510" s="47" t="s">
        <v>1562</v>
      </c>
      <c r="D2510" s="25" t="n">
        <v>7040</v>
      </c>
      <c r="F2510" s="12"/>
    </row>
    <row r="2511" s="17" customFormat="true" ht="15" hidden="false" customHeight="false" outlineLevel="0" collapsed="false">
      <c r="A2511" s="10"/>
      <c r="B2511" s="47" t="s">
        <v>1563</v>
      </c>
      <c r="C2511" s="47" t="s">
        <v>1564</v>
      </c>
      <c r="D2511" s="25" t="n">
        <v>2200</v>
      </c>
      <c r="F2511" s="12"/>
    </row>
    <row r="2512" s="17" customFormat="true" ht="15" hidden="false" customHeight="false" outlineLevel="0" collapsed="false">
      <c r="A2512" s="10"/>
      <c r="B2512" s="47" t="s">
        <v>1557</v>
      </c>
      <c r="C2512" s="47" t="s">
        <v>1558</v>
      </c>
      <c r="D2512" s="25" t="n">
        <v>946</v>
      </c>
      <c r="F2512" s="12"/>
    </row>
    <row r="2513" s="17" customFormat="true" ht="15" hidden="false" customHeight="false" outlineLevel="0" collapsed="false">
      <c r="A2513" s="10"/>
      <c r="B2513" s="47" t="s">
        <v>1565</v>
      </c>
      <c r="C2513" s="47" t="s">
        <v>1566</v>
      </c>
      <c r="D2513" s="25" t="n">
        <v>708</v>
      </c>
      <c r="F2513" s="12"/>
    </row>
    <row r="2514" s="17" customFormat="true" ht="15" hidden="false" customHeight="false" outlineLevel="0" collapsed="false">
      <c r="A2514" s="10"/>
      <c r="B2514" s="47" t="s">
        <v>1567</v>
      </c>
      <c r="C2514" s="47" t="s">
        <v>1568</v>
      </c>
      <c r="D2514" s="25" t="n">
        <v>4450</v>
      </c>
      <c r="F2514" s="12"/>
    </row>
    <row r="2515" s="17" customFormat="true" ht="15" hidden="false" customHeight="false" outlineLevel="0" collapsed="false">
      <c r="A2515" s="10"/>
      <c r="B2515" s="22" t="s">
        <v>1569</v>
      </c>
      <c r="C2515" s="47"/>
      <c r="D2515" s="25"/>
      <c r="F2515" s="12"/>
    </row>
    <row r="2516" s="17" customFormat="true" ht="15" hidden="false" customHeight="false" outlineLevel="0" collapsed="false">
      <c r="A2516" s="10"/>
      <c r="B2516" s="47" t="s">
        <v>1570</v>
      </c>
      <c r="C2516" s="47" t="s">
        <v>1571</v>
      </c>
      <c r="D2516" s="25" t="n">
        <v>5919</v>
      </c>
      <c r="F2516" s="12"/>
    </row>
    <row r="2517" s="17" customFormat="true" ht="15" hidden="false" customHeight="false" outlineLevel="0" collapsed="false">
      <c r="A2517" s="10"/>
      <c r="B2517" s="47" t="s">
        <v>1572</v>
      </c>
      <c r="C2517" s="47" t="s">
        <v>1573</v>
      </c>
      <c r="D2517" s="25" t="n">
        <v>800</v>
      </c>
      <c r="F2517" s="12"/>
    </row>
    <row r="2518" s="17" customFormat="true" ht="15" hidden="false" customHeight="false" outlineLevel="0" collapsed="false">
      <c r="A2518" s="10"/>
      <c r="B2518" s="47" t="s">
        <v>1574</v>
      </c>
      <c r="C2518" s="47" t="s">
        <v>1575</v>
      </c>
      <c r="D2518" s="25" t="n">
        <v>845</v>
      </c>
      <c r="F2518" s="12"/>
    </row>
    <row r="2519" s="17" customFormat="true" ht="15" hidden="false" customHeight="false" outlineLevel="0" collapsed="false">
      <c r="A2519" s="10"/>
      <c r="B2519" s="98" t="s">
        <v>1446</v>
      </c>
      <c r="C2519" s="98" t="s">
        <v>1576</v>
      </c>
      <c r="D2519" s="25" t="n">
        <v>2262</v>
      </c>
      <c r="F2519" s="12"/>
    </row>
    <row r="2520" s="17" customFormat="true" ht="15" hidden="false" customHeight="false" outlineLevel="0" collapsed="false">
      <c r="A2520" s="10"/>
      <c r="B2520" s="98" t="s">
        <v>1561</v>
      </c>
      <c r="C2520" s="98" t="s">
        <v>1577</v>
      </c>
      <c r="D2520" s="25" t="n">
        <v>6643</v>
      </c>
      <c r="F2520" s="12"/>
    </row>
    <row r="2521" s="17" customFormat="true" ht="15" hidden="false" customHeight="false" outlineLevel="0" collapsed="false">
      <c r="A2521" s="10"/>
      <c r="B2521" s="22" t="s">
        <v>529</v>
      </c>
      <c r="C2521" s="15"/>
      <c r="D2521" s="15"/>
      <c r="F2521" s="12"/>
    </row>
    <row r="2522" s="17" customFormat="true" ht="15" hidden="false" customHeight="false" outlineLevel="0" collapsed="false">
      <c r="A2522" s="10"/>
      <c r="B2522" s="47" t="s">
        <v>1561</v>
      </c>
      <c r="C2522" s="47" t="s">
        <v>1562</v>
      </c>
      <c r="D2522" s="25" t="n">
        <v>7040</v>
      </c>
      <c r="F2522" s="12"/>
    </row>
    <row r="2523" s="17" customFormat="true" ht="15" hidden="false" customHeight="false" outlineLevel="0" collapsed="false">
      <c r="A2523" s="10"/>
      <c r="B2523" s="47" t="s">
        <v>1563</v>
      </c>
      <c r="C2523" s="47" t="s">
        <v>1564</v>
      </c>
      <c r="D2523" s="25" t="n">
        <v>2200</v>
      </c>
      <c r="F2523" s="12"/>
    </row>
    <row r="2524" s="17" customFormat="true" ht="15" hidden="false" customHeight="false" outlineLevel="0" collapsed="false">
      <c r="A2524" s="10"/>
      <c r="B2524" s="47" t="s">
        <v>1557</v>
      </c>
      <c r="C2524" s="47" t="s">
        <v>1558</v>
      </c>
      <c r="D2524" s="25" t="n">
        <v>946</v>
      </c>
      <c r="F2524" s="12"/>
    </row>
    <row r="2525" s="17" customFormat="true" ht="15" hidden="false" customHeight="false" outlineLevel="0" collapsed="false">
      <c r="A2525" s="10"/>
      <c r="B2525" s="47" t="s">
        <v>1565</v>
      </c>
      <c r="C2525" s="47" t="s">
        <v>1578</v>
      </c>
      <c r="D2525" s="25" t="n">
        <v>708</v>
      </c>
      <c r="F2525" s="12"/>
    </row>
    <row r="2526" s="17" customFormat="true" ht="15" hidden="false" customHeight="false" outlineLevel="0" collapsed="false">
      <c r="A2526" s="10"/>
      <c r="B2526" s="47" t="s">
        <v>1567</v>
      </c>
      <c r="C2526" s="47" t="s">
        <v>1568</v>
      </c>
      <c r="D2526" s="25" t="n">
        <v>4450</v>
      </c>
      <c r="F2526" s="12"/>
    </row>
    <row r="2527" s="17" customFormat="true" ht="15" hidden="false" customHeight="false" outlineLevel="0" collapsed="false">
      <c r="A2527" s="10"/>
      <c r="B2527" s="22" t="s">
        <v>1569</v>
      </c>
      <c r="C2527" s="47"/>
      <c r="D2527" s="25"/>
      <c r="F2527" s="12"/>
    </row>
    <row r="2528" s="17" customFormat="true" ht="15" hidden="false" customHeight="false" outlineLevel="0" collapsed="false">
      <c r="A2528" s="10"/>
      <c r="B2528" s="47" t="s">
        <v>1561</v>
      </c>
      <c r="C2528" s="47" t="s">
        <v>1579</v>
      </c>
      <c r="D2528" s="25" t="n">
        <v>5877</v>
      </c>
      <c r="F2528" s="12"/>
    </row>
    <row r="2529" s="17" customFormat="true" ht="15" hidden="false" customHeight="false" outlineLevel="0" collapsed="false">
      <c r="A2529" s="10"/>
      <c r="B2529" s="15"/>
      <c r="C2529" s="15"/>
      <c r="D2529" s="141" t="n">
        <f aca="false">SUM(D2494:D2528)</f>
        <v>75526</v>
      </c>
      <c r="F2529" s="12"/>
    </row>
    <row r="2530" s="17" customFormat="true" ht="15" hidden="false" customHeight="false" outlineLevel="0" collapsed="false">
      <c r="A2530" s="10"/>
      <c r="B2530" s="22" t="s">
        <v>144</v>
      </c>
      <c r="C2530" s="15"/>
      <c r="D2530" s="15"/>
      <c r="F2530" s="12"/>
    </row>
    <row r="2531" s="17" customFormat="true" ht="15" hidden="false" customHeight="false" outlineLevel="0" collapsed="false">
      <c r="A2531" s="10"/>
      <c r="B2531" s="22" t="s">
        <v>951</v>
      </c>
      <c r="C2531" s="15"/>
      <c r="D2531" s="15"/>
      <c r="F2531" s="12"/>
    </row>
    <row r="2532" s="17" customFormat="true" ht="15" hidden="false" customHeight="false" outlineLevel="0" collapsed="false">
      <c r="A2532" s="10"/>
      <c r="B2532" s="47" t="s">
        <v>1580</v>
      </c>
      <c r="C2532" s="47" t="s">
        <v>1581</v>
      </c>
      <c r="D2532" s="25" t="n">
        <v>224</v>
      </c>
      <c r="F2532" s="12"/>
    </row>
    <row r="2533" s="17" customFormat="true" ht="15" hidden="false" customHeight="false" outlineLevel="0" collapsed="false">
      <c r="A2533" s="10"/>
      <c r="B2533" s="47" t="s">
        <v>1463</v>
      </c>
      <c r="C2533" s="47" t="s">
        <v>1582</v>
      </c>
      <c r="D2533" s="25" t="n">
        <v>320</v>
      </c>
      <c r="F2533" s="12"/>
    </row>
    <row r="2534" s="17" customFormat="true" ht="15" hidden="false" customHeight="false" outlineLevel="0" collapsed="false">
      <c r="A2534" s="10"/>
      <c r="B2534" s="47" t="s">
        <v>1583</v>
      </c>
      <c r="C2534" s="47" t="s">
        <v>1584</v>
      </c>
      <c r="D2534" s="25" t="n">
        <v>336</v>
      </c>
      <c r="F2534" s="12"/>
    </row>
    <row r="2535" s="17" customFormat="true" ht="15" hidden="false" customHeight="false" outlineLevel="0" collapsed="false">
      <c r="A2535" s="10"/>
      <c r="B2535" s="47" t="s">
        <v>1585</v>
      </c>
      <c r="C2535" s="47" t="s">
        <v>1586</v>
      </c>
      <c r="D2535" s="25" t="n">
        <v>180</v>
      </c>
      <c r="F2535" s="12"/>
    </row>
    <row r="2536" s="17" customFormat="true" ht="15" hidden="false" customHeight="false" outlineLevel="0" collapsed="false">
      <c r="A2536" s="10"/>
      <c r="B2536" s="47" t="s">
        <v>1469</v>
      </c>
      <c r="C2536" s="47" t="s">
        <v>1587</v>
      </c>
      <c r="D2536" s="25" t="n">
        <v>900</v>
      </c>
      <c r="F2536" s="12"/>
    </row>
    <row r="2537" s="17" customFormat="true" ht="15" hidden="false" customHeight="false" outlineLevel="0" collapsed="false">
      <c r="A2537" s="10"/>
      <c r="B2537" s="47" t="s">
        <v>1588</v>
      </c>
      <c r="C2537" s="47" t="s">
        <v>1589</v>
      </c>
      <c r="D2537" s="25" t="n">
        <v>84</v>
      </c>
      <c r="F2537" s="12"/>
    </row>
    <row r="2538" s="17" customFormat="true" ht="15" hidden="false" customHeight="false" outlineLevel="0" collapsed="false">
      <c r="A2538" s="10"/>
      <c r="B2538" s="22" t="s">
        <v>529</v>
      </c>
      <c r="C2538" s="47"/>
      <c r="D2538" s="25"/>
      <c r="F2538" s="12"/>
    </row>
    <row r="2539" s="17" customFormat="true" ht="15" hidden="false" customHeight="false" outlineLevel="0" collapsed="false">
      <c r="A2539" s="10"/>
      <c r="B2539" s="47" t="s">
        <v>1463</v>
      </c>
      <c r="C2539" s="47" t="s">
        <v>1582</v>
      </c>
      <c r="D2539" s="25" t="n">
        <v>320</v>
      </c>
      <c r="F2539" s="12"/>
    </row>
    <row r="2540" s="17" customFormat="true" ht="15" hidden="false" customHeight="false" outlineLevel="0" collapsed="false">
      <c r="A2540" s="10"/>
      <c r="B2540" s="47" t="s">
        <v>1583</v>
      </c>
      <c r="C2540" s="47" t="s">
        <v>1590</v>
      </c>
      <c r="D2540" s="25" t="n">
        <v>210</v>
      </c>
      <c r="F2540" s="12"/>
    </row>
    <row r="2541" s="17" customFormat="true" ht="15" hidden="false" customHeight="false" outlineLevel="0" collapsed="false">
      <c r="A2541" s="10"/>
      <c r="B2541" s="47" t="s">
        <v>1469</v>
      </c>
      <c r="C2541" s="47" t="s">
        <v>1587</v>
      </c>
      <c r="D2541" s="25" t="n">
        <v>900</v>
      </c>
      <c r="F2541" s="12"/>
    </row>
    <row r="2542" s="17" customFormat="true" ht="15" hidden="false" customHeight="false" outlineLevel="0" collapsed="false">
      <c r="A2542" s="10"/>
      <c r="B2542" s="47" t="s">
        <v>1588</v>
      </c>
      <c r="C2542" s="47" t="s">
        <v>1591</v>
      </c>
      <c r="D2542" s="25" t="n">
        <v>60</v>
      </c>
      <c r="F2542" s="12"/>
    </row>
    <row r="2543" s="17" customFormat="true" ht="15" hidden="false" customHeight="false" outlineLevel="0" collapsed="false">
      <c r="A2543" s="10"/>
      <c r="B2543" s="15"/>
      <c r="C2543" s="15"/>
      <c r="D2543" s="14" t="n">
        <f aca="false">SUM(D2532:D2542)</f>
        <v>3534</v>
      </c>
      <c r="F2543" s="12"/>
    </row>
    <row r="2544" s="17" customFormat="true" ht="15" hidden="false" customHeight="false" outlineLevel="0" collapsed="false">
      <c r="A2544" s="10"/>
      <c r="B2544" s="15"/>
      <c r="C2544" s="57" t="s">
        <v>1592</v>
      </c>
      <c r="D2544" s="141" t="n">
        <f aca="false">D2529-D2543</f>
        <v>71992</v>
      </c>
      <c r="F2544" s="12"/>
    </row>
    <row r="2545" s="17" customFormat="true" ht="15" hidden="false" customHeight="false" outlineLevel="0" collapsed="false">
      <c r="A2545" s="10"/>
      <c r="B2545" s="15"/>
      <c r="C2545" s="15"/>
      <c r="D2545" s="15" t="s">
        <v>12</v>
      </c>
      <c r="E2545" s="25" t="n">
        <v>2206.6</v>
      </c>
      <c r="F2545" s="12" t="s">
        <v>60</v>
      </c>
      <c r="G2545" s="16" t="n">
        <f aca="false">D2544*E2545/100</f>
        <v>1588575.472</v>
      </c>
    </row>
    <row r="2546" s="4" customFormat="true" ht="15.75" hidden="false" customHeight="false" outlineLevel="0" collapsed="false">
      <c r="A2546" s="46" t="s">
        <v>1593</v>
      </c>
      <c r="B2546" s="46"/>
      <c r="C2546" s="46"/>
      <c r="D2546" s="46"/>
      <c r="E2546" s="46"/>
      <c r="F2546" s="46"/>
      <c r="G2546" s="46"/>
      <c r="H2546" s="24"/>
    </row>
    <row r="2547" s="4" customFormat="true" ht="15.75" hidden="false" customHeight="false" outlineLevel="0" collapsed="false">
      <c r="A2547" s="6" t="s">
        <v>2</v>
      </c>
      <c r="B2547" s="7" t="s">
        <v>3</v>
      </c>
      <c r="C2547" s="8" t="s">
        <v>4</v>
      </c>
      <c r="D2547" s="9" t="s">
        <v>5</v>
      </c>
      <c r="E2547" s="8" t="s">
        <v>6</v>
      </c>
      <c r="F2547" s="7" t="s">
        <v>7</v>
      </c>
      <c r="G2547" s="8" t="s">
        <v>8</v>
      </c>
    </row>
    <row r="2548" s="4" customFormat="true" ht="15.75" hidden="false" customHeight="false" outlineLevel="0" collapsed="false">
      <c r="A2548" s="10" t="n">
        <v>16</v>
      </c>
      <c r="B2548" s="11" t="s">
        <v>359</v>
      </c>
      <c r="C2548" s="17"/>
      <c r="D2548" s="17"/>
      <c r="E2548" s="25"/>
      <c r="F2548" s="12"/>
      <c r="G2548" s="17"/>
    </row>
    <row r="2549" s="4" customFormat="true" ht="15" hidden="false" customHeight="false" outlineLevel="0" collapsed="false">
      <c r="A2549" s="10"/>
      <c r="B2549" s="17"/>
      <c r="C2549" s="11" t="s">
        <v>1594</v>
      </c>
      <c r="D2549" s="14" t="n">
        <f aca="false">D2544</f>
        <v>71992</v>
      </c>
      <c r="E2549" s="25"/>
      <c r="F2549" s="12"/>
      <c r="G2549" s="17"/>
    </row>
    <row r="2550" s="4" customFormat="true" ht="15" hidden="false" customHeight="false" outlineLevel="0" collapsed="false">
      <c r="A2550" s="10"/>
      <c r="B2550" s="17"/>
      <c r="C2550" s="17"/>
      <c r="D2550" s="15" t="s">
        <v>12</v>
      </c>
      <c r="E2550" s="25" t="n">
        <v>2197.52</v>
      </c>
      <c r="F2550" s="12" t="s">
        <v>60</v>
      </c>
      <c r="G2550" s="16" t="n">
        <f aca="false">D2549*E2550/100</f>
        <v>1582038.5984</v>
      </c>
      <c r="H2550" s="24" t="n">
        <f aca="false">G2550</f>
        <v>1582038.5984</v>
      </c>
    </row>
    <row r="2551" s="4" customFormat="true" ht="15" hidden="false" customHeight="false" outlineLevel="0" collapsed="false">
      <c r="A2551" s="10" t="n">
        <v>17</v>
      </c>
      <c r="B2551" s="11" t="s">
        <v>81</v>
      </c>
      <c r="C2551" s="17"/>
      <c r="D2551" s="17"/>
      <c r="E2551" s="17"/>
      <c r="F2551" s="12"/>
      <c r="G2551" s="17"/>
    </row>
    <row r="2552" s="4" customFormat="true" ht="15" hidden="false" customHeight="false" outlineLevel="0" collapsed="false">
      <c r="A2552" s="10"/>
      <c r="B2552" s="11" t="s">
        <v>82</v>
      </c>
      <c r="C2552" s="17"/>
      <c r="D2552" s="17"/>
      <c r="E2552" s="17"/>
      <c r="F2552" s="12"/>
      <c r="G2552" s="17"/>
    </row>
    <row r="2553" s="4" customFormat="true" ht="15" hidden="false" customHeight="false" outlineLevel="0" collapsed="false">
      <c r="A2553" s="10"/>
      <c r="B2553" s="11" t="s">
        <v>83</v>
      </c>
      <c r="C2553" s="17"/>
      <c r="D2553" s="17"/>
      <c r="E2553" s="17"/>
      <c r="F2553" s="12"/>
      <c r="G2553" s="17"/>
    </row>
    <row r="2554" s="4" customFormat="true" ht="15" hidden="false" customHeight="false" outlineLevel="0" collapsed="false">
      <c r="A2554" s="10"/>
      <c r="B2554" s="11" t="s">
        <v>838</v>
      </c>
      <c r="C2554" s="17"/>
      <c r="D2554" s="17"/>
      <c r="E2554" s="17"/>
      <c r="F2554" s="12"/>
      <c r="G2554" s="17"/>
    </row>
    <row r="2555" s="4" customFormat="true" ht="15" hidden="false" customHeight="false" outlineLevel="0" collapsed="false">
      <c r="A2555" s="10"/>
      <c r="B2555" s="17" t="s">
        <v>951</v>
      </c>
      <c r="C2555" s="17"/>
      <c r="D2555" s="17"/>
      <c r="E2555" s="17"/>
      <c r="F2555" s="12"/>
      <c r="G2555" s="17"/>
    </row>
    <row r="2556" s="4" customFormat="true" ht="15" hidden="false" customHeight="false" outlineLevel="0" collapsed="false">
      <c r="A2556" s="10"/>
      <c r="B2556" s="11" t="s">
        <v>1469</v>
      </c>
      <c r="C2556" s="11" t="s">
        <v>1595</v>
      </c>
      <c r="D2556" s="25" t="n">
        <v>639</v>
      </c>
      <c r="E2556" s="17"/>
      <c r="F2556" s="12"/>
      <c r="G2556" s="17"/>
    </row>
    <row r="2557" s="4" customFormat="true" ht="15" hidden="false" customHeight="false" outlineLevel="0" collapsed="false">
      <c r="A2557" s="10"/>
      <c r="B2557" s="11" t="s">
        <v>1471</v>
      </c>
      <c r="C2557" s="11" t="s">
        <v>1596</v>
      </c>
      <c r="D2557" s="25" t="n">
        <v>67</v>
      </c>
      <c r="E2557" s="17"/>
      <c r="F2557" s="12"/>
      <c r="G2557" s="17"/>
    </row>
    <row r="2558" s="4" customFormat="true" ht="15" hidden="false" customHeight="false" outlineLevel="0" collapsed="false">
      <c r="A2558" s="10"/>
      <c r="B2558" s="17" t="s">
        <v>529</v>
      </c>
      <c r="C2558" s="17"/>
      <c r="D2558" s="25"/>
      <c r="E2558" s="17"/>
      <c r="F2558" s="12"/>
      <c r="G2558" s="17"/>
    </row>
    <row r="2559" s="4" customFormat="true" ht="15" hidden="false" customHeight="false" outlineLevel="0" collapsed="false">
      <c r="A2559" s="10"/>
      <c r="B2559" s="11" t="s">
        <v>1469</v>
      </c>
      <c r="C2559" s="11" t="s">
        <v>1595</v>
      </c>
      <c r="D2559" s="25" t="n">
        <v>639</v>
      </c>
      <c r="E2559" s="17"/>
      <c r="F2559" s="12"/>
      <c r="G2559" s="17"/>
    </row>
    <row r="2560" s="4" customFormat="true" ht="15" hidden="false" customHeight="false" outlineLevel="0" collapsed="false">
      <c r="A2560" s="10"/>
      <c r="B2560" s="11" t="s">
        <v>1471</v>
      </c>
      <c r="C2560" s="11" t="s">
        <v>1597</v>
      </c>
      <c r="D2560" s="25" t="n">
        <v>48</v>
      </c>
      <c r="E2560" s="17"/>
      <c r="F2560" s="12"/>
      <c r="G2560" s="17"/>
    </row>
    <row r="2561" s="4" customFormat="true" ht="15" hidden="false" customHeight="false" outlineLevel="0" collapsed="false">
      <c r="A2561" s="10"/>
      <c r="B2561" s="17"/>
      <c r="C2561" s="17"/>
      <c r="D2561" s="14" t="n">
        <f aca="false">SUM(D2556:D2560)</f>
        <v>1393</v>
      </c>
      <c r="E2561" s="17"/>
      <c r="F2561" s="12"/>
      <c r="G2561" s="17"/>
    </row>
    <row r="2562" s="4" customFormat="true" ht="15" hidden="false" customHeight="false" outlineLevel="0" collapsed="false">
      <c r="A2562" s="10"/>
      <c r="B2562" s="17"/>
      <c r="C2562" s="17"/>
      <c r="D2562" s="15" t="s">
        <v>12</v>
      </c>
      <c r="E2562" s="12" t="n">
        <v>902.93</v>
      </c>
      <c r="F2562" s="12" t="s">
        <v>31</v>
      </c>
      <c r="G2562" s="16" t="n">
        <f aca="false">D2561*E2562</f>
        <v>1257781.49</v>
      </c>
      <c r="H2562" s="24" t="n">
        <f aca="false">G2562</f>
        <v>1257781.49</v>
      </c>
    </row>
    <row r="2563" s="4" customFormat="true" ht="15" hidden="false" customHeight="false" outlineLevel="0" collapsed="false">
      <c r="A2563" s="10" t="n">
        <v>18</v>
      </c>
      <c r="B2563" s="11" t="s">
        <v>734</v>
      </c>
      <c r="C2563" s="17"/>
      <c r="D2563" s="15"/>
      <c r="E2563" s="15"/>
      <c r="F2563" s="17"/>
      <c r="G2563" s="12"/>
      <c r="H2563" s="12"/>
      <c r="I2563" s="17"/>
    </row>
    <row r="2564" s="4" customFormat="true" ht="15" hidden="false" customHeight="false" outlineLevel="0" collapsed="false">
      <c r="A2564" s="10"/>
      <c r="B2564" s="11" t="s">
        <v>735</v>
      </c>
      <c r="C2564" s="17"/>
      <c r="D2564" s="15"/>
      <c r="E2564" s="15"/>
      <c r="F2564" s="17"/>
      <c r="G2564" s="12"/>
      <c r="H2564" s="12"/>
      <c r="I2564" s="17"/>
    </row>
    <row r="2565" s="4" customFormat="true" ht="15" hidden="false" customHeight="false" outlineLevel="0" collapsed="false">
      <c r="A2565" s="10"/>
      <c r="B2565" s="11" t="s">
        <v>736</v>
      </c>
      <c r="C2565" s="17"/>
      <c r="D2565" s="15"/>
      <c r="E2565" s="15"/>
      <c r="F2565" s="17"/>
      <c r="G2565" s="12"/>
      <c r="H2565" s="12"/>
      <c r="I2565" s="17"/>
    </row>
    <row r="2566" s="4" customFormat="true" ht="15" hidden="false" customHeight="false" outlineLevel="0" collapsed="false">
      <c r="A2566" s="10"/>
      <c r="B2566" s="11" t="s">
        <v>737</v>
      </c>
      <c r="C2566" s="17"/>
      <c r="D2566" s="15"/>
      <c r="E2566" s="15"/>
      <c r="F2566" s="17"/>
      <c r="G2566" s="12"/>
      <c r="H2566" s="12"/>
      <c r="I2566" s="17"/>
    </row>
    <row r="2567" s="4" customFormat="true" ht="15" hidden="false" customHeight="false" outlineLevel="0" collapsed="false">
      <c r="A2567" s="10"/>
      <c r="B2567" s="11" t="s">
        <v>1598</v>
      </c>
      <c r="C2567" s="17"/>
      <c r="D2567" s="15"/>
      <c r="E2567" s="15"/>
      <c r="F2567" s="17"/>
      <c r="G2567" s="12"/>
      <c r="H2567" s="12"/>
      <c r="I2567" s="17"/>
    </row>
    <row r="2568" s="17" customFormat="true" ht="15" hidden="false" customHeight="false" outlineLevel="0" collapsed="false">
      <c r="A2568" s="10"/>
      <c r="B2568" s="47" t="s">
        <v>1599</v>
      </c>
      <c r="C2568" s="47" t="s">
        <v>1600</v>
      </c>
      <c r="D2568" s="25" t="n">
        <v>132</v>
      </c>
      <c r="F2568" s="12"/>
    </row>
    <row r="2569" s="17" customFormat="true" ht="15" hidden="false" customHeight="false" outlineLevel="0" collapsed="false">
      <c r="A2569" s="10"/>
      <c r="B2569" s="15"/>
      <c r="C2569" s="15"/>
      <c r="D2569" s="14" t="n">
        <f aca="false">SUM(D2565:D2568)</f>
        <v>132</v>
      </c>
      <c r="F2569" s="12"/>
    </row>
    <row r="2570" s="17" customFormat="true" ht="15" hidden="false" customHeight="false" outlineLevel="0" collapsed="false">
      <c r="A2570" s="10"/>
      <c r="B2570" s="15"/>
      <c r="C2570" s="15"/>
      <c r="D2570" s="15" t="s">
        <v>12</v>
      </c>
      <c r="E2570" s="12" t="n">
        <v>30509.77</v>
      </c>
      <c r="F2570" s="12" t="s">
        <v>912</v>
      </c>
      <c r="G2570" s="16" t="n">
        <f aca="false">D2569*E2570/100</f>
        <v>40272.8964</v>
      </c>
    </row>
    <row r="2571" s="4" customFormat="true" ht="15" hidden="false" customHeight="false" outlineLevel="0" collapsed="false">
      <c r="A2571" s="10" t="n">
        <v>19</v>
      </c>
      <c r="B2571" s="11" t="s">
        <v>378</v>
      </c>
      <c r="C2571" s="17"/>
      <c r="D2571" s="17"/>
      <c r="E2571" s="17"/>
      <c r="F2571" s="13"/>
      <c r="G2571" s="18"/>
      <c r="H2571" s="18"/>
      <c r="I2571" s="13"/>
    </row>
    <row r="2572" s="17" customFormat="true" ht="15" hidden="false" customHeight="false" outlineLevel="0" collapsed="false">
      <c r="A2572" s="10"/>
      <c r="B2572" s="47" t="s">
        <v>1248</v>
      </c>
      <c r="C2572" s="47" t="s">
        <v>1601</v>
      </c>
      <c r="D2572" s="25" t="n">
        <v>1264</v>
      </c>
      <c r="F2572" s="12"/>
    </row>
    <row r="2573" s="17" customFormat="true" ht="15" hidden="false" customHeight="false" outlineLevel="0" collapsed="false">
      <c r="A2573" s="10"/>
      <c r="B2573" s="15"/>
      <c r="C2573" s="15"/>
      <c r="D2573" s="14" t="n">
        <f aca="false">SUM(D2570:D2572)</f>
        <v>1264</v>
      </c>
      <c r="F2573" s="12"/>
    </row>
    <row r="2574" s="17" customFormat="true" ht="15" hidden="false" customHeight="false" outlineLevel="0" collapsed="false">
      <c r="A2574" s="10"/>
      <c r="B2574" s="15"/>
      <c r="C2574" s="15"/>
      <c r="D2574" s="15" t="s">
        <v>12</v>
      </c>
      <c r="E2574" s="12" t="n">
        <v>952.88</v>
      </c>
      <c r="F2574" s="12" t="s">
        <v>912</v>
      </c>
      <c r="G2574" s="16" t="n">
        <f aca="false">D2573*E2574/100</f>
        <v>12044.4032</v>
      </c>
    </row>
    <row r="2575" s="4" customFormat="true" ht="15" hidden="false" customHeight="false" outlineLevel="0" collapsed="false">
      <c r="A2575" s="10" t="n">
        <v>20</v>
      </c>
      <c r="B2575" s="11" t="s">
        <v>1602</v>
      </c>
      <c r="C2575" s="17"/>
      <c r="D2575" s="17"/>
      <c r="E2575" s="17"/>
      <c r="F2575" s="17"/>
      <c r="G2575" s="12"/>
      <c r="H2575" s="12"/>
      <c r="I2575" s="17"/>
    </row>
    <row r="2576" s="4" customFormat="true" ht="13.5" hidden="false" customHeight="false" outlineLevel="0" collapsed="false">
      <c r="A2576" s="17"/>
      <c r="B2576" s="11" t="s">
        <v>1603</v>
      </c>
      <c r="C2576" s="17"/>
      <c r="D2576" s="17"/>
      <c r="E2576" s="17"/>
      <c r="F2576" s="17"/>
      <c r="G2576" s="12"/>
      <c r="H2576" s="12"/>
      <c r="I2576" s="17"/>
    </row>
    <row r="2577" s="4" customFormat="true" ht="13.5" hidden="false" customHeight="false" outlineLevel="0" collapsed="false">
      <c r="A2577" s="17"/>
      <c r="B2577" s="17"/>
      <c r="C2577" s="17"/>
      <c r="D2577" s="17"/>
      <c r="E2577" s="17"/>
      <c r="F2577" s="17"/>
      <c r="G2577" s="12"/>
      <c r="H2577" s="12"/>
      <c r="I2577" s="17"/>
    </row>
    <row r="2578" s="4" customFormat="true" ht="13.5" hidden="false" customHeight="false" outlineLevel="0" collapsed="false">
      <c r="A2578" s="17"/>
      <c r="B2578" s="11" t="s">
        <v>1604</v>
      </c>
      <c r="C2578" s="11" t="s">
        <v>1605</v>
      </c>
      <c r="D2578" s="25" t="n">
        <v>343</v>
      </c>
      <c r="E2578" s="17"/>
      <c r="F2578" s="17"/>
      <c r="G2578" s="12"/>
      <c r="H2578" s="12"/>
      <c r="I2578" s="17"/>
    </row>
    <row r="2579" s="17" customFormat="true" ht="15" hidden="false" customHeight="false" outlineLevel="0" collapsed="false">
      <c r="A2579" s="10"/>
      <c r="B2579" s="15"/>
      <c r="C2579" s="15"/>
      <c r="D2579" s="14" t="n">
        <f aca="false">SUM(D2575:D2578)</f>
        <v>343</v>
      </c>
      <c r="F2579" s="12"/>
    </row>
    <row r="2580" s="17" customFormat="true" ht="15" hidden="false" customHeight="false" outlineLevel="0" collapsed="false">
      <c r="A2580" s="10"/>
      <c r="B2580" s="15"/>
      <c r="C2580" s="15"/>
      <c r="D2580" s="15" t="s">
        <v>12</v>
      </c>
      <c r="E2580" s="12" t="n">
        <v>91.11</v>
      </c>
      <c r="F2580" s="12" t="s">
        <v>912</v>
      </c>
      <c r="G2580" s="16" t="n">
        <f aca="false">D2579*E2580</f>
        <v>31250.73</v>
      </c>
    </row>
    <row r="2581" s="4" customFormat="true" ht="13.5" hidden="false" customHeight="false" outlineLevel="0" collapsed="false">
      <c r="A2581" s="17"/>
      <c r="B2581" s="17"/>
      <c r="C2581" s="17"/>
      <c r="D2581" s="17"/>
      <c r="E2581" s="17"/>
      <c r="F2581" s="17"/>
      <c r="G2581" s="12"/>
      <c r="H2581" s="12"/>
      <c r="I2581" s="17"/>
    </row>
    <row r="2589" s="4" customFormat="true" ht="15.75" hidden="false" customHeight="false" outlineLevel="0" collapsed="false">
      <c r="A2589" s="46" t="s">
        <v>1606</v>
      </c>
      <c r="B2589" s="46"/>
      <c r="C2589" s="46"/>
      <c r="D2589" s="46"/>
      <c r="E2589" s="46"/>
      <c r="F2589" s="46"/>
      <c r="G2589" s="46"/>
      <c r="H2589" s="24"/>
    </row>
    <row r="2590" s="4" customFormat="true" ht="15.75" hidden="false" customHeight="false" outlineLevel="0" collapsed="false">
      <c r="A2590" s="6" t="s">
        <v>2</v>
      </c>
      <c r="B2590" s="7" t="s">
        <v>3</v>
      </c>
      <c r="C2590" s="8" t="s">
        <v>4</v>
      </c>
      <c r="D2590" s="9" t="s">
        <v>5</v>
      </c>
      <c r="E2590" s="8" t="s">
        <v>6</v>
      </c>
      <c r="F2590" s="7" t="s">
        <v>7</v>
      </c>
      <c r="G2590" s="8" t="s">
        <v>8</v>
      </c>
    </row>
    <row r="2591" s="4" customFormat="true" ht="15.75" hidden="false" customHeight="false" outlineLevel="0" collapsed="false">
      <c r="A2591" s="10" t="n">
        <v>22</v>
      </c>
      <c r="B2591" s="11" t="s">
        <v>1092</v>
      </c>
      <c r="C2591" s="17"/>
      <c r="D2591" s="17"/>
      <c r="E2591" s="17"/>
      <c r="F2591" s="12"/>
      <c r="G2591" s="17"/>
    </row>
    <row r="2592" s="4" customFormat="true" ht="15" hidden="false" customHeight="false" outlineLevel="0" collapsed="false">
      <c r="A2592" s="10"/>
      <c r="B2592" s="11" t="s">
        <v>1093</v>
      </c>
      <c r="C2592" s="17"/>
      <c r="D2592" s="17"/>
      <c r="E2592" s="17"/>
      <c r="F2592" s="12"/>
      <c r="G2592" s="17"/>
    </row>
    <row r="2593" s="4" customFormat="true" ht="15" hidden="false" customHeight="false" outlineLevel="0" collapsed="false">
      <c r="A2593" s="10"/>
      <c r="B2593" s="11" t="s">
        <v>1094</v>
      </c>
      <c r="C2593" s="17"/>
      <c r="D2593" s="17"/>
      <c r="E2593" s="17"/>
      <c r="F2593" s="12"/>
      <c r="G2593" s="17"/>
    </row>
    <row r="2594" s="4" customFormat="true" ht="15" hidden="false" customHeight="false" outlineLevel="0" collapsed="false">
      <c r="A2594" s="10"/>
      <c r="B2594" s="11" t="s">
        <v>1095</v>
      </c>
      <c r="C2594" s="17"/>
      <c r="D2594" s="17"/>
      <c r="E2594" s="17"/>
      <c r="F2594" s="12"/>
      <c r="G2594" s="17"/>
    </row>
    <row r="2595" s="4" customFormat="true" ht="15" hidden="false" customHeight="false" outlineLevel="0" collapsed="false">
      <c r="A2595" s="10"/>
      <c r="B2595" s="11" t="s">
        <v>1096</v>
      </c>
      <c r="C2595" s="17"/>
      <c r="D2595" s="17"/>
      <c r="E2595" s="17"/>
      <c r="F2595" s="12"/>
      <c r="G2595" s="17"/>
    </row>
    <row r="2596" s="4" customFormat="true" ht="15" hidden="false" customHeight="false" outlineLevel="0" collapsed="false">
      <c r="A2596" s="10"/>
      <c r="B2596" s="17"/>
      <c r="C2596" s="17"/>
      <c r="D2596" s="17"/>
      <c r="E2596" s="17"/>
      <c r="F2596" s="12"/>
      <c r="G2596" s="17"/>
    </row>
    <row r="2597" s="4" customFormat="true" ht="15" hidden="false" customHeight="false" outlineLevel="0" collapsed="false">
      <c r="A2597" s="10"/>
      <c r="B2597" s="11" t="s">
        <v>1607</v>
      </c>
      <c r="C2597" s="11" t="s">
        <v>1608</v>
      </c>
      <c r="D2597" s="25" t="n">
        <v>791</v>
      </c>
      <c r="E2597" s="17"/>
      <c r="F2597" s="12"/>
      <c r="G2597" s="17"/>
    </row>
    <row r="2598" s="4" customFormat="true" ht="15" hidden="false" customHeight="false" outlineLevel="0" collapsed="false">
      <c r="A2598" s="10"/>
      <c r="B2598" s="11" t="s">
        <v>1609</v>
      </c>
      <c r="C2598" s="11" t="s">
        <v>1610</v>
      </c>
      <c r="D2598" s="25" t="n">
        <v>1050</v>
      </c>
      <c r="E2598" s="17"/>
      <c r="F2598" s="12"/>
      <c r="G2598" s="17"/>
    </row>
    <row r="2599" s="4" customFormat="true" ht="15" hidden="false" customHeight="false" outlineLevel="0" collapsed="false">
      <c r="A2599" s="10"/>
      <c r="B2599" s="17"/>
      <c r="C2599" s="17"/>
      <c r="D2599" s="14" t="n">
        <f aca="false">SUM(D2597:D2598)</f>
        <v>1841</v>
      </c>
      <c r="E2599" s="17"/>
      <c r="F2599" s="12"/>
      <c r="G2599" s="17"/>
    </row>
    <row r="2600" s="4" customFormat="true" ht="15" hidden="false" customHeight="false" outlineLevel="0" collapsed="false">
      <c r="A2600" s="10"/>
      <c r="B2600" s="17"/>
      <c r="C2600" s="17"/>
      <c r="D2600" s="15" t="s">
        <v>12</v>
      </c>
      <c r="E2600" s="12" t="n">
        <v>47651.56</v>
      </c>
      <c r="F2600" s="12" t="s">
        <v>60</v>
      </c>
      <c r="G2600" s="16" t="n">
        <f aca="false">D2599*E2600/100</f>
        <v>877265.2196</v>
      </c>
      <c r="H2600" s="24" t="n">
        <f aca="false">G2600</f>
        <v>877265.2196</v>
      </c>
    </row>
    <row r="2601" s="17" customFormat="true" ht="15" hidden="false" customHeight="false" outlineLevel="0" collapsed="false">
      <c r="A2601" s="10"/>
      <c r="B2601" s="15"/>
      <c r="C2601" s="15"/>
      <c r="D2601" s="15"/>
      <c r="F2601" s="12"/>
    </row>
    <row r="2602" s="4" customFormat="true" ht="15" hidden="false" customHeight="false" outlineLevel="0" collapsed="false">
      <c r="A2602" s="10" t="n">
        <v>23</v>
      </c>
      <c r="B2602" s="11" t="s">
        <v>467</v>
      </c>
      <c r="C2602" s="17"/>
      <c r="D2602" s="17"/>
      <c r="E2602" s="17"/>
      <c r="F2602" s="17"/>
      <c r="G2602" s="12"/>
      <c r="H2602" s="12"/>
      <c r="I2602" s="17"/>
    </row>
    <row r="2603" s="4" customFormat="true" ht="13.5" hidden="false" customHeight="false" outlineLevel="0" collapsed="false">
      <c r="A2603" s="17"/>
      <c r="B2603" s="11" t="s">
        <v>468</v>
      </c>
      <c r="C2603" s="17"/>
      <c r="D2603" s="17"/>
      <c r="E2603" s="17"/>
      <c r="F2603" s="17"/>
      <c r="G2603" s="12"/>
      <c r="H2603" s="12"/>
      <c r="I2603" s="17"/>
    </row>
    <row r="2604" s="4" customFormat="true" ht="15" hidden="false" customHeight="false" outlineLevel="0" collapsed="false">
      <c r="A2604" s="17"/>
      <c r="B2604" s="17" t="s">
        <v>951</v>
      </c>
      <c r="C2604" s="17"/>
      <c r="D2604" s="17"/>
      <c r="E2604" s="17"/>
      <c r="F2604" s="17"/>
      <c r="G2604" s="12"/>
      <c r="H2604" s="12"/>
      <c r="I2604" s="17"/>
    </row>
    <row r="2605" s="17" customFormat="true" ht="15" hidden="false" customHeight="false" outlineLevel="0" collapsed="false">
      <c r="A2605" s="10"/>
      <c r="B2605" s="47" t="s">
        <v>1129</v>
      </c>
      <c r="C2605" s="47" t="s">
        <v>1611</v>
      </c>
      <c r="D2605" s="25" t="n">
        <v>154</v>
      </c>
      <c r="F2605" s="12"/>
    </row>
    <row r="2606" s="17" customFormat="true" ht="15" hidden="false" customHeight="false" outlineLevel="0" collapsed="false">
      <c r="A2606" s="10"/>
      <c r="B2606" s="22" t="s">
        <v>529</v>
      </c>
      <c r="C2606" s="47"/>
      <c r="D2606" s="25"/>
      <c r="F2606" s="12"/>
    </row>
    <row r="2607" s="17" customFormat="true" ht="15" hidden="false" customHeight="false" outlineLevel="0" collapsed="false">
      <c r="A2607" s="10"/>
      <c r="B2607" s="47" t="s">
        <v>1612</v>
      </c>
      <c r="C2607" s="47" t="s">
        <v>1613</v>
      </c>
      <c r="D2607" s="25" t="n">
        <v>160</v>
      </c>
      <c r="F2607" s="12"/>
    </row>
    <row r="2608" s="17" customFormat="true" ht="15" hidden="false" customHeight="false" outlineLevel="0" collapsed="false">
      <c r="A2608" s="10"/>
      <c r="B2608" s="47" t="s">
        <v>1129</v>
      </c>
      <c r="C2608" s="47" t="s">
        <v>1611</v>
      </c>
      <c r="D2608" s="25" t="n">
        <v>154</v>
      </c>
      <c r="F2608" s="12"/>
    </row>
    <row r="2609" s="17" customFormat="true" ht="15" hidden="false" customHeight="false" outlineLevel="0" collapsed="false">
      <c r="A2609" s="10"/>
      <c r="B2609" s="15"/>
      <c r="C2609" s="15"/>
      <c r="D2609" s="14" t="n">
        <f aca="false">SUM(D2605:D2608)</f>
        <v>468</v>
      </c>
      <c r="F2609" s="12"/>
      <c r="H2609" s="4"/>
    </row>
    <row r="2610" s="17" customFormat="true" ht="15" hidden="false" customHeight="false" outlineLevel="0" collapsed="false">
      <c r="A2610" s="10"/>
      <c r="B2610" s="15"/>
      <c r="C2610" s="15"/>
      <c r="D2610" s="15" t="s">
        <v>12</v>
      </c>
      <c r="E2610" s="12" t="n">
        <v>27747.06</v>
      </c>
      <c r="F2610" s="12" t="s">
        <v>60</v>
      </c>
      <c r="G2610" s="16" t="n">
        <f aca="false">D2609*E2610/100</f>
        <v>129856.2408</v>
      </c>
      <c r="H2610" s="24" t="n">
        <f aca="false">G2610</f>
        <v>129856.2408</v>
      </c>
    </row>
    <row r="2611" s="17" customFormat="true" ht="15" hidden="false" customHeight="false" outlineLevel="0" collapsed="false">
      <c r="A2611" s="10"/>
      <c r="B2611" s="15"/>
      <c r="C2611" s="15"/>
      <c r="D2611" s="15"/>
      <c r="E2611" s="12"/>
      <c r="F2611" s="12"/>
      <c r="G2611" s="16"/>
      <c r="H2611" s="24"/>
    </row>
    <row r="2612" s="4" customFormat="true" ht="15" hidden="false" customHeight="false" outlineLevel="0" collapsed="false">
      <c r="A2612" s="10" t="n">
        <v>24</v>
      </c>
      <c r="B2612" s="11" t="s">
        <v>476</v>
      </c>
      <c r="C2612" s="17"/>
      <c r="D2612" s="17"/>
      <c r="E2612" s="17"/>
      <c r="F2612" s="17"/>
      <c r="G2612" s="12"/>
      <c r="H2612" s="12"/>
      <c r="I2612" s="17"/>
    </row>
    <row r="2613" s="4" customFormat="true" ht="15" hidden="false" customHeight="false" outlineLevel="0" collapsed="false">
      <c r="A2613" s="10"/>
      <c r="B2613" s="11" t="s">
        <v>477</v>
      </c>
      <c r="C2613" s="17"/>
      <c r="D2613" s="17"/>
      <c r="E2613" s="17"/>
      <c r="F2613" s="17"/>
      <c r="G2613" s="12"/>
      <c r="H2613" s="12"/>
      <c r="I2613" s="17"/>
    </row>
    <row r="2614" s="17" customFormat="true" ht="15" hidden="false" customHeight="false" outlineLevel="0" collapsed="false">
      <c r="A2614" s="10"/>
      <c r="B2614" s="22" t="s">
        <v>529</v>
      </c>
      <c r="C2614" s="47"/>
      <c r="D2614" s="25"/>
      <c r="F2614" s="12"/>
    </row>
    <row r="2615" s="17" customFormat="true" ht="15" hidden="false" customHeight="false" outlineLevel="0" collapsed="false">
      <c r="A2615" s="10"/>
      <c r="B2615" s="47" t="s">
        <v>1612</v>
      </c>
      <c r="C2615" s="47" t="s">
        <v>1614</v>
      </c>
      <c r="D2615" s="25" t="n">
        <v>400</v>
      </c>
      <c r="F2615" s="12"/>
    </row>
    <row r="2616" s="17" customFormat="true" ht="15" hidden="false" customHeight="false" outlineLevel="0" collapsed="false">
      <c r="A2616" s="10"/>
      <c r="B2616" s="47" t="s">
        <v>1129</v>
      </c>
      <c r="C2616" s="47" t="s">
        <v>1615</v>
      </c>
      <c r="D2616" s="25" t="n">
        <v>250</v>
      </c>
      <c r="F2616" s="12"/>
    </row>
    <row r="2617" s="17" customFormat="true" ht="15" hidden="false" customHeight="false" outlineLevel="0" collapsed="false">
      <c r="A2617" s="10"/>
      <c r="B2617" s="15"/>
      <c r="C2617" s="15"/>
      <c r="D2617" s="14" t="n">
        <f aca="false">SUM(D2614:D2616)</f>
        <v>650</v>
      </c>
      <c r="F2617" s="12"/>
      <c r="H2617" s="4"/>
    </row>
    <row r="2618" s="17" customFormat="true" ht="15" hidden="false" customHeight="false" outlineLevel="0" collapsed="false">
      <c r="A2618" s="10"/>
      <c r="B2618" s="22" t="s">
        <v>144</v>
      </c>
      <c r="C2618" s="47"/>
      <c r="D2618" s="72"/>
      <c r="F2618" s="12"/>
      <c r="H2618" s="4"/>
    </row>
    <row r="2619" s="17" customFormat="true" ht="15" hidden="false" customHeight="false" outlineLevel="0" collapsed="false">
      <c r="A2619" s="10"/>
      <c r="B2619" s="22" t="s">
        <v>1131</v>
      </c>
      <c r="C2619" s="47"/>
      <c r="D2619" s="72"/>
      <c r="F2619" s="12"/>
      <c r="H2619" s="4"/>
    </row>
    <row r="2620" s="17" customFormat="true" ht="15" hidden="false" customHeight="false" outlineLevel="0" collapsed="false">
      <c r="A2620" s="10"/>
      <c r="B2620" s="47" t="s">
        <v>1517</v>
      </c>
      <c r="C2620" s="47" t="s">
        <v>1616</v>
      </c>
      <c r="D2620" s="53" t="n">
        <v>150</v>
      </c>
      <c r="F2620" s="12"/>
      <c r="H2620" s="4"/>
    </row>
    <row r="2621" s="17" customFormat="true" ht="15" hidden="false" customHeight="false" outlineLevel="0" collapsed="false">
      <c r="A2621" s="10"/>
      <c r="B2621" s="15"/>
      <c r="C2621" s="15"/>
      <c r="D2621" s="14" t="n">
        <f aca="false">SUM(D2620:D2620)</f>
        <v>150</v>
      </c>
      <c r="F2621" s="12"/>
      <c r="H2621" s="4"/>
    </row>
    <row r="2622" s="17" customFormat="true" ht="15" hidden="false" customHeight="false" outlineLevel="0" collapsed="false">
      <c r="A2622" s="10"/>
      <c r="B2622" s="15"/>
      <c r="C2622" s="57" t="s">
        <v>1617</v>
      </c>
      <c r="D2622" s="14" t="n">
        <f aca="false">D2617-D2621</f>
        <v>500</v>
      </c>
      <c r="F2622" s="12"/>
      <c r="H2622" s="4"/>
    </row>
    <row r="2623" s="17" customFormat="true" ht="15" hidden="false" customHeight="false" outlineLevel="0" collapsed="false">
      <c r="A2623" s="10"/>
      <c r="B2623" s="15"/>
      <c r="C2623" s="15"/>
      <c r="D2623" s="15" t="s">
        <v>12</v>
      </c>
      <c r="E2623" s="25" t="n">
        <v>28299.3</v>
      </c>
      <c r="F2623" s="12" t="s">
        <v>60</v>
      </c>
      <c r="G2623" s="16" t="n">
        <f aca="false">D2622*E2623/100</f>
        <v>141496.5</v>
      </c>
      <c r="H2623" s="24" t="n">
        <f aca="false">G2623</f>
        <v>141496.5</v>
      </c>
    </row>
    <row r="2624" s="4" customFormat="true" ht="15" hidden="false" customHeight="false" outlineLevel="0" collapsed="false">
      <c r="A2624" s="10" t="n">
        <v>25</v>
      </c>
      <c r="B2624" s="11" t="s">
        <v>430</v>
      </c>
      <c r="C2624" s="17"/>
      <c r="D2624" s="17"/>
      <c r="E2624" s="17"/>
      <c r="F2624" s="17"/>
      <c r="G2624" s="12"/>
      <c r="H2624" s="12"/>
      <c r="I2624" s="17"/>
    </row>
    <row r="2625" s="4" customFormat="true" ht="13.5" hidden="false" customHeight="false" outlineLevel="0" collapsed="false">
      <c r="A2625" s="17"/>
      <c r="B2625" s="11" t="s">
        <v>49</v>
      </c>
      <c r="C2625" s="17"/>
      <c r="D2625" s="17"/>
      <c r="E2625" s="17"/>
      <c r="F2625" s="17"/>
      <c r="G2625" s="12"/>
      <c r="H2625" s="12"/>
      <c r="I2625" s="17"/>
    </row>
    <row r="2626" s="4" customFormat="true" ht="15" hidden="false" customHeight="false" outlineLevel="0" collapsed="false">
      <c r="A2626" s="17"/>
      <c r="B2626" s="17" t="s">
        <v>951</v>
      </c>
      <c r="C2626" s="17"/>
      <c r="D2626" s="17"/>
      <c r="E2626" s="17"/>
      <c r="F2626" s="17"/>
      <c r="G2626" s="12"/>
      <c r="H2626" s="12"/>
      <c r="I2626" s="17"/>
    </row>
    <row r="2627" s="17" customFormat="true" ht="15" hidden="false" customHeight="false" outlineLevel="0" collapsed="false">
      <c r="A2627" s="10"/>
      <c r="B2627" s="47" t="s">
        <v>218</v>
      </c>
      <c r="C2627" s="47" t="s">
        <v>1618</v>
      </c>
      <c r="D2627" s="25" t="n">
        <v>420</v>
      </c>
      <c r="F2627" s="12"/>
    </row>
    <row r="2628" s="17" customFormat="true" ht="15" hidden="false" customHeight="false" outlineLevel="0" collapsed="false">
      <c r="A2628" s="10"/>
      <c r="B2628" s="47" t="s">
        <v>1619</v>
      </c>
      <c r="C2628" s="47" t="s">
        <v>1620</v>
      </c>
      <c r="D2628" s="25" t="n">
        <v>1183</v>
      </c>
      <c r="F2628" s="12"/>
    </row>
    <row r="2629" s="17" customFormat="true" ht="15" hidden="false" customHeight="false" outlineLevel="0" collapsed="false">
      <c r="A2629" s="10"/>
      <c r="B2629" s="47" t="s">
        <v>218</v>
      </c>
      <c r="C2629" s="47" t="s">
        <v>1621</v>
      </c>
      <c r="D2629" s="25" t="n">
        <v>430</v>
      </c>
      <c r="F2629" s="12"/>
    </row>
    <row r="2630" s="17" customFormat="true" ht="15" hidden="false" customHeight="false" outlineLevel="0" collapsed="false">
      <c r="A2630" s="10"/>
      <c r="B2630" s="47" t="s">
        <v>1622</v>
      </c>
      <c r="C2630" s="47" t="s">
        <v>1623</v>
      </c>
      <c r="D2630" s="25" t="n">
        <v>3072</v>
      </c>
      <c r="F2630" s="12"/>
    </row>
    <row r="2631" s="17" customFormat="true" ht="15" hidden="false" customHeight="false" outlineLevel="0" collapsed="false">
      <c r="A2631" s="10"/>
      <c r="B2631" s="22" t="s">
        <v>529</v>
      </c>
      <c r="C2631" s="47"/>
      <c r="D2631" s="25"/>
      <c r="F2631" s="12"/>
    </row>
    <row r="2632" s="17" customFormat="true" ht="15" hidden="false" customHeight="false" outlineLevel="0" collapsed="false">
      <c r="A2632" s="10"/>
      <c r="B2632" s="47" t="s">
        <v>1622</v>
      </c>
      <c r="C2632" s="47" t="s">
        <v>1623</v>
      </c>
      <c r="D2632" s="25" t="n">
        <v>3072</v>
      </c>
      <c r="F2632" s="12"/>
    </row>
    <row r="2633" s="17" customFormat="true" ht="15" hidden="false" customHeight="false" outlineLevel="0" collapsed="false">
      <c r="A2633" s="10"/>
      <c r="B2633" s="47" t="s">
        <v>1363</v>
      </c>
      <c r="C2633" s="47" t="s">
        <v>1624</v>
      </c>
      <c r="D2633" s="25" t="n">
        <v>720</v>
      </c>
      <c r="F2633" s="12"/>
    </row>
    <row r="2634" s="17" customFormat="true" ht="15" hidden="false" customHeight="false" outlineLevel="0" collapsed="false">
      <c r="A2634" s="10"/>
      <c r="B2634" s="47" t="s">
        <v>444</v>
      </c>
      <c r="C2634" s="47" t="s">
        <v>1625</v>
      </c>
      <c r="D2634" s="25" t="n">
        <v>300</v>
      </c>
      <c r="F2634" s="12"/>
    </row>
    <row r="2635" s="17" customFormat="true" ht="15" hidden="false" customHeight="false" outlineLevel="0" collapsed="false">
      <c r="A2635" s="10"/>
      <c r="B2635" s="15"/>
      <c r="C2635" s="15"/>
      <c r="D2635" s="14" t="n">
        <f aca="false">SUM(D2627:D2634)</f>
        <v>9197</v>
      </c>
      <c r="F2635" s="12"/>
      <c r="H2635" s="4"/>
    </row>
    <row r="2636" s="17" customFormat="true" ht="15" hidden="false" customHeight="false" outlineLevel="0" collapsed="false">
      <c r="A2636" s="10"/>
      <c r="B2636" s="15"/>
      <c r="C2636" s="15"/>
      <c r="D2636" s="15" t="s">
        <v>12</v>
      </c>
      <c r="E2636" s="12" t="n">
        <v>567.48</v>
      </c>
      <c r="F2636" s="12" t="s">
        <v>31</v>
      </c>
      <c r="G2636" s="16" t="n">
        <f aca="false">D2635*E2636</f>
        <v>5219113.56</v>
      </c>
      <c r="H2636" s="24" t="n">
        <f aca="false">G2636</f>
        <v>5219113.56</v>
      </c>
    </row>
    <row r="2637" s="4" customFormat="true" ht="15" hidden="false" customHeight="false" outlineLevel="0" collapsed="false">
      <c r="A2637" s="10" t="n">
        <v>26</v>
      </c>
      <c r="B2637" s="11" t="s">
        <v>446</v>
      </c>
      <c r="C2637" s="17"/>
      <c r="D2637" s="17"/>
      <c r="E2637" s="17"/>
      <c r="F2637" s="12"/>
      <c r="G2637" s="17"/>
    </row>
    <row r="2638" s="4" customFormat="true" ht="13.5" hidden="false" customHeight="false" outlineLevel="0" collapsed="false">
      <c r="A2638" s="17"/>
      <c r="B2638" s="11" t="s">
        <v>447</v>
      </c>
      <c r="C2638" s="17"/>
      <c r="D2638" s="17"/>
      <c r="E2638" s="17"/>
      <c r="F2638" s="12"/>
      <c r="G2638" s="17"/>
    </row>
    <row r="2639" s="4" customFormat="true" ht="13.5" hidden="false" customHeight="false" outlineLevel="0" collapsed="false">
      <c r="A2639" s="17"/>
      <c r="B2639" s="11" t="s">
        <v>448</v>
      </c>
      <c r="C2639" s="17"/>
      <c r="D2639" s="17"/>
      <c r="E2639" s="17"/>
      <c r="F2639" s="12"/>
      <c r="G2639" s="17"/>
    </row>
    <row r="2640" s="4" customFormat="true" ht="13.5" hidden="false" customHeight="false" outlineLevel="0" collapsed="false">
      <c r="A2640" s="17"/>
      <c r="B2640" s="11" t="s">
        <v>449</v>
      </c>
      <c r="C2640" s="17"/>
      <c r="D2640" s="17"/>
      <c r="E2640" s="17"/>
      <c r="F2640" s="12"/>
      <c r="G2640" s="17"/>
    </row>
    <row r="2641" s="4" customFormat="true" ht="13.5" hidden="false" customHeight="false" outlineLevel="0" collapsed="false">
      <c r="A2641" s="17"/>
      <c r="B2641" s="11" t="s">
        <v>450</v>
      </c>
      <c r="C2641" s="17"/>
      <c r="D2641" s="17"/>
      <c r="E2641" s="17"/>
      <c r="F2641" s="12"/>
      <c r="G2641" s="17"/>
    </row>
    <row r="2642" s="4" customFormat="true" ht="15" hidden="false" customHeight="false" outlineLevel="0" collapsed="false">
      <c r="A2642" s="17"/>
      <c r="B2642" s="17" t="s">
        <v>951</v>
      </c>
      <c r="C2642" s="17"/>
      <c r="D2642" s="17"/>
      <c r="E2642" s="17"/>
      <c r="F2642" s="17"/>
      <c r="G2642" s="12"/>
      <c r="H2642" s="12"/>
      <c r="I2642" s="17"/>
    </row>
    <row r="2643" s="17" customFormat="true" ht="15" hidden="false" customHeight="false" outlineLevel="0" collapsed="false">
      <c r="A2643" s="10"/>
      <c r="B2643" s="47" t="s">
        <v>1557</v>
      </c>
      <c r="C2643" s="47" t="s">
        <v>1626</v>
      </c>
      <c r="D2643" s="25" t="n">
        <v>43</v>
      </c>
      <c r="F2643" s="12"/>
    </row>
    <row r="2644" s="17" customFormat="true" ht="15" hidden="false" customHeight="false" outlineLevel="0" collapsed="false">
      <c r="A2644" s="10"/>
      <c r="B2644" s="47" t="s">
        <v>1557</v>
      </c>
      <c r="C2644" s="47" t="s">
        <v>1626</v>
      </c>
      <c r="D2644" s="25" t="n">
        <v>43</v>
      </c>
      <c r="F2644" s="12"/>
    </row>
    <row r="2645" s="17" customFormat="true" ht="15" hidden="false" customHeight="false" outlineLevel="0" collapsed="false">
      <c r="A2645" s="10"/>
      <c r="B2645" s="22" t="s">
        <v>529</v>
      </c>
      <c r="C2645" s="47"/>
      <c r="D2645" s="25"/>
      <c r="F2645" s="12"/>
    </row>
    <row r="2646" s="17" customFormat="true" ht="15" hidden="false" customHeight="false" outlineLevel="0" collapsed="false">
      <c r="A2646" s="10"/>
      <c r="B2646" s="47" t="s">
        <v>1557</v>
      </c>
      <c r="C2646" s="47" t="s">
        <v>1626</v>
      </c>
      <c r="D2646" s="25" t="n">
        <v>43</v>
      </c>
      <c r="F2646" s="12"/>
    </row>
    <row r="2647" s="17" customFormat="true" ht="15" hidden="false" customHeight="false" outlineLevel="0" collapsed="false">
      <c r="A2647" s="10"/>
      <c r="B2647" s="47" t="s">
        <v>1627</v>
      </c>
      <c r="C2647" s="47" t="s">
        <v>1628</v>
      </c>
      <c r="D2647" s="25" t="n">
        <v>360</v>
      </c>
      <c r="F2647" s="12"/>
    </row>
    <row r="2648" s="17" customFormat="true" ht="15" hidden="false" customHeight="false" outlineLevel="0" collapsed="false">
      <c r="A2648" s="10"/>
      <c r="B2648" s="15"/>
      <c r="C2648" s="15"/>
      <c r="D2648" s="14" t="n">
        <f aca="false">SUM(D2643:D2647)</f>
        <v>489</v>
      </c>
      <c r="F2648" s="12"/>
      <c r="H2648" s="4"/>
    </row>
    <row r="2649" s="17" customFormat="true" ht="15" hidden="false" customHeight="false" outlineLevel="0" collapsed="false">
      <c r="A2649" s="10"/>
      <c r="B2649" s="15"/>
      <c r="C2649" s="15"/>
      <c r="D2649" s="15" t="s">
        <v>12</v>
      </c>
      <c r="E2649" s="12" t="n">
        <v>186.04</v>
      </c>
      <c r="F2649" s="12" t="s">
        <v>31</v>
      </c>
      <c r="G2649" s="16" t="n">
        <f aca="false">D2648*E2649</f>
        <v>90973.56</v>
      </c>
      <c r="H2649" s="24" t="n">
        <f aca="false">G2649</f>
        <v>90973.56</v>
      </c>
    </row>
    <row r="2650" s="4" customFormat="true" ht="15" hidden="false" customHeight="false" outlineLevel="0" collapsed="false">
      <c r="A2650" s="10" t="n">
        <v>27</v>
      </c>
      <c r="B2650" s="11" t="s">
        <v>61</v>
      </c>
      <c r="C2650" s="17"/>
      <c r="D2650" s="17"/>
      <c r="E2650" s="17"/>
      <c r="F2650" s="12"/>
      <c r="G2650" s="92"/>
    </row>
    <row r="2651" s="4" customFormat="true" ht="15" hidden="false" customHeight="false" outlineLevel="0" collapsed="false">
      <c r="A2651" s="10"/>
      <c r="B2651" s="11" t="s">
        <v>1629</v>
      </c>
      <c r="C2651" s="11" t="s">
        <v>1630</v>
      </c>
      <c r="D2651" s="25" t="n">
        <v>1875</v>
      </c>
      <c r="E2651" s="17"/>
      <c r="F2651" s="12"/>
      <c r="G2651" s="92"/>
    </row>
    <row r="2652" s="4" customFormat="true" ht="15" hidden="false" customHeight="false" outlineLevel="0" collapsed="false">
      <c r="A2652" s="10"/>
      <c r="B2652" s="11" t="s">
        <v>1631</v>
      </c>
      <c r="C2652" s="11" t="s">
        <v>1632</v>
      </c>
      <c r="D2652" s="25" t="n">
        <v>1125</v>
      </c>
      <c r="E2652" s="17"/>
      <c r="F2652" s="12"/>
      <c r="G2652" s="92"/>
    </row>
    <row r="2653" s="4" customFormat="true" ht="15" hidden="false" customHeight="false" outlineLevel="0" collapsed="false">
      <c r="A2653" s="10"/>
      <c r="B2653" s="11" t="s">
        <v>1633</v>
      </c>
      <c r="C2653" s="11" t="s">
        <v>1634</v>
      </c>
      <c r="D2653" s="25" t="n">
        <v>918</v>
      </c>
      <c r="E2653" s="17"/>
      <c r="F2653" s="12"/>
      <c r="G2653" s="92"/>
    </row>
    <row r="2654" s="4" customFormat="true" ht="15" hidden="false" customHeight="false" outlineLevel="0" collapsed="false">
      <c r="A2654" s="10"/>
      <c r="B2654" s="11" t="s">
        <v>1635</v>
      </c>
      <c r="C2654" s="11" t="s">
        <v>1636</v>
      </c>
      <c r="D2654" s="25" t="n">
        <v>352</v>
      </c>
      <c r="E2654" s="17"/>
      <c r="F2654" s="12"/>
      <c r="G2654" s="92"/>
    </row>
    <row r="2655" s="4" customFormat="true" ht="15" hidden="false" customHeight="false" outlineLevel="0" collapsed="false">
      <c r="A2655" s="10"/>
      <c r="B2655" s="11" t="s">
        <v>1637</v>
      </c>
      <c r="C2655" s="11" t="s">
        <v>1638</v>
      </c>
      <c r="D2655" s="25" t="n">
        <v>585</v>
      </c>
      <c r="E2655" s="17"/>
      <c r="F2655" s="12"/>
      <c r="G2655" s="92"/>
    </row>
    <row r="2656" s="4" customFormat="true" ht="15" hidden="false" customHeight="false" outlineLevel="0" collapsed="false">
      <c r="A2656" s="10"/>
      <c r="B2656" s="11" t="s">
        <v>1639</v>
      </c>
      <c r="C2656" s="11" t="s">
        <v>1640</v>
      </c>
      <c r="D2656" s="25" t="n">
        <v>227</v>
      </c>
      <c r="E2656" s="17"/>
      <c r="F2656" s="12"/>
      <c r="G2656" s="92"/>
    </row>
    <row r="2657" s="4" customFormat="true" ht="15" hidden="false" customHeight="false" outlineLevel="0" collapsed="false">
      <c r="A2657" s="10"/>
      <c r="B2657" s="11" t="s">
        <v>1641</v>
      </c>
      <c r="C2657" s="11" t="s">
        <v>1642</v>
      </c>
      <c r="D2657" s="25" t="n">
        <v>469</v>
      </c>
      <c r="E2657" s="17"/>
      <c r="F2657" s="12"/>
      <c r="G2657" s="92"/>
    </row>
    <row r="2658" s="4" customFormat="true" ht="15" hidden="false" customHeight="false" outlineLevel="0" collapsed="false">
      <c r="A2658" s="10"/>
      <c r="B2658" s="11" t="s">
        <v>1643</v>
      </c>
      <c r="C2658" s="11" t="s">
        <v>1644</v>
      </c>
      <c r="D2658" s="25" t="n">
        <v>77</v>
      </c>
      <c r="E2658" s="17"/>
      <c r="F2658" s="12"/>
      <c r="G2658" s="92"/>
    </row>
    <row r="2659" s="4" customFormat="true" ht="15" hidden="false" customHeight="false" outlineLevel="0" collapsed="false">
      <c r="A2659" s="10"/>
      <c r="B2659" s="11" t="s">
        <v>1645</v>
      </c>
      <c r="C2659" s="11" t="s">
        <v>1646</v>
      </c>
      <c r="D2659" s="25" t="n">
        <v>27</v>
      </c>
      <c r="E2659" s="17"/>
      <c r="F2659" s="12"/>
      <c r="G2659" s="92"/>
    </row>
    <row r="2660" s="4" customFormat="true" ht="15" hidden="false" customHeight="false" outlineLevel="0" collapsed="false">
      <c r="A2660" s="10"/>
      <c r="B2660" s="11" t="s">
        <v>1647</v>
      </c>
      <c r="C2660" s="11" t="s">
        <v>1648</v>
      </c>
      <c r="D2660" s="25" t="n">
        <v>1136</v>
      </c>
      <c r="E2660" s="17"/>
      <c r="F2660" s="12"/>
      <c r="G2660" s="92"/>
    </row>
    <row r="2661" s="4" customFormat="true" ht="15" hidden="false" customHeight="false" outlineLevel="0" collapsed="false">
      <c r="A2661" s="10"/>
      <c r="B2661" s="11" t="s">
        <v>1649</v>
      </c>
      <c r="C2661" s="11" t="s">
        <v>1650</v>
      </c>
      <c r="D2661" s="25" t="n">
        <v>378</v>
      </c>
      <c r="E2661" s="17"/>
      <c r="F2661" s="12"/>
      <c r="G2661" s="92"/>
    </row>
    <row r="2662" s="4" customFormat="true" ht="15" hidden="false" customHeight="false" outlineLevel="0" collapsed="false">
      <c r="A2662" s="10"/>
      <c r="B2662" s="11" t="s">
        <v>1651</v>
      </c>
      <c r="C2662" s="11" t="s">
        <v>1652</v>
      </c>
      <c r="D2662" s="25" t="n">
        <v>4545</v>
      </c>
      <c r="E2662" s="17"/>
      <c r="F2662" s="12"/>
      <c r="G2662" s="92"/>
    </row>
    <row r="2663" s="4" customFormat="true" ht="15" hidden="false" customHeight="false" outlineLevel="0" collapsed="false">
      <c r="A2663" s="10"/>
      <c r="B2663" s="11" t="s">
        <v>1631</v>
      </c>
      <c r="C2663" s="11" t="s">
        <v>1653</v>
      </c>
      <c r="D2663" s="25" t="n">
        <v>720</v>
      </c>
      <c r="E2663" s="17"/>
      <c r="F2663" s="12"/>
      <c r="G2663" s="92"/>
    </row>
    <row r="2664" s="4" customFormat="true" ht="15" hidden="false" customHeight="false" outlineLevel="0" collapsed="false">
      <c r="A2664" s="10"/>
      <c r="B2664" s="4" t="s">
        <v>1654</v>
      </c>
      <c r="C2664" s="11" t="s">
        <v>1655</v>
      </c>
      <c r="D2664" s="25" t="n">
        <v>762</v>
      </c>
      <c r="E2664" s="17"/>
      <c r="F2664" s="12"/>
      <c r="G2664" s="92"/>
    </row>
    <row r="2665" s="4" customFormat="true" ht="15.75" hidden="false" customHeight="false" outlineLevel="0" collapsed="false">
      <c r="A2665" s="46" t="s">
        <v>1656</v>
      </c>
      <c r="B2665" s="46"/>
      <c r="C2665" s="46"/>
      <c r="D2665" s="46"/>
      <c r="E2665" s="46"/>
      <c r="F2665" s="46"/>
      <c r="G2665" s="46"/>
      <c r="H2665" s="24"/>
    </row>
    <row r="2666" s="4" customFormat="true" ht="15.75" hidden="false" customHeight="false" outlineLevel="0" collapsed="false">
      <c r="A2666" s="6" t="s">
        <v>2</v>
      </c>
      <c r="B2666" s="7" t="s">
        <v>3</v>
      </c>
      <c r="C2666" s="8" t="s">
        <v>4</v>
      </c>
      <c r="D2666" s="9" t="s">
        <v>5</v>
      </c>
      <c r="E2666" s="8" t="s">
        <v>6</v>
      </c>
      <c r="F2666" s="7" t="s">
        <v>7</v>
      </c>
      <c r="G2666" s="8" t="s">
        <v>8</v>
      </c>
    </row>
    <row r="2667" s="4" customFormat="true" ht="15.75" hidden="false" customHeight="false" outlineLevel="0" collapsed="false">
      <c r="A2667" s="10"/>
      <c r="B2667" s="11" t="s">
        <v>1657</v>
      </c>
      <c r="C2667" s="11" t="s">
        <v>1658</v>
      </c>
      <c r="D2667" s="25" t="n">
        <v>368</v>
      </c>
      <c r="E2667" s="17"/>
      <c r="F2667" s="12"/>
      <c r="G2667" s="92"/>
    </row>
    <row r="2668" s="4" customFormat="true" ht="15" hidden="false" customHeight="false" outlineLevel="0" collapsed="false">
      <c r="A2668" s="10"/>
      <c r="B2668" s="11" t="s">
        <v>1659</v>
      </c>
      <c r="C2668" s="11" t="s">
        <v>1660</v>
      </c>
      <c r="D2668" s="25" t="n">
        <v>38</v>
      </c>
      <c r="E2668" s="17"/>
      <c r="F2668" s="12"/>
      <c r="G2668" s="92"/>
    </row>
    <row r="2669" s="4" customFormat="true" ht="15" hidden="false" customHeight="false" outlineLevel="0" collapsed="false">
      <c r="A2669" s="10"/>
      <c r="B2669" s="11" t="s">
        <v>1645</v>
      </c>
      <c r="C2669" s="11" t="s">
        <v>1661</v>
      </c>
      <c r="D2669" s="25" t="n">
        <v>27</v>
      </c>
      <c r="E2669" s="17"/>
      <c r="F2669" s="12"/>
      <c r="G2669" s="92"/>
    </row>
    <row r="2670" s="4" customFormat="true" ht="15" hidden="false" customHeight="false" outlineLevel="0" collapsed="false">
      <c r="A2670" s="10"/>
      <c r="B2670" s="11" t="s">
        <v>1662</v>
      </c>
      <c r="C2670" s="11" t="s">
        <v>1663</v>
      </c>
      <c r="D2670" s="25" t="n">
        <v>16</v>
      </c>
      <c r="E2670" s="17"/>
      <c r="F2670" s="12"/>
      <c r="G2670" s="92"/>
    </row>
    <row r="2671" s="4" customFormat="true" ht="15" hidden="false" customHeight="false" outlineLevel="0" collapsed="false">
      <c r="A2671" s="10"/>
      <c r="B2671" s="11" t="s">
        <v>1664</v>
      </c>
      <c r="C2671" s="11" t="s">
        <v>1665</v>
      </c>
      <c r="D2671" s="25" t="n">
        <v>608</v>
      </c>
      <c r="E2671" s="17"/>
      <c r="F2671" s="12"/>
      <c r="G2671" s="92"/>
    </row>
    <row r="2672" s="4" customFormat="true" ht="15" hidden="false" customHeight="false" outlineLevel="0" collapsed="false">
      <c r="A2672" s="10"/>
      <c r="B2672" s="11" t="s">
        <v>1666</v>
      </c>
      <c r="C2672" s="11" t="s">
        <v>1667</v>
      </c>
      <c r="D2672" s="25" t="n">
        <v>455</v>
      </c>
      <c r="E2672" s="17"/>
      <c r="F2672" s="12"/>
      <c r="G2672" s="92"/>
    </row>
    <row r="2673" s="4" customFormat="true" ht="15" hidden="false" customHeight="false" outlineLevel="0" collapsed="false">
      <c r="A2673" s="10"/>
      <c r="B2673" s="11" t="s">
        <v>1668</v>
      </c>
      <c r="C2673" s="11" t="s">
        <v>1669</v>
      </c>
      <c r="D2673" s="25" t="n">
        <v>1194</v>
      </c>
      <c r="E2673" s="17"/>
      <c r="F2673" s="12"/>
      <c r="G2673" s="92"/>
    </row>
    <row r="2674" s="4" customFormat="true" ht="15" hidden="false" customHeight="false" outlineLevel="0" collapsed="false">
      <c r="A2674" s="10"/>
      <c r="B2674" s="11" t="s">
        <v>1670</v>
      </c>
      <c r="C2674" s="11" t="s">
        <v>1671</v>
      </c>
      <c r="D2674" s="25" t="n">
        <v>1406</v>
      </c>
      <c r="E2674" s="17"/>
      <c r="F2674" s="12"/>
      <c r="G2674" s="92"/>
    </row>
    <row r="2675" s="4" customFormat="true" ht="15" hidden="false" customHeight="false" outlineLevel="0" collapsed="false">
      <c r="A2675" s="10"/>
      <c r="B2675" s="11" t="s">
        <v>1670</v>
      </c>
      <c r="C2675" s="11" t="s">
        <v>1672</v>
      </c>
      <c r="D2675" s="25" t="n">
        <v>639</v>
      </c>
      <c r="E2675" s="17"/>
      <c r="F2675" s="12"/>
      <c r="G2675" s="92"/>
    </row>
    <row r="2676" s="4" customFormat="true" ht="15" hidden="false" customHeight="false" outlineLevel="0" collapsed="false">
      <c r="A2676" s="10"/>
      <c r="B2676" s="11" t="s">
        <v>1673</v>
      </c>
      <c r="C2676" s="11" t="s">
        <v>1674</v>
      </c>
      <c r="D2676" s="25" t="n">
        <v>327</v>
      </c>
      <c r="E2676" s="17"/>
      <c r="F2676" s="12"/>
      <c r="G2676" s="92"/>
    </row>
    <row r="2677" s="4" customFormat="true" ht="15" hidden="false" customHeight="false" outlineLevel="0" collapsed="false">
      <c r="A2677" s="10"/>
      <c r="B2677" s="11" t="s">
        <v>1675</v>
      </c>
      <c r="C2677" s="11" t="s">
        <v>1676</v>
      </c>
      <c r="D2677" s="25" t="n">
        <v>273</v>
      </c>
      <c r="E2677" s="17"/>
      <c r="F2677" s="12"/>
      <c r="G2677" s="92"/>
    </row>
    <row r="2678" s="4" customFormat="true" ht="15" hidden="false" customHeight="false" outlineLevel="0" collapsed="false">
      <c r="A2678" s="10"/>
      <c r="B2678" s="11" t="s">
        <v>1673</v>
      </c>
      <c r="C2678" s="11" t="s">
        <v>1677</v>
      </c>
      <c r="D2678" s="25" t="n">
        <v>124</v>
      </c>
      <c r="E2678" s="17"/>
      <c r="F2678" s="12"/>
      <c r="G2678" s="92"/>
    </row>
    <row r="2679" s="4" customFormat="true" ht="15" hidden="false" customHeight="false" outlineLevel="0" collapsed="false">
      <c r="A2679" s="10"/>
      <c r="B2679" s="11" t="s">
        <v>1664</v>
      </c>
      <c r="C2679" s="11" t="s">
        <v>1678</v>
      </c>
      <c r="D2679" s="25" t="n">
        <v>161</v>
      </c>
      <c r="E2679" s="17"/>
      <c r="F2679" s="12"/>
      <c r="G2679" s="92"/>
    </row>
    <row r="2680" s="4" customFormat="true" ht="15" hidden="false" customHeight="false" outlineLevel="0" collapsed="false">
      <c r="A2680" s="10"/>
      <c r="B2680" s="11" t="s">
        <v>1679</v>
      </c>
      <c r="C2680" s="11" t="s">
        <v>1680</v>
      </c>
      <c r="D2680" s="25" t="n">
        <v>235</v>
      </c>
      <c r="E2680" s="17"/>
      <c r="F2680" s="12"/>
      <c r="G2680" s="92"/>
    </row>
    <row r="2681" s="4" customFormat="true" ht="15" hidden="false" customHeight="false" outlineLevel="0" collapsed="false">
      <c r="A2681" s="10"/>
      <c r="B2681" s="11" t="s">
        <v>1633</v>
      </c>
      <c r="C2681" s="11" t="s">
        <v>1681</v>
      </c>
      <c r="D2681" s="25" t="n">
        <v>168</v>
      </c>
      <c r="E2681" s="17"/>
      <c r="F2681" s="12"/>
      <c r="G2681" s="92"/>
    </row>
    <row r="2682" s="4" customFormat="true" ht="15" hidden="false" customHeight="false" outlineLevel="0" collapsed="false">
      <c r="A2682" s="10"/>
      <c r="B2682" s="11" t="s">
        <v>1647</v>
      </c>
      <c r="C2682" s="11" t="s">
        <v>1648</v>
      </c>
      <c r="D2682" s="25" t="n">
        <v>1136</v>
      </c>
      <c r="E2682" s="17"/>
      <c r="F2682" s="12"/>
      <c r="G2682" s="92"/>
    </row>
    <row r="2683" s="4" customFormat="true" ht="15" hidden="false" customHeight="false" outlineLevel="0" collapsed="false">
      <c r="A2683" s="10"/>
      <c r="B2683" s="11" t="s">
        <v>1649</v>
      </c>
      <c r="C2683" s="11" t="s">
        <v>1650</v>
      </c>
      <c r="D2683" s="25" t="n">
        <v>378</v>
      </c>
      <c r="E2683" s="17"/>
      <c r="F2683" s="12"/>
      <c r="G2683" s="92"/>
    </row>
    <row r="2684" s="4" customFormat="true" ht="15" hidden="false" customHeight="false" outlineLevel="0" collapsed="false">
      <c r="A2684" s="10"/>
      <c r="B2684" s="11" t="s">
        <v>1651</v>
      </c>
      <c r="C2684" s="11" t="s">
        <v>1682</v>
      </c>
      <c r="D2684" s="25" t="n">
        <v>5000</v>
      </c>
      <c r="E2684" s="17"/>
      <c r="F2684" s="12"/>
      <c r="G2684" s="92"/>
    </row>
    <row r="2685" s="4" customFormat="true" ht="15" hidden="false" customHeight="false" outlineLevel="0" collapsed="false">
      <c r="A2685" s="10"/>
      <c r="B2685" s="11" t="s">
        <v>1631</v>
      </c>
      <c r="C2685" s="11" t="s">
        <v>1683</v>
      </c>
      <c r="D2685" s="25" t="n">
        <v>792</v>
      </c>
      <c r="E2685" s="17"/>
      <c r="F2685" s="12"/>
      <c r="G2685" s="92"/>
    </row>
    <row r="2686" s="4" customFormat="true" ht="15" hidden="false" customHeight="false" outlineLevel="0" collapsed="false">
      <c r="A2686" s="10"/>
      <c r="B2686" s="11" t="s">
        <v>1654</v>
      </c>
      <c r="C2686" s="11" t="s">
        <v>1655</v>
      </c>
      <c r="D2686" s="25" t="n">
        <v>762</v>
      </c>
      <c r="E2686" s="17"/>
      <c r="F2686" s="12"/>
      <c r="G2686" s="92"/>
    </row>
    <row r="2687" s="4" customFormat="true" ht="15" hidden="false" customHeight="false" outlineLevel="0" collapsed="false">
      <c r="A2687" s="10"/>
      <c r="B2687" s="11" t="s">
        <v>1664</v>
      </c>
      <c r="C2687" s="11" t="s">
        <v>1665</v>
      </c>
      <c r="D2687" s="25" t="n">
        <v>608</v>
      </c>
      <c r="E2687" s="17"/>
      <c r="F2687" s="12"/>
      <c r="G2687" s="92"/>
    </row>
    <row r="2688" s="4" customFormat="true" ht="15" hidden="false" customHeight="false" outlineLevel="0" collapsed="false">
      <c r="A2688" s="10"/>
      <c r="B2688" s="11" t="s">
        <v>1666</v>
      </c>
      <c r="C2688" s="11" t="s">
        <v>1667</v>
      </c>
      <c r="D2688" s="25" t="n">
        <v>455</v>
      </c>
      <c r="E2688" s="17"/>
      <c r="F2688" s="12"/>
      <c r="G2688" s="92"/>
    </row>
    <row r="2689" s="4" customFormat="true" ht="15" hidden="false" customHeight="false" outlineLevel="0" collapsed="false">
      <c r="A2689" s="10"/>
      <c r="B2689" s="11" t="s">
        <v>1668</v>
      </c>
      <c r="C2689" s="11" t="s">
        <v>1669</v>
      </c>
      <c r="D2689" s="25" t="n">
        <v>1194</v>
      </c>
      <c r="E2689" s="17"/>
      <c r="F2689" s="12"/>
      <c r="G2689" s="92"/>
    </row>
    <row r="2690" s="4" customFormat="true" ht="15" hidden="false" customHeight="false" outlineLevel="0" collapsed="false">
      <c r="A2690" s="10"/>
      <c r="B2690" s="11" t="s">
        <v>139</v>
      </c>
      <c r="C2690" s="11" t="s">
        <v>1684</v>
      </c>
      <c r="D2690" s="25" t="n">
        <v>1515</v>
      </c>
      <c r="E2690" s="17"/>
      <c r="F2690" s="12"/>
      <c r="G2690" s="92"/>
    </row>
    <row r="2691" s="4" customFormat="true" ht="15" hidden="false" customHeight="false" outlineLevel="0" collapsed="false">
      <c r="A2691" s="10"/>
      <c r="B2691" s="11" t="s">
        <v>139</v>
      </c>
      <c r="C2691" s="11" t="s">
        <v>1685</v>
      </c>
      <c r="D2691" s="25" t="n">
        <v>2261</v>
      </c>
      <c r="E2691" s="17"/>
      <c r="F2691" s="12"/>
      <c r="G2691" s="92"/>
    </row>
    <row r="2692" s="4" customFormat="true" ht="15" hidden="false" customHeight="false" outlineLevel="0" collapsed="false">
      <c r="A2692" s="17"/>
      <c r="B2692" s="17" t="s">
        <v>951</v>
      </c>
      <c r="C2692" s="17"/>
      <c r="D2692" s="17"/>
      <c r="E2692" s="17"/>
      <c r="F2692" s="17"/>
      <c r="G2692" s="12"/>
      <c r="H2692" s="12"/>
      <c r="I2692" s="17"/>
    </row>
    <row r="2693" s="4" customFormat="true" ht="13.5" hidden="false" customHeight="false" outlineLevel="0" collapsed="false">
      <c r="A2693" s="17"/>
      <c r="B2693" s="11" t="s">
        <v>1442</v>
      </c>
      <c r="C2693" s="11" t="s">
        <v>1686</v>
      </c>
      <c r="D2693" s="25" t="n">
        <v>1932</v>
      </c>
      <c r="E2693" s="17"/>
      <c r="F2693" s="17"/>
      <c r="G2693" s="12"/>
      <c r="H2693" s="12"/>
      <c r="I2693" s="17"/>
    </row>
    <row r="2694" s="4" customFormat="true" ht="13.5" hidden="false" customHeight="false" outlineLevel="0" collapsed="false">
      <c r="A2694" s="17"/>
      <c r="B2694" s="11" t="s">
        <v>1687</v>
      </c>
      <c r="C2694" s="11" t="s">
        <v>1541</v>
      </c>
      <c r="D2694" s="25" t="n">
        <v>408</v>
      </c>
      <c r="E2694" s="17"/>
      <c r="F2694" s="17"/>
      <c r="G2694" s="12"/>
      <c r="H2694" s="12"/>
      <c r="I2694" s="17"/>
    </row>
    <row r="2695" s="4" customFormat="true" ht="13.5" hidden="false" customHeight="false" outlineLevel="0" collapsed="false">
      <c r="A2695" s="17"/>
      <c r="B2695" s="11" t="s">
        <v>1544</v>
      </c>
      <c r="C2695" s="11" t="s">
        <v>1688</v>
      </c>
      <c r="D2695" s="25" t="n">
        <v>614</v>
      </c>
      <c r="E2695" s="17"/>
      <c r="F2695" s="17"/>
      <c r="G2695" s="12"/>
      <c r="H2695" s="12"/>
      <c r="I2695" s="17"/>
    </row>
    <row r="2696" s="4" customFormat="true" ht="13.5" hidden="false" customHeight="false" outlineLevel="0" collapsed="false">
      <c r="A2696" s="17"/>
      <c r="B2696" s="11" t="s">
        <v>1546</v>
      </c>
      <c r="C2696" s="11" t="s">
        <v>1689</v>
      </c>
      <c r="D2696" s="25" t="n">
        <v>1376</v>
      </c>
      <c r="E2696" s="17"/>
      <c r="F2696" s="17"/>
      <c r="G2696" s="12"/>
      <c r="H2696" s="12"/>
      <c r="I2696" s="17"/>
    </row>
    <row r="2697" s="4" customFormat="true" ht="13.5" hidden="false" customHeight="false" outlineLevel="0" collapsed="false">
      <c r="A2697" s="17"/>
      <c r="B2697" s="11" t="s">
        <v>1690</v>
      </c>
      <c r="C2697" s="11" t="s">
        <v>1691</v>
      </c>
      <c r="D2697" s="25" t="n">
        <v>1680</v>
      </c>
      <c r="E2697" s="17"/>
      <c r="F2697" s="17"/>
      <c r="G2697" s="12"/>
      <c r="H2697" s="12"/>
      <c r="I2697" s="17"/>
    </row>
    <row r="2698" s="4" customFormat="true" ht="13.5" hidden="false" customHeight="false" outlineLevel="0" collapsed="false">
      <c r="A2698" s="17"/>
      <c r="B2698" s="11" t="s">
        <v>1692</v>
      </c>
      <c r="C2698" s="11" t="s">
        <v>1693</v>
      </c>
      <c r="D2698" s="25" t="n">
        <v>1256</v>
      </c>
      <c r="E2698" s="17"/>
      <c r="F2698" s="17"/>
      <c r="G2698" s="12"/>
      <c r="H2698" s="12"/>
      <c r="I2698" s="17"/>
    </row>
    <row r="2699" s="4" customFormat="true" ht="13.5" hidden="false" customHeight="false" outlineLevel="0" collapsed="false">
      <c r="A2699" s="17"/>
      <c r="B2699" s="11" t="s">
        <v>1438</v>
      </c>
      <c r="C2699" s="11" t="s">
        <v>1694</v>
      </c>
      <c r="D2699" s="25" t="n">
        <v>1840</v>
      </c>
      <c r="E2699" s="17"/>
      <c r="F2699" s="17"/>
      <c r="G2699" s="12"/>
      <c r="H2699" s="12"/>
      <c r="I2699" s="17"/>
    </row>
    <row r="2700" s="4" customFormat="true" ht="13.5" hidden="false" customHeight="false" outlineLevel="0" collapsed="false">
      <c r="A2700" s="17"/>
      <c r="B2700" s="11" t="s">
        <v>1438</v>
      </c>
      <c r="C2700" s="11" t="s">
        <v>1695</v>
      </c>
      <c r="D2700" s="25" t="n">
        <v>309</v>
      </c>
      <c r="E2700" s="17"/>
      <c r="F2700" s="17"/>
      <c r="G2700" s="12"/>
      <c r="H2700" s="12"/>
      <c r="I2700" s="17"/>
    </row>
    <row r="2701" s="4" customFormat="true" ht="13.5" hidden="false" customHeight="false" outlineLevel="0" collapsed="false">
      <c r="A2701" s="17"/>
      <c r="B2701" s="11" t="s">
        <v>1555</v>
      </c>
      <c r="C2701" s="11" t="s">
        <v>1696</v>
      </c>
      <c r="D2701" s="25" t="n">
        <v>4267</v>
      </c>
      <c r="E2701" s="17"/>
      <c r="F2701" s="17"/>
      <c r="G2701" s="12"/>
      <c r="H2701" s="12"/>
      <c r="I2701" s="17"/>
    </row>
    <row r="2702" s="4" customFormat="true" ht="13.5" hidden="false" customHeight="false" outlineLevel="0" collapsed="false">
      <c r="A2702" s="17"/>
      <c r="B2702" s="11" t="s">
        <v>1557</v>
      </c>
      <c r="C2702" s="11" t="s">
        <v>1697</v>
      </c>
      <c r="D2702" s="25" t="n">
        <v>903</v>
      </c>
      <c r="E2702" s="17"/>
      <c r="F2702" s="17"/>
      <c r="G2702" s="12"/>
      <c r="H2702" s="12"/>
      <c r="I2702" s="17"/>
    </row>
    <row r="2703" s="4" customFormat="true" ht="13.5" hidden="false" customHeight="false" outlineLevel="0" collapsed="false">
      <c r="A2703" s="17"/>
      <c r="B2703" s="11" t="s">
        <v>1446</v>
      </c>
      <c r="C2703" s="11" t="s">
        <v>1698</v>
      </c>
      <c r="D2703" s="25" t="n">
        <v>1827</v>
      </c>
      <c r="E2703" s="17"/>
      <c r="F2703" s="17"/>
      <c r="G2703" s="12"/>
      <c r="H2703" s="12"/>
      <c r="I2703" s="17"/>
    </row>
    <row r="2704" s="4" customFormat="true" ht="13.5" hidden="false" customHeight="false" outlineLevel="0" collapsed="false">
      <c r="A2704" s="17"/>
      <c r="B2704" s="11" t="s">
        <v>1561</v>
      </c>
      <c r="C2704" s="11" t="s">
        <v>1699</v>
      </c>
      <c r="D2704" s="25" t="n">
        <v>6720</v>
      </c>
      <c r="E2704" s="17"/>
      <c r="F2704" s="17"/>
      <c r="G2704" s="12"/>
      <c r="H2704" s="12"/>
      <c r="I2704" s="17"/>
    </row>
    <row r="2705" s="4" customFormat="true" ht="13.5" hidden="false" customHeight="false" outlineLevel="0" collapsed="false">
      <c r="A2705" s="17"/>
      <c r="B2705" s="11" t="s">
        <v>1563</v>
      </c>
      <c r="C2705" s="11" t="s">
        <v>1700</v>
      </c>
      <c r="D2705" s="25" t="n">
        <v>2100</v>
      </c>
      <c r="E2705" s="17"/>
      <c r="F2705" s="17"/>
      <c r="G2705" s="12"/>
      <c r="H2705" s="12"/>
      <c r="I2705" s="17"/>
    </row>
    <row r="2706" s="4" customFormat="true" ht="13.5" hidden="false" customHeight="false" outlineLevel="0" collapsed="false">
      <c r="A2706" s="17"/>
      <c r="B2706" s="11" t="s">
        <v>1557</v>
      </c>
      <c r="C2706" s="11" t="s">
        <v>1697</v>
      </c>
      <c r="D2706" s="25" t="n">
        <v>903</v>
      </c>
      <c r="E2706" s="17"/>
      <c r="F2706" s="17"/>
      <c r="G2706" s="12"/>
      <c r="H2706" s="12"/>
      <c r="I2706" s="17"/>
    </row>
    <row r="2707" s="4" customFormat="true" ht="13.5" hidden="false" customHeight="false" outlineLevel="0" collapsed="false">
      <c r="A2707" s="17"/>
      <c r="B2707" s="11" t="s">
        <v>1565</v>
      </c>
      <c r="C2707" s="11" t="s">
        <v>1578</v>
      </c>
      <c r="D2707" s="25" t="n">
        <v>708</v>
      </c>
      <c r="E2707" s="17"/>
      <c r="F2707" s="17"/>
      <c r="G2707" s="12"/>
      <c r="H2707" s="12"/>
      <c r="I2707" s="17"/>
    </row>
    <row r="2708" s="4" customFormat="true" ht="13.5" hidden="false" customHeight="false" outlineLevel="0" collapsed="false">
      <c r="A2708" s="17"/>
      <c r="B2708" s="11" t="s">
        <v>1567</v>
      </c>
      <c r="C2708" s="11" t="s">
        <v>1701</v>
      </c>
      <c r="D2708" s="25" t="n">
        <v>4247</v>
      </c>
      <c r="E2708" s="17"/>
      <c r="F2708" s="17"/>
      <c r="G2708" s="12"/>
      <c r="H2708" s="12"/>
      <c r="I2708" s="17"/>
    </row>
    <row r="2709" s="4" customFormat="true" ht="15" hidden="false" customHeight="false" outlineLevel="0" collapsed="false">
      <c r="A2709" s="17"/>
      <c r="B2709" s="17" t="s">
        <v>529</v>
      </c>
      <c r="C2709" s="17"/>
      <c r="D2709" s="25"/>
      <c r="E2709" s="17"/>
      <c r="F2709" s="17"/>
      <c r="G2709" s="12"/>
      <c r="H2709" s="12"/>
      <c r="I2709" s="17"/>
    </row>
    <row r="2710" s="4" customFormat="true" ht="13.5" hidden="false" customHeight="false" outlineLevel="0" collapsed="false">
      <c r="A2710" s="17"/>
      <c r="B2710" s="11" t="s">
        <v>1561</v>
      </c>
      <c r="C2710" s="11" t="s">
        <v>1699</v>
      </c>
      <c r="D2710" s="25" t="n">
        <v>6720</v>
      </c>
      <c r="E2710" s="17"/>
      <c r="F2710" s="17"/>
      <c r="G2710" s="12"/>
      <c r="H2710" s="12"/>
      <c r="I2710" s="17"/>
    </row>
    <row r="2711" s="4" customFormat="true" ht="13.5" hidden="false" customHeight="false" outlineLevel="0" collapsed="false">
      <c r="A2711" s="17"/>
      <c r="B2711" s="11" t="s">
        <v>1563</v>
      </c>
      <c r="C2711" s="11" t="s">
        <v>1700</v>
      </c>
      <c r="D2711" s="25" t="n">
        <v>2100</v>
      </c>
      <c r="E2711" s="17"/>
      <c r="F2711" s="17"/>
      <c r="G2711" s="12"/>
      <c r="H2711" s="12"/>
      <c r="I2711" s="17"/>
    </row>
    <row r="2712" s="4" customFormat="true" ht="13.5" hidden="false" customHeight="false" outlineLevel="0" collapsed="false">
      <c r="A2712" s="17"/>
      <c r="B2712" s="11" t="s">
        <v>1557</v>
      </c>
      <c r="C2712" s="11" t="s">
        <v>1697</v>
      </c>
      <c r="D2712" s="25" t="n">
        <v>903</v>
      </c>
      <c r="E2712" s="17"/>
      <c r="F2712" s="17"/>
      <c r="G2712" s="12"/>
      <c r="H2712" s="12"/>
      <c r="I2712" s="17"/>
    </row>
    <row r="2713" s="4" customFormat="true" ht="15.75" hidden="false" customHeight="false" outlineLevel="0" collapsed="false">
      <c r="A2713" s="46" t="s">
        <v>1702</v>
      </c>
      <c r="B2713" s="46"/>
      <c r="C2713" s="46"/>
      <c r="D2713" s="46"/>
      <c r="E2713" s="46"/>
      <c r="F2713" s="46"/>
      <c r="G2713" s="46"/>
      <c r="H2713" s="24"/>
    </row>
    <row r="2714" s="4" customFormat="true" ht="15.75" hidden="false" customHeight="false" outlineLevel="0" collapsed="false">
      <c r="A2714" s="6" t="s">
        <v>2</v>
      </c>
      <c r="B2714" s="7" t="s">
        <v>3</v>
      </c>
      <c r="C2714" s="8" t="s">
        <v>4</v>
      </c>
      <c r="D2714" s="9" t="s">
        <v>5</v>
      </c>
      <c r="E2714" s="8" t="s">
        <v>6</v>
      </c>
      <c r="F2714" s="7" t="s">
        <v>7</v>
      </c>
      <c r="G2714" s="8" t="s">
        <v>8</v>
      </c>
    </row>
    <row r="2715" s="4" customFormat="true" ht="14.25" hidden="false" customHeight="false" outlineLevel="0" collapsed="false">
      <c r="A2715" s="17"/>
      <c r="B2715" s="11" t="s">
        <v>1565</v>
      </c>
      <c r="C2715" s="11" t="s">
        <v>1578</v>
      </c>
      <c r="D2715" s="25" t="n">
        <v>708</v>
      </c>
      <c r="E2715" s="17"/>
      <c r="F2715" s="17"/>
      <c r="G2715" s="12"/>
      <c r="H2715" s="12"/>
      <c r="I2715" s="17"/>
    </row>
    <row r="2716" s="4" customFormat="true" ht="13.5" hidden="false" customHeight="false" outlineLevel="0" collapsed="false">
      <c r="A2716" s="17"/>
      <c r="B2716" s="11" t="s">
        <v>1567</v>
      </c>
      <c r="C2716" s="11" t="s">
        <v>1701</v>
      </c>
      <c r="D2716" s="25" t="n">
        <v>4247</v>
      </c>
      <c r="E2716" s="17"/>
      <c r="F2716" s="17"/>
      <c r="G2716" s="12"/>
      <c r="H2716" s="12"/>
      <c r="I2716" s="17"/>
    </row>
    <row r="2717" s="4" customFormat="true" ht="13.5" hidden="false" customHeight="false" outlineLevel="0" collapsed="false">
      <c r="A2717" s="17"/>
      <c r="B2717" s="11" t="s">
        <v>139</v>
      </c>
      <c r="C2717" s="11" t="s">
        <v>1703</v>
      </c>
      <c r="D2717" s="25" t="n">
        <v>2431</v>
      </c>
      <c r="E2717" s="17"/>
      <c r="F2717" s="17"/>
      <c r="G2717" s="12"/>
      <c r="H2717" s="12"/>
      <c r="I2717" s="17"/>
    </row>
    <row r="2718" s="4" customFormat="true" ht="13.5" hidden="false" customHeight="false" outlineLevel="0" collapsed="false">
      <c r="A2718" s="17"/>
      <c r="B2718" s="11" t="s">
        <v>139</v>
      </c>
      <c r="C2718" s="11" t="s">
        <v>1704</v>
      </c>
      <c r="D2718" s="25" t="n">
        <v>2772</v>
      </c>
      <c r="E2718" s="17"/>
      <c r="F2718" s="17"/>
      <c r="G2718" s="12"/>
      <c r="H2718" s="12"/>
      <c r="I2718" s="17"/>
    </row>
    <row r="2719" s="4" customFormat="true" ht="15" hidden="false" customHeight="false" outlineLevel="0" collapsed="false">
      <c r="A2719" s="17"/>
      <c r="B2719" s="17"/>
      <c r="C2719" s="17"/>
      <c r="D2719" s="14" t="n">
        <f aca="false">SUM(D2651:D2718)</f>
        <v>84307</v>
      </c>
      <c r="E2719" s="17"/>
      <c r="F2719" s="17"/>
      <c r="G2719" s="12"/>
      <c r="H2719" s="12"/>
      <c r="I2719" s="17"/>
    </row>
    <row r="2720" s="4" customFormat="true" ht="15" hidden="false" customHeight="false" outlineLevel="0" collapsed="false">
      <c r="A2720" s="17"/>
      <c r="B2720" s="17" t="s">
        <v>144</v>
      </c>
      <c r="C2720" s="17"/>
      <c r="D2720" s="17"/>
      <c r="E2720" s="17"/>
      <c r="F2720" s="17"/>
      <c r="G2720" s="12"/>
      <c r="H2720" s="12"/>
      <c r="I2720" s="17"/>
    </row>
    <row r="2721" s="4" customFormat="true" ht="15" hidden="false" customHeight="false" outlineLevel="0" collapsed="false">
      <c r="A2721" s="17"/>
      <c r="B2721" s="17" t="s">
        <v>1705</v>
      </c>
      <c r="C2721" s="17"/>
      <c r="D2721" s="17"/>
      <c r="E2721" s="17"/>
      <c r="F2721" s="17"/>
      <c r="G2721" s="12"/>
      <c r="H2721" s="12"/>
      <c r="I2721" s="17"/>
    </row>
    <row r="2722" s="4" customFormat="true" ht="13.5" hidden="false" customHeight="false" outlineLevel="0" collapsed="false">
      <c r="A2722" s="17"/>
      <c r="B2722" s="11" t="s">
        <v>1706</v>
      </c>
      <c r="C2722" s="11" t="s">
        <v>1707</v>
      </c>
      <c r="D2722" s="25" t="n">
        <v>140</v>
      </c>
      <c r="E2722" s="17"/>
      <c r="F2722" s="17"/>
      <c r="G2722" s="12"/>
      <c r="H2722" s="12"/>
      <c r="I2722" s="17"/>
    </row>
    <row r="2723" s="4" customFormat="true" ht="13.5" hidden="false" customHeight="false" outlineLevel="0" collapsed="false">
      <c r="A2723" s="17"/>
      <c r="B2723" s="11" t="s">
        <v>1463</v>
      </c>
      <c r="C2723" s="11" t="s">
        <v>1708</v>
      </c>
      <c r="D2723" s="25" t="n">
        <v>200</v>
      </c>
      <c r="E2723" s="17"/>
      <c r="F2723" s="17"/>
      <c r="G2723" s="12"/>
      <c r="H2723" s="12"/>
      <c r="I2723" s="17"/>
    </row>
    <row r="2724" s="4" customFormat="true" ht="13.5" hidden="false" customHeight="false" outlineLevel="0" collapsed="false">
      <c r="A2724" s="17"/>
      <c r="B2724" s="11" t="s">
        <v>1517</v>
      </c>
      <c r="C2724" s="11" t="s">
        <v>1709</v>
      </c>
      <c r="D2724" s="25" t="n">
        <v>96</v>
      </c>
      <c r="E2724" s="17"/>
      <c r="F2724" s="17"/>
      <c r="G2724" s="12"/>
      <c r="H2724" s="12"/>
      <c r="I2724" s="17"/>
    </row>
    <row r="2725" s="4" customFormat="true" ht="13.5" hidden="false" customHeight="false" outlineLevel="0" collapsed="false">
      <c r="A2725" s="17"/>
      <c r="B2725" s="11" t="s">
        <v>1710</v>
      </c>
      <c r="C2725" s="11" t="s">
        <v>1586</v>
      </c>
      <c r="D2725" s="25" t="n">
        <v>180</v>
      </c>
      <c r="E2725" s="17"/>
      <c r="F2725" s="17"/>
      <c r="G2725" s="12"/>
      <c r="H2725" s="12"/>
      <c r="I2725" s="17"/>
    </row>
    <row r="2726" s="4" customFormat="true" ht="13.5" hidden="false" customHeight="false" outlineLevel="0" collapsed="false">
      <c r="A2726" s="17"/>
      <c r="B2726" s="11" t="s">
        <v>1711</v>
      </c>
      <c r="C2726" s="11" t="s">
        <v>1587</v>
      </c>
      <c r="D2726" s="25" t="n">
        <v>900</v>
      </c>
      <c r="E2726" s="17"/>
      <c r="F2726" s="17"/>
      <c r="G2726" s="12"/>
      <c r="H2726" s="12"/>
      <c r="I2726" s="17"/>
    </row>
    <row r="2727" s="4" customFormat="true" ht="13.5" hidden="false" customHeight="false" outlineLevel="0" collapsed="false">
      <c r="A2727" s="17"/>
      <c r="B2727" s="11" t="s">
        <v>1471</v>
      </c>
      <c r="C2727" s="11" t="s">
        <v>1589</v>
      </c>
      <c r="D2727" s="25" t="n">
        <v>84</v>
      </c>
      <c r="E2727" s="17"/>
      <c r="F2727" s="17"/>
      <c r="G2727" s="12"/>
      <c r="H2727" s="12"/>
      <c r="I2727" s="17"/>
    </row>
    <row r="2728" s="4" customFormat="true" ht="15" hidden="false" customHeight="false" outlineLevel="0" collapsed="false">
      <c r="A2728" s="17"/>
      <c r="B2728" s="17" t="s">
        <v>529</v>
      </c>
      <c r="C2728" s="17"/>
      <c r="D2728" s="25"/>
      <c r="E2728" s="17"/>
      <c r="F2728" s="17"/>
      <c r="G2728" s="12"/>
      <c r="H2728" s="12"/>
      <c r="I2728" s="17"/>
    </row>
    <row r="2729" s="4" customFormat="true" ht="13.5" hidden="false" customHeight="false" outlineLevel="0" collapsed="false">
      <c r="A2729" s="17"/>
      <c r="B2729" s="11" t="s">
        <v>1463</v>
      </c>
      <c r="C2729" s="11" t="s">
        <v>1708</v>
      </c>
      <c r="D2729" s="25" t="n">
        <v>200</v>
      </c>
      <c r="E2729" s="17"/>
      <c r="F2729" s="17"/>
      <c r="G2729" s="12"/>
      <c r="H2729" s="12"/>
      <c r="I2729" s="17"/>
    </row>
    <row r="2730" s="4" customFormat="true" ht="13.5" hidden="false" customHeight="false" outlineLevel="0" collapsed="false">
      <c r="A2730" s="17"/>
      <c r="B2730" s="11" t="s">
        <v>1499</v>
      </c>
      <c r="C2730" s="11" t="s">
        <v>1591</v>
      </c>
      <c r="D2730" s="25" t="n">
        <v>60</v>
      </c>
      <c r="E2730" s="17"/>
      <c r="F2730" s="17"/>
      <c r="G2730" s="12"/>
      <c r="H2730" s="12"/>
      <c r="I2730" s="17"/>
    </row>
    <row r="2731" s="4" customFormat="true" ht="13.5" hidden="false" customHeight="false" outlineLevel="0" collapsed="false">
      <c r="A2731" s="17"/>
      <c r="B2731" s="11" t="s">
        <v>1712</v>
      </c>
      <c r="C2731" s="11" t="s">
        <v>1587</v>
      </c>
      <c r="D2731" s="25" t="n">
        <v>900</v>
      </c>
      <c r="E2731" s="17"/>
      <c r="F2731" s="17"/>
      <c r="G2731" s="12"/>
      <c r="H2731" s="12"/>
      <c r="I2731" s="17"/>
    </row>
    <row r="2732" s="4" customFormat="true" ht="13.5" hidden="false" customHeight="false" outlineLevel="0" collapsed="false">
      <c r="A2732" s="17"/>
      <c r="B2732" s="11" t="s">
        <v>1471</v>
      </c>
      <c r="C2732" s="11" t="s">
        <v>1591</v>
      </c>
      <c r="D2732" s="25" t="n">
        <v>60</v>
      </c>
      <c r="E2732" s="17"/>
      <c r="F2732" s="17"/>
      <c r="G2732" s="12"/>
      <c r="H2732" s="12"/>
      <c r="I2732" s="17"/>
    </row>
    <row r="2733" s="4" customFormat="true" ht="15" hidden="false" customHeight="false" outlineLevel="0" collapsed="false">
      <c r="A2733" s="17"/>
      <c r="B2733" s="17"/>
      <c r="C2733" s="17"/>
      <c r="D2733" s="14" t="n">
        <f aca="false">SUM(D2722:D2732)</f>
        <v>2820</v>
      </c>
      <c r="G2733" s="17"/>
      <c r="I2733" s="17"/>
    </row>
    <row r="2734" s="4" customFormat="true" ht="15" hidden="false" customHeight="false" outlineLevel="0" collapsed="false">
      <c r="A2734" s="17"/>
      <c r="B2734" s="17"/>
      <c r="C2734" s="57" t="s">
        <v>1713</v>
      </c>
      <c r="D2734" s="14" t="n">
        <f aca="false">D2719-D2733</f>
        <v>81487</v>
      </c>
      <c r="G2734" s="17"/>
      <c r="I2734" s="17"/>
    </row>
    <row r="2735" s="4" customFormat="true" ht="15" hidden="false" customHeight="false" outlineLevel="0" collapsed="false">
      <c r="A2735" s="10"/>
      <c r="B2735" s="17"/>
      <c r="C2735" s="17"/>
      <c r="D2735" s="15" t="s">
        <v>12</v>
      </c>
      <c r="E2735" s="12" t="n">
        <v>442.75</v>
      </c>
      <c r="F2735" s="12" t="s">
        <v>60</v>
      </c>
      <c r="G2735" s="26" t="n">
        <f aca="false">D2734*E2735/100</f>
        <v>360783.6925</v>
      </c>
      <c r="H2735" s="50" t="n">
        <f aca="false">G2735</f>
        <v>360783.6925</v>
      </c>
    </row>
    <row r="2736" s="4" customFormat="true" ht="15" hidden="false" customHeight="false" outlineLevel="0" collapsed="false">
      <c r="A2736" s="10" t="n">
        <v>28</v>
      </c>
      <c r="B2736" s="11" t="s">
        <v>1714</v>
      </c>
      <c r="C2736" s="17"/>
      <c r="D2736" s="17"/>
      <c r="E2736" s="17"/>
      <c r="F2736" s="12"/>
      <c r="G2736" s="17"/>
    </row>
    <row r="2737" customFormat="false" ht="15" hidden="false" customHeight="false" outlineLevel="0" collapsed="false">
      <c r="B2737" s="17" t="s">
        <v>509</v>
      </c>
    </row>
    <row r="2738" s="4" customFormat="true" ht="15" hidden="false" customHeight="false" outlineLevel="0" collapsed="false">
      <c r="A2738" s="10"/>
      <c r="B2738" s="17"/>
      <c r="C2738" s="11" t="s">
        <v>1715</v>
      </c>
      <c r="D2738" s="14" t="n">
        <f aca="false">D2734</f>
        <v>81487</v>
      </c>
      <c r="G2738" s="17"/>
    </row>
    <row r="2739" customFormat="false" ht="13.5" hidden="false" customHeight="false" outlineLevel="0" collapsed="false">
      <c r="D2739" s="15" t="s">
        <v>12</v>
      </c>
      <c r="E2739" s="12" t="n">
        <v>1079.65</v>
      </c>
      <c r="F2739" s="12" t="s">
        <v>60</v>
      </c>
      <c r="G2739" s="16" t="n">
        <f aca="false">D2738*E2739/100</f>
        <v>879774.3955</v>
      </c>
      <c r="H2739" s="51" t="n">
        <f aca="false">G2739</f>
        <v>879774.3955</v>
      </c>
    </row>
    <row r="2741" s="4" customFormat="true" ht="15" hidden="false" customHeight="false" outlineLevel="0" collapsed="false">
      <c r="A2741" s="10" t="n">
        <v>29</v>
      </c>
      <c r="B2741" s="11" t="s">
        <v>1106</v>
      </c>
      <c r="C2741" s="17"/>
      <c r="D2741" s="17"/>
      <c r="E2741" s="17"/>
      <c r="F2741" s="12"/>
      <c r="G2741" s="17"/>
    </row>
    <row r="2742" s="4" customFormat="true" ht="15" hidden="false" customHeight="false" outlineLevel="0" collapsed="false">
      <c r="A2742" s="10"/>
      <c r="B2742" s="11" t="s">
        <v>1716</v>
      </c>
      <c r="C2742" s="17"/>
      <c r="D2742" s="17"/>
      <c r="E2742" s="17"/>
      <c r="F2742" s="12"/>
      <c r="G2742" s="17"/>
    </row>
    <row r="2743" s="4" customFormat="true" ht="15" hidden="false" customHeight="false" outlineLevel="0" collapsed="false">
      <c r="A2743" s="10"/>
      <c r="B2743" s="17" t="s">
        <v>85</v>
      </c>
      <c r="C2743" s="17"/>
      <c r="D2743" s="17"/>
      <c r="E2743" s="17"/>
      <c r="F2743" s="12"/>
      <c r="G2743" s="17"/>
    </row>
    <row r="2744" s="4" customFormat="true" ht="15" hidden="false" customHeight="false" outlineLevel="0" collapsed="false">
      <c r="A2744" s="10"/>
      <c r="B2744" s="17" t="s">
        <v>951</v>
      </c>
      <c r="C2744" s="17"/>
      <c r="D2744" s="25"/>
      <c r="E2744" s="17"/>
      <c r="F2744" s="12"/>
      <c r="G2744" s="17"/>
    </row>
    <row r="2745" s="4" customFormat="true" ht="15" hidden="false" customHeight="false" outlineLevel="0" collapsed="false">
      <c r="A2745" s="10"/>
      <c r="B2745" s="11" t="s">
        <v>1717</v>
      </c>
      <c r="C2745" s="11" t="s">
        <v>1718</v>
      </c>
      <c r="D2745" s="25" t="n">
        <v>448</v>
      </c>
      <c r="E2745" s="17"/>
      <c r="F2745" s="12"/>
      <c r="G2745" s="17"/>
    </row>
    <row r="2746" s="4" customFormat="true" ht="15" hidden="false" customHeight="false" outlineLevel="0" collapsed="false">
      <c r="A2746" s="10"/>
      <c r="B2746" s="11" t="s">
        <v>1463</v>
      </c>
      <c r="C2746" s="11" t="s">
        <v>1719</v>
      </c>
      <c r="D2746" s="25" t="n">
        <v>640</v>
      </c>
      <c r="E2746" s="17"/>
      <c r="F2746" s="12"/>
      <c r="G2746" s="17"/>
    </row>
    <row r="2747" s="4" customFormat="true" ht="15" hidden="false" customHeight="false" outlineLevel="0" collapsed="false">
      <c r="A2747" s="10"/>
      <c r="B2747" s="11" t="s">
        <v>1471</v>
      </c>
      <c r="C2747" s="11" t="s">
        <v>1720</v>
      </c>
      <c r="D2747" s="25" t="n">
        <v>168</v>
      </c>
      <c r="E2747" s="17"/>
      <c r="F2747" s="12"/>
      <c r="G2747" s="17"/>
    </row>
    <row r="2748" s="4" customFormat="true" ht="15" hidden="false" customHeight="false" outlineLevel="0" collapsed="false">
      <c r="A2748" s="10"/>
      <c r="B2748" s="17" t="s">
        <v>529</v>
      </c>
      <c r="C2748" s="17"/>
      <c r="D2748" s="25"/>
      <c r="E2748" s="17"/>
      <c r="F2748" s="12"/>
      <c r="G2748" s="17"/>
    </row>
    <row r="2749" s="4" customFormat="true" ht="15" hidden="false" customHeight="false" outlineLevel="0" collapsed="false">
      <c r="A2749" s="10"/>
      <c r="B2749" s="11" t="s">
        <v>1463</v>
      </c>
      <c r="C2749" s="11" t="s">
        <v>1719</v>
      </c>
      <c r="D2749" s="25" t="n">
        <v>640</v>
      </c>
      <c r="E2749" s="17"/>
      <c r="F2749" s="12"/>
      <c r="G2749" s="17"/>
    </row>
    <row r="2750" s="4" customFormat="true" ht="15" hidden="false" customHeight="false" outlineLevel="0" collapsed="false">
      <c r="A2750" s="10"/>
      <c r="B2750" s="11" t="s">
        <v>1471</v>
      </c>
      <c r="C2750" s="11" t="s">
        <v>1721</v>
      </c>
      <c r="D2750" s="25" t="n">
        <v>120</v>
      </c>
      <c r="E2750" s="17"/>
      <c r="F2750" s="12"/>
      <c r="G2750" s="17"/>
    </row>
    <row r="2751" s="4" customFormat="true" ht="15" hidden="false" customHeight="false" outlineLevel="0" collapsed="false">
      <c r="A2751" s="10"/>
      <c r="B2751" s="17"/>
      <c r="C2751" s="17"/>
      <c r="D2751" s="14" t="n">
        <f aca="false">SUM(D2745:D2750)</f>
        <v>2016</v>
      </c>
      <c r="E2751" s="17"/>
      <c r="F2751" s="12"/>
      <c r="G2751" s="17"/>
    </row>
    <row r="2752" s="4" customFormat="true" ht="15" hidden="false" customHeight="false" outlineLevel="0" collapsed="false">
      <c r="A2752" s="10"/>
      <c r="B2752" s="17"/>
      <c r="C2752" s="17"/>
      <c r="D2752" s="15" t="s">
        <v>12</v>
      </c>
      <c r="E2752" s="12" t="n">
        <v>2116.41</v>
      </c>
      <c r="F2752" s="18" t="s">
        <v>60</v>
      </c>
      <c r="G2752" s="26" t="n">
        <f aca="false">D2751*E2752/100</f>
        <v>42666.8256</v>
      </c>
      <c r="H2752" s="4" t="n">
        <f aca="false">G2752</f>
        <v>42666.8256</v>
      </c>
    </row>
    <row r="2753" s="4" customFormat="true" ht="15" hidden="false" customHeight="false" outlineLevel="0" collapsed="false">
      <c r="A2753" s="10" t="n">
        <v>30</v>
      </c>
      <c r="B2753" s="11" t="s">
        <v>883</v>
      </c>
      <c r="C2753" s="17"/>
      <c r="D2753" s="17"/>
      <c r="E2753" s="17"/>
      <c r="F2753" s="17"/>
      <c r="G2753" s="12"/>
      <c r="H2753" s="12"/>
      <c r="I2753" s="17"/>
    </row>
    <row r="2754" s="4" customFormat="true" ht="15" hidden="false" customHeight="false" outlineLevel="0" collapsed="false">
      <c r="A2754" s="10"/>
      <c r="B2754" s="17"/>
      <c r="C2754" s="11" t="s">
        <v>1722</v>
      </c>
      <c r="D2754" s="14" t="n">
        <v>10167</v>
      </c>
      <c r="E2754" s="13"/>
      <c r="F2754" s="17"/>
      <c r="G2754" s="12"/>
      <c r="H2754" s="12"/>
      <c r="I2754" s="17"/>
    </row>
    <row r="2755" s="4" customFormat="true" ht="15" hidden="false" customHeight="false" outlineLevel="0" collapsed="false">
      <c r="A2755" s="10"/>
      <c r="B2755" s="17"/>
      <c r="C2755" s="17"/>
      <c r="D2755" s="14" t="n">
        <f aca="false">D2754</f>
        <v>10167</v>
      </c>
      <c r="E2755" s="17"/>
      <c r="F2755" s="12"/>
      <c r="G2755" s="17"/>
      <c r="I2755" s="17"/>
    </row>
    <row r="2756" s="4" customFormat="true" ht="15" hidden="false" customHeight="false" outlineLevel="0" collapsed="false">
      <c r="A2756" s="10"/>
      <c r="B2756" s="17"/>
      <c r="C2756" s="17"/>
      <c r="D2756" s="15" t="s">
        <v>12</v>
      </c>
      <c r="E2756" s="25" t="n">
        <v>12.1</v>
      </c>
      <c r="F2756" s="18" t="s">
        <v>260</v>
      </c>
      <c r="G2756" s="26" t="n">
        <f aca="false">D2755*E2756</f>
        <v>123020.7</v>
      </c>
      <c r="H2756" s="4" t="n">
        <f aca="false">G2756</f>
        <v>123020.7</v>
      </c>
      <c r="I2756" s="17"/>
    </row>
    <row r="2757" s="4" customFormat="true" ht="15" hidden="false" customHeight="false" outlineLevel="0" collapsed="false">
      <c r="A2757" s="10" t="n">
        <v>31</v>
      </c>
      <c r="B2757" s="11" t="s">
        <v>263</v>
      </c>
      <c r="C2757" s="17"/>
      <c r="D2757" s="17"/>
      <c r="E2757" s="17"/>
      <c r="F2757" s="17"/>
      <c r="G2757" s="12"/>
      <c r="H2757" s="12"/>
      <c r="I2757" s="17"/>
    </row>
    <row r="2758" s="4" customFormat="true" ht="15" hidden="false" customHeight="false" outlineLevel="0" collapsed="false">
      <c r="A2758" s="10"/>
      <c r="B2758" s="17"/>
      <c r="C2758" s="11" t="s">
        <v>971</v>
      </c>
      <c r="D2758" s="85" t="n">
        <f aca="false">D2755*6/112</f>
        <v>544.660714285714</v>
      </c>
      <c r="E2758" s="13"/>
      <c r="F2758" s="17"/>
      <c r="G2758" s="12"/>
      <c r="H2758" s="12"/>
      <c r="I2758" s="17"/>
    </row>
    <row r="2759" s="4" customFormat="true" ht="15" hidden="false" customHeight="false" outlineLevel="0" collapsed="false">
      <c r="A2759" s="17"/>
      <c r="B2759" s="17"/>
      <c r="C2759" s="17"/>
      <c r="D2759" s="14" t="n">
        <f aca="false">D2758</f>
        <v>544.660714285714</v>
      </c>
      <c r="E2759" s="17"/>
      <c r="F2759" s="12"/>
      <c r="G2759" s="17"/>
      <c r="H2759" s="12"/>
      <c r="I2759" s="17"/>
    </row>
    <row r="2760" s="4" customFormat="true" ht="13.5" hidden="false" customHeight="false" outlineLevel="0" collapsed="false">
      <c r="A2760" s="17"/>
      <c r="B2760" s="17"/>
      <c r="C2760" s="17"/>
      <c r="D2760" s="15" t="s">
        <v>12</v>
      </c>
      <c r="E2760" s="25" t="n">
        <v>151.25</v>
      </c>
      <c r="F2760" s="18" t="s">
        <v>260</v>
      </c>
      <c r="G2760" s="26" t="n">
        <f aca="false">D2759*E2760</f>
        <v>82379.9330357143</v>
      </c>
      <c r="H2760" s="12"/>
      <c r="I2760" s="17"/>
    </row>
    <row r="2761" s="4" customFormat="true" ht="15.75" hidden="false" customHeight="false" outlineLevel="0" collapsed="false">
      <c r="A2761" s="46" t="s">
        <v>1723</v>
      </c>
      <c r="B2761" s="46"/>
      <c r="C2761" s="46"/>
      <c r="D2761" s="46"/>
      <c r="E2761" s="46"/>
      <c r="F2761" s="46"/>
      <c r="G2761" s="46"/>
      <c r="H2761" s="24"/>
    </row>
    <row r="2762" s="4" customFormat="true" ht="15.75" hidden="false" customHeight="false" outlineLevel="0" collapsed="false">
      <c r="A2762" s="6" t="s">
        <v>2</v>
      </c>
      <c r="B2762" s="7" t="s">
        <v>3</v>
      </c>
      <c r="C2762" s="8" t="s">
        <v>4</v>
      </c>
      <c r="D2762" s="9" t="s">
        <v>5</v>
      </c>
      <c r="E2762" s="8" t="s">
        <v>6</v>
      </c>
      <c r="F2762" s="7" t="s">
        <v>7</v>
      </c>
      <c r="G2762" s="8" t="s">
        <v>8</v>
      </c>
    </row>
    <row r="2763" s="4" customFormat="true" ht="15.75" hidden="false" customHeight="false" outlineLevel="0" collapsed="false">
      <c r="A2763" s="10" t="n">
        <v>32</v>
      </c>
      <c r="B2763" s="11" t="s">
        <v>319</v>
      </c>
      <c r="C2763" s="17"/>
      <c r="D2763" s="17"/>
      <c r="E2763" s="17"/>
      <c r="F2763" s="17"/>
      <c r="G2763" s="12"/>
      <c r="H2763" s="12"/>
      <c r="I2763" s="17"/>
    </row>
    <row r="2764" s="4" customFormat="true" ht="15" hidden="false" customHeight="false" outlineLevel="0" collapsed="false">
      <c r="A2764" s="10"/>
      <c r="B2764" s="17"/>
      <c r="C2764" s="11" t="s">
        <v>971</v>
      </c>
      <c r="D2764" s="85" t="n">
        <v>7179</v>
      </c>
      <c r="E2764" s="13"/>
      <c r="F2764" s="17"/>
      <c r="G2764" s="12"/>
      <c r="H2764" s="12"/>
      <c r="I2764" s="17"/>
    </row>
    <row r="2765" s="4" customFormat="true" ht="15" hidden="false" customHeight="false" outlineLevel="0" collapsed="false">
      <c r="A2765" s="17"/>
      <c r="B2765" s="17"/>
      <c r="C2765" s="17"/>
      <c r="D2765" s="14" t="n">
        <f aca="false">D2764</f>
        <v>7179</v>
      </c>
      <c r="E2765" s="17"/>
      <c r="F2765" s="12"/>
      <c r="G2765" s="17"/>
      <c r="H2765" s="12"/>
      <c r="I2765" s="17"/>
    </row>
    <row r="2766" s="4" customFormat="true" ht="13.5" hidden="false" customHeight="false" outlineLevel="0" collapsed="false">
      <c r="A2766" s="17"/>
      <c r="B2766" s="17"/>
      <c r="C2766" s="17"/>
      <c r="D2766" s="15" t="s">
        <v>12</v>
      </c>
      <c r="E2766" s="25" t="n">
        <v>438.6</v>
      </c>
      <c r="F2766" s="18" t="s">
        <v>17</v>
      </c>
      <c r="G2766" s="26" t="n">
        <f aca="false">D2765*E2766/100</f>
        <v>31487.094</v>
      </c>
      <c r="H2766" s="12"/>
      <c r="I2766" s="17"/>
    </row>
    <row r="2767" s="4" customFormat="true" ht="15" hidden="false" customHeight="false" outlineLevel="0" collapsed="false">
      <c r="A2767" s="10" t="n">
        <v>33</v>
      </c>
      <c r="B2767" s="11" t="s">
        <v>45</v>
      </c>
      <c r="C2767" s="17"/>
      <c r="D2767" s="17"/>
      <c r="E2767" s="17"/>
      <c r="F2767" s="12"/>
      <c r="G2767" s="17"/>
    </row>
    <row r="2768" s="4" customFormat="true" ht="15" hidden="false" customHeight="false" outlineLevel="0" collapsed="false">
      <c r="A2768" s="10"/>
      <c r="B2768" s="11" t="s">
        <v>46</v>
      </c>
      <c r="C2768" s="17"/>
      <c r="D2768" s="17"/>
      <c r="E2768" s="17"/>
      <c r="F2768" s="12"/>
      <c r="G2768" s="17"/>
    </row>
    <row r="2769" s="4" customFormat="true" ht="15" hidden="false" customHeight="false" outlineLevel="0" collapsed="false">
      <c r="A2769" s="10"/>
      <c r="B2769" s="11" t="s">
        <v>1724</v>
      </c>
      <c r="C2769" s="17"/>
      <c r="D2769" s="17"/>
      <c r="E2769" s="17"/>
      <c r="F2769" s="12"/>
      <c r="G2769" s="17"/>
    </row>
    <row r="2770" s="4" customFormat="true" ht="15" hidden="false" customHeight="false" outlineLevel="0" collapsed="false">
      <c r="A2770" s="10"/>
      <c r="B2770" s="17" t="s">
        <v>1725</v>
      </c>
      <c r="C2770" s="17"/>
      <c r="D2770" s="17"/>
      <c r="E2770" s="17"/>
      <c r="F2770" s="12"/>
      <c r="G2770" s="17"/>
    </row>
    <row r="2771" s="4" customFormat="true" ht="15" hidden="false" customHeight="false" outlineLevel="0" collapsed="false">
      <c r="A2771" s="10"/>
      <c r="B2771" s="4" t="s">
        <v>1726</v>
      </c>
      <c r="C2771" s="11" t="s">
        <v>1586</v>
      </c>
      <c r="D2771" s="25" t="n">
        <v>180</v>
      </c>
      <c r="E2771" s="17"/>
      <c r="F2771" s="12"/>
      <c r="G2771" s="17"/>
    </row>
    <row r="2772" s="4" customFormat="true" ht="15" hidden="false" customHeight="false" outlineLevel="0" collapsed="false">
      <c r="A2772" s="10"/>
      <c r="B2772" s="11" t="s">
        <v>1712</v>
      </c>
      <c r="C2772" s="11" t="s">
        <v>1587</v>
      </c>
      <c r="D2772" s="25" t="n">
        <v>900</v>
      </c>
      <c r="E2772" s="17"/>
      <c r="F2772" s="12"/>
      <c r="G2772" s="17"/>
    </row>
    <row r="2773" s="4" customFormat="true" ht="15" hidden="false" customHeight="false" outlineLevel="0" collapsed="false">
      <c r="A2773" s="10"/>
      <c r="B2773" s="17" t="s">
        <v>1727</v>
      </c>
      <c r="C2773" s="17"/>
      <c r="D2773" s="25"/>
      <c r="E2773" s="17"/>
      <c r="F2773" s="12"/>
      <c r="G2773" s="17"/>
    </row>
    <row r="2774" s="4" customFormat="true" ht="15" hidden="false" customHeight="false" outlineLevel="0" collapsed="false">
      <c r="A2774" s="10"/>
      <c r="B2774" s="11" t="s">
        <v>1712</v>
      </c>
      <c r="C2774" s="11" t="s">
        <v>1587</v>
      </c>
      <c r="D2774" s="25" t="n">
        <v>900</v>
      </c>
      <c r="E2774" s="17"/>
      <c r="F2774" s="12"/>
      <c r="G2774" s="17"/>
    </row>
    <row r="2775" s="4" customFormat="true" ht="15" hidden="false" customHeight="false" outlineLevel="0" collapsed="false">
      <c r="A2775" s="10"/>
      <c r="B2775" s="17"/>
      <c r="C2775" s="17"/>
      <c r="D2775" s="14" t="n">
        <f aca="false">SUM(D2771:D2774)</f>
        <v>1980</v>
      </c>
      <c r="E2775" s="17"/>
      <c r="F2775" s="12"/>
      <c r="G2775" s="17"/>
    </row>
    <row r="2776" s="4" customFormat="true" ht="15" hidden="false" customHeight="false" outlineLevel="0" collapsed="false">
      <c r="A2776" s="10"/>
      <c r="B2776" s="17"/>
      <c r="C2776" s="17"/>
      <c r="D2776" s="15" t="s">
        <v>12</v>
      </c>
      <c r="E2776" s="25" t="n">
        <v>180.5</v>
      </c>
      <c r="F2776" s="12" t="s">
        <v>31</v>
      </c>
      <c r="G2776" s="16" t="n">
        <f aca="false">D2775*E2776</f>
        <v>357390</v>
      </c>
      <c r="H2776" s="24" t="n">
        <f aca="false">G2776</f>
        <v>357390</v>
      </c>
    </row>
    <row r="2777" s="17" customFormat="true" ht="15" hidden="false" customHeight="false" outlineLevel="0" collapsed="false">
      <c r="A2777" s="10"/>
      <c r="B2777" s="15"/>
      <c r="C2777" s="15"/>
      <c r="D2777" s="15"/>
      <c r="F2777" s="12"/>
      <c r="G2777" s="142"/>
    </row>
    <row r="2778" s="17" customFormat="true" ht="15" hidden="false" customHeight="false" outlineLevel="0" collapsed="false">
      <c r="A2778" s="10" t="n">
        <v>34</v>
      </c>
      <c r="B2778" s="11" t="s">
        <v>1728</v>
      </c>
      <c r="C2778" s="15"/>
      <c r="D2778" s="15"/>
      <c r="F2778" s="12"/>
      <c r="G2778" s="142"/>
    </row>
    <row r="2779" s="17" customFormat="true" ht="15" hidden="false" customHeight="false" outlineLevel="0" collapsed="false">
      <c r="A2779" s="10"/>
      <c r="B2779" s="11" t="s">
        <v>1729</v>
      </c>
      <c r="C2779" s="15"/>
      <c r="D2779" s="15"/>
      <c r="F2779" s="12"/>
      <c r="G2779" s="142"/>
    </row>
    <row r="2780" s="17" customFormat="true" ht="15" hidden="false" customHeight="false" outlineLevel="0" collapsed="false">
      <c r="A2780" s="10"/>
      <c r="B2780" s="15"/>
      <c r="C2780" s="15"/>
      <c r="D2780" s="15"/>
      <c r="F2780" s="12"/>
      <c r="G2780" s="142"/>
    </row>
    <row r="2781" s="4" customFormat="true" ht="13.5" hidden="false" customHeight="false" outlineLevel="0" collapsed="false">
      <c r="A2781" s="17"/>
      <c r="B2781" s="11" t="s">
        <v>1730</v>
      </c>
      <c r="C2781" s="11" t="s">
        <v>1731</v>
      </c>
      <c r="D2781" s="25" t="n">
        <v>245</v>
      </c>
      <c r="E2781" s="17"/>
      <c r="F2781" s="17"/>
      <c r="G2781" s="12"/>
      <c r="H2781" s="12"/>
      <c r="I2781" s="17"/>
    </row>
    <row r="2782" s="4" customFormat="true" ht="15" hidden="false" customHeight="false" outlineLevel="0" collapsed="false">
      <c r="A2782" s="17"/>
      <c r="B2782" s="17"/>
      <c r="C2782" s="17"/>
      <c r="D2782" s="14" t="n">
        <f aca="false">SUM(D2781:D2781)</f>
        <v>245</v>
      </c>
      <c r="E2782" s="17"/>
      <c r="F2782" s="17"/>
      <c r="G2782" s="12"/>
      <c r="H2782" s="12"/>
      <c r="I2782" s="17"/>
    </row>
    <row r="2783" s="4" customFormat="true" ht="13.5" hidden="false" customHeight="false" outlineLevel="0" collapsed="false">
      <c r="A2783" s="17"/>
      <c r="B2783" s="17"/>
      <c r="C2783" s="17"/>
      <c r="D2783" s="15" t="s">
        <v>12</v>
      </c>
      <c r="E2783" s="25" t="n">
        <v>25293.42</v>
      </c>
      <c r="F2783" s="18" t="s">
        <v>60</v>
      </c>
      <c r="G2783" s="16" t="n">
        <f aca="false">D2782*E2783/100</f>
        <v>61968.879</v>
      </c>
      <c r="H2783" s="12"/>
      <c r="I2783" s="17"/>
    </row>
    <row r="2784" s="17" customFormat="true" ht="15" hidden="false" customHeight="false" outlineLevel="0" collapsed="false">
      <c r="A2784" s="10"/>
      <c r="B2784" s="15"/>
      <c r="C2784" s="15"/>
      <c r="D2784" s="15"/>
      <c r="F2784" s="12"/>
      <c r="G2784" s="142"/>
    </row>
    <row r="2785" s="4" customFormat="true" ht="15" hidden="false" customHeight="false" outlineLevel="0" collapsed="false">
      <c r="A2785" s="10" t="n">
        <v>35</v>
      </c>
      <c r="B2785" s="11" t="s">
        <v>486</v>
      </c>
      <c r="C2785" s="17"/>
      <c r="D2785" s="17"/>
      <c r="E2785" s="17"/>
      <c r="F2785" s="17"/>
      <c r="G2785" s="12"/>
      <c r="H2785" s="12"/>
      <c r="I2785" s="17"/>
    </row>
    <row r="2786" s="4" customFormat="true" ht="15" hidden="false" customHeight="false" outlineLevel="0" collapsed="false">
      <c r="A2786" s="10"/>
      <c r="B2786" s="11" t="s">
        <v>487</v>
      </c>
      <c r="C2786" s="17"/>
      <c r="D2786" s="17"/>
      <c r="E2786" s="17"/>
      <c r="F2786" s="17"/>
      <c r="G2786" s="12"/>
      <c r="H2786" s="12"/>
      <c r="I2786" s="17"/>
    </row>
    <row r="2787" s="4" customFormat="true" ht="15" hidden="false" customHeight="false" outlineLevel="0" collapsed="false">
      <c r="A2787" s="10"/>
      <c r="B2787" s="11" t="s">
        <v>488</v>
      </c>
      <c r="C2787" s="17"/>
      <c r="D2787" s="17"/>
      <c r="E2787" s="17"/>
      <c r="F2787" s="17"/>
      <c r="G2787" s="12"/>
      <c r="H2787" s="12"/>
      <c r="I2787" s="17"/>
    </row>
    <row r="2788" s="4" customFormat="true" ht="13.5" hidden="false" customHeight="false" outlineLevel="0" collapsed="false">
      <c r="A2788" s="17"/>
      <c r="B2788" s="11" t="s">
        <v>489</v>
      </c>
      <c r="C2788" s="17"/>
      <c r="D2788" s="17"/>
      <c r="E2788" s="17"/>
      <c r="F2788" s="17"/>
      <c r="G2788" s="12"/>
      <c r="H2788" s="12"/>
      <c r="I2788" s="17"/>
    </row>
    <row r="2789" s="17" customFormat="true" ht="15" hidden="false" customHeight="false" outlineLevel="0" collapsed="false">
      <c r="A2789" s="10"/>
      <c r="B2789" s="15"/>
      <c r="C2789" s="15"/>
      <c r="D2789" s="15"/>
      <c r="F2789" s="12"/>
    </row>
    <row r="2790" s="17" customFormat="true" ht="15" hidden="false" customHeight="false" outlineLevel="0" collapsed="false">
      <c r="A2790" s="10"/>
      <c r="B2790" s="98" t="s">
        <v>1732</v>
      </c>
      <c r="C2790" s="98" t="s">
        <v>1733</v>
      </c>
      <c r="D2790" s="25" t="n">
        <v>960</v>
      </c>
      <c r="F2790" s="12"/>
    </row>
    <row r="2791" s="17" customFormat="true" ht="15" hidden="false" customHeight="false" outlineLevel="0" collapsed="false">
      <c r="A2791" s="10"/>
      <c r="B2791" s="98" t="s">
        <v>1732</v>
      </c>
      <c r="C2791" s="98" t="s">
        <v>1734</v>
      </c>
      <c r="D2791" s="25" t="n">
        <v>92</v>
      </c>
      <c r="F2791" s="12"/>
    </row>
    <row r="2792" s="17" customFormat="true" ht="15" hidden="false" customHeight="false" outlineLevel="0" collapsed="false">
      <c r="A2792" s="10"/>
      <c r="B2792" s="98" t="s">
        <v>1735</v>
      </c>
      <c r="C2792" s="98" t="s">
        <v>1736</v>
      </c>
      <c r="D2792" s="25" t="n">
        <v>212</v>
      </c>
      <c r="F2792" s="12"/>
    </row>
    <row r="2793" s="17" customFormat="true" ht="15" hidden="false" customHeight="false" outlineLevel="0" collapsed="false">
      <c r="A2793" s="10"/>
      <c r="B2793" s="11" t="s">
        <v>1735</v>
      </c>
      <c r="C2793" s="98" t="s">
        <v>1737</v>
      </c>
      <c r="D2793" s="25" t="n">
        <v>29</v>
      </c>
      <c r="F2793" s="12"/>
    </row>
    <row r="2794" s="17" customFormat="true" ht="15" hidden="false" customHeight="false" outlineLevel="0" collapsed="false">
      <c r="A2794" s="10"/>
      <c r="B2794" s="98" t="s">
        <v>1738</v>
      </c>
      <c r="C2794" s="98" t="s">
        <v>1739</v>
      </c>
      <c r="D2794" s="25" t="n">
        <v>750</v>
      </c>
      <c r="F2794" s="12"/>
    </row>
    <row r="2795" s="17" customFormat="true" ht="15" hidden="false" customHeight="false" outlineLevel="0" collapsed="false">
      <c r="A2795" s="10"/>
      <c r="B2795" s="98" t="s">
        <v>1738</v>
      </c>
      <c r="C2795" s="98" t="s">
        <v>1740</v>
      </c>
      <c r="D2795" s="25" t="n">
        <v>40</v>
      </c>
      <c r="F2795" s="12"/>
    </row>
    <row r="2796" s="17" customFormat="true" ht="15" hidden="false" customHeight="false" outlineLevel="0" collapsed="false">
      <c r="A2796" s="10"/>
      <c r="B2796" s="98" t="s">
        <v>1741</v>
      </c>
      <c r="C2796" s="98" t="s">
        <v>1742</v>
      </c>
      <c r="D2796" s="25" t="n">
        <v>442</v>
      </c>
      <c r="F2796" s="12"/>
    </row>
    <row r="2797" s="17" customFormat="true" ht="15" hidden="false" customHeight="false" outlineLevel="0" collapsed="false">
      <c r="A2797" s="10"/>
      <c r="B2797" s="98" t="s">
        <v>1741</v>
      </c>
      <c r="C2797" s="98" t="s">
        <v>1743</v>
      </c>
      <c r="D2797" s="25" t="n">
        <v>29</v>
      </c>
      <c r="F2797" s="12"/>
    </row>
    <row r="2798" s="17" customFormat="true" ht="15" hidden="false" customHeight="false" outlineLevel="0" collapsed="false">
      <c r="A2798" s="10"/>
      <c r="B2798" s="98" t="s">
        <v>1738</v>
      </c>
      <c r="C2798" s="98" t="s">
        <v>1684</v>
      </c>
      <c r="D2798" s="25" t="n">
        <v>1515</v>
      </c>
      <c r="F2798" s="12"/>
    </row>
    <row r="2799" s="17" customFormat="true" ht="15" hidden="false" customHeight="false" outlineLevel="0" collapsed="false">
      <c r="A2799" s="10"/>
      <c r="B2799" s="98" t="s">
        <v>139</v>
      </c>
      <c r="C2799" s="98" t="s">
        <v>1744</v>
      </c>
      <c r="D2799" s="25" t="n">
        <v>111</v>
      </c>
      <c r="F2799" s="12"/>
    </row>
    <row r="2800" s="17" customFormat="true" ht="15" hidden="false" customHeight="false" outlineLevel="0" collapsed="false">
      <c r="A2800" s="10"/>
      <c r="B2800" s="98" t="s">
        <v>1745</v>
      </c>
      <c r="C2800" s="98" t="s">
        <v>1746</v>
      </c>
      <c r="D2800" s="25" t="n">
        <v>2261</v>
      </c>
      <c r="F2800" s="12"/>
    </row>
    <row r="2801" s="17" customFormat="true" ht="15" hidden="false" customHeight="false" outlineLevel="0" collapsed="false">
      <c r="A2801" s="10"/>
      <c r="B2801" s="98" t="s">
        <v>139</v>
      </c>
      <c r="C2801" s="98" t="s">
        <v>1747</v>
      </c>
      <c r="D2801" s="25" t="n">
        <v>99</v>
      </c>
      <c r="F2801" s="12"/>
    </row>
    <row r="2802" s="17" customFormat="true" ht="15" hidden="false" customHeight="false" outlineLevel="0" collapsed="false">
      <c r="A2802" s="10"/>
      <c r="B2802" s="98"/>
      <c r="C2802" s="98"/>
      <c r="D2802" s="14" t="n">
        <f aca="false">SUM(D2790:D2801)</f>
        <v>6540</v>
      </c>
      <c r="F2802" s="12"/>
    </row>
    <row r="2803" s="17" customFormat="true" ht="15" hidden="false" customHeight="false" outlineLevel="0" collapsed="false">
      <c r="A2803" s="10"/>
      <c r="B2803" s="123" t="s">
        <v>144</v>
      </c>
      <c r="C2803" s="98"/>
      <c r="D2803" s="72"/>
      <c r="F2803" s="12"/>
    </row>
    <row r="2804" s="17" customFormat="true" ht="15" hidden="false" customHeight="false" outlineLevel="0" collapsed="false">
      <c r="A2804" s="10"/>
      <c r="B2804" s="98" t="s">
        <v>1748</v>
      </c>
      <c r="C2804" s="98" t="s">
        <v>1749</v>
      </c>
      <c r="D2804" s="72" t="n">
        <v>84</v>
      </c>
      <c r="F2804" s="12"/>
    </row>
    <row r="2805" s="17" customFormat="true" ht="15" hidden="false" customHeight="false" outlineLevel="0" collapsed="false">
      <c r="A2805" s="10"/>
      <c r="B2805" s="98"/>
      <c r="C2805" s="98"/>
      <c r="D2805" s="14" t="n">
        <f aca="false">SUM(D2804)</f>
        <v>84</v>
      </c>
      <c r="F2805" s="12"/>
    </row>
    <row r="2806" s="17" customFormat="true" ht="15" hidden="false" customHeight="false" outlineLevel="0" collapsed="false">
      <c r="A2806" s="10"/>
      <c r="B2806" s="98"/>
      <c r="C2806" s="57" t="s">
        <v>1750</v>
      </c>
      <c r="D2806" s="14" t="n">
        <f aca="false">D2802-D2805</f>
        <v>6456</v>
      </c>
      <c r="F2806" s="12"/>
    </row>
    <row r="2807" s="17" customFormat="true" ht="15" hidden="false" customHeight="false" outlineLevel="0" collapsed="false">
      <c r="A2807" s="10"/>
      <c r="B2807" s="15"/>
      <c r="C2807" s="15"/>
      <c r="D2807" s="15" t="s">
        <v>12</v>
      </c>
      <c r="E2807" s="25" t="n">
        <v>246</v>
      </c>
      <c r="F2807" s="12" t="s">
        <v>31</v>
      </c>
      <c r="G2807" s="16" t="n">
        <f aca="false">D2806*E2807</f>
        <v>1588176</v>
      </c>
    </row>
    <row r="2808" s="4" customFormat="true" ht="15.75" hidden="false" customHeight="false" outlineLevel="0" collapsed="false">
      <c r="A2808" s="46" t="s">
        <v>1751</v>
      </c>
      <c r="B2808" s="46"/>
      <c r="C2808" s="46"/>
      <c r="D2808" s="46"/>
      <c r="E2808" s="46"/>
      <c r="F2808" s="46"/>
      <c r="G2808" s="46"/>
      <c r="H2808" s="24"/>
    </row>
    <row r="2809" s="4" customFormat="true" ht="15.75" hidden="false" customHeight="false" outlineLevel="0" collapsed="false">
      <c r="A2809" s="6" t="s">
        <v>2</v>
      </c>
      <c r="B2809" s="7" t="s">
        <v>3</v>
      </c>
      <c r="C2809" s="8" t="s">
        <v>4</v>
      </c>
      <c r="D2809" s="9" t="s">
        <v>5</v>
      </c>
      <c r="E2809" s="8" t="s">
        <v>6</v>
      </c>
      <c r="F2809" s="7" t="s">
        <v>7</v>
      </c>
      <c r="G2809" s="8" t="s">
        <v>8</v>
      </c>
    </row>
    <row r="2810" s="4" customFormat="true" ht="15.75" hidden="false" customHeight="false" outlineLevel="0" collapsed="false">
      <c r="A2810" s="10" t="n">
        <v>36</v>
      </c>
      <c r="B2810" s="47" t="s">
        <v>1752</v>
      </c>
      <c r="C2810" s="17"/>
      <c r="D2810" s="17"/>
      <c r="E2810" s="17"/>
      <c r="F2810" s="17"/>
      <c r="G2810" s="12"/>
      <c r="H2810" s="12"/>
      <c r="I2810" s="17"/>
    </row>
    <row r="2811" s="4" customFormat="true" ht="13.5" hidden="false" customHeight="false" outlineLevel="0" collapsed="false">
      <c r="A2811" s="17"/>
      <c r="B2811" s="47" t="s">
        <v>1753</v>
      </c>
      <c r="C2811" s="17"/>
      <c r="D2811" s="17"/>
      <c r="E2811" s="17"/>
      <c r="F2811" s="17"/>
      <c r="G2811" s="12"/>
      <c r="H2811" s="12"/>
      <c r="I2811" s="17"/>
    </row>
    <row r="2812" s="4" customFormat="true" ht="13.5" hidden="false" customHeight="false" outlineLevel="0" collapsed="false">
      <c r="A2812" s="17"/>
      <c r="B2812" s="47" t="s">
        <v>1754</v>
      </c>
      <c r="C2812" s="17"/>
      <c r="D2812" s="17"/>
      <c r="E2812" s="17"/>
      <c r="F2812" s="17"/>
      <c r="G2812" s="12"/>
      <c r="H2812" s="12"/>
      <c r="I2812" s="17"/>
    </row>
    <row r="2813" s="17" customFormat="true" ht="15" hidden="false" customHeight="false" outlineLevel="0" collapsed="false">
      <c r="A2813" s="10"/>
      <c r="B2813" s="98" t="s">
        <v>1755</v>
      </c>
      <c r="C2813" s="98" t="s">
        <v>1756</v>
      </c>
      <c r="D2813" s="25" t="n">
        <v>37</v>
      </c>
      <c r="F2813" s="12"/>
    </row>
    <row r="2814" s="17" customFormat="true" ht="15" hidden="false" customHeight="false" outlineLevel="0" collapsed="false">
      <c r="A2814" s="10"/>
      <c r="B2814" s="98" t="s">
        <v>1757</v>
      </c>
      <c r="C2814" s="98" t="s">
        <v>1758</v>
      </c>
      <c r="D2814" s="25" t="n">
        <v>35</v>
      </c>
      <c r="F2814" s="12"/>
    </row>
    <row r="2815" s="17" customFormat="true" ht="15" hidden="false" customHeight="false" outlineLevel="0" collapsed="false">
      <c r="A2815" s="10"/>
      <c r="B2815" s="98" t="s">
        <v>1759</v>
      </c>
      <c r="C2815" s="98" t="s">
        <v>1760</v>
      </c>
      <c r="D2815" s="25" t="n">
        <v>35</v>
      </c>
      <c r="F2815" s="12"/>
    </row>
    <row r="2816" s="17" customFormat="true" ht="15" hidden="false" customHeight="false" outlineLevel="0" collapsed="false">
      <c r="A2816" s="10"/>
      <c r="B2816" s="11" t="s">
        <v>1757</v>
      </c>
      <c r="C2816" s="98" t="s">
        <v>1761</v>
      </c>
      <c r="D2816" s="25" t="n">
        <v>88</v>
      </c>
      <c r="F2816" s="12"/>
    </row>
    <row r="2817" s="17" customFormat="true" ht="15" hidden="false" customHeight="false" outlineLevel="0" collapsed="false">
      <c r="A2817" s="10"/>
      <c r="B2817" s="98" t="s">
        <v>1438</v>
      </c>
      <c r="C2817" s="98" t="s">
        <v>1762</v>
      </c>
      <c r="D2817" s="25" t="n">
        <v>15</v>
      </c>
      <c r="F2817" s="12"/>
    </row>
    <row r="2818" s="17" customFormat="true" ht="15" hidden="false" customHeight="false" outlineLevel="0" collapsed="false">
      <c r="A2818" s="10"/>
      <c r="B2818" s="98" t="s">
        <v>1555</v>
      </c>
      <c r="C2818" s="98" t="s">
        <v>1763</v>
      </c>
      <c r="D2818" s="25" t="n">
        <v>203</v>
      </c>
      <c r="F2818" s="12"/>
    </row>
    <row r="2819" s="17" customFormat="true" ht="15" hidden="false" customHeight="false" outlineLevel="0" collapsed="false">
      <c r="A2819" s="10"/>
      <c r="B2819" s="98" t="s">
        <v>1446</v>
      </c>
      <c r="C2819" s="98" t="s">
        <v>1764</v>
      </c>
      <c r="D2819" s="25" t="n">
        <v>87</v>
      </c>
      <c r="F2819" s="12"/>
    </row>
    <row r="2820" s="17" customFormat="true" ht="15" hidden="false" customHeight="false" outlineLevel="0" collapsed="false">
      <c r="A2820" s="10"/>
      <c r="B2820" s="11" t="s">
        <v>1561</v>
      </c>
      <c r="C2820" s="98" t="s">
        <v>1765</v>
      </c>
      <c r="D2820" s="25" t="n">
        <v>320</v>
      </c>
      <c r="F2820" s="12"/>
    </row>
    <row r="2821" s="17" customFormat="true" ht="15" hidden="false" customHeight="false" outlineLevel="0" collapsed="false">
      <c r="A2821" s="10"/>
      <c r="B2821" s="98" t="s">
        <v>1563</v>
      </c>
      <c r="C2821" s="98" t="s">
        <v>1766</v>
      </c>
      <c r="D2821" s="25" t="n">
        <v>100</v>
      </c>
      <c r="F2821" s="12"/>
    </row>
    <row r="2822" s="17" customFormat="true" ht="15" hidden="false" customHeight="false" outlineLevel="0" collapsed="false">
      <c r="A2822" s="10"/>
      <c r="B2822" s="98" t="s">
        <v>1567</v>
      </c>
      <c r="C2822" s="98" t="s">
        <v>1767</v>
      </c>
      <c r="D2822" s="25" t="n">
        <v>202</v>
      </c>
      <c r="F2822" s="12"/>
    </row>
    <row r="2823" s="17" customFormat="true" ht="15" hidden="false" customHeight="false" outlineLevel="0" collapsed="false">
      <c r="A2823" s="10"/>
      <c r="B2823" s="98" t="s">
        <v>1561</v>
      </c>
      <c r="C2823" s="98" t="s">
        <v>1765</v>
      </c>
      <c r="D2823" s="25" t="n">
        <v>320</v>
      </c>
      <c r="F2823" s="12"/>
    </row>
    <row r="2824" s="17" customFormat="true" ht="15" hidden="false" customHeight="false" outlineLevel="0" collapsed="false">
      <c r="A2824" s="10"/>
      <c r="B2824" s="98" t="s">
        <v>1563</v>
      </c>
      <c r="C2824" s="98" t="s">
        <v>1766</v>
      </c>
      <c r="D2824" s="25" t="n">
        <v>100</v>
      </c>
      <c r="F2824" s="12"/>
    </row>
    <row r="2825" s="17" customFormat="true" ht="15" hidden="false" customHeight="false" outlineLevel="0" collapsed="false">
      <c r="A2825" s="10"/>
      <c r="B2825" s="98" t="s">
        <v>1768</v>
      </c>
      <c r="C2825" s="98" t="s">
        <v>1767</v>
      </c>
      <c r="D2825" s="25" t="n">
        <v>202</v>
      </c>
      <c r="F2825" s="12"/>
    </row>
    <row r="2826" s="17" customFormat="true" ht="15" hidden="false" customHeight="false" outlineLevel="0" collapsed="false">
      <c r="A2826" s="10"/>
      <c r="B2826" s="98"/>
      <c r="C2826" s="98"/>
      <c r="D2826" s="14" t="n">
        <f aca="false">SUM(D2813:D2825)</f>
        <v>1744</v>
      </c>
      <c r="F2826" s="12"/>
    </row>
    <row r="2827" s="17" customFormat="true" ht="15" hidden="false" customHeight="false" outlineLevel="0" collapsed="false">
      <c r="A2827" s="10"/>
      <c r="B2827" s="123" t="s">
        <v>144</v>
      </c>
      <c r="C2827" s="98"/>
      <c r="D2827" s="72"/>
      <c r="F2827" s="12"/>
    </row>
    <row r="2828" s="17" customFormat="true" ht="15" hidden="false" customHeight="false" outlineLevel="0" collapsed="false">
      <c r="A2828" s="10"/>
      <c r="B2828" s="98" t="s">
        <v>1498</v>
      </c>
      <c r="C2828" s="98" t="s">
        <v>1769</v>
      </c>
      <c r="D2828" s="53" t="n">
        <v>120</v>
      </c>
      <c r="F2828" s="12"/>
    </row>
    <row r="2829" s="17" customFormat="true" ht="15" hidden="false" customHeight="false" outlineLevel="0" collapsed="false">
      <c r="A2829" s="10"/>
      <c r="B2829" s="98" t="s">
        <v>1498</v>
      </c>
      <c r="C2829" s="98" t="s">
        <v>1769</v>
      </c>
      <c r="D2829" s="53" t="n">
        <v>120</v>
      </c>
      <c r="F2829" s="12"/>
    </row>
    <row r="2830" s="17" customFormat="true" ht="15" hidden="false" customHeight="false" outlineLevel="0" collapsed="false">
      <c r="A2830" s="10"/>
      <c r="B2830" s="98"/>
      <c r="C2830" s="98"/>
      <c r="D2830" s="14" t="n">
        <f aca="false">SUM(D2828:D2829)</f>
        <v>240</v>
      </c>
      <c r="F2830" s="12"/>
    </row>
    <row r="2831" s="17" customFormat="true" ht="15" hidden="false" customHeight="false" outlineLevel="0" collapsed="false">
      <c r="A2831" s="10"/>
      <c r="B2831" s="98"/>
      <c r="C2831" s="57" t="s">
        <v>1770</v>
      </c>
      <c r="D2831" s="14" t="n">
        <f aca="false">D2826-D2830</f>
        <v>1504</v>
      </c>
      <c r="F2831" s="12"/>
    </row>
    <row r="2832" s="17" customFormat="true" ht="15" hidden="false" customHeight="false" outlineLevel="0" collapsed="false">
      <c r="A2832" s="10"/>
      <c r="B2832" s="15"/>
      <c r="C2832" s="15"/>
      <c r="D2832" s="15" t="s">
        <v>12</v>
      </c>
      <c r="E2832" s="25" t="n">
        <v>152.84</v>
      </c>
      <c r="F2832" s="12" t="s">
        <v>31</v>
      </c>
      <c r="G2832" s="16" t="n">
        <f aca="false">D2831*E2832</f>
        <v>229871.36</v>
      </c>
    </row>
    <row r="2833" customFormat="false" ht="15" hidden="false" customHeight="false" outlineLevel="0" collapsed="false">
      <c r="A2833" s="10" t="n">
        <v>37</v>
      </c>
      <c r="B2833" s="11" t="s">
        <v>1771</v>
      </c>
    </row>
    <row r="2834" customFormat="false" ht="13.5" hidden="false" customHeight="false" outlineLevel="0" collapsed="false">
      <c r="B2834" s="11" t="s">
        <v>1772</v>
      </c>
    </row>
    <row r="2835" s="17" customFormat="true" ht="15" hidden="false" customHeight="false" outlineLevel="0" collapsed="false">
      <c r="A2835" s="10"/>
      <c r="B2835" s="98" t="s">
        <v>1773</v>
      </c>
      <c r="C2835" s="98" t="s">
        <v>1774</v>
      </c>
      <c r="D2835" s="25" t="n">
        <v>447</v>
      </c>
      <c r="F2835" s="12"/>
    </row>
    <row r="2836" s="17" customFormat="true" ht="15" hidden="false" customHeight="false" outlineLevel="0" collapsed="false">
      <c r="A2836" s="10"/>
      <c r="B2836" s="98" t="s">
        <v>1775</v>
      </c>
      <c r="C2836" s="98" t="s">
        <v>1776</v>
      </c>
      <c r="D2836" s="25" t="n">
        <v>209</v>
      </c>
      <c r="F2836" s="12"/>
    </row>
    <row r="2837" s="17" customFormat="true" ht="15" hidden="false" customHeight="false" outlineLevel="0" collapsed="false">
      <c r="A2837" s="10"/>
      <c r="B2837" s="98" t="s">
        <v>1777</v>
      </c>
      <c r="C2837" s="98" t="s">
        <v>1778</v>
      </c>
      <c r="D2837" s="25" t="n">
        <v>209</v>
      </c>
      <c r="F2837" s="12"/>
    </row>
    <row r="2838" s="17" customFormat="true" ht="15" hidden="false" customHeight="false" outlineLevel="0" collapsed="false">
      <c r="A2838" s="10"/>
      <c r="B2838" s="11" t="s">
        <v>1779</v>
      </c>
      <c r="C2838" s="98" t="s">
        <v>1780</v>
      </c>
      <c r="D2838" s="25" t="n">
        <v>1200</v>
      </c>
      <c r="F2838" s="12"/>
    </row>
    <row r="2839" s="17" customFormat="true" ht="15" hidden="false" customHeight="false" outlineLevel="0" collapsed="false">
      <c r="A2839" s="10"/>
      <c r="B2839" s="98" t="s">
        <v>1781</v>
      </c>
      <c r="C2839" s="98" t="s">
        <v>1782</v>
      </c>
      <c r="D2839" s="25" t="n">
        <v>149</v>
      </c>
      <c r="F2839" s="12"/>
    </row>
    <row r="2840" s="17" customFormat="true" ht="15" hidden="false" customHeight="false" outlineLevel="0" collapsed="false">
      <c r="A2840" s="10"/>
      <c r="B2840" s="98" t="s">
        <v>1783</v>
      </c>
      <c r="C2840" s="98" t="s">
        <v>1784</v>
      </c>
      <c r="D2840" s="25" t="n">
        <v>696</v>
      </c>
      <c r="F2840" s="12"/>
    </row>
    <row r="2841" s="17" customFormat="true" ht="15" hidden="false" customHeight="false" outlineLevel="0" collapsed="false">
      <c r="A2841" s="10"/>
      <c r="B2841" s="98" t="s">
        <v>1785</v>
      </c>
      <c r="C2841" s="98" t="s">
        <v>1780</v>
      </c>
      <c r="D2841" s="25" t="n">
        <v>1200</v>
      </c>
      <c r="F2841" s="12"/>
    </row>
    <row r="2842" s="17" customFormat="true" ht="15" hidden="false" customHeight="false" outlineLevel="0" collapsed="false">
      <c r="A2842" s="10"/>
      <c r="B2842" s="11" t="s">
        <v>1781</v>
      </c>
      <c r="C2842" s="98" t="s">
        <v>1786</v>
      </c>
      <c r="D2842" s="25" t="n">
        <v>1288</v>
      </c>
      <c r="F2842" s="12"/>
    </row>
    <row r="2843" s="17" customFormat="true" ht="15" hidden="false" customHeight="false" outlineLevel="0" collapsed="false">
      <c r="A2843" s="10"/>
      <c r="B2843" s="98" t="s">
        <v>1787</v>
      </c>
      <c r="C2843" s="98" t="s">
        <v>1782</v>
      </c>
      <c r="D2843" s="25" t="n">
        <v>149</v>
      </c>
      <c r="F2843" s="12"/>
    </row>
    <row r="2844" s="17" customFormat="true" ht="15" hidden="false" customHeight="false" outlineLevel="0" collapsed="false">
      <c r="A2844" s="10"/>
      <c r="B2844" s="98" t="s">
        <v>1788</v>
      </c>
      <c r="C2844" s="98" t="s">
        <v>1786</v>
      </c>
      <c r="D2844" s="25" t="n">
        <v>1288</v>
      </c>
      <c r="F2844" s="12"/>
    </row>
    <row r="2845" s="17" customFormat="true" ht="15" hidden="false" customHeight="false" outlineLevel="0" collapsed="false">
      <c r="A2845" s="10"/>
      <c r="B2845" s="98"/>
      <c r="C2845" s="57"/>
      <c r="D2845" s="14" t="n">
        <f aca="false">SUM(D2835:D2844)</f>
        <v>6835</v>
      </c>
      <c r="F2845" s="12"/>
    </row>
    <row r="2846" s="17" customFormat="true" ht="15" hidden="false" customHeight="false" outlineLevel="0" collapsed="false">
      <c r="A2846" s="10"/>
      <c r="B2846" s="15"/>
      <c r="C2846" s="15"/>
      <c r="D2846" s="15" t="s">
        <v>12</v>
      </c>
      <c r="E2846" s="25" t="n">
        <v>201.23</v>
      </c>
      <c r="F2846" s="12" t="s">
        <v>31</v>
      </c>
      <c r="G2846" s="16" t="n">
        <f aca="false">D2845*E2846</f>
        <v>1375407.05</v>
      </c>
    </row>
    <row r="2847" s="4" customFormat="true" ht="15" hidden="false" customHeight="false" outlineLevel="0" collapsed="false">
      <c r="A2847" s="10" t="n">
        <v>38</v>
      </c>
      <c r="B2847" s="47" t="s">
        <v>1789</v>
      </c>
      <c r="C2847" s="17"/>
      <c r="D2847" s="17"/>
      <c r="E2847" s="17"/>
      <c r="F2847" s="17"/>
      <c r="G2847" s="12"/>
      <c r="H2847" s="12"/>
      <c r="I2847" s="17"/>
    </row>
    <row r="2848" s="4" customFormat="true" ht="13.5" hidden="false" customHeight="false" outlineLevel="0" collapsed="false">
      <c r="A2848" s="17"/>
      <c r="B2848" s="47" t="s">
        <v>1790</v>
      </c>
      <c r="C2848" s="17"/>
      <c r="D2848" s="17"/>
      <c r="E2848" s="17"/>
      <c r="F2848" s="17"/>
      <c r="G2848" s="12"/>
      <c r="H2848" s="12"/>
      <c r="I2848" s="17"/>
    </row>
    <row r="2849" s="4" customFormat="true" ht="13.5" hidden="false" customHeight="false" outlineLevel="0" collapsed="false">
      <c r="A2849" s="17"/>
      <c r="B2849" s="47" t="s">
        <v>1791</v>
      </c>
      <c r="C2849" s="17"/>
      <c r="D2849" s="17"/>
      <c r="E2849" s="17"/>
      <c r="F2849" s="17"/>
      <c r="G2849" s="12"/>
      <c r="H2849" s="12"/>
      <c r="I2849" s="17"/>
    </row>
    <row r="2850" s="4" customFormat="true" ht="13.5" hidden="false" customHeight="false" outlineLevel="0" collapsed="false">
      <c r="A2850" s="17"/>
      <c r="B2850" s="47" t="s">
        <v>1792</v>
      </c>
      <c r="C2850" s="17"/>
      <c r="D2850" s="17"/>
      <c r="E2850" s="17"/>
      <c r="F2850" s="17"/>
      <c r="G2850" s="12"/>
      <c r="H2850" s="12"/>
      <c r="I2850" s="17"/>
    </row>
    <row r="2851" s="17" customFormat="true" ht="15" hidden="false" customHeight="false" outlineLevel="0" collapsed="false">
      <c r="A2851" s="10"/>
      <c r="B2851" s="98" t="s">
        <v>1793</v>
      </c>
      <c r="C2851" s="98" t="s">
        <v>1731</v>
      </c>
      <c r="D2851" s="25" t="n">
        <v>245</v>
      </c>
      <c r="F2851" s="12"/>
    </row>
    <row r="2852" s="17" customFormat="true" ht="15" hidden="false" customHeight="false" outlineLevel="0" collapsed="false">
      <c r="A2852" s="10"/>
      <c r="B2852" s="98" t="s">
        <v>1793</v>
      </c>
      <c r="C2852" s="98" t="s">
        <v>1794</v>
      </c>
      <c r="D2852" s="25" t="n">
        <v>32</v>
      </c>
      <c r="F2852" s="12"/>
    </row>
    <row r="2853" s="17" customFormat="true" ht="15" hidden="false" customHeight="false" outlineLevel="0" collapsed="false">
      <c r="A2853" s="10"/>
      <c r="B2853" s="98"/>
      <c r="C2853" s="57"/>
      <c r="D2853" s="14" t="n">
        <f aca="false">SUM(D2851:D2852)</f>
        <v>277</v>
      </c>
      <c r="F2853" s="12"/>
    </row>
    <row r="2854" s="17" customFormat="true" ht="15" hidden="false" customHeight="false" outlineLevel="0" collapsed="false">
      <c r="A2854" s="10"/>
      <c r="B2854" s="15"/>
      <c r="C2854" s="15"/>
      <c r="D2854" s="15" t="s">
        <v>12</v>
      </c>
      <c r="E2854" s="25" t="n">
        <v>450</v>
      </c>
      <c r="F2854" s="12" t="s">
        <v>31</v>
      </c>
      <c r="G2854" s="16" t="n">
        <f aca="false">D2853*E2854</f>
        <v>124650</v>
      </c>
    </row>
    <row r="2855" s="4" customFormat="true" ht="15.75" hidden="false" customHeight="false" outlineLevel="0" collapsed="false">
      <c r="A2855" s="46" t="s">
        <v>1795</v>
      </c>
      <c r="B2855" s="46"/>
      <c r="C2855" s="46"/>
      <c r="D2855" s="46"/>
      <c r="E2855" s="46"/>
      <c r="F2855" s="46"/>
      <c r="G2855" s="46"/>
      <c r="H2855" s="24"/>
    </row>
    <row r="2856" s="4" customFormat="true" ht="15.75" hidden="false" customHeight="false" outlineLevel="0" collapsed="false">
      <c r="A2856" s="6" t="s">
        <v>2</v>
      </c>
      <c r="B2856" s="7" t="s">
        <v>3</v>
      </c>
      <c r="C2856" s="8" t="s">
        <v>4</v>
      </c>
      <c r="D2856" s="9" t="s">
        <v>5</v>
      </c>
      <c r="E2856" s="8" t="s">
        <v>6</v>
      </c>
      <c r="F2856" s="7" t="s">
        <v>7</v>
      </c>
      <c r="G2856" s="8" t="s">
        <v>8</v>
      </c>
    </row>
    <row r="2857" s="4" customFormat="true" ht="15.75" hidden="false" customHeight="false" outlineLevel="0" collapsed="false">
      <c r="A2857" s="10" t="n">
        <v>39</v>
      </c>
      <c r="B2857" s="11" t="s">
        <v>806</v>
      </c>
      <c r="C2857" s="17"/>
      <c r="D2857" s="17"/>
      <c r="E2857" s="17"/>
      <c r="F2857" s="12"/>
      <c r="G2857" s="17"/>
    </row>
    <row r="2858" s="4" customFormat="true" ht="15" hidden="false" customHeight="false" outlineLevel="0" collapsed="false">
      <c r="A2858" s="10"/>
      <c r="B2858" s="17" t="s">
        <v>807</v>
      </c>
      <c r="C2858" s="17"/>
      <c r="D2858" s="17"/>
      <c r="E2858" s="17"/>
      <c r="F2858" s="12" t="s">
        <v>808</v>
      </c>
      <c r="G2858" s="17"/>
    </row>
    <row r="2859" s="4" customFormat="true" ht="15" hidden="false" customHeight="false" outlineLevel="0" collapsed="false">
      <c r="A2859" s="10"/>
      <c r="B2859" s="11" t="s">
        <v>1796</v>
      </c>
      <c r="C2859" s="11" t="s">
        <v>1797</v>
      </c>
      <c r="D2859" s="53" t="n">
        <v>59625</v>
      </c>
      <c r="E2859" s="17"/>
      <c r="F2859" s="12"/>
      <c r="G2859" s="17"/>
    </row>
    <row r="2860" s="4" customFormat="true" ht="15" hidden="false" customHeight="false" outlineLevel="0" collapsed="false">
      <c r="A2860" s="10"/>
      <c r="B2860" s="11" t="s">
        <v>1798</v>
      </c>
      <c r="C2860" s="11" t="s">
        <v>1799</v>
      </c>
      <c r="D2860" s="53" t="n">
        <v>77213</v>
      </c>
      <c r="E2860" s="17"/>
      <c r="F2860" s="12"/>
      <c r="G2860" s="17"/>
    </row>
    <row r="2861" s="4" customFormat="true" ht="15" hidden="false" customHeight="false" outlineLevel="0" collapsed="false">
      <c r="A2861" s="10"/>
      <c r="B2861" s="17"/>
      <c r="C2861" s="17"/>
      <c r="D2861" s="14" t="n">
        <f aca="false">SUM(D2859:D2860)</f>
        <v>136838</v>
      </c>
      <c r="E2861" s="17"/>
      <c r="F2861" s="12"/>
      <c r="G2861" s="17"/>
    </row>
    <row r="2862" s="4" customFormat="true" ht="15" hidden="false" customHeight="false" outlineLevel="0" collapsed="false">
      <c r="A2862" s="10"/>
      <c r="B2862" s="17"/>
      <c r="C2862" s="17"/>
      <c r="D2862" s="15" t="s">
        <v>12</v>
      </c>
      <c r="E2862" s="25" t="n">
        <v>2117.5</v>
      </c>
      <c r="F2862" s="12" t="s">
        <v>13</v>
      </c>
      <c r="G2862" s="16" t="n">
        <f aca="false">E2862*D2861/1000</f>
        <v>289754.465</v>
      </c>
    </row>
    <row r="2863" s="4" customFormat="true" ht="15" hidden="false" customHeight="false" outlineLevel="0" collapsed="false">
      <c r="A2863" s="10"/>
      <c r="B2863" s="17"/>
      <c r="C2863" s="17"/>
      <c r="D2863" s="17"/>
      <c r="E2863" s="17"/>
      <c r="F2863" s="12"/>
      <c r="G2863" s="16"/>
    </row>
    <row r="2864" s="4" customFormat="true" ht="15" hidden="false" customHeight="false" outlineLevel="0" collapsed="false">
      <c r="A2864" s="10" t="n">
        <v>40</v>
      </c>
      <c r="B2864" s="11" t="s">
        <v>824</v>
      </c>
      <c r="C2864" s="17"/>
      <c r="D2864" s="17"/>
      <c r="E2864" s="17"/>
      <c r="F2864" s="12"/>
      <c r="G2864" s="16"/>
    </row>
    <row r="2865" s="4" customFormat="true" ht="15" hidden="false" customHeight="false" outlineLevel="0" collapsed="false">
      <c r="A2865" s="10"/>
      <c r="B2865" s="17"/>
      <c r="C2865" s="17"/>
      <c r="D2865" s="17"/>
      <c r="E2865" s="17"/>
      <c r="F2865" s="12"/>
      <c r="G2865" s="16"/>
    </row>
    <row r="2866" s="4" customFormat="true" ht="15" hidden="false" customHeight="false" outlineLevel="0" collapsed="false">
      <c r="A2866" s="10"/>
      <c r="B2866" s="17"/>
      <c r="C2866" s="11" t="s">
        <v>1800</v>
      </c>
      <c r="D2866" s="14" t="n">
        <f aca="false">D2861</f>
        <v>136838</v>
      </c>
      <c r="E2866" s="17"/>
      <c r="F2866" s="12"/>
      <c r="G2866" s="16"/>
    </row>
    <row r="2867" s="4" customFormat="true" ht="15" hidden="false" customHeight="false" outlineLevel="0" collapsed="false">
      <c r="A2867" s="10"/>
      <c r="B2867" s="17"/>
      <c r="C2867" s="17"/>
      <c r="D2867" s="15" t="s">
        <v>12</v>
      </c>
      <c r="E2867" s="25" t="n">
        <v>263</v>
      </c>
      <c r="F2867" s="12" t="s">
        <v>13</v>
      </c>
      <c r="G2867" s="16" t="n">
        <f aca="false">D2866*E2867/1000</f>
        <v>35988.394</v>
      </c>
    </row>
    <row r="2869" s="4" customFormat="true" ht="15" hidden="false" customHeight="false" outlineLevel="0" collapsed="false">
      <c r="A2869" s="10" t="n">
        <v>41</v>
      </c>
      <c r="B2869" s="11" t="s">
        <v>553</v>
      </c>
      <c r="C2869" s="17"/>
      <c r="D2869" s="17"/>
      <c r="E2869" s="17"/>
      <c r="F2869" s="12"/>
      <c r="G2869" s="17"/>
    </row>
    <row r="2870" s="4" customFormat="true" ht="15" hidden="false" customHeight="false" outlineLevel="0" collapsed="false">
      <c r="A2870" s="10"/>
      <c r="B2870" s="11" t="s">
        <v>554</v>
      </c>
      <c r="C2870" s="17"/>
      <c r="D2870" s="17"/>
      <c r="E2870" s="17"/>
      <c r="F2870" s="12"/>
      <c r="G2870" s="17"/>
    </row>
    <row r="2871" s="4" customFormat="true" ht="15" hidden="false" customHeight="false" outlineLevel="0" collapsed="false">
      <c r="A2871" s="10"/>
      <c r="B2871" s="17"/>
      <c r="C2871" s="17"/>
      <c r="D2871" s="17"/>
      <c r="E2871" s="17"/>
      <c r="F2871" s="12"/>
      <c r="G2871" s="17"/>
    </row>
    <row r="2872" s="4" customFormat="true" ht="15" hidden="false" customHeight="false" outlineLevel="0" collapsed="false">
      <c r="A2872" s="10"/>
      <c r="B2872" s="11" t="s">
        <v>1801</v>
      </c>
      <c r="C2872" s="11" t="s">
        <v>1802</v>
      </c>
      <c r="D2872" s="25" t="n">
        <v>464</v>
      </c>
    </row>
    <row r="2873" s="4" customFormat="true" ht="15" hidden="false" customHeight="false" outlineLevel="0" collapsed="false">
      <c r="A2873" s="10"/>
      <c r="B2873" s="17"/>
      <c r="C2873" s="17"/>
      <c r="D2873" s="25" t="n">
        <f aca="false">D2375</f>
        <v>12871</v>
      </c>
    </row>
    <row r="2874" customFormat="false" ht="15" hidden="false" customHeight="false" outlineLevel="0" collapsed="false">
      <c r="D2874" s="14" t="n">
        <f aca="false">SUM(D2872:D2873)</f>
        <v>13335</v>
      </c>
      <c r="E2874" s="17"/>
      <c r="F2874" s="12"/>
      <c r="G2874" s="17"/>
    </row>
    <row r="2875" customFormat="false" ht="13.5" hidden="false" customHeight="false" outlineLevel="0" collapsed="false">
      <c r="D2875" s="15" t="s">
        <v>12</v>
      </c>
      <c r="E2875" s="25" t="n">
        <v>1887.4</v>
      </c>
      <c r="F2875" s="12" t="s">
        <v>60</v>
      </c>
      <c r="G2875" s="61" t="n">
        <f aca="false">D2874*E2875/100</f>
        <v>251684.79</v>
      </c>
      <c r="H2875" s="51" t="n">
        <f aca="false">G2875</f>
        <v>251684.79</v>
      </c>
    </row>
    <row r="2876" customFormat="false" ht="15" hidden="false" customHeight="false" outlineLevel="0" collapsed="false">
      <c r="G2876" s="142" t="n">
        <f aca="false">SUM(G2179:G2875)</f>
        <v>39618963.4375697</v>
      </c>
    </row>
    <row r="2881" s="17" customFormat="true" ht="15" hidden="false" customHeight="false" outlineLevel="0" collapsed="false">
      <c r="A2881" s="10"/>
      <c r="B2881" s="15"/>
      <c r="C2881" s="15"/>
      <c r="D2881" s="15"/>
      <c r="F2881" s="12"/>
    </row>
    <row r="2882" s="17" customFormat="true" ht="15" hidden="false" customHeight="false" outlineLevel="0" collapsed="false">
      <c r="A2882" s="10"/>
      <c r="B2882" s="15"/>
      <c r="C2882" s="15"/>
      <c r="D2882" s="15"/>
      <c r="F2882" s="12"/>
    </row>
    <row r="2883" s="17" customFormat="true" ht="15" hidden="false" customHeight="false" outlineLevel="0" collapsed="false">
      <c r="A2883" s="10"/>
      <c r="B2883" s="15" t="s">
        <v>1803</v>
      </c>
      <c r="C2883" s="15"/>
      <c r="D2883" s="15"/>
      <c r="E2883" s="12" t="s">
        <v>1804</v>
      </c>
      <c r="F2883" s="12"/>
    </row>
    <row r="2884" s="17" customFormat="true" ht="15" hidden="false" customHeight="false" outlineLevel="0" collapsed="false">
      <c r="A2884" s="10"/>
      <c r="B2884" s="15"/>
      <c r="C2884" s="15"/>
      <c r="D2884" s="15"/>
      <c r="E2884" s="12" t="s">
        <v>1805</v>
      </c>
      <c r="F2884" s="12"/>
    </row>
    <row r="2885" s="17" customFormat="true" ht="15" hidden="false" customHeight="false" outlineLevel="0" collapsed="false">
      <c r="A2885" s="10"/>
      <c r="B2885" s="15"/>
      <c r="C2885" s="15"/>
      <c r="D2885" s="15"/>
      <c r="E2885" s="12" t="s">
        <v>1806</v>
      </c>
      <c r="F2885" s="12"/>
    </row>
    <row r="2886" s="17" customFormat="true" ht="15" hidden="false" customHeight="false" outlineLevel="0" collapsed="false">
      <c r="A2886" s="10"/>
      <c r="B2886" s="15"/>
      <c r="C2886" s="15"/>
      <c r="D2886" s="15"/>
      <c r="F2886" s="12"/>
    </row>
    <row r="3055" s="17" customFormat="true" ht="15" hidden="false" customHeight="false" outlineLevel="0" collapsed="false">
      <c r="A3055" s="10"/>
      <c r="B3055" s="15"/>
      <c r="C3055" s="15"/>
      <c r="D3055" s="15"/>
      <c r="F3055" s="12"/>
    </row>
    <row r="3056" s="17" customFormat="true" ht="15.75" hidden="false" customHeight="false" outlineLevel="0" collapsed="false">
      <c r="A3056" s="46" t="s">
        <v>1807</v>
      </c>
      <c r="B3056" s="46"/>
      <c r="C3056" s="46"/>
      <c r="D3056" s="46"/>
      <c r="E3056" s="46"/>
      <c r="F3056" s="46"/>
      <c r="G3056" s="46"/>
    </row>
    <row r="3057" s="4" customFormat="true" ht="15.75" hidden="false" customHeight="false" outlineLevel="0" collapsed="false">
      <c r="A3057" s="6" t="s">
        <v>2</v>
      </c>
      <c r="B3057" s="7" t="s">
        <v>3</v>
      </c>
      <c r="C3057" s="8" t="s">
        <v>4</v>
      </c>
      <c r="D3057" s="9" t="s">
        <v>5</v>
      </c>
      <c r="E3057" s="8" t="s">
        <v>6</v>
      </c>
      <c r="F3057" s="7" t="s">
        <v>7</v>
      </c>
      <c r="G3057" s="8" t="s">
        <v>8</v>
      </c>
    </row>
    <row r="3058" customFormat="false" ht="13.5" hidden="false" customHeight="false" outlineLevel="0" collapsed="false"/>
    <row r="3081" s="4" customFormat="true" ht="15" hidden="false" customHeight="false" outlineLevel="0" collapsed="false">
      <c r="A3081" s="10" t="n">
        <v>39</v>
      </c>
      <c r="B3081" s="47" t="s">
        <v>1808</v>
      </c>
      <c r="C3081" s="17"/>
      <c r="D3081" s="17"/>
      <c r="E3081" s="17"/>
      <c r="F3081" s="17"/>
      <c r="G3081" s="12"/>
      <c r="H3081" s="12"/>
      <c r="I3081" s="17"/>
    </row>
    <row r="3082" s="4" customFormat="true" ht="13.5" hidden="false" customHeight="false" outlineLevel="0" collapsed="false">
      <c r="A3082" s="17"/>
      <c r="B3082" s="47" t="s">
        <v>1809</v>
      </c>
      <c r="C3082" s="17"/>
      <c r="D3082" s="17"/>
      <c r="E3082" s="17"/>
      <c r="F3082" s="17"/>
      <c r="G3082" s="12"/>
      <c r="H3082" s="12"/>
      <c r="I3082" s="17"/>
    </row>
    <row r="3083" s="17" customFormat="true" ht="15" hidden="false" customHeight="false" outlineLevel="0" collapsed="false">
      <c r="A3083" s="10"/>
      <c r="B3083" s="15"/>
      <c r="C3083" s="15"/>
      <c r="D3083" s="15"/>
      <c r="F3083" s="12"/>
    </row>
    <row r="3084" s="17" customFormat="true" ht="15" hidden="false" customHeight="false" outlineLevel="0" collapsed="false">
      <c r="A3084" s="10"/>
      <c r="B3084" s="98" t="s">
        <v>1773</v>
      </c>
      <c r="C3084" s="98" t="s">
        <v>1774</v>
      </c>
      <c r="D3084" s="25" t="n">
        <v>447</v>
      </c>
      <c r="F3084" s="12"/>
    </row>
    <row r="3085" s="17" customFormat="true" ht="15" hidden="false" customHeight="false" outlineLevel="0" collapsed="false">
      <c r="A3085" s="10"/>
      <c r="B3085" s="98" t="s">
        <v>1775</v>
      </c>
      <c r="C3085" s="98" t="s">
        <v>1776</v>
      </c>
      <c r="D3085" s="25" t="n">
        <v>209</v>
      </c>
      <c r="F3085" s="12"/>
    </row>
    <row r="3086" s="17" customFormat="true" ht="15" hidden="false" customHeight="false" outlineLevel="0" collapsed="false">
      <c r="A3086" s="10"/>
      <c r="B3086" s="98" t="s">
        <v>1777</v>
      </c>
      <c r="C3086" s="98" t="s">
        <v>1778</v>
      </c>
      <c r="D3086" s="25" t="n">
        <v>209</v>
      </c>
      <c r="F3086" s="12"/>
    </row>
    <row r="3087" s="17" customFormat="true" ht="15" hidden="false" customHeight="false" outlineLevel="0" collapsed="false">
      <c r="A3087" s="10"/>
      <c r="B3087" s="11" t="s">
        <v>1779</v>
      </c>
      <c r="C3087" s="98" t="s">
        <v>1780</v>
      </c>
      <c r="D3087" s="25" t="n">
        <v>1200</v>
      </c>
      <c r="F3087" s="12"/>
    </row>
    <row r="3088" s="17" customFormat="true" ht="15" hidden="false" customHeight="false" outlineLevel="0" collapsed="false">
      <c r="A3088" s="10"/>
      <c r="B3088" s="98" t="s">
        <v>1781</v>
      </c>
      <c r="C3088" s="98" t="s">
        <v>1782</v>
      </c>
      <c r="D3088" s="25" t="n">
        <v>149</v>
      </c>
      <c r="F3088" s="12"/>
    </row>
    <row r="3089" s="17" customFormat="true" ht="15" hidden="false" customHeight="false" outlineLevel="0" collapsed="false">
      <c r="A3089" s="10"/>
      <c r="B3089" s="98" t="s">
        <v>1783</v>
      </c>
      <c r="C3089" s="98" t="s">
        <v>1784</v>
      </c>
      <c r="D3089" s="25" t="n">
        <v>696</v>
      </c>
      <c r="F3089" s="12"/>
    </row>
    <row r="3090" s="17" customFormat="true" ht="15" hidden="false" customHeight="false" outlineLevel="0" collapsed="false">
      <c r="A3090" s="10"/>
      <c r="B3090" s="98" t="s">
        <v>1785</v>
      </c>
      <c r="C3090" s="98" t="s">
        <v>1780</v>
      </c>
      <c r="D3090" s="25" t="n">
        <v>1200</v>
      </c>
      <c r="F3090" s="12"/>
    </row>
    <row r="3091" s="17" customFormat="true" ht="15" hidden="false" customHeight="false" outlineLevel="0" collapsed="false">
      <c r="A3091" s="10"/>
      <c r="B3091" s="11" t="s">
        <v>1781</v>
      </c>
      <c r="C3091" s="98" t="s">
        <v>1786</v>
      </c>
      <c r="D3091" s="25" t="n">
        <v>1288</v>
      </c>
      <c r="F3091" s="12"/>
    </row>
    <row r="3092" s="17" customFormat="true" ht="15" hidden="false" customHeight="false" outlineLevel="0" collapsed="false">
      <c r="A3092" s="10"/>
      <c r="B3092" s="98" t="s">
        <v>1787</v>
      </c>
      <c r="C3092" s="98" t="s">
        <v>1782</v>
      </c>
      <c r="D3092" s="25" t="n">
        <v>149</v>
      </c>
      <c r="F3092" s="12"/>
    </row>
    <row r="3093" s="17" customFormat="true" ht="15" hidden="false" customHeight="false" outlineLevel="0" collapsed="false">
      <c r="A3093" s="10"/>
      <c r="B3093" s="98" t="s">
        <v>1788</v>
      </c>
      <c r="C3093" s="98" t="s">
        <v>1786</v>
      </c>
      <c r="D3093" s="25" t="n">
        <v>1288</v>
      </c>
      <c r="F3093" s="12"/>
    </row>
    <row r="3094" s="17" customFormat="true" ht="15" hidden="false" customHeight="false" outlineLevel="0" collapsed="false">
      <c r="A3094" s="10"/>
      <c r="B3094" s="98"/>
      <c r="C3094" s="57"/>
      <c r="D3094" s="14" t="n">
        <f aca="false">SUM(D3084:D3093)</f>
        <v>6835</v>
      </c>
      <c r="F3094" s="12"/>
    </row>
    <row r="3095" s="17" customFormat="true" ht="15" hidden="false" customHeight="false" outlineLevel="0" collapsed="false">
      <c r="A3095" s="10"/>
      <c r="B3095" s="15"/>
      <c r="C3095" s="15"/>
      <c r="D3095" s="15" t="s">
        <v>12</v>
      </c>
      <c r="E3095" s="25" t="n">
        <v>350</v>
      </c>
      <c r="F3095" s="12" t="s">
        <v>31</v>
      </c>
      <c r="G3095" s="16" t="n">
        <f aca="false">D3094*E3095</f>
        <v>2392250</v>
      </c>
    </row>
    <row r="3096" s="17" customFormat="true" ht="15" hidden="false" customHeight="false" outlineLevel="0" collapsed="false">
      <c r="A3096" s="10"/>
      <c r="B3096" s="15"/>
      <c r="C3096" s="15"/>
      <c r="D3096" s="15"/>
      <c r="F3096" s="12"/>
    </row>
    <row r="3105" s="17" customFormat="true" ht="15" hidden="false" customHeight="false" outlineLevel="0" collapsed="false">
      <c r="A3105" s="10"/>
      <c r="B3105" s="15"/>
      <c r="C3105" s="15"/>
      <c r="D3105" s="15"/>
      <c r="F3105" s="12"/>
    </row>
    <row r="3106" s="4" customFormat="true" ht="15" hidden="false" customHeight="false" outlineLevel="0" collapsed="false">
      <c r="A3106" s="10" t="n">
        <v>41</v>
      </c>
      <c r="B3106" s="47" t="s">
        <v>1810</v>
      </c>
      <c r="C3106" s="17"/>
      <c r="D3106" s="17"/>
      <c r="E3106" s="17"/>
      <c r="F3106" s="17"/>
      <c r="G3106" s="12"/>
      <c r="H3106" s="12"/>
      <c r="I3106" s="17"/>
    </row>
    <row r="3107" s="4" customFormat="true" ht="13.5" hidden="false" customHeight="false" outlineLevel="0" collapsed="false">
      <c r="A3107" s="17"/>
      <c r="B3107" s="47" t="s">
        <v>1811</v>
      </c>
      <c r="C3107" s="17"/>
      <c r="D3107" s="17"/>
      <c r="E3107" s="17"/>
      <c r="F3107" s="17"/>
      <c r="G3107" s="12"/>
      <c r="H3107" s="12"/>
      <c r="I3107" s="17"/>
    </row>
    <row r="3108" s="4" customFormat="true" ht="13.5" hidden="false" customHeight="false" outlineLevel="0" collapsed="false">
      <c r="A3108" s="17"/>
      <c r="B3108" s="47" t="s">
        <v>1812</v>
      </c>
      <c r="C3108" s="17"/>
      <c r="D3108" s="17"/>
      <c r="E3108" s="17"/>
      <c r="F3108" s="17"/>
      <c r="G3108" s="12"/>
      <c r="H3108" s="12"/>
      <c r="I3108" s="17"/>
    </row>
    <row r="3109" s="4" customFormat="true" ht="13.5" hidden="false" customHeight="false" outlineLevel="0" collapsed="false">
      <c r="A3109" s="17"/>
      <c r="B3109" s="47" t="s">
        <v>1813</v>
      </c>
      <c r="C3109" s="17"/>
      <c r="D3109" s="17"/>
      <c r="E3109" s="17"/>
      <c r="F3109" s="17"/>
      <c r="G3109" s="12"/>
      <c r="H3109" s="12"/>
      <c r="I3109" s="17"/>
    </row>
    <row r="3110" s="17" customFormat="true" ht="15" hidden="false" customHeight="false" outlineLevel="0" collapsed="false">
      <c r="A3110" s="10"/>
      <c r="B3110" s="15"/>
      <c r="C3110" s="15"/>
      <c r="D3110" s="15"/>
      <c r="F3110" s="12"/>
    </row>
    <row r="3111" s="17" customFormat="true" ht="15" hidden="false" customHeight="false" outlineLevel="0" collapsed="false">
      <c r="A3111" s="10"/>
      <c r="B3111" s="98" t="s">
        <v>1814</v>
      </c>
      <c r="C3111" s="98" t="s">
        <v>1815</v>
      </c>
      <c r="D3111" s="25" t="n">
        <v>21</v>
      </c>
      <c r="F3111" s="12"/>
    </row>
    <row r="3112" s="17" customFormat="true" ht="15" hidden="false" customHeight="false" outlineLevel="0" collapsed="false">
      <c r="A3112" s="10"/>
      <c r="B3112" s="98"/>
      <c r="C3112" s="57"/>
      <c r="D3112" s="14" t="n">
        <f aca="false">SUM(D3111:D3111)</f>
        <v>21</v>
      </c>
      <c r="F3112" s="12"/>
    </row>
    <row r="3113" s="17" customFormat="true" ht="15" hidden="false" customHeight="false" outlineLevel="0" collapsed="false">
      <c r="A3113" s="10"/>
      <c r="B3113" s="15"/>
      <c r="C3113" s="15"/>
      <c r="D3113" s="15" t="s">
        <v>12</v>
      </c>
      <c r="E3113" s="25" t="n">
        <v>774.2</v>
      </c>
      <c r="F3113" s="12" t="s">
        <v>31</v>
      </c>
      <c r="G3113" s="61" t="n">
        <f aca="false">D3112*E3113</f>
        <v>16258.2</v>
      </c>
    </row>
    <row r="3114" s="17" customFormat="true" ht="15" hidden="false" customHeight="false" outlineLevel="0" collapsed="false">
      <c r="A3114" s="10"/>
      <c r="B3114" s="15"/>
      <c r="C3114" s="15"/>
      <c r="D3114" s="15"/>
      <c r="F3114" s="12" t="s">
        <v>1816</v>
      </c>
      <c r="G3114" s="142" t="n">
        <f aca="false">SUM(G2881:G3113)</f>
        <v>2408508.2</v>
      </c>
    </row>
    <row r="3115" s="17" customFormat="true" ht="15" hidden="false" customHeight="false" outlineLevel="0" collapsed="false">
      <c r="A3115" s="10"/>
      <c r="B3115" s="15"/>
      <c r="C3115" s="15"/>
      <c r="D3115" s="15"/>
      <c r="F3115" s="12"/>
    </row>
    <row r="3116" s="17" customFormat="true" ht="15" hidden="false" customHeight="false" outlineLevel="0" collapsed="false">
      <c r="A3116" s="10"/>
      <c r="B3116" s="15"/>
      <c r="C3116" s="15"/>
      <c r="D3116" s="15"/>
      <c r="F3116" s="12" t="s">
        <v>1817</v>
      </c>
      <c r="G3116" s="142" t="e">
        <f aca="false">#REF!</f>
        <v>#REF!</v>
      </c>
    </row>
    <row r="3117" s="17" customFormat="true" ht="15" hidden="false" customHeight="false" outlineLevel="0" collapsed="false">
      <c r="A3117" s="10"/>
      <c r="B3117" s="15"/>
      <c r="C3117" s="15"/>
      <c r="D3117" s="15"/>
      <c r="F3117" s="12"/>
    </row>
    <row r="3118" s="17" customFormat="true" ht="15" hidden="false" customHeight="false" outlineLevel="0" collapsed="false">
      <c r="A3118" s="10"/>
      <c r="B3118" s="15"/>
      <c r="C3118" s="15"/>
      <c r="D3118" s="15"/>
      <c r="F3118" s="12" t="s">
        <v>1818</v>
      </c>
      <c r="G3118" s="142" t="e">
        <f aca="false">G3114+G3116</f>
        <v>#REF!</v>
      </c>
    </row>
    <row r="3119" s="17" customFormat="true" ht="15" hidden="false" customHeight="false" outlineLevel="0" collapsed="false">
      <c r="A3119" s="10"/>
      <c r="B3119" s="15"/>
      <c r="C3119" s="15"/>
      <c r="D3119" s="15"/>
      <c r="F3119" s="12"/>
    </row>
    <row r="3120" s="17" customFormat="true" ht="15" hidden="false" customHeight="false" outlineLevel="0" collapsed="false">
      <c r="A3120" s="10"/>
      <c r="B3120" s="15"/>
      <c r="C3120" s="15"/>
      <c r="D3120" s="15"/>
      <c r="F3120" s="12"/>
    </row>
    <row r="3121" s="17" customFormat="true" ht="15" hidden="false" customHeight="false" outlineLevel="0" collapsed="false">
      <c r="A3121" s="10"/>
      <c r="B3121" s="15"/>
      <c r="C3121" s="15"/>
      <c r="D3121" s="15"/>
      <c r="F3121" s="12"/>
    </row>
    <row r="3122" s="17" customFormat="true" ht="15" hidden="false" customHeight="false" outlineLevel="0" collapsed="false">
      <c r="A3122" s="10"/>
      <c r="B3122" s="15"/>
      <c r="C3122" s="15"/>
      <c r="D3122" s="15"/>
      <c r="F3122" s="12"/>
    </row>
    <row r="3123" s="17" customFormat="true" ht="15" hidden="false" customHeight="false" outlineLevel="0" collapsed="false">
      <c r="A3123" s="10"/>
      <c r="B3123" s="15"/>
      <c r="C3123" s="15"/>
      <c r="D3123" s="15"/>
      <c r="F3123" s="12"/>
    </row>
    <row r="3124" s="17" customFormat="true" ht="15" hidden="false" customHeight="false" outlineLevel="0" collapsed="false">
      <c r="A3124" s="10"/>
      <c r="B3124" s="15" t="s">
        <v>1803</v>
      </c>
      <c r="C3124" s="15"/>
      <c r="D3124" s="15"/>
      <c r="E3124" s="12" t="s">
        <v>1804</v>
      </c>
      <c r="F3124" s="12"/>
    </row>
    <row r="3125" s="17" customFormat="true" ht="15" hidden="false" customHeight="false" outlineLevel="0" collapsed="false">
      <c r="A3125" s="10"/>
      <c r="B3125" s="15"/>
      <c r="C3125" s="15"/>
      <c r="D3125" s="15"/>
      <c r="E3125" s="12" t="s">
        <v>1805</v>
      </c>
      <c r="F3125" s="12"/>
    </row>
    <row r="3126" s="17" customFormat="true" ht="15" hidden="false" customHeight="false" outlineLevel="0" collapsed="false">
      <c r="A3126" s="10"/>
      <c r="B3126" s="15"/>
      <c r="C3126" s="15"/>
      <c r="D3126" s="15"/>
      <c r="E3126" s="12" t="s">
        <v>1806</v>
      </c>
      <c r="F3126" s="12"/>
    </row>
    <row r="3127" s="17" customFormat="true" ht="15" hidden="false" customHeight="false" outlineLevel="0" collapsed="false">
      <c r="A3127" s="10"/>
      <c r="B3127" s="15"/>
      <c r="C3127" s="15"/>
      <c r="D3127" s="15"/>
      <c r="F3127" s="12"/>
    </row>
    <row r="3128" s="17" customFormat="true" ht="15" hidden="false" customHeight="false" outlineLevel="0" collapsed="false">
      <c r="A3128" s="10"/>
      <c r="B3128" s="15"/>
      <c r="C3128" s="15"/>
      <c r="D3128" s="15"/>
      <c r="F3128" s="12"/>
    </row>
    <row r="3129" s="17" customFormat="true" ht="15" hidden="false" customHeight="false" outlineLevel="0" collapsed="false">
      <c r="A3129" s="10"/>
      <c r="B3129" s="15"/>
      <c r="C3129" s="15"/>
      <c r="D3129" s="15"/>
      <c r="F3129" s="12"/>
    </row>
    <row r="3130" s="17" customFormat="true" ht="15" hidden="false" customHeight="false" outlineLevel="0" collapsed="false">
      <c r="A3130" s="10"/>
      <c r="B3130" s="15"/>
      <c r="C3130" s="15"/>
      <c r="D3130" s="15"/>
      <c r="F3130" s="12"/>
    </row>
    <row r="3131" s="17" customFormat="true" ht="15" hidden="false" customHeight="false" outlineLevel="0" collapsed="false">
      <c r="A3131" s="10"/>
      <c r="B3131" s="15"/>
      <c r="C3131" s="15"/>
      <c r="D3131" s="15"/>
      <c r="F3131" s="12"/>
    </row>
    <row r="3132" s="17" customFormat="true" ht="15" hidden="false" customHeight="false" outlineLevel="0" collapsed="false">
      <c r="A3132" s="10"/>
      <c r="B3132" s="15"/>
      <c r="C3132" s="15"/>
      <c r="D3132" s="15"/>
      <c r="F3132" s="12"/>
    </row>
    <row r="3133" s="17" customFormat="true" ht="15" hidden="false" customHeight="false" outlineLevel="0" collapsed="false">
      <c r="A3133" s="10"/>
      <c r="B3133" s="15"/>
      <c r="C3133" s="15"/>
      <c r="D3133" s="15"/>
      <c r="F3133" s="12"/>
    </row>
    <row r="3134" s="17" customFormat="true" ht="15" hidden="false" customHeight="false" outlineLevel="0" collapsed="false">
      <c r="A3134" s="10"/>
      <c r="B3134" s="15"/>
      <c r="C3134" s="15"/>
      <c r="D3134" s="15"/>
      <c r="F3134" s="12"/>
    </row>
    <row r="3135" s="4" customFormat="true" ht="15" hidden="false" customHeight="false" outlineLevel="0" collapsed="false">
      <c r="A3135" s="10" t="n">
        <v>29</v>
      </c>
      <c r="B3135" s="11" t="s">
        <v>56</v>
      </c>
      <c r="C3135" s="17"/>
      <c r="D3135" s="17"/>
      <c r="E3135" s="17"/>
      <c r="F3135" s="17"/>
      <c r="G3135" s="12"/>
      <c r="H3135" s="12"/>
      <c r="I3135" s="17"/>
    </row>
    <row r="3136" s="4" customFormat="true" ht="13.5" hidden="false" customHeight="false" outlineLevel="0" collapsed="false">
      <c r="A3136" s="17"/>
      <c r="B3136" s="11" t="s">
        <v>57</v>
      </c>
      <c r="C3136" s="17"/>
      <c r="D3136" s="17"/>
      <c r="E3136" s="17"/>
      <c r="F3136" s="17"/>
      <c r="G3136" s="12"/>
      <c r="H3136" s="12"/>
      <c r="I3136" s="17"/>
    </row>
    <row r="3137" s="4" customFormat="true" ht="13.5" hidden="false" customHeight="false" outlineLevel="0" collapsed="false">
      <c r="A3137" s="17"/>
      <c r="B3137" s="11" t="s">
        <v>58</v>
      </c>
      <c r="C3137" s="17"/>
      <c r="D3137" s="17"/>
      <c r="E3137" s="17"/>
      <c r="F3137" s="17"/>
      <c r="G3137" s="12"/>
      <c r="H3137" s="12"/>
      <c r="I3137" s="17"/>
    </row>
    <row r="3138" s="4" customFormat="true" ht="13.5" hidden="false" customHeight="false" outlineLevel="0" collapsed="false">
      <c r="A3138" s="17"/>
      <c r="B3138" s="11" t="s">
        <v>511</v>
      </c>
      <c r="C3138" s="17"/>
      <c r="D3138" s="17"/>
      <c r="E3138" s="17"/>
      <c r="F3138" s="17"/>
      <c r="G3138" s="12"/>
      <c r="H3138" s="12"/>
      <c r="I3138" s="17"/>
    </row>
    <row r="3140" s="4" customFormat="true" ht="13.5" hidden="false" customHeight="false" outlineLevel="0" collapsed="false">
      <c r="A3140" s="17"/>
      <c r="B3140" s="17"/>
      <c r="C3140" s="17"/>
      <c r="D3140" s="15" t="s">
        <v>12</v>
      </c>
      <c r="E3140" s="12" t="n">
        <v>50970</v>
      </c>
      <c r="F3140" s="12" t="s">
        <v>60</v>
      </c>
      <c r="G3140" s="16" t="n">
        <f aca="false">D2733*E3140/100</f>
        <v>1437354</v>
      </c>
      <c r="H3140" s="51" t="n">
        <f aca="false">G3140</f>
        <v>1437354</v>
      </c>
      <c r="I3140" s="17"/>
    </row>
    <row r="3141" s="17" customFormat="true" ht="15" hidden="false" customHeight="false" outlineLevel="0" collapsed="false">
      <c r="A3141" s="10"/>
      <c r="B3141" s="15"/>
      <c r="C3141" s="15"/>
      <c r="D3141" s="15"/>
      <c r="F3141" s="12"/>
    </row>
    <row r="3142" s="17" customFormat="true" ht="15" hidden="false" customHeight="false" outlineLevel="0" collapsed="false">
      <c r="A3142" s="10"/>
      <c r="B3142" s="15"/>
      <c r="C3142" s="15"/>
      <c r="D3142" s="15"/>
      <c r="F3142" s="12"/>
    </row>
    <row r="3143" s="17" customFormat="true" ht="15" hidden="false" customHeight="false" outlineLevel="0" collapsed="false">
      <c r="A3143" s="10"/>
      <c r="B3143" s="15"/>
      <c r="C3143" s="15"/>
      <c r="D3143" s="15"/>
      <c r="F3143" s="12"/>
    </row>
    <row r="3144" s="17" customFormat="true" ht="15" hidden="false" customHeight="false" outlineLevel="0" collapsed="false">
      <c r="A3144" s="10"/>
      <c r="B3144" s="15"/>
      <c r="C3144" s="15"/>
      <c r="D3144" s="15"/>
      <c r="F3144" s="12"/>
    </row>
    <row r="3145" s="17" customFormat="true" ht="15" hidden="false" customHeight="false" outlineLevel="0" collapsed="false">
      <c r="A3145" s="10"/>
      <c r="B3145" s="15"/>
      <c r="C3145" s="15"/>
      <c r="D3145" s="15"/>
      <c r="F3145" s="12"/>
    </row>
    <row r="3146" s="17" customFormat="true" ht="15" hidden="false" customHeight="false" outlineLevel="0" collapsed="false">
      <c r="A3146" s="10"/>
      <c r="B3146" s="15"/>
      <c r="C3146" s="15"/>
      <c r="D3146" s="15"/>
      <c r="F3146" s="12"/>
    </row>
    <row r="3147" s="17" customFormat="true" ht="15" hidden="false" customHeight="false" outlineLevel="0" collapsed="false">
      <c r="A3147" s="10"/>
      <c r="B3147" s="15"/>
      <c r="C3147" s="15"/>
      <c r="D3147" s="15"/>
      <c r="F3147" s="12"/>
    </row>
    <row r="3148" s="17" customFormat="true" ht="15" hidden="false" customHeight="false" outlineLevel="0" collapsed="false">
      <c r="A3148" s="10"/>
      <c r="B3148" s="15"/>
      <c r="C3148" s="15"/>
      <c r="D3148" s="15"/>
      <c r="F3148" s="12"/>
    </row>
    <row r="3149" s="17" customFormat="true" ht="15" hidden="false" customHeight="false" outlineLevel="0" collapsed="false">
      <c r="A3149" s="10"/>
      <c r="B3149" s="15"/>
      <c r="C3149" s="15"/>
      <c r="D3149" s="15"/>
      <c r="F3149" s="12"/>
    </row>
    <row r="3150" s="17" customFormat="true" ht="15" hidden="false" customHeight="false" outlineLevel="0" collapsed="false">
      <c r="A3150" s="10"/>
      <c r="B3150" s="15"/>
      <c r="C3150" s="15"/>
      <c r="D3150" s="15"/>
      <c r="F3150" s="12"/>
    </row>
    <row r="3151" s="17" customFormat="true" ht="15" hidden="false" customHeight="false" outlineLevel="0" collapsed="false">
      <c r="A3151" s="10" t="n">
        <v>16</v>
      </c>
      <c r="B3151" s="47" t="s">
        <v>1819</v>
      </c>
      <c r="E3151" s="45"/>
    </row>
    <row r="3152" s="17" customFormat="true" ht="15" hidden="false" customHeight="false" outlineLevel="0" collapsed="false">
      <c r="A3152" s="41"/>
      <c r="B3152" s="11" t="s">
        <v>1820</v>
      </c>
      <c r="E3152" s="45"/>
    </row>
    <row r="3153" s="17" customFormat="true" ht="15" hidden="false" customHeight="false" outlineLevel="0" collapsed="false">
      <c r="A3153" s="10"/>
      <c r="B3153" s="22" t="s">
        <v>951</v>
      </c>
      <c r="C3153" s="15"/>
      <c r="D3153" s="15"/>
      <c r="F3153" s="12"/>
    </row>
    <row r="3154" s="17" customFormat="true" ht="15" hidden="false" customHeight="false" outlineLevel="0" collapsed="false">
      <c r="A3154" s="10"/>
      <c r="B3154" s="47" t="s">
        <v>1461</v>
      </c>
      <c r="C3154" s="47" t="s">
        <v>1821</v>
      </c>
      <c r="D3154" s="25" t="n">
        <v>140</v>
      </c>
      <c r="F3154" s="12"/>
    </row>
    <row r="3155" s="17" customFormat="true" ht="15" hidden="false" customHeight="false" outlineLevel="0" collapsed="false">
      <c r="A3155" s="10"/>
      <c r="B3155" s="47" t="s">
        <v>1463</v>
      </c>
      <c r="C3155" s="47" t="s">
        <v>1822</v>
      </c>
      <c r="D3155" s="25" t="n">
        <v>200</v>
      </c>
      <c r="F3155" s="12"/>
    </row>
    <row r="3156" s="17" customFormat="true" ht="15" hidden="false" customHeight="false" outlineLevel="0" collapsed="false">
      <c r="A3156" s="10"/>
      <c r="B3156" s="47" t="s">
        <v>1469</v>
      </c>
      <c r="C3156" s="47" t="s">
        <v>1823</v>
      </c>
      <c r="D3156" s="25" t="n">
        <v>660</v>
      </c>
      <c r="F3156" s="12"/>
    </row>
    <row r="3157" s="17" customFormat="true" ht="15" hidden="false" customHeight="false" outlineLevel="0" collapsed="false">
      <c r="A3157" s="10"/>
      <c r="B3157" s="47" t="s">
        <v>1517</v>
      </c>
      <c r="C3157" s="47" t="s">
        <v>1518</v>
      </c>
      <c r="D3157" s="25" t="n">
        <v>272</v>
      </c>
      <c r="F3157" s="12"/>
    </row>
    <row r="3158" s="17" customFormat="true" ht="15" hidden="false" customHeight="false" outlineLevel="0" collapsed="false">
      <c r="A3158" s="10"/>
      <c r="B3158" s="22" t="s">
        <v>529</v>
      </c>
      <c r="C3158" s="47"/>
      <c r="D3158" s="25"/>
      <c r="F3158" s="12"/>
    </row>
    <row r="3159" s="17" customFormat="true" ht="15" hidden="false" customHeight="false" outlineLevel="0" collapsed="false">
      <c r="A3159" s="10"/>
      <c r="B3159" s="47" t="s">
        <v>1463</v>
      </c>
      <c r="C3159" s="47" t="s">
        <v>1822</v>
      </c>
      <c r="D3159" s="25" t="n">
        <v>200</v>
      </c>
      <c r="F3159" s="12"/>
    </row>
    <row r="3160" s="17" customFormat="true" ht="15" hidden="false" customHeight="false" outlineLevel="0" collapsed="false">
      <c r="A3160" s="10"/>
      <c r="B3160" s="47" t="s">
        <v>1469</v>
      </c>
      <c r="C3160" s="47" t="s">
        <v>1823</v>
      </c>
      <c r="D3160" s="25" t="n">
        <v>660</v>
      </c>
      <c r="F3160" s="12"/>
    </row>
    <row r="3161" s="17" customFormat="true" ht="15" hidden="false" customHeight="false" outlineLevel="0" collapsed="false">
      <c r="A3161" s="10"/>
      <c r="B3161" s="47" t="s">
        <v>1517</v>
      </c>
      <c r="C3161" s="47" t="s">
        <v>1521</v>
      </c>
      <c r="D3161" s="25" t="n">
        <v>170</v>
      </c>
      <c r="F3161" s="12"/>
    </row>
    <row r="3162" s="17" customFormat="true" ht="15" hidden="false" customHeight="false" outlineLevel="0" collapsed="false">
      <c r="A3162" s="10"/>
      <c r="B3162" s="15"/>
      <c r="C3162" s="15"/>
      <c r="D3162" s="14" t="n">
        <f aca="false">SUM(D3154:D3161)</f>
        <v>2302</v>
      </c>
      <c r="F3162" s="12"/>
    </row>
    <row r="3163" s="17" customFormat="true" ht="15" hidden="false" customHeight="false" outlineLevel="0" collapsed="false">
      <c r="A3163" s="10"/>
      <c r="B3163" s="15"/>
      <c r="C3163" s="15"/>
      <c r="D3163" s="15" t="s">
        <v>12</v>
      </c>
      <c r="E3163" s="25" t="n">
        <v>49.97</v>
      </c>
      <c r="F3163" s="12" t="s">
        <v>60</v>
      </c>
      <c r="G3163" s="16" t="n">
        <f aca="false">D3162*E3163</f>
        <v>115030.94</v>
      </c>
    </row>
    <row r="3164" s="17" customFormat="true" ht="15" hidden="false" customHeight="false" outlineLevel="0" collapsed="false">
      <c r="A3164" s="10"/>
      <c r="B3164" s="15"/>
      <c r="C3164" s="15"/>
      <c r="D3164" s="15"/>
      <c r="F3164" s="12"/>
    </row>
    <row r="3165" s="4" customFormat="true" ht="15" hidden="false" customHeight="false" outlineLevel="0" collapsed="false">
      <c r="A3165" s="10" t="n">
        <v>35</v>
      </c>
      <c r="B3165" s="47" t="s">
        <v>1824</v>
      </c>
      <c r="C3165" s="17"/>
      <c r="D3165" s="17"/>
      <c r="E3165" s="17"/>
      <c r="F3165" s="17"/>
      <c r="G3165" s="12"/>
      <c r="H3165" s="12"/>
      <c r="I3165" s="17"/>
    </row>
    <row r="3166" s="4" customFormat="true" ht="13.5" hidden="false" customHeight="false" outlineLevel="0" collapsed="false">
      <c r="A3166" s="17"/>
      <c r="B3166" s="11" t="s">
        <v>1825</v>
      </c>
      <c r="C3166" s="17"/>
      <c r="D3166" s="17"/>
      <c r="E3166" s="17"/>
      <c r="F3166" s="17"/>
      <c r="G3166" s="12"/>
      <c r="H3166" s="12"/>
      <c r="I3166" s="17"/>
    </row>
    <row r="3167" s="4" customFormat="true" ht="13.5" hidden="false" customHeight="false" outlineLevel="0" collapsed="false">
      <c r="A3167" s="17"/>
      <c r="B3167" s="17"/>
      <c r="C3167" s="17"/>
      <c r="D3167" s="17"/>
      <c r="E3167" s="17"/>
      <c r="F3167" s="17"/>
      <c r="G3167" s="12"/>
      <c r="H3167" s="12"/>
      <c r="I3167" s="17"/>
    </row>
    <row r="3168" s="4" customFormat="true" ht="13.5" hidden="false" customHeight="false" outlineLevel="0" collapsed="false">
      <c r="A3168" s="17"/>
      <c r="B3168" s="11" t="s">
        <v>1826</v>
      </c>
      <c r="C3168" s="11" t="s">
        <v>1733</v>
      </c>
      <c r="D3168" s="25" t="n">
        <v>960</v>
      </c>
      <c r="E3168" s="17"/>
      <c r="F3168" s="17"/>
      <c r="G3168" s="12"/>
      <c r="H3168" s="12"/>
      <c r="I3168" s="17"/>
    </row>
    <row r="3169" s="4" customFormat="true" ht="13.5" hidden="false" customHeight="false" outlineLevel="0" collapsed="false">
      <c r="A3169" s="17"/>
      <c r="B3169" s="11" t="s">
        <v>1730</v>
      </c>
      <c r="C3169" s="11" t="s">
        <v>1731</v>
      </c>
      <c r="D3169" s="25" t="n">
        <v>245</v>
      </c>
      <c r="E3169" s="17"/>
      <c r="F3169" s="17"/>
      <c r="G3169" s="12"/>
      <c r="H3169" s="12"/>
      <c r="I3169" s="17"/>
    </row>
    <row r="3170" s="4" customFormat="true" ht="13.5" hidden="false" customHeight="false" outlineLevel="0" collapsed="false">
      <c r="A3170" s="17"/>
      <c r="B3170" s="11" t="s">
        <v>1827</v>
      </c>
      <c r="C3170" s="11" t="s">
        <v>1736</v>
      </c>
      <c r="D3170" s="25" t="n">
        <v>212</v>
      </c>
      <c r="E3170" s="17"/>
      <c r="F3170" s="17"/>
      <c r="G3170" s="12"/>
      <c r="H3170" s="12"/>
      <c r="I3170" s="17"/>
    </row>
    <row r="3171" s="4" customFormat="true" ht="13.5" hidden="false" customHeight="false" outlineLevel="0" collapsed="false">
      <c r="A3171" s="17"/>
      <c r="B3171" s="11" t="s">
        <v>1828</v>
      </c>
      <c r="C3171" s="11" t="s">
        <v>1739</v>
      </c>
      <c r="D3171" s="25" t="n">
        <v>750</v>
      </c>
      <c r="E3171" s="17"/>
      <c r="F3171" s="17"/>
      <c r="G3171" s="12"/>
      <c r="H3171" s="12"/>
      <c r="I3171" s="17"/>
    </row>
    <row r="3172" s="4" customFormat="true" ht="13.5" hidden="false" customHeight="false" outlineLevel="0" collapsed="false">
      <c r="A3172" s="17"/>
      <c r="B3172" s="11" t="s">
        <v>1829</v>
      </c>
      <c r="C3172" s="11" t="s">
        <v>1742</v>
      </c>
      <c r="D3172" s="25" t="n">
        <v>442</v>
      </c>
      <c r="E3172" s="17"/>
      <c r="F3172" s="17"/>
      <c r="G3172" s="12"/>
      <c r="H3172" s="12"/>
      <c r="I3172" s="17"/>
    </row>
    <row r="3173" s="4" customFormat="true" ht="15" hidden="false" customHeight="false" outlineLevel="0" collapsed="false">
      <c r="A3173" s="17"/>
      <c r="B3173" s="17"/>
      <c r="C3173" s="17"/>
      <c r="D3173" s="14" t="n">
        <f aca="false">SUM(D3168:D3172)</f>
        <v>2609</v>
      </c>
      <c r="E3173" s="17"/>
      <c r="F3173" s="17"/>
      <c r="G3173" s="12"/>
      <c r="H3173" s="12"/>
      <c r="I3173" s="17"/>
    </row>
    <row r="3174" s="4" customFormat="true" ht="13.5" hidden="false" customHeight="false" outlineLevel="0" collapsed="false">
      <c r="A3174" s="17"/>
      <c r="B3174" s="17"/>
      <c r="C3174" s="17"/>
      <c r="D3174" s="15" t="s">
        <v>12</v>
      </c>
      <c r="E3174" s="25" t="n">
        <v>110</v>
      </c>
      <c r="F3174" s="12" t="s">
        <v>31</v>
      </c>
      <c r="G3174" s="16" t="n">
        <f aca="false">D3173*E3174</f>
        <v>286990</v>
      </c>
      <c r="H3174" s="12"/>
      <c r="I3174" s="17"/>
    </row>
    <row r="3175" s="17" customFormat="true" ht="15" hidden="false" customHeight="false" outlineLevel="0" collapsed="false">
      <c r="A3175" s="10"/>
      <c r="B3175" s="15"/>
      <c r="C3175" s="15"/>
      <c r="D3175" s="15"/>
      <c r="F3175" s="12"/>
    </row>
    <row r="3176" s="17" customFormat="true" ht="15" hidden="false" customHeight="false" outlineLevel="0" collapsed="false">
      <c r="A3176" s="10"/>
      <c r="B3176" s="15"/>
      <c r="C3176" s="15"/>
      <c r="D3176" s="15"/>
      <c r="F3176" s="12"/>
    </row>
    <row r="3177" s="17" customFormat="true" ht="15" hidden="false" customHeight="false" outlineLevel="0" collapsed="false">
      <c r="A3177" s="10"/>
      <c r="B3177" s="15"/>
      <c r="C3177" s="15"/>
      <c r="D3177" s="15"/>
      <c r="F3177" s="12"/>
    </row>
    <row r="3178" s="17" customFormat="true" ht="15" hidden="false" customHeight="false" outlineLevel="0" collapsed="false">
      <c r="A3178" s="10"/>
      <c r="B3178" s="15"/>
      <c r="C3178" s="15"/>
      <c r="D3178" s="15"/>
      <c r="F3178" s="12"/>
    </row>
    <row r="3179" s="17" customFormat="true" ht="15" hidden="false" customHeight="false" outlineLevel="0" collapsed="false">
      <c r="A3179" s="10"/>
      <c r="B3179" s="15"/>
      <c r="C3179" s="15"/>
      <c r="D3179" s="15"/>
      <c r="F3179" s="12"/>
    </row>
    <row r="3180" s="17" customFormat="true" ht="15" hidden="false" customHeight="false" outlineLevel="0" collapsed="false">
      <c r="A3180" s="10"/>
      <c r="B3180" s="15"/>
      <c r="C3180" s="15"/>
      <c r="D3180" s="15"/>
      <c r="F3180" s="12"/>
    </row>
    <row r="3190" s="4" customFormat="true" ht="15" hidden="false" customHeight="false" outlineLevel="0" collapsed="false">
      <c r="A3190" s="10"/>
      <c r="B3190" s="17"/>
      <c r="C3190" s="17"/>
      <c r="D3190" s="25"/>
      <c r="E3190" s="17"/>
      <c r="F3190" s="12"/>
      <c r="G3190" s="17"/>
    </row>
    <row r="3191" s="4" customFormat="true" ht="15" hidden="false" customHeight="false" outlineLevel="0" collapsed="false">
      <c r="A3191" s="10" t="n">
        <v>4</v>
      </c>
      <c r="B3191" s="11" t="s">
        <v>89</v>
      </c>
      <c r="C3191" s="17"/>
      <c r="D3191" s="17"/>
      <c r="E3191" s="17"/>
      <c r="F3191" s="12"/>
      <c r="G3191" s="17"/>
    </row>
    <row r="3192" s="4" customFormat="true" ht="15" hidden="false" customHeight="false" outlineLevel="0" collapsed="false">
      <c r="A3192" s="10"/>
      <c r="B3192" s="11" t="s">
        <v>90</v>
      </c>
      <c r="C3192" s="17"/>
      <c r="D3192" s="17"/>
      <c r="E3192" s="17"/>
      <c r="F3192" s="12"/>
      <c r="G3192" s="17"/>
    </row>
    <row r="3193" s="4" customFormat="true" ht="15" hidden="false" customHeight="false" outlineLevel="0" collapsed="false">
      <c r="A3193" s="10"/>
      <c r="B3193" s="11" t="s">
        <v>91</v>
      </c>
      <c r="C3193" s="17"/>
      <c r="D3193" s="17"/>
      <c r="E3193" s="17"/>
      <c r="F3193" s="12"/>
      <c r="G3193" s="17"/>
    </row>
    <row r="3194" s="4" customFormat="true" ht="15" hidden="false" customHeight="false" outlineLevel="0" collapsed="false">
      <c r="A3194" s="10"/>
      <c r="B3194" s="11" t="s">
        <v>92</v>
      </c>
      <c r="C3194" s="17"/>
      <c r="D3194" s="17"/>
      <c r="E3194" s="17"/>
      <c r="F3194" s="12"/>
      <c r="G3194" s="17"/>
    </row>
    <row r="3195" s="4" customFormat="true" ht="15" hidden="false" customHeight="false" outlineLevel="0" collapsed="false">
      <c r="A3195" s="10"/>
      <c r="B3195" s="11" t="s">
        <v>93</v>
      </c>
      <c r="C3195" s="17"/>
      <c r="D3195" s="17"/>
      <c r="E3195" s="17"/>
      <c r="F3195" s="12"/>
      <c r="G3195" s="17"/>
    </row>
    <row r="3196" s="4" customFormat="true" ht="15" hidden="false" customHeight="false" outlineLevel="0" collapsed="false">
      <c r="A3196" s="10"/>
      <c r="B3196" s="11" t="s">
        <v>110</v>
      </c>
      <c r="C3196" s="17"/>
      <c r="D3196" s="17"/>
      <c r="E3196" s="17"/>
      <c r="F3196" s="12"/>
      <c r="G3196" s="17"/>
    </row>
    <row r="3197" s="4" customFormat="true" ht="15" hidden="false" customHeight="false" outlineLevel="0" collapsed="false">
      <c r="A3197" s="10"/>
      <c r="B3197" s="17"/>
      <c r="C3197" s="17"/>
      <c r="D3197" s="17"/>
      <c r="E3197" s="17"/>
      <c r="F3197" s="12"/>
      <c r="G3197" s="17"/>
    </row>
    <row r="3198" s="4" customFormat="true" ht="15" hidden="false" customHeight="false" outlineLevel="0" collapsed="false">
      <c r="A3198" s="10"/>
      <c r="B3198" s="17" t="s">
        <v>1830</v>
      </c>
      <c r="C3198" s="17"/>
      <c r="D3198" s="17"/>
      <c r="E3198" s="17"/>
      <c r="F3198" s="12"/>
      <c r="G3198" s="17"/>
    </row>
    <row r="3199" s="4" customFormat="true" ht="15" hidden="false" customHeight="false" outlineLevel="0" collapsed="false">
      <c r="A3199" s="10"/>
      <c r="B3199" s="11" t="s">
        <v>1448</v>
      </c>
      <c r="C3199" s="11" t="s">
        <v>1831</v>
      </c>
      <c r="D3199" s="25" t="n">
        <v>98</v>
      </c>
      <c r="E3199" s="17"/>
      <c r="F3199" s="12"/>
      <c r="G3199" s="17"/>
    </row>
    <row r="3200" s="4" customFormat="true" ht="15" hidden="false" customHeight="false" outlineLevel="0" collapsed="false">
      <c r="A3200" s="10"/>
      <c r="B3200" s="11" t="s">
        <v>1832</v>
      </c>
      <c r="C3200" s="11" t="s">
        <v>1833</v>
      </c>
      <c r="D3200" s="25" t="n">
        <v>35</v>
      </c>
      <c r="E3200" s="17"/>
      <c r="F3200" s="12"/>
      <c r="G3200" s="17"/>
    </row>
    <row r="3201" s="4" customFormat="true" ht="15" hidden="false" customHeight="false" outlineLevel="0" collapsed="false">
      <c r="A3201" s="10"/>
      <c r="B3201" s="11" t="s">
        <v>1834</v>
      </c>
      <c r="C3201" s="11" t="s">
        <v>1835</v>
      </c>
      <c r="D3201" s="25" t="n">
        <v>10</v>
      </c>
      <c r="E3201" s="17"/>
      <c r="F3201" s="12"/>
      <c r="G3201" s="17"/>
    </row>
    <row r="3202" s="4" customFormat="true" ht="15" hidden="false" customHeight="false" outlineLevel="0" collapsed="false">
      <c r="A3202" s="10"/>
      <c r="B3202" s="11" t="s">
        <v>1836</v>
      </c>
      <c r="C3202" s="11" t="s">
        <v>1837</v>
      </c>
      <c r="D3202" s="25" t="n">
        <v>41</v>
      </c>
      <c r="E3202" s="17"/>
      <c r="F3202" s="12"/>
      <c r="G3202" s="17"/>
    </row>
    <row r="3203" s="4" customFormat="true" ht="15" hidden="false" customHeight="false" outlineLevel="0" collapsed="false">
      <c r="A3203" s="10"/>
      <c r="B3203" s="11" t="s">
        <v>1838</v>
      </c>
      <c r="C3203" s="11" t="s">
        <v>1839</v>
      </c>
      <c r="D3203" s="25" t="n">
        <v>65</v>
      </c>
      <c r="E3203" s="17"/>
      <c r="F3203" s="12"/>
      <c r="G3203" s="17"/>
    </row>
    <row r="3204" s="4" customFormat="true" ht="15" hidden="false" customHeight="false" outlineLevel="0" collapsed="false">
      <c r="A3204" s="10"/>
      <c r="B3204" s="11" t="s">
        <v>1840</v>
      </c>
      <c r="C3204" s="11" t="s">
        <v>1841</v>
      </c>
      <c r="D3204" s="25" t="n">
        <v>39</v>
      </c>
      <c r="E3204" s="17"/>
      <c r="F3204" s="12"/>
      <c r="G3204" s="17"/>
    </row>
    <row r="3205" s="4" customFormat="true" ht="15" hidden="false" customHeight="false" outlineLevel="0" collapsed="false">
      <c r="A3205" s="10"/>
      <c r="B3205" s="11" t="s">
        <v>1842</v>
      </c>
      <c r="C3205" s="11" t="s">
        <v>1843</v>
      </c>
      <c r="D3205" s="25" t="n">
        <v>50</v>
      </c>
      <c r="E3205" s="17"/>
      <c r="F3205" s="12"/>
      <c r="G3205" s="17"/>
    </row>
    <row r="3206" s="4" customFormat="true" ht="15" hidden="false" customHeight="false" outlineLevel="0" collapsed="false">
      <c r="A3206" s="10"/>
      <c r="B3206" s="11" t="s">
        <v>1838</v>
      </c>
      <c r="C3206" s="11" t="s">
        <v>1844</v>
      </c>
      <c r="D3206" s="25" t="n">
        <v>48</v>
      </c>
      <c r="E3206" s="17"/>
      <c r="F3206" s="12"/>
      <c r="G3206" s="17"/>
    </row>
    <row r="3207" s="4" customFormat="true" ht="15" hidden="false" customHeight="false" outlineLevel="0" collapsed="false">
      <c r="A3207" s="10"/>
      <c r="B3207" s="17"/>
      <c r="C3207" s="17"/>
      <c r="D3207" s="25"/>
      <c r="E3207" s="17"/>
      <c r="F3207" s="12"/>
      <c r="G3207" s="17"/>
    </row>
    <row r="3208" s="4" customFormat="true" ht="15" hidden="false" customHeight="false" outlineLevel="0" collapsed="false">
      <c r="A3208" s="10"/>
      <c r="B3208" s="17" t="s">
        <v>1845</v>
      </c>
      <c r="C3208" s="17"/>
      <c r="D3208" s="25"/>
      <c r="E3208" s="17"/>
      <c r="F3208" s="12"/>
      <c r="G3208" s="17"/>
    </row>
    <row r="3209" s="4" customFormat="true" ht="15" hidden="false" customHeight="false" outlineLevel="0" collapsed="false">
      <c r="A3209" s="10"/>
      <c r="B3209" s="11" t="s">
        <v>1498</v>
      </c>
      <c r="C3209" s="11" t="s">
        <v>1846</v>
      </c>
      <c r="D3209" s="25" t="n">
        <v>9</v>
      </c>
      <c r="E3209" s="17"/>
      <c r="F3209" s="12"/>
      <c r="G3209" s="17"/>
    </row>
    <row r="3210" s="4" customFormat="true" ht="15" hidden="false" customHeight="false" outlineLevel="0" collapsed="false">
      <c r="A3210" s="10"/>
      <c r="B3210" s="11" t="s">
        <v>1847</v>
      </c>
      <c r="C3210" s="11" t="s">
        <v>1848</v>
      </c>
      <c r="D3210" s="25" t="n">
        <v>10</v>
      </c>
      <c r="E3210" s="17"/>
      <c r="F3210" s="12"/>
      <c r="G3210" s="17"/>
    </row>
    <row r="3211" s="4" customFormat="true" ht="15" hidden="false" customHeight="false" outlineLevel="0" collapsed="false">
      <c r="A3211" s="10"/>
      <c r="B3211" s="11" t="s">
        <v>1849</v>
      </c>
      <c r="C3211" s="11" t="s">
        <v>1850</v>
      </c>
      <c r="D3211" s="25" t="n">
        <v>14</v>
      </c>
      <c r="E3211" s="17"/>
      <c r="F3211" s="12"/>
      <c r="G3211" s="17"/>
    </row>
    <row r="3212" s="4" customFormat="true" ht="15" hidden="false" customHeight="false" outlineLevel="0" collapsed="false">
      <c r="A3212" s="10"/>
      <c r="B3212" s="17"/>
      <c r="C3212" s="17"/>
      <c r="D3212" s="25"/>
      <c r="E3212" s="17"/>
      <c r="F3212" s="12"/>
      <c r="G3212" s="17"/>
    </row>
    <row r="3213" s="4" customFormat="true" ht="15" hidden="false" customHeight="false" outlineLevel="0" collapsed="false">
      <c r="A3213" s="10"/>
      <c r="B3213" s="17" t="s">
        <v>215</v>
      </c>
      <c r="C3213" s="17"/>
      <c r="D3213" s="25"/>
      <c r="E3213" s="17"/>
      <c r="F3213" s="12"/>
      <c r="G3213" s="17"/>
    </row>
    <row r="3214" s="4" customFormat="true" ht="15" hidden="false" customHeight="false" outlineLevel="0" collapsed="false">
      <c r="A3214" s="10"/>
      <c r="B3214" s="11" t="s">
        <v>1851</v>
      </c>
      <c r="C3214" s="11" t="s">
        <v>1852</v>
      </c>
      <c r="D3214" s="25" t="n">
        <v>572</v>
      </c>
      <c r="E3214" s="17"/>
      <c r="F3214" s="12"/>
      <c r="G3214" s="17"/>
    </row>
    <row r="3215" s="4" customFormat="true" ht="15" hidden="false" customHeight="false" outlineLevel="0" collapsed="false">
      <c r="A3215" s="10"/>
      <c r="B3215" s="11" t="s">
        <v>1853</v>
      </c>
      <c r="C3215" s="11" t="s">
        <v>1854</v>
      </c>
      <c r="D3215" s="25" t="n">
        <v>13</v>
      </c>
      <c r="E3215" s="17"/>
      <c r="F3215" s="12"/>
      <c r="G3215" s="17"/>
    </row>
    <row r="3216" s="4" customFormat="true" ht="15" hidden="false" customHeight="false" outlineLevel="0" collapsed="false">
      <c r="A3216" s="10"/>
      <c r="B3216" s="11" t="s">
        <v>139</v>
      </c>
      <c r="C3216" s="11" t="s">
        <v>1855</v>
      </c>
      <c r="D3216" s="25" t="n">
        <v>20</v>
      </c>
      <c r="E3216" s="17"/>
      <c r="F3216" s="12"/>
      <c r="G3216" s="17"/>
    </row>
    <row r="3217" s="4" customFormat="true" ht="15" hidden="false" customHeight="false" outlineLevel="0" collapsed="false">
      <c r="A3217" s="10"/>
      <c r="B3217" s="11" t="s">
        <v>1856</v>
      </c>
      <c r="C3217" s="11" t="s">
        <v>1857</v>
      </c>
      <c r="D3217" s="25" t="n">
        <v>32</v>
      </c>
      <c r="E3217" s="17"/>
      <c r="F3217" s="12"/>
      <c r="G3217" s="17"/>
    </row>
    <row r="3218" s="4" customFormat="true" ht="15" hidden="false" customHeight="false" outlineLevel="0" collapsed="false">
      <c r="A3218" s="10"/>
      <c r="B3218" s="11" t="s">
        <v>1858</v>
      </c>
      <c r="C3218" s="11" t="s">
        <v>1859</v>
      </c>
      <c r="D3218" s="25" t="n">
        <v>8</v>
      </c>
      <c r="E3218" s="17"/>
      <c r="F3218" s="12"/>
      <c r="G3218" s="17"/>
    </row>
    <row r="3219" s="4" customFormat="true" ht="15" hidden="false" customHeight="false" outlineLevel="0" collapsed="false">
      <c r="A3219" s="10"/>
      <c r="B3219" s="11" t="s">
        <v>1860</v>
      </c>
      <c r="C3219" s="11" t="s">
        <v>1861</v>
      </c>
      <c r="D3219" s="25" t="n">
        <v>44</v>
      </c>
      <c r="E3219" s="17"/>
      <c r="F3219" s="12"/>
      <c r="G3219" s="17"/>
    </row>
    <row r="3220" s="4" customFormat="true" ht="15" hidden="false" customHeight="false" outlineLevel="0" collapsed="false">
      <c r="A3220" s="10"/>
      <c r="B3220" s="11" t="s">
        <v>1862</v>
      </c>
      <c r="C3220" s="11" t="s">
        <v>1863</v>
      </c>
      <c r="D3220" s="25" t="n">
        <v>18</v>
      </c>
      <c r="E3220" s="17"/>
      <c r="F3220" s="12"/>
      <c r="G3220" s="17"/>
    </row>
    <row r="3221" s="4" customFormat="true" ht="15" hidden="false" customHeight="false" outlineLevel="0" collapsed="false">
      <c r="A3221" s="10"/>
      <c r="B3221" s="11" t="s">
        <v>1864</v>
      </c>
      <c r="C3221" s="11" t="s">
        <v>1865</v>
      </c>
      <c r="D3221" s="25" t="n">
        <v>11</v>
      </c>
      <c r="E3221" s="17"/>
      <c r="F3221" s="12"/>
      <c r="G3221" s="17"/>
    </row>
    <row r="3222" s="4" customFormat="true" ht="15" hidden="false" customHeight="false" outlineLevel="0" collapsed="false">
      <c r="A3222" s="10"/>
      <c r="B3222" s="11" t="s">
        <v>1866</v>
      </c>
      <c r="C3222" s="11" t="s">
        <v>1867</v>
      </c>
      <c r="D3222" s="25" t="n">
        <v>8</v>
      </c>
      <c r="E3222" s="17"/>
      <c r="F3222" s="12"/>
      <c r="G3222" s="17"/>
    </row>
    <row r="3223" s="4" customFormat="true" ht="15" hidden="false" customHeight="false" outlineLevel="0" collapsed="false">
      <c r="A3223" s="10"/>
      <c r="B3223" s="11" t="s">
        <v>1868</v>
      </c>
      <c r="C3223" s="11" t="s">
        <v>1869</v>
      </c>
      <c r="D3223" s="25" t="n">
        <v>4</v>
      </c>
      <c r="E3223" s="17"/>
      <c r="F3223" s="12"/>
      <c r="G3223" s="17"/>
    </row>
    <row r="3224" s="126" customFormat="true" ht="15" hidden="false" customHeight="false" outlineLevel="0" collapsed="false">
      <c r="A3224" s="10"/>
      <c r="B3224" s="49"/>
      <c r="C3224" s="49"/>
      <c r="D3224" s="14" t="n">
        <v>1149</v>
      </c>
      <c r="E3224" s="49"/>
      <c r="F3224" s="41"/>
      <c r="G3224" s="49"/>
    </row>
    <row r="3225" s="126" customFormat="true" ht="15" hidden="false" customHeight="false" outlineLevel="0" collapsed="false">
      <c r="A3225" s="10"/>
      <c r="B3225" s="17" t="s">
        <v>144</v>
      </c>
      <c r="C3225" s="49"/>
      <c r="D3225" s="143"/>
      <c r="E3225" s="49"/>
      <c r="F3225" s="41"/>
      <c r="G3225" s="49"/>
    </row>
    <row r="3226" s="4" customFormat="true" ht="15" hidden="false" customHeight="false" outlineLevel="0" collapsed="false">
      <c r="A3226" s="10"/>
      <c r="B3226" s="11" t="s">
        <v>1870</v>
      </c>
      <c r="C3226" s="11" t="s">
        <v>1871</v>
      </c>
      <c r="D3226" s="25" t="n">
        <v>10</v>
      </c>
      <c r="E3226" s="17"/>
      <c r="F3226" s="12"/>
      <c r="G3226" s="17"/>
    </row>
    <row r="3227" s="4" customFormat="true" ht="15" hidden="false" customHeight="false" outlineLevel="0" collapsed="false">
      <c r="A3227" s="10"/>
      <c r="B3227" s="11" t="s">
        <v>1149</v>
      </c>
      <c r="C3227" s="11" t="s">
        <v>1872</v>
      </c>
      <c r="D3227" s="25" t="n">
        <v>8</v>
      </c>
      <c r="E3227" s="17"/>
      <c r="F3227" s="12"/>
      <c r="G3227" s="17"/>
    </row>
    <row r="3228" s="4" customFormat="true" ht="15" hidden="false" customHeight="false" outlineLevel="0" collapsed="false">
      <c r="A3228" s="10"/>
      <c r="B3228" s="11" t="s">
        <v>139</v>
      </c>
      <c r="C3228" s="11" t="s">
        <v>1873</v>
      </c>
      <c r="D3228" s="25" t="n">
        <v>4</v>
      </c>
      <c r="E3228" s="17"/>
      <c r="F3228" s="12"/>
      <c r="G3228" s="17"/>
    </row>
    <row r="3229" s="4" customFormat="true" ht="15" hidden="false" customHeight="false" outlineLevel="0" collapsed="false">
      <c r="A3229" s="10"/>
      <c r="B3229" s="17"/>
      <c r="C3229" s="17"/>
      <c r="D3229" s="14" t="n">
        <v>22</v>
      </c>
      <c r="E3229" s="17"/>
      <c r="F3229" s="12"/>
      <c r="G3229" s="17"/>
    </row>
    <row r="3230" s="4" customFormat="true" ht="15" hidden="false" customHeight="false" outlineLevel="0" collapsed="false">
      <c r="A3230" s="10"/>
      <c r="B3230" s="17"/>
      <c r="C3230" s="57" t="s">
        <v>1874</v>
      </c>
      <c r="D3230" s="14" t="n">
        <f aca="false">1149-22</f>
        <v>1127</v>
      </c>
      <c r="E3230" s="17"/>
      <c r="F3230" s="12"/>
      <c r="G3230" s="17"/>
    </row>
    <row r="3231" s="4" customFormat="true" ht="15" hidden="false" customHeight="false" outlineLevel="0" collapsed="false">
      <c r="A3231" s="10"/>
      <c r="B3231" s="17"/>
      <c r="C3231" s="17"/>
      <c r="D3231" s="15" t="s">
        <v>12</v>
      </c>
      <c r="E3231" s="25" t="n">
        <v>337</v>
      </c>
      <c r="F3231" s="12" t="s">
        <v>95</v>
      </c>
      <c r="G3231" s="12" t="n">
        <f aca="false">D3230*E3231</f>
        <v>379799</v>
      </c>
      <c r="H3231" s="4" t="n">
        <f aca="false">G3231</f>
        <v>379799</v>
      </c>
    </row>
    <row r="3232" s="4" customFormat="true" ht="15.75" hidden="false" customHeight="false" outlineLevel="0" collapsed="false">
      <c r="A3232" s="46" t="s">
        <v>906</v>
      </c>
      <c r="B3232" s="46"/>
      <c r="C3232" s="46"/>
      <c r="D3232" s="46"/>
      <c r="E3232" s="46"/>
      <c r="F3232" s="46"/>
      <c r="G3232" s="46"/>
    </row>
    <row r="3233" s="4" customFormat="true" ht="15.75" hidden="false" customHeight="false" outlineLevel="0" collapsed="false">
      <c r="A3233" s="6" t="s">
        <v>2</v>
      </c>
      <c r="B3233" s="7" t="s">
        <v>3</v>
      </c>
      <c r="C3233" s="8" t="s">
        <v>4</v>
      </c>
      <c r="D3233" s="9" t="s">
        <v>5</v>
      </c>
      <c r="E3233" s="8" t="s">
        <v>6</v>
      </c>
      <c r="F3233" s="7" t="s">
        <v>7</v>
      </c>
      <c r="G3233" s="8" t="s">
        <v>8</v>
      </c>
    </row>
    <row r="3234" s="4" customFormat="true" ht="15.75" hidden="false" customHeight="false" outlineLevel="0" collapsed="false">
      <c r="A3234" s="42"/>
      <c r="B3234" s="44"/>
      <c r="C3234" s="44"/>
      <c r="D3234" s="62"/>
      <c r="E3234" s="44"/>
      <c r="F3234" s="44"/>
      <c r="G3234" s="44"/>
    </row>
    <row r="3235" s="4" customFormat="true" ht="15" hidden="false" customHeight="false" outlineLevel="0" collapsed="false">
      <c r="A3235" s="10" t="n">
        <v>5</v>
      </c>
      <c r="B3235" s="11" t="s">
        <v>96</v>
      </c>
      <c r="C3235" s="17"/>
      <c r="D3235" s="17"/>
      <c r="E3235" s="17"/>
      <c r="F3235" s="12"/>
      <c r="G3235" s="17"/>
    </row>
    <row r="3236" s="4" customFormat="true" ht="15" hidden="false" customHeight="false" outlineLevel="0" collapsed="false">
      <c r="A3236" s="10"/>
      <c r="B3236" s="11" t="s">
        <v>97</v>
      </c>
      <c r="C3236" s="17"/>
      <c r="D3236" s="17"/>
      <c r="E3236" s="17"/>
      <c r="F3236" s="12"/>
      <c r="G3236" s="17"/>
    </row>
    <row r="3237" s="4" customFormat="true" ht="15" hidden="false" customHeight="false" outlineLevel="0" collapsed="false">
      <c r="A3237" s="10"/>
      <c r="B3237" s="11" t="s">
        <v>261</v>
      </c>
      <c r="C3237" s="17"/>
      <c r="D3237" s="17"/>
      <c r="E3237" s="17"/>
      <c r="F3237" s="12"/>
      <c r="G3237" s="17"/>
    </row>
    <row r="3238" s="4" customFormat="true" ht="15" hidden="false" customHeight="false" outlineLevel="0" collapsed="false">
      <c r="A3238" s="10"/>
      <c r="B3238" s="17"/>
      <c r="C3238" s="17"/>
      <c r="D3238" s="17"/>
      <c r="E3238" s="17"/>
      <c r="F3238" s="12"/>
      <c r="G3238" s="17"/>
    </row>
    <row r="3239" s="4" customFormat="true" ht="15" hidden="false" customHeight="false" outlineLevel="0" collapsed="false">
      <c r="A3239" s="10"/>
      <c r="B3239" s="18" t="s">
        <v>1875</v>
      </c>
      <c r="C3239" s="18"/>
      <c r="D3239" s="14" t="n">
        <f aca="false">1127*5.5/112</f>
        <v>55.34375</v>
      </c>
      <c r="E3239" s="17"/>
      <c r="F3239" s="12"/>
      <c r="G3239" s="17"/>
    </row>
    <row r="3240" s="4" customFormat="true" ht="15" hidden="false" customHeight="false" outlineLevel="0" collapsed="false">
      <c r="A3240" s="10"/>
      <c r="B3240" s="49"/>
      <c r="C3240" s="17"/>
      <c r="D3240" s="15" t="s">
        <v>12</v>
      </c>
      <c r="E3240" s="12" t="n">
        <v>5001.97</v>
      </c>
      <c r="F3240" s="12" t="s">
        <v>99</v>
      </c>
      <c r="G3240" s="16" t="n">
        <f aca="false">D3239*E3240</f>
        <v>276827.7771875</v>
      </c>
      <c r="H3240" s="24" t="n">
        <f aca="false">G3240</f>
        <v>276827.7771875</v>
      </c>
    </row>
    <row r="3241" s="4" customFormat="true" ht="15" hidden="false" customHeight="false" outlineLevel="0" collapsed="false">
      <c r="A3241" s="10"/>
      <c r="B3241" s="49"/>
      <c r="C3241" s="17"/>
      <c r="D3241" s="15"/>
      <c r="E3241" s="17"/>
      <c r="F3241" s="12"/>
      <c r="G3241" s="17"/>
    </row>
    <row r="3242" s="4" customFormat="true" ht="15" hidden="false" customHeight="false" outlineLevel="0" collapsed="false">
      <c r="A3242" s="10" t="n">
        <v>6</v>
      </c>
      <c r="B3242" s="11" t="s">
        <v>1876</v>
      </c>
      <c r="C3242" s="17"/>
      <c r="D3242" s="17"/>
      <c r="E3242" s="17"/>
      <c r="F3242" s="12"/>
      <c r="G3242" s="17"/>
    </row>
    <row r="3243" s="4" customFormat="true" ht="15" hidden="false" customHeight="false" outlineLevel="0" collapsed="false">
      <c r="A3243" s="10"/>
      <c r="B3243" s="11" t="s">
        <v>1877</v>
      </c>
      <c r="C3243" s="17"/>
      <c r="D3243" s="17"/>
      <c r="E3243" s="17"/>
      <c r="F3243" s="12"/>
      <c r="G3243" s="17"/>
    </row>
    <row r="3244" s="4" customFormat="true" ht="15" hidden="false" customHeight="false" outlineLevel="0" collapsed="false">
      <c r="A3244" s="10"/>
      <c r="B3244" s="17"/>
      <c r="C3244" s="17"/>
      <c r="D3244" s="17"/>
      <c r="E3244" s="17"/>
      <c r="F3244" s="12"/>
      <c r="G3244" s="17"/>
    </row>
    <row r="3245" s="4" customFormat="true" ht="15" hidden="false" customHeight="false" outlineLevel="0" collapsed="false">
      <c r="A3245" s="10"/>
      <c r="B3245" s="121" t="s">
        <v>1878</v>
      </c>
      <c r="C3245" s="121"/>
      <c r="D3245" s="25" t="n">
        <v>962</v>
      </c>
      <c r="E3245" s="17"/>
      <c r="F3245" s="12"/>
      <c r="G3245" s="17"/>
    </row>
    <row r="3246" s="4" customFormat="true" ht="15" hidden="false" customHeight="false" outlineLevel="0" collapsed="false">
      <c r="A3246" s="10"/>
      <c r="B3246" s="17"/>
      <c r="C3246" s="17"/>
      <c r="D3246" s="14" t="n">
        <v>962</v>
      </c>
      <c r="E3246" s="17"/>
      <c r="F3246" s="12"/>
      <c r="G3246" s="17"/>
    </row>
    <row r="3247" s="4" customFormat="true" ht="15" hidden="false" customHeight="false" outlineLevel="0" collapsed="false">
      <c r="A3247" s="10"/>
      <c r="B3247" s="17"/>
      <c r="C3247" s="17"/>
      <c r="D3247" s="15" t="s">
        <v>12</v>
      </c>
      <c r="E3247" s="25" t="n">
        <v>1512.5</v>
      </c>
      <c r="F3247" s="12" t="s">
        <v>13</v>
      </c>
      <c r="G3247" s="16" t="n">
        <f aca="false">D3246*E3247/1000</f>
        <v>1455.025</v>
      </c>
      <c r="H3247" s="24" t="n">
        <f aca="false">G3247</f>
        <v>1455.025</v>
      </c>
    </row>
    <row r="3248" s="4" customFormat="true" ht="15" hidden="false" customHeight="false" outlineLevel="0" collapsed="false">
      <c r="A3248" s="10"/>
      <c r="B3248" s="49"/>
      <c r="C3248" s="17"/>
      <c r="D3248" s="15"/>
      <c r="E3248" s="17"/>
      <c r="F3248" s="12"/>
      <c r="G3248" s="17"/>
    </row>
    <row r="3249" s="4" customFormat="true" ht="15" hidden="false" customHeight="false" outlineLevel="0" collapsed="false">
      <c r="A3249" s="10" t="n">
        <v>7</v>
      </c>
      <c r="B3249" s="11" t="s">
        <v>21</v>
      </c>
      <c r="C3249" s="17"/>
      <c r="D3249" s="17"/>
      <c r="E3249" s="17"/>
      <c r="F3249" s="12"/>
      <c r="G3249" s="17"/>
    </row>
    <row r="3250" s="4" customFormat="true" ht="15" hidden="false" customHeight="false" outlineLevel="0" collapsed="false">
      <c r="A3250" s="10"/>
      <c r="B3250" s="11" t="s">
        <v>424</v>
      </c>
      <c r="C3250" s="17"/>
      <c r="D3250" s="17"/>
      <c r="E3250" s="17"/>
      <c r="F3250" s="12"/>
      <c r="G3250" s="17"/>
    </row>
    <row r="3251" s="4" customFormat="true" ht="15" hidden="false" customHeight="false" outlineLevel="0" collapsed="false">
      <c r="A3251" s="10"/>
      <c r="B3251" s="11" t="s">
        <v>1879</v>
      </c>
      <c r="C3251" s="11" t="s">
        <v>1880</v>
      </c>
      <c r="D3251" s="25" t="n">
        <v>1178</v>
      </c>
      <c r="E3251" s="17"/>
      <c r="F3251" s="12"/>
      <c r="G3251" s="17"/>
    </row>
    <row r="3252" s="4" customFormat="true" ht="15" hidden="false" customHeight="false" outlineLevel="0" collapsed="false">
      <c r="A3252" s="10"/>
      <c r="B3252" s="11" t="s">
        <v>1121</v>
      </c>
      <c r="C3252" s="11" t="s">
        <v>1881</v>
      </c>
      <c r="D3252" s="25" t="n">
        <v>518</v>
      </c>
      <c r="E3252" s="17"/>
      <c r="F3252" s="12"/>
      <c r="G3252" s="17"/>
    </row>
    <row r="3253" s="4" customFormat="true" ht="15" hidden="false" customHeight="false" outlineLevel="0" collapsed="false">
      <c r="A3253" s="10"/>
      <c r="B3253" s="11" t="s">
        <v>1882</v>
      </c>
      <c r="C3253" s="11" t="s">
        <v>1883</v>
      </c>
      <c r="D3253" s="25" t="n">
        <v>630</v>
      </c>
      <c r="E3253" s="17"/>
      <c r="F3253" s="12"/>
      <c r="G3253" s="17"/>
    </row>
    <row r="3254" s="4" customFormat="true" ht="15" hidden="false" customHeight="false" outlineLevel="0" collapsed="false">
      <c r="A3254" s="10"/>
      <c r="B3254" s="17"/>
      <c r="C3254" s="17"/>
      <c r="D3254" s="14" t="n">
        <v>2326</v>
      </c>
      <c r="E3254" s="17"/>
      <c r="F3254" s="12"/>
      <c r="G3254" s="17"/>
    </row>
    <row r="3255" s="4" customFormat="true" ht="15" hidden="false" customHeight="false" outlineLevel="0" collapsed="false">
      <c r="A3255" s="10"/>
      <c r="B3255" s="17"/>
      <c r="C3255" s="17"/>
      <c r="D3255" s="15" t="s">
        <v>12</v>
      </c>
      <c r="E3255" s="25" t="n">
        <v>3630</v>
      </c>
      <c r="F3255" s="12" t="s">
        <v>13</v>
      </c>
      <c r="G3255" s="16" t="n">
        <f aca="false">D3254*E3255/1000</f>
        <v>8443.38</v>
      </c>
      <c r="H3255" s="24" t="n">
        <f aca="false">G3255</f>
        <v>8443.38</v>
      </c>
    </row>
    <row r="3256" s="4" customFormat="true" ht="15" hidden="false" customHeight="false" outlineLevel="0" collapsed="false">
      <c r="A3256" s="10"/>
      <c r="B3256" s="17"/>
      <c r="C3256" s="17"/>
      <c r="D3256" s="15"/>
      <c r="E3256" s="17"/>
      <c r="F3256" s="12"/>
      <c r="G3256" s="17"/>
    </row>
    <row r="3257" s="4" customFormat="true" ht="15" hidden="false" customHeight="false" outlineLevel="0" collapsed="false">
      <c r="A3257" s="10" t="n">
        <v>8</v>
      </c>
      <c r="B3257" s="11" t="s">
        <v>1884</v>
      </c>
      <c r="C3257" s="17"/>
      <c r="D3257" s="17"/>
      <c r="E3257" s="17"/>
      <c r="F3257" s="12"/>
      <c r="G3257" s="17"/>
    </row>
    <row r="3258" s="4" customFormat="true" ht="15" hidden="false" customHeight="false" outlineLevel="0" collapsed="false">
      <c r="A3258" s="10"/>
      <c r="B3258" s="17"/>
      <c r="C3258" s="17"/>
      <c r="D3258" s="17"/>
      <c r="E3258" s="17"/>
      <c r="F3258" s="12"/>
      <c r="G3258" s="17"/>
    </row>
    <row r="3259" s="4" customFormat="true" ht="15" hidden="false" customHeight="false" outlineLevel="0" collapsed="false">
      <c r="A3259" s="10"/>
      <c r="B3259" s="11" t="s">
        <v>1885</v>
      </c>
      <c r="C3259" s="11" t="s">
        <v>1886</v>
      </c>
      <c r="D3259" s="25" t="n">
        <v>307</v>
      </c>
      <c r="E3259" s="17"/>
      <c r="F3259" s="12"/>
      <c r="G3259" s="17"/>
    </row>
    <row r="3260" s="4" customFormat="true" ht="15" hidden="false" customHeight="false" outlineLevel="0" collapsed="false">
      <c r="A3260" s="10"/>
      <c r="B3260" s="11" t="s">
        <v>1121</v>
      </c>
      <c r="C3260" s="11" t="s">
        <v>1887</v>
      </c>
      <c r="D3260" s="25" t="n">
        <v>135</v>
      </c>
      <c r="E3260" s="17"/>
      <c r="F3260" s="12"/>
      <c r="G3260" s="17"/>
    </row>
    <row r="3261" s="4" customFormat="true" ht="15" hidden="false" customHeight="false" outlineLevel="0" collapsed="false">
      <c r="A3261" s="10"/>
      <c r="B3261" s="17"/>
      <c r="C3261" s="17"/>
      <c r="D3261" s="14" t="n">
        <v>442</v>
      </c>
      <c r="E3261" s="17"/>
      <c r="F3261" s="12"/>
      <c r="G3261" s="17"/>
    </row>
    <row r="3262" s="4" customFormat="true" ht="13.5" hidden="false" customHeight="false" outlineLevel="0" collapsed="false">
      <c r="A3262" s="12"/>
      <c r="B3262" s="17"/>
      <c r="C3262" s="17"/>
      <c r="D3262" s="15" t="s">
        <v>12</v>
      </c>
      <c r="E3262" s="12" t="n">
        <v>1141.25</v>
      </c>
      <c r="F3262" s="12" t="s">
        <v>17</v>
      </c>
      <c r="G3262" s="16" t="n">
        <f aca="false">D3261*E3262/100</f>
        <v>5044.325</v>
      </c>
      <c r="H3262" s="24" t="n">
        <f aca="false">G3262</f>
        <v>5044.325</v>
      </c>
    </row>
    <row r="3263" s="4" customFormat="true" ht="13.5" hidden="false" customHeight="false" outlineLevel="0" collapsed="false">
      <c r="A3263" s="12"/>
      <c r="B3263" s="17"/>
      <c r="C3263" s="17"/>
      <c r="D3263" s="15"/>
      <c r="E3263" s="17"/>
      <c r="F3263" s="12"/>
      <c r="G3263" s="17"/>
    </row>
    <row r="3264" s="4" customFormat="true" ht="15" hidden="false" customHeight="false" outlineLevel="0" collapsed="false">
      <c r="A3264" s="10" t="n">
        <v>9</v>
      </c>
      <c r="B3264" s="11" t="s">
        <v>1888</v>
      </c>
      <c r="C3264" s="17"/>
      <c r="D3264" s="17"/>
      <c r="E3264" s="17"/>
      <c r="F3264" s="12"/>
      <c r="G3264" s="17"/>
    </row>
    <row r="3265" s="4" customFormat="true" ht="15" hidden="false" customHeight="false" outlineLevel="0" collapsed="false">
      <c r="A3265" s="10"/>
      <c r="B3265" s="11" t="s">
        <v>1889</v>
      </c>
      <c r="C3265" s="17"/>
      <c r="D3265" s="17"/>
      <c r="E3265" s="17"/>
      <c r="F3265" s="12"/>
      <c r="G3265" s="17"/>
    </row>
    <row r="3266" s="4" customFormat="true" ht="15" hidden="false" customHeight="false" outlineLevel="0" collapsed="false">
      <c r="A3266" s="10"/>
      <c r="B3266" s="17" t="s">
        <v>103</v>
      </c>
      <c r="C3266" s="17"/>
      <c r="D3266" s="17"/>
      <c r="E3266" s="17"/>
      <c r="F3266" s="12"/>
      <c r="G3266" s="17"/>
    </row>
    <row r="3267" s="4" customFormat="true" ht="15" hidden="false" customHeight="false" outlineLevel="0" collapsed="false">
      <c r="A3267" s="10"/>
      <c r="B3267" s="13" t="s">
        <v>1890</v>
      </c>
      <c r="C3267" s="11" t="s">
        <v>1891</v>
      </c>
      <c r="D3267" s="25" t="n">
        <v>300</v>
      </c>
      <c r="E3267" s="17"/>
      <c r="F3267" s="12"/>
      <c r="G3267" s="17"/>
    </row>
    <row r="3268" s="4" customFormat="true" ht="15" hidden="false" customHeight="false" outlineLevel="0" collapsed="false">
      <c r="A3268" s="10"/>
      <c r="B3268" s="13" t="s">
        <v>1892</v>
      </c>
      <c r="C3268" s="11" t="s">
        <v>1893</v>
      </c>
      <c r="D3268" s="25" t="n">
        <v>36</v>
      </c>
      <c r="E3268" s="17"/>
      <c r="F3268" s="12"/>
      <c r="G3268" s="17"/>
    </row>
    <row r="3269" s="4" customFormat="true" ht="15" hidden="false" customHeight="false" outlineLevel="0" collapsed="false">
      <c r="A3269" s="10"/>
      <c r="B3269" s="13" t="s">
        <v>326</v>
      </c>
      <c r="C3269" s="11" t="s">
        <v>1894</v>
      </c>
      <c r="D3269" s="25" t="n">
        <v>16</v>
      </c>
      <c r="E3269" s="17"/>
      <c r="F3269" s="12"/>
      <c r="G3269" s="17"/>
    </row>
    <row r="3270" s="4" customFormat="true" ht="15" hidden="false" customHeight="false" outlineLevel="0" collapsed="false">
      <c r="A3270" s="10"/>
      <c r="B3270" s="13" t="s">
        <v>1895</v>
      </c>
      <c r="C3270" s="11" t="s">
        <v>1896</v>
      </c>
      <c r="D3270" s="25" t="n">
        <v>6</v>
      </c>
      <c r="E3270" s="17"/>
      <c r="F3270" s="12"/>
      <c r="G3270" s="17"/>
    </row>
    <row r="3271" s="4" customFormat="true" ht="15" hidden="false" customHeight="false" outlineLevel="0" collapsed="false">
      <c r="A3271" s="10"/>
      <c r="B3271" s="17"/>
      <c r="C3271" s="17"/>
      <c r="D3271" s="14" t="n">
        <v>358</v>
      </c>
      <c r="E3271" s="17"/>
      <c r="F3271" s="12"/>
      <c r="G3271" s="17"/>
    </row>
    <row r="3272" s="4" customFormat="true" ht="15" hidden="false" customHeight="false" outlineLevel="0" collapsed="false">
      <c r="A3272" s="10"/>
      <c r="B3272" s="17"/>
      <c r="D3272" s="15" t="s">
        <v>12</v>
      </c>
      <c r="E3272" s="12" t="n">
        <v>3982.18</v>
      </c>
      <c r="F3272" s="12" t="s">
        <v>60</v>
      </c>
      <c r="G3272" s="16" t="n">
        <f aca="false">D3271*E3272/100</f>
        <v>14256.2044</v>
      </c>
      <c r="H3272" s="24" t="n">
        <f aca="false">G3272</f>
        <v>14256.2044</v>
      </c>
    </row>
    <row r="3273" s="4" customFormat="true" ht="15" hidden="false" customHeight="false" outlineLevel="0" collapsed="false">
      <c r="A3273" s="10"/>
      <c r="B3273" s="17"/>
      <c r="D3273" s="15"/>
      <c r="E3273" s="17"/>
      <c r="F3273" s="12"/>
      <c r="G3273" s="17"/>
    </row>
    <row r="3274" s="4" customFormat="true" ht="15" hidden="false" customHeight="false" outlineLevel="0" collapsed="false">
      <c r="A3274" s="10" t="n">
        <v>10</v>
      </c>
      <c r="B3274" s="11" t="s">
        <v>265</v>
      </c>
      <c r="C3274" s="17"/>
      <c r="D3274" s="17"/>
      <c r="E3274" s="17"/>
      <c r="F3274" s="12"/>
      <c r="G3274" s="17"/>
    </row>
    <row r="3275" s="4" customFormat="true" ht="15" hidden="false" customHeight="false" outlineLevel="0" collapsed="false">
      <c r="A3275" s="10"/>
      <c r="B3275" s="11" t="s">
        <v>1448</v>
      </c>
      <c r="C3275" s="11" t="s">
        <v>1897</v>
      </c>
      <c r="D3275" s="25" t="n">
        <v>1138</v>
      </c>
      <c r="E3275" s="17"/>
      <c r="F3275" s="12"/>
      <c r="G3275" s="17"/>
    </row>
    <row r="3276" s="4" customFormat="true" ht="15" hidden="false" customHeight="false" outlineLevel="0" collapsed="false">
      <c r="A3276" s="10"/>
      <c r="B3276" s="11" t="s">
        <v>1832</v>
      </c>
      <c r="C3276" s="11" t="s">
        <v>1898</v>
      </c>
      <c r="D3276" s="25" t="n">
        <v>39</v>
      </c>
      <c r="E3276" s="17"/>
      <c r="F3276" s="12"/>
      <c r="G3276" s="17"/>
    </row>
    <row r="3277" s="4" customFormat="true" ht="15" hidden="false" customHeight="false" outlineLevel="0" collapsed="false">
      <c r="A3277" s="10"/>
      <c r="B3277" s="11" t="s">
        <v>326</v>
      </c>
      <c r="C3277" s="11" t="s">
        <v>1899</v>
      </c>
      <c r="D3277" s="25" t="n">
        <v>234</v>
      </c>
      <c r="E3277" s="17"/>
      <c r="F3277" s="12"/>
      <c r="G3277" s="17"/>
    </row>
    <row r="3278" s="4" customFormat="true" ht="15" hidden="false" customHeight="false" outlineLevel="0" collapsed="false">
      <c r="A3278" s="10"/>
      <c r="B3278" s="11" t="s">
        <v>1900</v>
      </c>
      <c r="C3278" s="11" t="s">
        <v>1901</v>
      </c>
      <c r="D3278" s="25" t="n">
        <v>717</v>
      </c>
      <c r="E3278" s="17"/>
      <c r="F3278" s="12"/>
      <c r="G3278" s="17"/>
    </row>
    <row r="3279" s="4" customFormat="true" ht="15" hidden="false" customHeight="false" outlineLevel="0" collapsed="false">
      <c r="A3279" s="10"/>
      <c r="B3279" s="11" t="s">
        <v>326</v>
      </c>
      <c r="C3279" s="11" t="s">
        <v>1902</v>
      </c>
      <c r="D3279" s="25" t="n">
        <v>173</v>
      </c>
      <c r="E3279" s="17"/>
      <c r="F3279" s="12"/>
      <c r="G3279" s="17"/>
    </row>
    <row r="3280" s="4" customFormat="true" ht="15" hidden="false" customHeight="false" outlineLevel="0" collapsed="false">
      <c r="A3280" s="10"/>
      <c r="B3280" s="11" t="s">
        <v>1903</v>
      </c>
      <c r="C3280" s="11" t="s">
        <v>1904</v>
      </c>
      <c r="D3280" s="25" t="n">
        <v>58</v>
      </c>
      <c r="E3280" s="17"/>
      <c r="F3280" s="12"/>
      <c r="G3280" s="17"/>
    </row>
    <row r="3281" s="4" customFormat="true" ht="15" hidden="false" customHeight="false" outlineLevel="0" collapsed="false">
      <c r="A3281" s="10"/>
      <c r="B3281" s="11" t="s">
        <v>1900</v>
      </c>
      <c r="C3281" s="11" t="s">
        <v>1905</v>
      </c>
      <c r="D3281" s="25" t="n">
        <v>106</v>
      </c>
      <c r="E3281" s="17"/>
      <c r="F3281" s="12"/>
      <c r="G3281" s="17"/>
    </row>
    <row r="3282" s="4" customFormat="true" ht="15" hidden="false" customHeight="false" outlineLevel="0" collapsed="false">
      <c r="A3282" s="10"/>
      <c r="B3282" s="11" t="s">
        <v>1906</v>
      </c>
      <c r="C3282" s="11" t="s">
        <v>1907</v>
      </c>
      <c r="D3282" s="25" t="n">
        <v>121</v>
      </c>
      <c r="E3282" s="17"/>
      <c r="F3282" s="12"/>
      <c r="G3282" s="17"/>
    </row>
    <row r="3283" s="4" customFormat="true" ht="15" hidden="false" customHeight="false" outlineLevel="0" collapsed="false">
      <c r="A3283" s="10"/>
      <c r="B3283" s="11" t="s">
        <v>326</v>
      </c>
      <c r="C3283" s="11" t="s">
        <v>1908</v>
      </c>
      <c r="D3283" s="25" t="n">
        <v>89</v>
      </c>
      <c r="E3283" s="17"/>
      <c r="F3283" s="12"/>
      <c r="G3283" s="17"/>
    </row>
    <row r="3284" s="4" customFormat="true" ht="15" hidden="false" customHeight="false" outlineLevel="0" collapsed="false">
      <c r="A3284" s="10"/>
      <c r="B3284" s="11" t="s">
        <v>1895</v>
      </c>
      <c r="C3284" s="11" t="s">
        <v>1909</v>
      </c>
      <c r="D3284" s="25" t="n">
        <v>46</v>
      </c>
      <c r="E3284" s="17"/>
      <c r="F3284" s="12"/>
      <c r="G3284" s="17"/>
    </row>
    <row r="3285" s="4" customFormat="true" ht="15" hidden="false" customHeight="false" outlineLevel="0" collapsed="false">
      <c r="A3285" s="10"/>
      <c r="B3285" s="11" t="s">
        <v>326</v>
      </c>
      <c r="C3285" s="11" t="s">
        <v>1910</v>
      </c>
      <c r="D3285" s="25" t="n">
        <v>14</v>
      </c>
      <c r="E3285" s="17"/>
      <c r="F3285" s="12"/>
      <c r="G3285" s="17"/>
    </row>
    <row r="3286" s="4" customFormat="true" ht="15" hidden="false" customHeight="false" outlineLevel="0" collapsed="false">
      <c r="A3286" s="10"/>
      <c r="B3286" s="11" t="s">
        <v>1911</v>
      </c>
      <c r="C3286" s="11" t="s">
        <v>1912</v>
      </c>
      <c r="D3286" s="25" t="n">
        <v>7</v>
      </c>
      <c r="E3286" s="17"/>
      <c r="F3286" s="12"/>
      <c r="G3286" s="17"/>
    </row>
    <row r="3287" s="4" customFormat="true" ht="15" hidden="false" customHeight="false" outlineLevel="0" collapsed="false">
      <c r="A3287" s="10"/>
      <c r="B3287" s="11" t="s">
        <v>1913</v>
      </c>
      <c r="C3287" s="11" t="s">
        <v>1914</v>
      </c>
      <c r="D3287" s="25" t="n">
        <v>17</v>
      </c>
      <c r="E3287" s="17"/>
      <c r="F3287" s="12"/>
      <c r="G3287" s="17"/>
    </row>
    <row r="3288" s="4" customFormat="true" ht="15" hidden="false" customHeight="false" outlineLevel="0" collapsed="false">
      <c r="A3288" s="10"/>
      <c r="B3288" s="11" t="s">
        <v>326</v>
      </c>
      <c r="C3288" s="11" t="s">
        <v>1915</v>
      </c>
      <c r="D3288" s="25" t="n">
        <v>12</v>
      </c>
      <c r="E3288" s="17"/>
      <c r="F3288" s="12"/>
      <c r="G3288" s="17"/>
    </row>
    <row r="3289" s="4" customFormat="true" ht="15" hidden="false" customHeight="false" outlineLevel="0" collapsed="false">
      <c r="A3289" s="10"/>
      <c r="B3289" s="17"/>
      <c r="C3289" s="17"/>
      <c r="D3289" s="14" t="n">
        <v>2771</v>
      </c>
      <c r="E3289" s="17"/>
      <c r="F3289" s="12"/>
      <c r="G3289" s="17"/>
    </row>
    <row r="3290" s="4" customFormat="true" ht="15" hidden="false" customHeight="false" outlineLevel="0" collapsed="false">
      <c r="A3290" s="10"/>
      <c r="B3290" s="17" t="s">
        <v>144</v>
      </c>
      <c r="C3290" s="17"/>
      <c r="D3290" s="25"/>
      <c r="E3290" s="17"/>
      <c r="F3290" s="12"/>
      <c r="G3290" s="17"/>
    </row>
    <row r="3291" s="4" customFormat="true" ht="15" hidden="false" customHeight="false" outlineLevel="0" collapsed="false">
      <c r="A3291" s="10"/>
      <c r="B3291" s="11" t="s">
        <v>1498</v>
      </c>
      <c r="C3291" s="11" t="s">
        <v>1916</v>
      </c>
      <c r="D3291" s="25" t="n">
        <v>63</v>
      </c>
      <c r="E3291" s="17"/>
      <c r="F3291" s="12"/>
      <c r="G3291" s="17"/>
    </row>
    <row r="3292" s="4" customFormat="true" ht="15" hidden="false" customHeight="false" outlineLevel="0" collapsed="false">
      <c r="A3292" s="10"/>
      <c r="B3292" s="11" t="s">
        <v>1917</v>
      </c>
      <c r="C3292" s="11" t="s">
        <v>1918</v>
      </c>
      <c r="D3292" s="25" t="n">
        <v>121</v>
      </c>
      <c r="E3292" s="17"/>
      <c r="F3292" s="12"/>
      <c r="G3292" s="17"/>
    </row>
    <row r="3293" s="4" customFormat="true" ht="15.75" hidden="false" customHeight="false" outlineLevel="0" collapsed="false">
      <c r="A3293" s="46" t="s">
        <v>931</v>
      </c>
      <c r="B3293" s="46"/>
      <c r="C3293" s="46"/>
      <c r="D3293" s="46"/>
      <c r="E3293" s="46"/>
      <c r="F3293" s="46"/>
      <c r="G3293" s="46"/>
    </row>
    <row r="3294" s="4" customFormat="true" ht="15.75" hidden="false" customHeight="false" outlineLevel="0" collapsed="false">
      <c r="A3294" s="6" t="s">
        <v>2</v>
      </c>
      <c r="B3294" s="7" t="s">
        <v>3</v>
      </c>
      <c r="C3294" s="8" t="s">
        <v>4</v>
      </c>
      <c r="D3294" s="9" t="s">
        <v>5</v>
      </c>
      <c r="E3294" s="8" t="s">
        <v>6</v>
      </c>
      <c r="F3294" s="7" t="s">
        <v>7</v>
      </c>
      <c r="G3294" s="8" t="s">
        <v>8</v>
      </c>
    </row>
    <row r="3295" s="4" customFormat="true" ht="15.75" hidden="false" customHeight="false" outlineLevel="0" collapsed="false">
      <c r="A3295" s="42"/>
      <c r="B3295" s="44"/>
      <c r="C3295" s="44"/>
      <c r="D3295" s="62"/>
      <c r="E3295" s="44"/>
      <c r="F3295" s="44"/>
      <c r="G3295" s="44"/>
    </row>
    <row r="3296" s="4" customFormat="true" ht="15" hidden="false" customHeight="false" outlineLevel="0" collapsed="false">
      <c r="A3296" s="10"/>
      <c r="B3296" s="11" t="s">
        <v>297</v>
      </c>
      <c r="C3296" s="11" t="s">
        <v>1919</v>
      </c>
      <c r="D3296" s="25" t="n">
        <v>162</v>
      </c>
      <c r="E3296" s="17"/>
      <c r="F3296" s="12"/>
      <c r="G3296" s="17"/>
    </row>
    <row r="3297" s="4" customFormat="true" ht="15" hidden="false" customHeight="false" outlineLevel="0" collapsed="false">
      <c r="A3297" s="10"/>
      <c r="B3297" s="11" t="s">
        <v>1920</v>
      </c>
      <c r="C3297" s="11" t="s">
        <v>1921</v>
      </c>
      <c r="D3297" s="25" t="n">
        <v>238</v>
      </c>
      <c r="E3297" s="17"/>
      <c r="F3297" s="12"/>
      <c r="G3297" s="17"/>
    </row>
    <row r="3298" s="4" customFormat="true" ht="15" hidden="false" customHeight="false" outlineLevel="0" collapsed="false">
      <c r="A3298" s="10"/>
      <c r="B3298" s="11" t="s">
        <v>1922</v>
      </c>
      <c r="C3298" s="11" t="s">
        <v>1923</v>
      </c>
      <c r="D3298" s="25" t="n">
        <v>5</v>
      </c>
      <c r="E3298" s="17"/>
      <c r="F3298" s="12"/>
      <c r="G3298" s="17"/>
    </row>
    <row r="3299" s="4" customFormat="true" ht="15" hidden="false" customHeight="false" outlineLevel="0" collapsed="false">
      <c r="A3299" s="10"/>
      <c r="B3299" s="11" t="s">
        <v>1924</v>
      </c>
      <c r="C3299" s="11" t="s">
        <v>1925</v>
      </c>
      <c r="D3299" s="25" t="n">
        <v>5</v>
      </c>
      <c r="E3299" s="17"/>
      <c r="F3299" s="12"/>
      <c r="G3299" s="17"/>
    </row>
    <row r="3300" s="4" customFormat="true" ht="15" hidden="false" customHeight="false" outlineLevel="0" collapsed="false">
      <c r="A3300" s="10"/>
      <c r="B3300" s="11" t="s">
        <v>1926</v>
      </c>
      <c r="C3300" s="11" t="s">
        <v>1927</v>
      </c>
      <c r="D3300" s="25" t="n">
        <v>9</v>
      </c>
      <c r="E3300" s="17"/>
      <c r="F3300" s="12"/>
      <c r="G3300" s="17"/>
    </row>
    <row r="3301" s="4" customFormat="true" ht="15" hidden="false" customHeight="false" outlineLevel="0" collapsed="false">
      <c r="A3301" s="10"/>
      <c r="B3301" s="11" t="s">
        <v>139</v>
      </c>
      <c r="C3301" s="11" t="s">
        <v>1928</v>
      </c>
      <c r="D3301" s="25" t="n">
        <v>10</v>
      </c>
      <c r="E3301" s="17"/>
      <c r="F3301" s="12"/>
      <c r="G3301" s="17"/>
    </row>
    <row r="3302" s="4" customFormat="true" ht="15" hidden="false" customHeight="false" outlineLevel="0" collapsed="false">
      <c r="A3302" s="10"/>
      <c r="B3302" s="11" t="s">
        <v>1929</v>
      </c>
      <c r="C3302" s="11" t="s">
        <v>1850</v>
      </c>
      <c r="D3302" s="25" t="n">
        <v>14</v>
      </c>
      <c r="E3302" s="17"/>
      <c r="F3302" s="12"/>
      <c r="G3302" s="17"/>
    </row>
    <row r="3303" s="4" customFormat="true" ht="15" hidden="false" customHeight="false" outlineLevel="0" collapsed="false">
      <c r="A3303" s="10"/>
      <c r="B3303" s="11" t="s">
        <v>1930</v>
      </c>
      <c r="C3303" s="11" t="s">
        <v>1871</v>
      </c>
      <c r="D3303" s="25" t="n">
        <v>10</v>
      </c>
      <c r="E3303" s="17"/>
      <c r="F3303" s="12"/>
      <c r="G3303" s="17"/>
    </row>
    <row r="3304" s="4" customFormat="true" ht="15" hidden="false" customHeight="false" outlineLevel="0" collapsed="false">
      <c r="A3304" s="10"/>
      <c r="B3304" s="11" t="s">
        <v>139</v>
      </c>
      <c r="C3304" s="11" t="s">
        <v>1872</v>
      </c>
      <c r="D3304" s="25" t="n">
        <v>8</v>
      </c>
      <c r="E3304" s="17"/>
      <c r="F3304" s="12"/>
      <c r="G3304" s="17"/>
    </row>
    <row r="3305" s="4" customFormat="true" ht="15" hidden="false" customHeight="false" outlineLevel="0" collapsed="false">
      <c r="A3305" s="10"/>
      <c r="B3305" s="11" t="s">
        <v>1931</v>
      </c>
      <c r="C3305" s="11" t="s">
        <v>1932</v>
      </c>
      <c r="D3305" s="25" t="n">
        <v>4</v>
      </c>
      <c r="E3305" s="17"/>
      <c r="F3305" s="12"/>
      <c r="G3305" s="17"/>
    </row>
    <row r="3306" s="4" customFormat="true" ht="15" hidden="false" customHeight="false" outlineLevel="0" collapsed="false">
      <c r="A3306" s="10"/>
      <c r="B3306" s="11" t="s">
        <v>1933</v>
      </c>
      <c r="C3306" s="11" t="s">
        <v>1934</v>
      </c>
      <c r="D3306" s="25" t="n">
        <v>26</v>
      </c>
      <c r="E3306" s="17"/>
      <c r="F3306" s="12"/>
      <c r="G3306" s="17"/>
    </row>
    <row r="3307" s="4" customFormat="true" ht="15" hidden="false" customHeight="false" outlineLevel="0" collapsed="false">
      <c r="A3307" s="10"/>
      <c r="B3307" s="11" t="s">
        <v>1935</v>
      </c>
      <c r="C3307" s="11" t="s">
        <v>1936</v>
      </c>
      <c r="D3307" s="25" t="n">
        <v>5</v>
      </c>
      <c r="E3307" s="17"/>
      <c r="F3307" s="12"/>
      <c r="G3307" s="17"/>
    </row>
    <row r="3308" s="4" customFormat="true" ht="15" hidden="false" customHeight="false" outlineLevel="0" collapsed="false">
      <c r="A3308" s="10"/>
      <c r="B3308" s="11" t="s">
        <v>1845</v>
      </c>
      <c r="C3308" s="11" t="s">
        <v>1859</v>
      </c>
      <c r="D3308" s="25" t="n">
        <v>8</v>
      </c>
      <c r="E3308" s="17"/>
      <c r="F3308" s="12"/>
      <c r="G3308" s="17"/>
    </row>
    <row r="3309" s="4" customFormat="true" ht="15" hidden="false" customHeight="false" outlineLevel="0" collapsed="false">
      <c r="A3309" s="10"/>
      <c r="B3309" s="17"/>
      <c r="C3309" s="17"/>
      <c r="D3309" s="14" t="n">
        <v>688</v>
      </c>
      <c r="E3309" s="17"/>
      <c r="F3309" s="12"/>
      <c r="G3309" s="17"/>
    </row>
    <row r="3310" s="4" customFormat="true" ht="15" hidden="false" customHeight="false" outlineLevel="0" collapsed="false">
      <c r="A3310" s="10"/>
      <c r="B3310" s="17"/>
      <c r="C3310" s="57" t="s">
        <v>1937</v>
      </c>
      <c r="D3310" s="14" t="n">
        <f aca="false">2771-688</f>
        <v>2083</v>
      </c>
      <c r="E3310" s="17"/>
      <c r="F3310" s="12"/>
      <c r="G3310" s="17"/>
    </row>
    <row r="3311" s="4" customFormat="true" ht="15" hidden="false" customHeight="false" outlineLevel="0" collapsed="false">
      <c r="A3311" s="10"/>
      <c r="B3311" s="17"/>
      <c r="C3311" s="17"/>
      <c r="D3311" s="15" t="s">
        <v>12</v>
      </c>
      <c r="E3311" s="12" t="n">
        <v>12674.36</v>
      </c>
      <c r="F3311" s="12" t="s">
        <v>17</v>
      </c>
      <c r="G3311" s="16" t="n">
        <f aca="false">D3310*E3311/100</f>
        <v>264006.9188</v>
      </c>
      <c r="H3311" s="24" t="n">
        <f aca="false">G3311</f>
        <v>264006.9188</v>
      </c>
    </row>
    <row r="3312" s="4" customFormat="true" ht="15" hidden="false" customHeight="false" outlineLevel="0" collapsed="false">
      <c r="A3312" s="10"/>
      <c r="B3312" s="17"/>
      <c r="C3312" s="17"/>
      <c r="D3312" s="15"/>
      <c r="E3312" s="17"/>
      <c r="F3312" s="12"/>
      <c r="G3312" s="17"/>
    </row>
    <row r="3313" s="4" customFormat="true" ht="15" hidden="false" customHeight="false" outlineLevel="0" collapsed="false">
      <c r="A3313" s="10" t="n">
        <v>11</v>
      </c>
      <c r="B3313" s="11" t="s">
        <v>1069</v>
      </c>
      <c r="C3313" s="17"/>
      <c r="D3313" s="17"/>
      <c r="E3313" s="17"/>
      <c r="F3313" s="12"/>
      <c r="G3313" s="17"/>
    </row>
    <row r="3314" s="4" customFormat="true" ht="15" hidden="false" customHeight="false" outlineLevel="0" collapsed="false">
      <c r="A3314" s="10"/>
      <c r="B3314" s="11" t="s">
        <v>1938</v>
      </c>
      <c r="C3314" s="17"/>
      <c r="D3314" s="17"/>
      <c r="E3314" s="17"/>
      <c r="F3314" s="12"/>
      <c r="G3314" s="17"/>
    </row>
    <row r="3315" s="4" customFormat="true" ht="15" hidden="false" customHeight="false" outlineLevel="0" collapsed="false">
      <c r="A3315" s="10"/>
      <c r="B3315" s="17"/>
      <c r="C3315" s="17"/>
      <c r="D3315" s="17"/>
      <c r="E3315" s="17"/>
      <c r="F3315" s="12"/>
      <c r="G3315" s="17"/>
    </row>
    <row r="3316" s="4" customFormat="true" ht="15" hidden="false" customHeight="false" outlineLevel="0" collapsed="false">
      <c r="A3316" s="10"/>
      <c r="B3316" s="11" t="s">
        <v>1167</v>
      </c>
      <c r="C3316" s="11" t="s">
        <v>1939</v>
      </c>
      <c r="D3316" s="25" t="n">
        <v>666</v>
      </c>
      <c r="E3316" s="17"/>
      <c r="F3316" s="12"/>
      <c r="G3316" s="17"/>
    </row>
    <row r="3317" s="4" customFormat="true" ht="15" hidden="false" customHeight="false" outlineLevel="0" collapsed="false">
      <c r="A3317" s="10"/>
      <c r="B3317" s="11" t="s">
        <v>367</v>
      </c>
      <c r="C3317" s="11" t="s">
        <v>1940</v>
      </c>
      <c r="D3317" s="25" t="n">
        <v>100</v>
      </c>
      <c r="E3317" s="17"/>
      <c r="F3317" s="12"/>
      <c r="G3317" s="17"/>
    </row>
    <row r="3318" s="4" customFormat="true" ht="15" hidden="false" customHeight="false" outlineLevel="0" collapsed="false">
      <c r="A3318" s="10"/>
      <c r="B3318" s="17"/>
      <c r="C3318" s="17"/>
      <c r="D3318" s="14" t="n">
        <v>766</v>
      </c>
      <c r="E3318" s="17"/>
      <c r="F3318" s="12"/>
      <c r="G3318" s="17"/>
    </row>
    <row r="3319" s="4" customFormat="true" ht="15" hidden="false" customHeight="false" outlineLevel="0" collapsed="false">
      <c r="A3319" s="10"/>
      <c r="B3319" s="17"/>
      <c r="C3319" s="17"/>
      <c r="D3319" s="15" t="s">
        <v>12</v>
      </c>
      <c r="E3319" s="12" t="n">
        <v>12346.65</v>
      </c>
      <c r="F3319" s="12" t="s">
        <v>17</v>
      </c>
      <c r="G3319" s="16" t="n">
        <f aca="false">D3318*E3319/100</f>
        <v>94575.339</v>
      </c>
      <c r="H3319" s="24" t="n">
        <f aca="false">G3319</f>
        <v>94575.339</v>
      </c>
    </row>
    <row r="3320" s="4" customFormat="true" ht="15" hidden="false" customHeight="false" outlineLevel="0" collapsed="false">
      <c r="A3320" s="10"/>
      <c r="B3320" s="17"/>
      <c r="C3320" s="17"/>
      <c r="D3320" s="15"/>
      <c r="E3320" s="17"/>
      <c r="F3320" s="12"/>
      <c r="G3320" s="17"/>
    </row>
    <row r="3321" s="4" customFormat="true" ht="15" hidden="false" customHeight="false" outlineLevel="0" collapsed="false">
      <c r="A3321" s="10" t="n">
        <v>12</v>
      </c>
      <c r="B3321" s="11" t="s">
        <v>1509</v>
      </c>
      <c r="C3321" s="17"/>
      <c r="D3321" s="17"/>
      <c r="E3321" s="17"/>
      <c r="F3321" s="12"/>
      <c r="G3321" s="17"/>
    </row>
    <row r="3322" s="4" customFormat="true" ht="15" hidden="false" customHeight="false" outlineLevel="0" collapsed="false">
      <c r="A3322" s="10"/>
      <c r="B3322" s="11" t="s">
        <v>1510</v>
      </c>
      <c r="C3322" s="17"/>
      <c r="D3322" s="17"/>
      <c r="E3322" s="17"/>
      <c r="F3322" s="12"/>
      <c r="G3322" s="17"/>
    </row>
    <row r="3323" s="4" customFormat="true" ht="15" hidden="false" customHeight="false" outlineLevel="0" collapsed="false">
      <c r="A3323" s="10"/>
      <c r="B3323" s="11" t="s">
        <v>1511</v>
      </c>
      <c r="C3323" s="17"/>
      <c r="D3323" s="17"/>
      <c r="E3323" s="17"/>
      <c r="F3323" s="12"/>
      <c r="G3323" s="17"/>
    </row>
    <row r="3324" s="4" customFormat="true" ht="15" hidden="false" customHeight="false" outlineLevel="0" collapsed="false">
      <c r="A3324" s="10"/>
      <c r="B3324" s="11" t="s">
        <v>1512</v>
      </c>
      <c r="C3324" s="17"/>
      <c r="D3324" s="17"/>
      <c r="E3324" s="17"/>
      <c r="F3324" s="12"/>
      <c r="G3324" s="17"/>
    </row>
    <row r="3325" s="4" customFormat="true" ht="15" hidden="false" customHeight="false" outlineLevel="0" collapsed="false">
      <c r="A3325" s="10"/>
      <c r="B3325" s="17" t="s">
        <v>1513</v>
      </c>
      <c r="C3325" s="17"/>
      <c r="D3325" s="98"/>
      <c r="E3325" s="17"/>
      <c r="F3325" s="12"/>
      <c r="G3325" s="17"/>
    </row>
    <row r="3326" s="4" customFormat="true" ht="15" hidden="false" customHeight="false" outlineLevel="0" collapsed="false">
      <c r="A3326" s="10"/>
      <c r="B3326" s="11" t="s">
        <v>1941</v>
      </c>
      <c r="C3326" s="11" t="s">
        <v>1942</v>
      </c>
      <c r="D3326" s="25" t="n">
        <v>8</v>
      </c>
      <c r="E3326" s="17"/>
      <c r="F3326" s="12"/>
      <c r="G3326" s="17"/>
    </row>
    <row r="3327" s="4" customFormat="true" ht="15" hidden="false" customHeight="false" outlineLevel="0" collapsed="false">
      <c r="A3327" s="10"/>
      <c r="B3327" s="11" t="s">
        <v>1943</v>
      </c>
      <c r="C3327" s="11" t="s">
        <v>1944</v>
      </c>
      <c r="D3327" s="25" t="n">
        <v>28</v>
      </c>
      <c r="E3327" s="17"/>
      <c r="F3327" s="12"/>
      <c r="G3327" s="17"/>
    </row>
    <row r="3328" s="4" customFormat="true" ht="15" hidden="false" customHeight="false" outlineLevel="0" collapsed="false">
      <c r="A3328" s="10"/>
      <c r="B3328" s="11" t="s">
        <v>1945</v>
      </c>
      <c r="C3328" s="11" t="s">
        <v>1946</v>
      </c>
      <c r="D3328" s="25" t="n">
        <v>5</v>
      </c>
      <c r="E3328" s="17"/>
      <c r="F3328" s="12"/>
      <c r="G3328" s="17"/>
    </row>
    <row r="3329" s="4" customFormat="true" ht="15" hidden="false" customHeight="false" outlineLevel="0" collapsed="false">
      <c r="A3329" s="10"/>
      <c r="B3329" s="11" t="s">
        <v>1947</v>
      </c>
      <c r="C3329" s="11" t="s">
        <v>1944</v>
      </c>
      <c r="D3329" s="25" t="n">
        <v>28</v>
      </c>
      <c r="E3329" s="17"/>
      <c r="F3329" s="12"/>
      <c r="G3329" s="17"/>
    </row>
    <row r="3330" s="4" customFormat="true" ht="15" hidden="false" customHeight="false" outlineLevel="0" collapsed="false">
      <c r="A3330" s="10"/>
      <c r="B3330" s="17"/>
      <c r="C3330" s="17"/>
      <c r="D3330" s="14" t="n">
        <v>69</v>
      </c>
      <c r="E3330" s="23"/>
      <c r="F3330" s="12"/>
      <c r="G3330" s="17"/>
    </row>
    <row r="3331" s="4" customFormat="true" ht="15" hidden="false" customHeight="false" outlineLevel="0" collapsed="false">
      <c r="A3331" s="10"/>
      <c r="B3331" s="17"/>
      <c r="C3331" s="17"/>
      <c r="D3331" s="15" t="s">
        <v>12</v>
      </c>
      <c r="E3331" s="25" t="n">
        <v>228.9</v>
      </c>
      <c r="F3331" s="12" t="s">
        <v>460</v>
      </c>
      <c r="G3331" s="16" t="n">
        <f aca="false">D3330*E3331</f>
        <v>15794.1</v>
      </c>
      <c r="H3331" s="24" t="n">
        <f aca="false">G3331</f>
        <v>15794.1</v>
      </c>
    </row>
    <row r="3332" s="4" customFormat="true" ht="15" hidden="false" customHeight="false" outlineLevel="0" collapsed="false">
      <c r="A3332" s="10"/>
      <c r="B3332" s="17" t="s">
        <v>1523</v>
      </c>
      <c r="C3332" s="17"/>
      <c r="D3332" s="98"/>
      <c r="E3332" s="25"/>
      <c r="F3332" s="12"/>
      <c r="G3332" s="16"/>
    </row>
    <row r="3333" s="4" customFormat="true" ht="15" hidden="false" customHeight="false" outlineLevel="0" collapsed="false">
      <c r="A3333" s="10"/>
      <c r="B3333" s="11" t="s">
        <v>1948</v>
      </c>
      <c r="C3333" s="11" t="s">
        <v>1949</v>
      </c>
      <c r="D3333" s="25" t="n">
        <v>54</v>
      </c>
      <c r="E3333" s="25"/>
      <c r="F3333" s="12"/>
      <c r="G3333" s="16"/>
    </row>
    <row r="3334" s="4" customFormat="true" ht="15" hidden="false" customHeight="false" outlineLevel="0" collapsed="false">
      <c r="A3334" s="10"/>
      <c r="B3334" s="11" t="s">
        <v>1950</v>
      </c>
      <c r="C3334" s="11" t="s">
        <v>1951</v>
      </c>
      <c r="D3334" s="25" t="n">
        <v>84</v>
      </c>
      <c r="E3334" s="25"/>
      <c r="F3334" s="12"/>
      <c r="G3334" s="16"/>
    </row>
    <row r="3335" s="4" customFormat="true" ht="15" hidden="false" customHeight="false" outlineLevel="0" collapsed="false">
      <c r="A3335" s="10"/>
      <c r="B3335" s="17"/>
      <c r="C3335" s="17"/>
      <c r="D3335" s="14" t="n">
        <v>138</v>
      </c>
      <c r="E3335" s="144"/>
      <c r="F3335" s="12"/>
      <c r="G3335" s="16"/>
    </row>
    <row r="3336" s="4" customFormat="true" ht="15" hidden="false" customHeight="false" outlineLevel="0" collapsed="false">
      <c r="A3336" s="10"/>
      <c r="B3336" s="17"/>
      <c r="C3336" s="17"/>
      <c r="D3336" s="15" t="s">
        <v>12</v>
      </c>
      <c r="E3336" s="25" t="n">
        <v>240.5</v>
      </c>
      <c r="F3336" s="12" t="s">
        <v>460</v>
      </c>
      <c r="G3336" s="16" t="n">
        <f aca="false">D3335*E3336</f>
        <v>33189</v>
      </c>
      <c r="H3336" s="24" t="n">
        <f aca="false">G3336</f>
        <v>33189</v>
      </c>
    </row>
    <row r="3337" s="4" customFormat="true" ht="15" hidden="false" customHeight="false" outlineLevel="0" collapsed="false">
      <c r="A3337" s="10"/>
      <c r="B3337" s="17"/>
      <c r="C3337" s="17"/>
      <c r="D3337" s="15"/>
      <c r="E3337" s="17"/>
      <c r="F3337" s="12"/>
      <c r="G3337" s="17"/>
    </row>
    <row r="3338" s="4" customFormat="true" ht="15" hidden="false" customHeight="false" outlineLevel="0" collapsed="false">
      <c r="A3338" s="10" t="n">
        <v>13</v>
      </c>
      <c r="B3338" s="11" t="s">
        <v>45</v>
      </c>
      <c r="C3338" s="17"/>
      <c r="D3338" s="17"/>
      <c r="E3338" s="17"/>
      <c r="F3338" s="12"/>
      <c r="G3338" s="17"/>
    </row>
    <row r="3339" s="4" customFormat="true" ht="15" hidden="false" customHeight="false" outlineLevel="0" collapsed="false">
      <c r="A3339" s="10"/>
      <c r="B3339" s="11" t="s">
        <v>46</v>
      </c>
      <c r="C3339" s="17"/>
      <c r="D3339" s="17"/>
      <c r="E3339" s="17"/>
      <c r="F3339" s="12"/>
      <c r="G3339" s="17"/>
    </row>
    <row r="3340" s="4" customFormat="true" ht="15" hidden="false" customHeight="false" outlineLevel="0" collapsed="false">
      <c r="A3340" s="10"/>
      <c r="B3340" s="11" t="s">
        <v>1724</v>
      </c>
      <c r="C3340" s="17"/>
      <c r="D3340" s="17"/>
      <c r="E3340" s="17"/>
      <c r="F3340" s="12"/>
      <c r="G3340" s="17"/>
    </row>
    <row r="3341" s="4" customFormat="true" ht="15" hidden="false" customHeight="false" outlineLevel="0" collapsed="false">
      <c r="A3341" s="10"/>
      <c r="B3341" s="17"/>
      <c r="C3341" s="17"/>
      <c r="D3341" s="17"/>
      <c r="E3341" s="17"/>
      <c r="F3341" s="12"/>
      <c r="G3341" s="17"/>
    </row>
    <row r="3342" s="4" customFormat="true" ht="15" hidden="false" customHeight="false" outlineLevel="0" collapsed="false">
      <c r="A3342" s="10"/>
      <c r="B3342" s="11" t="s">
        <v>1847</v>
      </c>
      <c r="C3342" s="11" t="s">
        <v>1952</v>
      </c>
      <c r="D3342" s="25" t="n">
        <v>83</v>
      </c>
      <c r="E3342" s="17"/>
      <c r="F3342" s="12"/>
      <c r="G3342" s="17"/>
    </row>
    <row r="3343" s="4" customFormat="true" ht="15" hidden="false" customHeight="false" outlineLevel="0" collapsed="false">
      <c r="A3343" s="10"/>
      <c r="B3343" s="11" t="s">
        <v>1953</v>
      </c>
      <c r="C3343" s="11" t="s">
        <v>1954</v>
      </c>
      <c r="D3343" s="25" t="n">
        <v>6</v>
      </c>
      <c r="E3343" s="17"/>
      <c r="F3343" s="12"/>
      <c r="G3343" s="17"/>
    </row>
    <row r="3344" s="4" customFormat="true" ht="15" hidden="false" customHeight="false" outlineLevel="0" collapsed="false">
      <c r="A3344" s="10"/>
      <c r="B3344" s="17"/>
      <c r="C3344" s="17"/>
      <c r="D3344" s="14" t="n">
        <v>89</v>
      </c>
      <c r="E3344" s="17"/>
      <c r="F3344" s="12"/>
      <c r="G3344" s="17"/>
    </row>
    <row r="3345" s="4" customFormat="true" ht="15" hidden="false" customHeight="false" outlineLevel="0" collapsed="false">
      <c r="A3345" s="10"/>
      <c r="B3345" s="17"/>
      <c r="C3345" s="17"/>
      <c r="D3345" s="15" t="s">
        <v>12</v>
      </c>
      <c r="E3345" s="25" t="n">
        <v>180.5</v>
      </c>
      <c r="F3345" s="12" t="s">
        <v>31</v>
      </c>
      <c r="G3345" s="16" t="n">
        <f aca="false">D3344*E3345</f>
        <v>16064.5</v>
      </c>
      <c r="H3345" s="24" t="n">
        <f aca="false">G3345</f>
        <v>16064.5</v>
      </c>
    </row>
    <row r="3346" s="4" customFormat="true" ht="15" hidden="false" customHeight="false" outlineLevel="0" collapsed="false">
      <c r="A3346" s="10"/>
      <c r="B3346" s="17"/>
      <c r="C3346" s="17"/>
      <c r="D3346" s="15"/>
      <c r="E3346" s="17"/>
      <c r="F3346" s="12"/>
      <c r="G3346" s="16"/>
    </row>
    <row r="3347" s="4" customFormat="true" ht="15" hidden="false" customHeight="false" outlineLevel="0" collapsed="false">
      <c r="A3347" s="10" t="n">
        <v>14</v>
      </c>
      <c r="B3347" s="11" t="s">
        <v>1088</v>
      </c>
      <c r="C3347" s="17"/>
      <c r="D3347" s="17"/>
      <c r="E3347" s="17"/>
      <c r="F3347" s="12"/>
      <c r="G3347" s="16"/>
    </row>
    <row r="3348" s="4" customFormat="true" ht="15" hidden="false" customHeight="false" outlineLevel="0" collapsed="false">
      <c r="A3348" s="10"/>
      <c r="B3348" s="11" t="s">
        <v>1089</v>
      </c>
      <c r="C3348" s="17"/>
      <c r="D3348" s="17"/>
      <c r="E3348" s="17"/>
      <c r="F3348" s="12"/>
      <c r="G3348" s="16"/>
    </row>
    <row r="3349" s="4" customFormat="true" ht="15" hidden="false" customHeight="false" outlineLevel="0" collapsed="false">
      <c r="A3349" s="10"/>
      <c r="B3349" s="17"/>
      <c r="C3349" s="17"/>
      <c r="D3349" s="17"/>
      <c r="E3349" s="17"/>
      <c r="F3349" s="12"/>
      <c r="G3349" s="16"/>
    </row>
    <row r="3350" s="4" customFormat="true" ht="15" hidden="false" customHeight="false" outlineLevel="0" collapsed="false">
      <c r="A3350" s="10"/>
      <c r="B3350" s="11" t="s">
        <v>1090</v>
      </c>
      <c r="C3350" s="11" t="s">
        <v>1244</v>
      </c>
      <c r="D3350" s="14" t="n">
        <v>60</v>
      </c>
      <c r="E3350" s="17"/>
      <c r="F3350" s="12"/>
      <c r="G3350" s="16"/>
    </row>
    <row r="3351" s="4" customFormat="true" ht="15" hidden="false" customHeight="false" outlineLevel="0" collapsed="false">
      <c r="A3351" s="10"/>
      <c r="B3351" s="17"/>
      <c r="C3351" s="17"/>
      <c r="D3351" s="15" t="s">
        <v>12</v>
      </c>
      <c r="E3351" s="25" t="n">
        <v>726.72</v>
      </c>
      <c r="F3351" s="12" t="s">
        <v>31</v>
      </c>
      <c r="G3351" s="16" t="n">
        <f aca="false">D3350*E3351</f>
        <v>43603.2</v>
      </c>
      <c r="H3351" s="24" t="n">
        <f aca="false">G3351</f>
        <v>43603.2</v>
      </c>
    </row>
    <row r="3352" s="4" customFormat="true" ht="15" hidden="false" customHeight="false" outlineLevel="0" collapsed="false">
      <c r="A3352" s="10"/>
      <c r="B3352" s="17"/>
      <c r="C3352" s="17"/>
      <c r="D3352" s="15"/>
      <c r="E3352" s="17"/>
      <c r="F3352" s="12"/>
      <c r="G3352" s="17"/>
    </row>
    <row r="3353" s="4" customFormat="true" ht="15" hidden="false" customHeight="false" outlineLevel="0" collapsed="false">
      <c r="A3353" s="10"/>
      <c r="B3353" s="17"/>
      <c r="C3353" s="17"/>
      <c r="D3353" s="15"/>
      <c r="E3353" s="17"/>
      <c r="F3353" s="12"/>
      <c r="G3353" s="17"/>
    </row>
    <row r="3354" s="4" customFormat="true" ht="15.75" hidden="false" customHeight="false" outlineLevel="0" collapsed="false">
      <c r="A3354" s="46" t="s">
        <v>1420</v>
      </c>
      <c r="B3354" s="46"/>
      <c r="C3354" s="46"/>
      <c r="D3354" s="46"/>
      <c r="E3354" s="46"/>
      <c r="F3354" s="46"/>
      <c r="G3354" s="46"/>
    </row>
    <row r="3355" s="4" customFormat="true" ht="15.75" hidden="false" customHeight="false" outlineLevel="0" collapsed="false">
      <c r="A3355" s="6" t="s">
        <v>2</v>
      </c>
      <c r="B3355" s="7" t="s">
        <v>3</v>
      </c>
      <c r="C3355" s="8" t="s">
        <v>4</v>
      </c>
      <c r="D3355" s="9" t="s">
        <v>5</v>
      </c>
      <c r="E3355" s="8" t="s">
        <v>6</v>
      </c>
      <c r="F3355" s="7" t="s">
        <v>7</v>
      </c>
      <c r="G3355" s="8" t="s">
        <v>8</v>
      </c>
    </row>
    <row r="3356" s="4" customFormat="true" ht="15.75" hidden="false" customHeight="false" outlineLevel="0" collapsed="false">
      <c r="A3356" s="42"/>
      <c r="B3356" s="44"/>
      <c r="C3356" s="44"/>
      <c r="D3356" s="62"/>
      <c r="E3356" s="44"/>
      <c r="F3356" s="44"/>
      <c r="G3356" s="44"/>
    </row>
    <row r="3357" s="4" customFormat="true" ht="15" hidden="false" customHeight="false" outlineLevel="0" collapsed="false">
      <c r="A3357" s="10" t="n">
        <v>15</v>
      </c>
      <c r="B3357" s="11" t="s">
        <v>334</v>
      </c>
      <c r="C3357" s="17"/>
      <c r="D3357" s="17"/>
      <c r="E3357" s="17"/>
      <c r="F3357" s="12"/>
      <c r="G3357" s="17"/>
    </row>
    <row r="3358" s="4" customFormat="true" ht="15" hidden="false" customHeight="false" outlineLevel="0" collapsed="false">
      <c r="A3358" s="10"/>
      <c r="B3358" s="11" t="s">
        <v>1955</v>
      </c>
      <c r="C3358" s="11" t="s">
        <v>1956</v>
      </c>
      <c r="D3358" s="25" t="n">
        <v>960</v>
      </c>
      <c r="E3358" s="17"/>
      <c r="F3358" s="12"/>
      <c r="G3358" s="17"/>
    </row>
    <row r="3359" s="4" customFormat="true" ht="15" hidden="false" customHeight="false" outlineLevel="0" collapsed="false">
      <c r="A3359" s="10"/>
      <c r="B3359" s="11" t="s">
        <v>139</v>
      </c>
      <c r="C3359" s="11" t="s">
        <v>1957</v>
      </c>
      <c r="D3359" s="25" t="n">
        <v>768</v>
      </c>
      <c r="E3359" s="17"/>
      <c r="F3359" s="12"/>
      <c r="G3359" s="17"/>
    </row>
    <row r="3360" s="4" customFormat="true" ht="15" hidden="false" customHeight="false" outlineLevel="0" collapsed="false">
      <c r="A3360" s="10"/>
      <c r="B3360" s="11" t="s">
        <v>1958</v>
      </c>
      <c r="C3360" s="11" t="s">
        <v>1959</v>
      </c>
      <c r="D3360" s="25" t="n">
        <v>959</v>
      </c>
      <c r="E3360" s="17"/>
      <c r="F3360" s="12"/>
      <c r="G3360" s="17"/>
    </row>
    <row r="3361" s="4" customFormat="true" ht="15" hidden="false" customHeight="false" outlineLevel="0" collapsed="false">
      <c r="A3361" s="10"/>
      <c r="B3361" s="11" t="s">
        <v>1834</v>
      </c>
      <c r="C3361" s="11" t="s">
        <v>1960</v>
      </c>
      <c r="D3361" s="25" t="n">
        <v>154</v>
      </c>
      <c r="E3361" s="17"/>
      <c r="F3361" s="12"/>
      <c r="G3361" s="17"/>
    </row>
    <row r="3362" s="4" customFormat="true" ht="15" hidden="false" customHeight="false" outlineLevel="0" collapsed="false">
      <c r="A3362" s="10"/>
      <c r="B3362" s="11" t="s">
        <v>1961</v>
      </c>
      <c r="C3362" s="11" t="s">
        <v>1962</v>
      </c>
      <c r="D3362" s="25" t="n">
        <v>506</v>
      </c>
      <c r="E3362" s="17"/>
      <c r="F3362" s="12"/>
      <c r="G3362" s="17"/>
    </row>
    <row r="3363" s="4" customFormat="true" ht="15" hidden="false" customHeight="false" outlineLevel="0" collapsed="false">
      <c r="A3363" s="10"/>
      <c r="B3363" s="11" t="s">
        <v>1963</v>
      </c>
      <c r="C3363" s="11" t="s">
        <v>1964</v>
      </c>
      <c r="D3363" s="25" t="n">
        <v>216</v>
      </c>
      <c r="E3363" s="17"/>
      <c r="F3363" s="12"/>
      <c r="G3363" s="17"/>
    </row>
    <row r="3364" s="4" customFormat="true" ht="15" hidden="false" customHeight="false" outlineLevel="0" collapsed="false">
      <c r="A3364" s="10"/>
      <c r="B3364" s="11" t="s">
        <v>1965</v>
      </c>
      <c r="C3364" s="11" t="s">
        <v>1966</v>
      </c>
      <c r="D3364" s="25" t="n">
        <v>98</v>
      </c>
      <c r="E3364" s="17"/>
      <c r="F3364" s="12"/>
      <c r="G3364" s="17"/>
    </row>
    <row r="3365" s="4" customFormat="true" ht="15" hidden="false" customHeight="false" outlineLevel="0" collapsed="false">
      <c r="A3365" s="10"/>
      <c r="B3365" s="11" t="s">
        <v>1967</v>
      </c>
      <c r="C3365" s="11" t="s">
        <v>1968</v>
      </c>
      <c r="D3365" s="25" t="n">
        <v>1800</v>
      </c>
      <c r="E3365" s="17"/>
      <c r="F3365" s="12"/>
      <c r="G3365" s="17"/>
    </row>
    <row r="3366" s="4" customFormat="true" ht="15" hidden="false" customHeight="false" outlineLevel="0" collapsed="false">
      <c r="A3366" s="10"/>
      <c r="B3366" s="11" t="s">
        <v>367</v>
      </c>
      <c r="C3366" s="11" t="s">
        <v>1969</v>
      </c>
      <c r="D3366" s="25" t="n">
        <v>266</v>
      </c>
      <c r="E3366" s="17"/>
      <c r="F3366" s="12"/>
      <c r="G3366" s="17"/>
    </row>
    <row r="3367" s="4" customFormat="true" ht="15" hidden="false" customHeight="false" outlineLevel="0" collapsed="false">
      <c r="A3367" s="10"/>
      <c r="B3367" s="11" t="s">
        <v>1970</v>
      </c>
      <c r="C3367" s="11" t="s">
        <v>1968</v>
      </c>
      <c r="D3367" s="25" t="n">
        <v>600</v>
      </c>
      <c r="E3367" s="17"/>
      <c r="F3367" s="12"/>
      <c r="G3367" s="17"/>
    </row>
    <row r="3368" s="4" customFormat="true" ht="15" hidden="false" customHeight="false" outlineLevel="0" collapsed="false">
      <c r="A3368" s="10"/>
      <c r="B3368" s="11" t="s">
        <v>1971</v>
      </c>
      <c r="C3368" s="11" t="s">
        <v>1972</v>
      </c>
      <c r="D3368" s="25" t="n">
        <v>284</v>
      </c>
      <c r="E3368" s="17"/>
      <c r="F3368" s="12"/>
      <c r="G3368" s="17"/>
    </row>
    <row r="3369" s="4" customFormat="true" ht="15" hidden="false" customHeight="false" outlineLevel="0" collapsed="false">
      <c r="A3369" s="10"/>
      <c r="B3369" s="11" t="s">
        <v>1973</v>
      </c>
      <c r="C3369" s="11" t="s">
        <v>1974</v>
      </c>
      <c r="D3369" s="25" t="n">
        <v>82</v>
      </c>
      <c r="E3369" s="17"/>
      <c r="F3369" s="12"/>
      <c r="G3369" s="17"/>
    </row>
    <row r="3370" s="4" customFormat="true" ht="15" hidden="false" customHeight="false" outlineLevel="0" collapsed="false">
      <c r="A3370" s="10"/>
      <c r="B3370" s="11" t="s">
        <v>1975</v>
      </c>
      <c r="C3370" s="11" t="s">
        <v>1976</v>
      </c>
      <c r="D3370" s="25" t="n">
        <v>80</v>
      </c>
      <c r="E3370" s="17"/>
      <c r="F3370" s="12"/>
      <c r="G3370" s="17"/>
    </row>
    <row r="3371" s="4" customFormat="true" ht="15" hidden="false" customHeight="false" outlineLevel="0" collapsed="false">
      <c r="A3371" s="10"/>
      <c r="B3371" s="11" t="s">
        <v>1977</v>
      </c>
      <c r="C3371" s="11" t="s">
        <v>1978</v>
      </c>
      <c r="D3371" s="25" t="n">
        <v>64</v>
      </c>
      <c r="E3371" s="17"/>
      <c r="F3371" s="12"/>
      <c r="G3371" s="17"/>
    </row>
    <row r="3372" s="4" customFormat="true" ht="15" hidden="false" customHeight="false" outlineLevel="0" collapsed="false">
      <c r="A3372" s="10"/>
      <c r="B3372" s="11" t="s">
        <v>1979</v>
      </c>
      <c r="C3372" s="11" t="s">
        <v>1980</v>
      </c>
      <c r="D3372" s="25" t="n">
        <v>72</v>
      </c>
      <c r="E3372" s="17"/>
      <c r="F3372" s="12"/>
      <c r="G3372" s="17"/>
    </row>
    <row r="3373" s="4" customFormat="true" ht="15" hidden="false" customHeight="false" outlineLevel="0" collapsed="false">
      <c r="A3373" s="10"/>
      <c r="B3373" s="11" t="s">
        <v>1911</v>
      </c>
      <c r="C3373" s="11" t="s">
        <v>1981</v>
      </c>
      <c r="D3373" s="25" t="n">
        <v>30</v>
      </c>
      <c r="E3373" s="17"/>
      <c r="F3373" s="12"/>
      <c r="G3373" s="17"/>
    </row>
    <row r="3374" s="4" customFormat="true" ht="15" hidden="false" customHeight="false" outlineLevel="0" collapsed="false">
      <c r="A3374" s="10"/>
      <c r="B3374" s="11" t="s">
        <v>1982</v>
      </c>
      <c r="C3374" s="11" t="s">
        <v>1983</v>
      </c>
      <c r="D3374" s="25" t="n">
        <v>74</v>
      </c>
      <c r="E3374" s="17"/>
      <c r="F3374" s="12"/>
      <c r="G3374" s="17"/>
    </row>
    <row r="3375" s="4" customFormat="true" ht="15" hidden="false" customHeight="false" outlineLevel="0" collapsed="false">
      <c r="A3375" s="10"/>
      <c r="B3375" s="11" t="s">
        <v>139</v>
      </c>
      <c r="C3375" s="11" t="s">
        <v>1984</v>
      </c>
      <c r="D3375" s="25" t="n">
        <v>84</v>
      </c>
      <c r="E3375" s="17"/>
      <c r="F3375" s="12"/>
      <c r="G3375" s="17"/>
    </row>
    <row r="3376" s="4" customFormat="true" ht="15" hidden="false" customHeight="false" outlineLevel="0" collapsed="false">
      <c r="A3376" s="10"/>
      <c r="B3376" s="11" t="s">
        <v>1985</v>
      </c>
      <c r="C3376" s="11" t="s">
        <v>1986</v>
      </c>
      <c r="D3376" s="25" t="n">
        <v>38</v>
      </c>
      <c r="E3376" s="17"/>
      <c r="F3376" s="12"/>
      <c r="G3376" s="17"/>
    </row>
    <row r="3377" s="4" customFormat="true" ht="15" hidden="false" customHeight="false" outlineLevel="0" collapsed="false">
      <c r="A3377" s="10"/>
      <c r="B3377" s="11" t="s">
        <v>1987</v>
      </c>
      <c r="C3377" s="11" t="s">
        <v>1988</v>
      </c>
      <c r="D3377" s="25" t="n">
        <v>23</v>
      </c>
      <c r="E3377" s="17"/>
      <c r="F3377" s="12"/>
      <c r="G3377" s="17"/>
    </row>
    <row r="3378" s="4" customFormat="true" ht="15" hidden="false" customHeight="false" outlineLevel="0" collapsed="false">
      <c r="A3378" s="10"/>
      <c r="B3378" s="11" t="s">
        <v>139</v>
      </c>
      <c r="C3378" s="17"/>
      <c r="D3378" s="14" t="n">
        <v>7158</v>
      </c>
      <c r="E3378" s="17"/>
      <c r="F3378" s="12"/>
      <c r="G3378" s="17"/>
    </row>
    <row r="3379" s="4" customFormat="true" ht="15" hidden="false" customHeight="false" outlineLevel="0" collapsed="false">
      <c r="A3379" s="10"/>
      <c r="B3379" s="17" t="s">
        <v>144</v>
      </c>
      <c r="C3379" s="17"/>
      <c r="D3379" s="72"/>
      <c r="E3379" s="17"/>
      <c r="F3379" s="12"/>
      <c r="G3379" s="17"/>
    </row>
    <row r="3380" s="4" customFormat="true" ht="15" hidden="false" customHeight="false" outlineLevel="0" collapsed="false">
      <c r="A3380" s="10"/>
      <c r="B3380" s="11" t="s">
        <v>1498</v>
      </c>
      <c r="C3380" s="11" t="s">
        <v>1989</v>
      </c>
      <c r="D3380" s="53" t="n">
        <v>56</v>
      </c>
      <c r="E3380" s="17"/>
      <c r="F3380" s="12"/>
      <c r="G3380" s="17"/>
    </row>
    <row r="3381" s="4" customFormat="true" ht="15" hidden="false" customHeight="false" outlineLevel="0" collapsed="false">
      <c r="A3381" s="10"/>
      <c r="B3381" s="11" t="s">
        <v>1917</v>
      </c>
      <c r="C3381" s="11" t="s">
        <v>1990</v>
      </c>
      <c r="D3381" s="53" t="n">
        <v>108</v>
      </c>
      <c r="E3381" s="17"/>
      <c r="F3381" s="12"/>
      <c r="G3381" s="17"/>
    </row>
    <row r="3382" s="4" customFormat="true" ht="15" hidden="false" customHeight="false" outlineLevel="0" collapsed="false">
      <c r="A3382" s="10"/>
      <c r="B3382" s="11" t="s">
        <v>1920</v>
      </c>
      <c r="C3382" s="11" t="s">
        <v>1991</v>
      </c>
      <c r="D3382" s="53" t="n">
        <v>113</v>
      </c>
      <c r="E3382" s="17"/>
      <c r="F3382" s="12"/>
      <c r="G3382" s="17"/>
    </row>
    <row r="3383" s="4" customFormat="true" ht="15" hidden="false" customHeight="false" outlineLevel="0" collapsed="false">
      <c r="A3383" s="10"/>
      <c r="B3383" s="11" t="s">
        <v>1931</v>
      </c>
      <c r="C3383" s="11" t="s">
        <v>1992</v>
      </c>
      <c r="D3383" s="53" t="n">
        <v>28</v>
      </c>
      <c r="E3383" s="17"/>
      <c r="F3383" s="12"/>
      <c r="G3383" s="17"/>
    </row>
    <row r="3384" s="4" customFormat="true" ht="15" hidden="false" customHeight="false" outlineLevel="0" collapsed="false">
      <c r="A3384" s="10"/>
      <c r="B3384" s="11" t="s">
        <v>139</v>
      </c>
      <c r="C3384" s="11" t="s">
        <v>1992</v>
      </c>
      <c r="D3384" s="53" t="n">
        <v>28</v>
      </c>
      <c r="E3384" s="17"/>
      <c r="F3384" s="12"/>
      <c r="G3384" s="17"/>
    </row>
    <row r="3385" s="4" customFormat="true" ht="15" hidden="false" customHeight="false" outlineLevel="0" collapsed="false">
      <c r="A3385" s="10"/>
      <c r="B3385" s="11" t="s">
        <v>139</v>
      </c>
      <c r="C3385" s="11" t="s">
        <v>1993</v>
      </c>
      <c r="D3385" s="53" t="n">
        <v>11</v>
      </c>
      <c r="E3385" s="17"/>
      <c r="F3385" s="12"/>
      <c r="G3385" s="17"/>
    </row>
    <row r="3386" s="4" customFormat="true" ht="15" hidden="false" customHeight="false" outlineLevel="0" collapsed="false">
      <c r="A3386" s="10"/>
      <c r="B3386" s="11" t="s">
        <v>1994</v>
      </c>
      <c r="C3386" s="11" t="s">
        <v>1995</v>
      </c>
      <c r="D3386" s="53" t="n">
        <v>29</v>
      </c>
      <c r="E3386" s="17"/>
      <c r="F3386" s="12"/>
      <c r="G3386" s="17"/>
    </row>
    <row r="3387" s="4" customFormat="true" ht="15" hidden="false" customHeight="false" outlineLevel="0" collapsed="false">
      <c r="A3387" s="10"/>
      <c r="B3387" s="11" t="s">
        <v>1996</v>
      </c>
      <c r="C3387" s="11" t="s">
        <v>1997</v>
      </c>
      <c r="D3387" s="53" t="n">
        <v>43</v>
      </c>
      <c r="E3387" s="17"/>
      <c r="F3387" s="12"/>
      <c r="G3387" s="17"/>
    </row>
    <row r="3388" s="4" customFormat="true" ht="15" hidden="false" customHeight="false" outlineLevel="0" collapsed="false">
      <c r="A3388" s="10"/>
      <c r="B3388" s="11" t="s">
        <v>1933</v>
      </c>
      <c r="C3388" s="11" t="s">
        <v>1998</v>
      </c>
      <c r="D3388" s="53" t="n">
        <v>35</v>
      </c>
      <c r="E3388" s="17"/>
      <c r="F3388" s="12"/>
      <c r="G3388" s="17"/>
    </row>
    <row r="3389" s="4" customFormat="true" ht="15" hidden="false" customHeight="false" outlineLevel="0" collapsed="false">
      <c r="A3389" s="10"/>
      <c r="B3389" s="17"/>
      <c r="C3389" s="17"/>
      <c r="D3389" s="14" t="n">
        <v>451</v>
      </c>
      <c r="E3389" s="17"/>
      <c r="F3389" s="12"/>
      <c r="G3389" s="17"/>
    </row>
    <row r="3390" s="4" customFormat="true" ht="15" hidden="false" customHeight="false" outlineLevel="0" collapsed="false">
      <c r="A3390" s="10"/>
      <c r="B3390" s="17"/>
      <c r="C3390" s="57" t="s">
        <v>1999</v>
      </c>
      <c r="D3390" s="14" t="n">
        <f aca="false">7158-451</f>
        <v>6707</v>
      </c>
      <c r="E3390" s="17"/>
      <c r="F3390" s="12"/>
      <c r="G3390" s="17"/>
    </row>
    <row r="3391" s="4" customFormat="true" ht="15" hidden="false" customHeight="false" outlineLevel="0" collapsed="false">
      <c r="A3391" s="10"/>
      <c r="B3391" s="17"/>
      <c r="D3391" s="15" t="s">
        <v>12</v>
      </c>
      <c r="E3391" s="25" t="n">
        <v>2206.6</v>
      </c>
      <c r="F3391" s="12" t="s">
        <v>60</v>
      </c>
      <c r="G3391" s="16" t="n">
        <f aca="false">D3390*E3391/100</f>
        <v>147996.662</v>
      </c>
      <c r="H3391" s="24" t="n">
        <f aca="false">G3391</f>
        <v>147996.662</v>
      </c>
    </row>
    <row r="3392" s="4" customFormat="true" ht="15" hidden="false" customHeight="false" outlineLevel="0" collapsed="false">
      <c r="A3392" s="10"/>
      <c r="B3392" s="17"/>
      <c r="D3392" s="15"/>
      <c r="E3392" s="25"/>
      <c r="F3392" s="12"/>
      <c r="G3392" s="17"/>
    </row>
    <row r="3393" s="4" customFormat="true" ht="15" hidden="false" customHeight="false" outlineLevel="0" collapsed="false">
      <c r="A3393" s="10" t="n">
        <v>16</v>
      </c>
      <c r="B3393" s="11" t="s">
        <v>359</v>
      </c>
      <c r="C3393" s="17"/>
      <c r="D3393" s="17"/>
      <c r="E3393" s="25"/>
      <c r="F3393" s="12"/>
      <c r="G3393" s="17"/>
    </row>
    <row r="3394" s="4" customFormat="true" ht="15" hidden="false" customHeight="false" outlineLevel="0" collapsed="false">
      <c r="A3394" s="10"/>
      <c r="B3394" s="17"/>
      <c r="C3394" s="17"/>
      <c r="D3394" s="17"/>
      <c r="E3394" s="25"/>
      <c r="F3394" s="12"/>
      <c r="G3394" s="17"/>
    </row>
    <row r="3395" s="4" customFormat="true" ht="15" hidden="false" customHeight="false" outlineLevel="0" collapsed="false">
      <c r="A3395" s="10"/>
      <c r="B3395" s="17"/>
      <c r="C3395" s="11" t="s">
        <v>2000</v>
      </c>
      <c r="D3395" s="14" t="n">
        <v>6707</v>
      </c>
      <c r="E3395" s="25"/>
      <c r="F3395" s="12"/>
      <c r="G3395" s="17"/>
    </row>
    <row r="3396" s="4" customFormat="true" ht="15" hidden="false" customHeight="false" outlineLevel="0" collapsed="false">
      <c r="A3396" s="10"/>
      <c r="B3396" s="17"/>
      <c r="C3396" s="17"/>
      <c r="D3396" s="15" t="s">
        <v>12</v>
      </c>
      <c r="E3396" s="25" t="n">
        <v>2197.52</v>
      </c>
      <c r="F3396" s="12" t="s">
        <v>60</v>
      </c>
      <c r="G3396" s="16" t="n">
        <f aca="false">D3395*E3396/100</f>
        <v>147387.6664</v>
      </c>
      <c r="H3396" s="24" t="n">
        <f aca="false">G3396</f>
        <v>147387.6664</v>
      </c>
    </row>
    <row r="3397" s="4" customFormat="true" ht="15" hidden="false" customHeight="false" outlineLevel="0" collapsed="false">
      <c r="A3397" s="10"/>
      <c r="B3397" s="17"/>
      <c r="C3397" s="17"/>
      <c r="D3397" s="15"/>
      <c r="E3397" s="17"/>
      <c r="F3397" s="12"/>
      <c r="G3397" s="17"/>
    </row>
    <row r="3398" s="4" customFormat="true" ht="15" hidden="false" customHeight="false" outlineLevel="0" collapsed="false">
      <c r="A3398" s="10" t="n">
        <v>17</v>
      </c>
      <c r="B3398" s="11" t="s">
        <v>2001</v>
      </c>
      <c r="C3398" s="17"/>
      <c r="D3398" s="17"/>
      <c r="E3398" s="17"/>
      <c r="F3398" s="12"/>
      <c r="G3398" s="17"/>
    </row>
    <row r="3399" s="4" customFormat="true" ht="15" hidden="false" customHeight="false" outlineLevel="0" collapsed="false">
      <c r="A3399" s="10"/>
      <c r="B3399" s="17"/>
      <c r="C3399" s="17"/>
      <c r="D3399" s="25"/>
      <c r="E3399" s="17"/>
      <c r="F3399" s="12"/>
      <c r="G3399" s="17"/>
    </row>
    <row r="3400" s="4" customFormat="true" ht="15" hidden="false" customHeight="false" outlineLevel="0" collapsed="false">
      <c r="A3400" s="10"/>
      <c r="B3400" s="11" t="s">
        <v>2002</v>
      </c>
      <c r="C3400" s="11" t="s">
        <v>2003</v>
      </c>
      <c r="D3400" s="25" t="n">
        <v>71</v>
      </c>
      <c r="E3400" s="17"/>
      <c r="F3400" s="12"/>
      <c r="G3400" s="17"/>
    </row>
    <row r="3401" s="4" customFormat="true" ht="15" hidden="false" customHeight="false" outlineLevel="0" collapsed="false">
      <c r="A3401" s="10"/>
      <c r="B3401" s="11" t="s">
        <v>2004</v>
      </c>
      <c r="C3401" s="11" t="s">
        <v>2005</v>
      </c>
      <c r="D3401" s="25" t="n">
        <v>60</v>
      </c>
      <c r="E3401" s="17"/>
      <c r="F3401" s="12"/>
      <c r="G3401" s="17"/>
    </row>
    <row r="3402" s="4" customFormat="true" ht="15" hidden="false" customHeight="false" outlineLevel="0" collapsed="false">
      <c r="A3402" s="10"/>
      <c r="B3402" s="11" t="s">
        <v>2006</v>
      </c>
      <c r="C3402" s="11" t="s">
        <v>2007</v>
      </c>
      <c r="D3402" s="25" t="n">
        <v>400</v>
      </c>
      <c r="E3402" s="17"/>
      <c r="F3402" s="12"/>
      <c r="G3402" s="17"/>
    </row>
    <row r="3403" s="4" customFormat="true" ht="15" hidden="false" customHeight="false" outlineLevel="0" collapsed="false">
      <c r="A3403" s="10"/>
      <c r="B3403" s="11" t="s">
        <v>2008</v>
      </c>
      <c r="C3403" s="11" t="s">
        <v>2009</v>
      </c>
      <c r="D3403" s="25" t="n">
        <v>32</v>
      </c>
      <c r="E3403" s="17"/>
      <c r="F3403" s="12"/>
      <c r="G3403" s="17"/>
    </row>
    <row r="3404" s="4" customFormat="true" ht="15" hidden="false" customHeight="false" outlineLevel="0" collapsed="false">
      <c r="A3404" s="10"/>
      <c r="B3404" s="11" t="s">
        <v>270</v>
      </c>
      <c r="C3404" s="11" t="s">
        <v>2010</v>
      </c>
      <c r="D3404" s="25" t="n">
        <v>81</v>
      </c>
      <c r="E3404" s="17"/>
      <c r="F3404" s="12"/>
      <c r="G3404" s="17"/>
    </row>
    <row r="3405" s="4" customFormat="true" ht="15" hidden="false" customHeight="false" outlineLevel="0" collapsed="false">
      <c r="A3405" s="10"/>
      <c r="B3405" s="4" t="s">
        <v>2011</v>
      </c>
      <c r="C3405" s="11" t="s">
        <v>2012</v>
      </c>
      <c r="D3405" s="53" t="n">
        <v>32</v>
      </c>
      <c r="E3405" s="17"/>
      <c r="F3405" s="12"/>
      <c r="G3405" s="17"/>
    </row>
    <row r="3406" s="4" customFormat="true" ht="15" hidden="false" customHeight="false" outlineLevel="0" collapsed="false">
      <c r="A3406" s="10"/>
      <c r="B3406" s="11" t="s">
        <v>2004</v>
      </c>
      <c r="C3406" s="11" t="s">
        <v>2013</v>
      </c>
      <c r="D3406" s="53" t="n">
        <v>15</v>
      </c>
      <c r="E3406" s="17"/>
      <c r="F3406" s="12"/>
      <c r="G3406" s="17"/>
    </row>
    <row r="3407" s="126" customFormat="true" ht="15" hidden="false" customHeight="false" outlineLevel="0" collapsed="false">
      <c r="A3407" s="10"/>
      <c r="B3407" s="49"/>
      <c r="C3407" s="49"/>
      <c r="D3407" s="14" t="n">
        <v>691</v>
      </c>
      <c r="E3407" s="49"/>
      <c r="F3407" s="41"/>
      <c r="G3407" s="49"/>
    </row>
    <row r="3408" s="4" customFormat="true" ht="15" hidden="false" customHeight="false" outlineLevel="0" collapsed="false">
      <c r="A3408" s="10"/>
      <c r="B3408" s="17"/>
      <c r="C3408" s="17"/>
      <c r="D3408" s="15" t="s">
        <v>12</v>
      </c>
      <c r="E3408" s="25" t="n">
        <v>2590.5</v>
      </c>
      <c r="F3408" s="12" t="s">
        <v>60</v>
      </c>
      <c r="G3408" s="16" t="n">
        <f aca="false">D3407*E3408/100</f>
        <v>17900.355</v>
      </c>
      <c r="H3408" s="24" t="n">
        <f aca="false">G3408</f>
        <v>17900.355</v>
      </c>
    </row>
    <row r="3409" s="4" customFormat="true" ht="15" hidden="false" customHeight="false" outlineLevel="0" collapsed="false">
      <c r="A3409" s="10"/>
      <c r="B3409" s="17"/>
      <c r="C3409" s="17"/>
      <c r="D3409" s="15"/>
      <c r="E3409" s="17"/>
      <c r="F3409" s="12"/>
      <c r="G3409" s="17"/>
    </row>
    <row r="3410" s="4" customFormat="true" ht="15" hidden="false" customHeight="false" outlineLevel="0" collapsed="false">
      <c r="A3410" s="10" t="n">
        <v>18</v>
      </c>
      <c r="B3410" s="11" t="s">
        <v>2014</v>
      </c>
      <c r="C3410" s="17"/>
      <c r="D3410" s="17"/>
      <c r="E3410" s="17"/>
      <c r="F3410" s="12"/>
      <c r="G3410" s="17"/>
    </row>
    <row r="3411" s="4" customFormat="true" ht="15" hidden="false" customHeight="false" outlineLevel="0" collapsed="false">
      <c r="A3411" s="10"/>
      <c r="B3411" s="17"/>
      <c r="C3411" s="17"/>
      <c r="D3411" s="17"/>
      <c r="E3411" s="17"/>
      <c r="F3411" s="12"/>
      <c r="G3411" s="17"/>
    </row>
    <row r="3412" s="4" customFormat="true" ht="15" hidden="false" customHeight="false" outlineLevel="0" collapsed="false">
      <c r="A3412" s="10"/>
      <c r="B3412" s="11" t="s">
        <v>1231</v>
      </c>
      <c r="C3412" s="11" t="s">
        <v>2015</v>
      </c>
      <c r="D3412" s="25" t="n">
        <v>506</v>
      </c>
      <c r="E3412" s="17"/>
      <c r="F3412" s="12"/>
      <c r="G3412" s="17"/>
    </row>
    <row r="3413" s="4" customFormat="true" ht="15" hidden="false" customHeight="false" outlineLevel="0" collapsed="false">
      <c r="A3413" s="10"/>
      <c r="B3413" s="11" t="s">
        <v>2016</v>
      </c>
      <c r="C3413" s="11" t="s">
        <v>2017</v>
      </c>
      <c r="D3413" s="25" t="n">
        <v>558</v>
      </c>
      <c r="E3413" s="17"/>
      <c r="F3413" s="12"/>
      <c r="G3413" s="17"/>
    </row>
    <row r="3414" s="4" customFormat="true" ht="15" hidden="false" customHeight="false" outlineLevel="0" collapsed="false">
      <c r="A3414" s="10"/>
      <c r="B3414" s="11" t="s">
        <v>2018</v>
      </c>
      <c r="C3414" s="11" t="s">
        <v>2019</v>
      </c>
      <c r="D3414" s="25" t="n">
        <v>280</v>
      </c>
      <c r="E3414" s="17"/>
      <c r="F3414" s="12"/>
      <c r="G3414" s="17"/>
    </row>
    <row r="3415" s="4" customFormat="true" ht="15.75" hidden="false" customHeight="false" outlineLevel="0" collapsed="false">
      <c r="A3415" s="46" t="s">
        <v>1474</v>
      </c>
      <c r="B3415" s="46"/>
      <c r="C3415" s="46"/>
      <c r="D3415" s="46"/>
      <c r="E3415" s="46"/>
      <c r="F3415" s="46"/>
      <c r="G3415" s="46"/>
    </row>
    <row r="3416" s="4" customFormat="true" ht="15.75" hidden="false" customHeight="false" outlineLevel="0" collapsed="false">
      <c r="A3416" s="6" t="s">
        <v>2</v>
      </c>
      <c r="B3416" s="7" t="s">
        <v>3</v>
      </c>
      <c r="C3416" s="8" t="s">
        <v>4</v>
      </c>
      <c r="D3416" s="9" t="s">
        <v>5</v>
      </c>
      <c r="E3416" s="8" t="s">
        <v>6</v>
      </c>
      <c r="F3416" s="7" t="s">
        <v>7</v>
      </c>
      <c r="G3416" s="8" t="s">
        <v>8</v>
      </c>
    </row>
    <row r="3417" s="4" customFormat="true" ht="15.75" hidden="false" customHeight="false" outlineLevel="0" collapsed="false">
      <c r="A3417" s="42"/>
      <c r="B3417" s="44"/>
      <c r="C3417" s="44"/>
      <c r="D3417" s="62"/>
      <c r="E3417" s="44"/>
      <c r="F3417" s="44"/>
      <c r="G3417" s="44"/>
    </row>
    <row r="3418" s="4" customFormat="true" ht="15" hidden="false" customHeight="false" outlineLevel="0" collapsed="false">
      <c r="A3418" s="10"/>
      <c r="B3418" s="11" t="s">
        <v>1079</v>
      </c>
      <c r="C3418" s="11" t="s">
        <v>2020</v>
      </c>
      <c r="D3418" s="25" t="n">
        <v>1600</v>
      </c>
      <c r="E3418" s="17"/>
      <c r="F3418" s="12"/>
      <c r="G3418" s="17"/>
    </row>
    <row r="3419" s="4" customFormat="true" ht="15" hidden="false" customHeight="false" outlineLevel="0" collapsed="false">
      <c r="A3419" s="10"/>
      <c r="B3419" s="11" t="s">
        <v>2021</v>
      </c>
      <c r="C3419" s="11" t="s">
        <v>2022</v>
      </c>
      <c r="D3419" s="25" t="n">
        <v>500</v>
      </c>
      <c r="E3419" s="17"/>
      <c r="F3419" s="12"/>
      <c r="G3419" s="17"/>
    </row>
    <row r="3420" s="4" customFormat="true" ht="15" hidden="false" customHeight="false" outlineLevel="0" collapsed="false">
      <c r="A3420" s="10"/>
      <c r="B3420" s="11" t="s">
        <v>2023</v>
      </c>
      <c r="C3420" s="11" t="s">
        <v>2024</v>
      </c>
      <c r="D3420" s="25" t="n">
        <v>79</v>
      </c>
      <c r="E3420" s="17"/>
      <c r="F3420" s="12"/>
      <c r="G3420" s="17"/>
    </row>
    <row r="3421" s="4" customFormat="true" ht="15" hidden="false" customHeight="false" outlineLevel="0" collapsed="false">
      <c r="A3421" s="10"/>
      <c r="B3421" s="11" t="s">
        <v>139</v>
      </c>
      <c r="C3421" s="11" t="s">
        <v>2025</v>
      </c>
      <c r="D3421" s="25" t="n">
        <v>87</v>
      </c>
      <c r="E3421" s="17"/>
      <c r="F3421" s="12"/>
      <c r="G3421" s="17"/>
    </row>
    <row r="3422" s="4" customFormat="true" ht="15" hidden="false" customHeight="false" outlineLevel="0" collapsed="false">
      <c r="A3422" s="10"/>
      <c r="B3422" s="4" t="s">
        <v>2026</v>
      </c>
      <c r="C3422" s="11" t="s">
        <v>2027</v>
      </c>
      <c r="D3422" s="25" t="n">
        <v>84</v>
      </c>
      <c r="E3422" s="17"/>
      <c r="F3422" s="12"/>
      <c r="G3422" s="17"/>
    </row>
    <row r="3423" s="4" customFormat="true" ht="15" hidden="false" customHeight="false" outlineLevel="0" collapsed="false">
      <c r="A3423" s="10"/>
      <c r="B3423" s="17"/>
      <c r="C3423" s="17"/>
      <c r="D3423" s="14" t="n">
        <v>3694</v>
      </c>
      <c r="E3423" s="23"/>
      <c r="F3423" s="12"/>
      <c r="G3423" s="17"/>
    </row>
    <row r="3424" s="4" customFormat="true" ht="15" hidden="false" customHeight="false" outlineLevel="0" collapsed="false">
      <c r="A3424" s="10"/>
      <c r="B3424" s="11" t="s">
        <v>1146</v>
      </c>
      <c r="C3424" s="17"/>
      <c r="D3424" s="72"/>
      <c r="E3424" s="23"/>
      <c r="F3424" s="12"/>
      <c r="G3424" s="17"/>
    </row>
    <row r="3425" s="4" customFormat="true" ht="15" hidden="false" customHeight="false" outlineLevel="0" collapsed="false">
      <c r="A3425" s="10"/>
      <c r="B3425" s="11" t="s">
        <v>2028</v>
      </c>
      <c r="C3425" s="11" t="s">
        <v>2029</v>
      </c>
      <c r="D3425" s="53" t="n">
        <v>264</v>
      </c>
      <c r="E3425" s="23"/>
      <c r="F3425" s="12"/>
      <c r="G3425" s="17"/>
    </row>
    <row r="3426" s="4" customFormat="true" ht="15" hidden="false" customHeight="false" outlineLevel="0" collapsed="false">
      <c r="A3426" s="10"/>
      <c r="B3426" s="11" t="s">
        <v>1953</v>
      </c>
      <c r="C3426" s="11" t="s">
        <v>2030</v>
      </c>
      <c r="D3426" s="53" t="n">
        <v>12</v>
      </c>
      <c r="E3426" s="23"/>
      <c r="F3426" s="12"/>
      <c r="G3426" s="17"/>
    </row>
    <row r="3427" s="4" customFormat="true" ht="15" hidden="false" customHeight="false" outlineLevel="0" collapsed="false">
      <c r="A3427" s="10"/>
      <c r="B3427" s="17"/>
      <c r="C3427" s="17"/>
      <c r="D3427" s="14" t="n">
        <v>276</v>
      </c>
      <c r="E3427" s="23"/>
      <c r="F3427" s="12"/>
      <c r="G3427" s="17"/>
    </row>
    <row r="3428" s="4" customFormat="true" ht="15" hidden="false" customHeight="false" outlineLevel="0" collapsed="false">
      <c r="A3428" s="10"/>
      <c r="B3428" s="17"/>
      <c r="C3428" s="57" t="s">
        <v>2031</v>
      </c>
      <c r="D3428" s="14" t="n">
        <v>3418</v>
      </c>
      <c r="E3428" s="23"/>
      <c r="F3428" s="12"/>
      <c r="G3428" s="17"/>
    </row>
    <row r="3429" s="4" customFormat="true" ht="15" hidden="false" customHeight="false" outlineLevel="0" collapsed="false">
      <c r="A3429" s="10"/>
      <c r="B3429" s="17"/>
      <c r="C3429" s="17"/>
      <c r="D3429" s="15" t="s">
        <v>12</v>
      </c>
      <c r="E3429" s="12" t="n">
        <v>1287.44</v>
      </c>
      <c r="F3429" s="12" t="s">
        <v>60</v>
      </c>
      <c r="G3429" s="16" t="n">
        <f aca="false">D3428*E3429/100</f>
        <v>44004.6992</v>
      </c>
      <c r="H3429" s="24" t="n">
        <f aca="false">G3429</f>
        <v>44004.6992</v>
      </c>
    </row>
    <row r="3430" s="4" customFormat="true" ht="15" hidden="false" customHeight="false" outlineLevel="0" collapsed="false">
      <c r="A3430" s="10"/>
      <c r="B3430" s="17"/>
      <c r="C3430" s="17"/>
      <c r="D3430" s="15"/>
      <c r="E3430" s="17"/>
      <c r="F3430" s="12"/>
      <c r="G3430" s="17"/>
    </row>
    <row r="3431" s="4" customFormat="true" ht="15" hidden="false" customHeight="false" outlineLevel="0" collapsed="false">
      <c r="A3431" s="10" t="n">
        <v>19</v>
      </c>
      <c r="B3431" s="11" t="s">
        <v>410</v>
      </c>
      <c r="C3431" s="17"/>
      <c r="D3431" s="17"/>
      <c r="E3431" s="17"/>
      <c r="F3431" s="12"/>
      <c r="G3431" s="17"/>
    </row>
    <row r="3432" s="4" customFormat="true" ht="15" hidden="false" customHeight="false" outlineLevel="0" collapsed="false">
      <c r="A3432" s="10"/>
      <c r="B3432" s="11" t="s">
        <v>2032</v>
      </c>
      <c r="C3432" s="17"/>
      <c r="D3432" s="17"/>
      <c r="E3432" s="17"/>
      <c r="F3432" s="12"/>
      <c r="G3432" s="17"/>
    </row>
    <row r="3433" s="4" customFormat="true" ht="15" hidden="false" customHeight="false" outlineLevel="0" collapsed="false">
      <c r="A3433" s="10"/>
      <c r="B3433" s="17" t="s">
        <v>701</v>
      </c>
      <c r="C3433" s="17"/>
      <c r="E3433" s="17"/>
      <c r="F3433" s="12"/>
      <c r="G3433" s="17"/>
    </row>
    <row r="3434" s="4" customFormat="true" ht="15" hidden="false" customHeight="false" outlineLevel="0" collapsed="false">
      <c r="A3434" s="10"/>
      <c r="B3434" s="11" t="s">
        <v>1119</v>
      </c>
      <c r="C3434" s="11" t="s">
        <v>2033</v>
      </c>
      <c r="D3434" s="25" t="n">
        <v>80</v>
      </c>
      <c r="E3434" s="17"/>
      <c r="F3434" s="12"/>
      <c r="G3434" s="17"/>
    </row>
    <row r="3435" s="4" customFormat="true" ht="15" hidden="false" customHeight="false" outlineLevel="0" collapsed="false">
      <c r="A3435" s="10"/>
      <c r="B3435" s="11" t="s">
        <v>1121</v>
      </c>
      <c r="C3435" s="11" t="s">
        <v>2034</v>
      </c>
      <c r="D3435" s="25" t="n">
        <v>36</v>
      </c>
      <c r="E3435" s="17"/>
      <c r="F3435" s="12"/>
      <c r="G3435" s="17"/>
    </row>
    <row r="3436" s="4" customFormat="true" ht="15" hidden="false" customHeight="false" outlineLevel="0" collapsed="false">
      <c r="A3436" s="10"/>
      <c r="B3436" s="11" t="s">
        <v>2035</v>
      </c>
      <c r="C3436" s="11" t="s">
        <v>2036</v>
      </c>
      <c r="D3436" s="25" t="n">
        <v>48</v>
      </c>
      <c r="E3436" s="17"/>
      <c r="F3436" s="12"/>
      <c r="G3436" s="17"/>
    </row>
    <row r="3437" s="4" customFormat="true" ht="15" hidden="false" customHeight="false" outlineLevel="0" collapsed="false">
      <c r="A3437" s="10"/>
      <c r="B3437" s="17"/>
      <c r="D3437" s="14" t="n">
        <v>164</v>
      </c>
      <c r="G3437" s="17"/>
    </row>
    <row r="3438" s="4" customFormat="true" ht="15" hidden="false" customHeight="false" outlineLevel="0" collapsed="false">
      <c r="A3438" s="10"/>
      <c r="B3438" s="17"/>
      <c r="D3438" s="15" t="s">
        <v>12</v>
      </c>
      <c r="E3438" s="25" t="n">
        <v>12595</v>
      </c>
      <c r="F3438" s="12" t="s">
        <v>17</v>
      </c>
      <c r="G3438" s="16" t="n">
        <f aca="false">D3437*E3438/100</f>
        <v>20655.8</v>
      </c>
      <c r="H3438" s="24" t="n">
        <f aca="false">G3438</f>
        <v>20655.8</v>
      </c>
    </row>
    <row r="3439" s="4" customFormat="true" ht="15" hidden="false" customHeight="false" outlineLevel="0" collapsed="false">
      <c r="A3439" s="10"/>
      <c r="B3439" s="17"/>
      <c r="D3439" s="15"/>
      <c r="E3439" s="17"/>
      <c r="F3439" s="12"/>
      <c r="G3439" s="17"/>
    </row>
    <row r="3440" s="4" customFormat="true" ht="15" hidden="false" customHeight="false" outlineLevel="0" collapsed="false">
      <c r="A3440" s="10" t="n">
        <v>20</v>
      </c>
      <c r="B3440" s="11" t="s">
        <v>446</v>
      </c>
      <c r="C3440" s="17"/>
      <c r="D3440" s="17"/>
      <c r="E3440" s="17"/>
      <c r="F3440" s="12"/>
      <c r="G3440" s="17"/>
    </row>
    <row r="3441" s="4" customFormat="true" ht="13.5" hidden="false" customHeight="false" outlineLevel="0" collapsed="false">
      <c r="A3441" s="17"/>
      <c r="B3441" s="11" t="s">
        <v>447</v>
      </c>
      <c r="C3441" s="17"/>
      <c r="D3441" s="17"/>
      <c r="E3441" s="17"/>
      <c r="F3441" s="12"/>
      <c r="G3441" s="17"/>
    </row>
    <row r="3442" s="4" customFormat="true" ht="13.5" hidden="false" customHeight="false" outlineLevel="0" collapsed="false">
      <c r="A3442" s="17"/>
      <c r="B3442" s="11" t="s">
        <v>448</v>
      </c>
      <c r="C3442" s="17"/>
      <c r="D3442" s="17"/>
      <c r="E3442" s="17"/>
      <c r="F3442" s="12"/>
      <c r="G3442" s="17"/>
    </row>
    <row r="3443" s="4" customFormat="true" ht="13.5" hidden="false" customHeight="false" outlineLevel="0" collapsed="false">
      <c r="A3443" s="17"/>
      <c r="B3443" s="11" t="s">
        <v>449</v>
      </c>
      <c r="C3443" s="17"/>
      <c r="D3443" s="17"/>
      <c r="E3443" s="17"/>
      <c r="F3443" s="12"/>
      <c r="G3443" s="17"/>
    </row>
    <row r="3444" s="4" customFormat="true" ht="13.5" hidden="false" customHeight="false" outlineLevel="0" collapsed="false">
      <c r="A3444" s="17"/>
      <c r="B3444" s="11" t="s">
        <v>450</v>
      </c>
      <c r="C3444" s="17"/>
      <c r="D3444" s="17"/>
      <c r="E3444" s="17"/>
      <c r="F3444" s="12"/>
      <c r="G3444" s="17"/>
    </row>
    <row r="3445" s="4" customFormat="true" ht="13.5" hidden="false" customHeight="false" outlineLevel="0" collapsed="false">
      <c r="A3445" s="17"/>
      <c r="B3445" s="17"/>
      <c r="C3445" s="17"/>
      <c r="D3445" s="17"/>
      <c r="E3445" s="17"/>
      <c r="F3445" s="12"/>
      <c r="G3445" s="17"/>
    </row>
    <row r="3446" s="4" customFormat="true" ht="13.5" hidden="false" customHeight="false" outlineLevel="0" collapsed="false">
      <c r="A3446" s="17"/>
      <c r="B3446" s="11" t="s">
        <v>2037</v>
      </c>
      <c r="C3446" s="11" t="s">
        <v>2038</v>
      </c>
      <c r="D3446" s="25" t="n">
        <v>640</v>
      </c>
      <c r="E3446" s="17"/>
      <c r="F3446" s="12"/>
      <c r="G3446" s="17"/>
    </row>
    <row r="3447" s="4" customFormat="true" ht="13.5" hidden="false" customHeight="false" outlineLevel="0" collapsed="false">
      <c r="A3447" s="17"/>
      <c r="B3447" s="11" t="s">
        <v>2039</v>
      </c>
      <c r="C3447" s="11" t="s">
        <v>2040</v>
      </c>
      <c r="D3447" s="25" t="n">
        <v>288</v>
      </c>
      <c r="E3447" s="17"/>
      <c r="F3447" s="12"/>
      <c r="G3447" s="17"/>
    </row>
    <row r="3448" s="4" customFormat="true" ht="13.5" hidden="false" customHeight="false" outlineLevel="0" collapsed="false">
      <c r="A3448" s="17"/>
      <c r="B3448" s="11" t="s">
        <v>2041</v>
      </c>
      <c r="C3448" s="11" t="s">
        <v>2042</v>
      </c>
      <c r="D3448" s="25" t="n">
        <v>9</v>
      </c>
      <c r="E3448" s="17"/>
      <c r="F3448" s="12"/>
      <c r="G3448" s="17"/>
    </row>
    <row r="3449" s="4" customFormat="true" ht="13.5" hidden="false" customHeight="false" outlineLevel="0" collapsed="false">
      <c r="A3449" s="17"/>
      <c r="B3449" s="11" t="s">
        <v>2043</v>
      </c>
      <c r="C3449" s="11" t="s">
        <v>2044</v>
      </c>
      <c r="D3449" s="25" t="n">
        <v>12</v>
      </c>
      <c r="E3449" s="17"/>
      <c r="F3449" s="12"/>
      <c r="G3449" s="17"/>
    </row>
    <row r="3450" s="4" customFormat="true" ht="15" hidden="false" customHeight="false" outlineLevel="0" collapsed="false">
      <c r="A3450" s="17"/>
      <c r="B3450" s="17"/>
      <c r="C3450" s="91"/>
      <c r="D3450" s="14" t="n">
        <v>949</v>
      </c>
      <c r="G3450" s="17"/>
    </row>
    <row r="3451" s="146" customFormat="true" ht="13.5" hidden="false" customHeight="false" outlineLevel="0" collapsed="false">
      <c r="A3451" s="64"/>
      <c r="B3451" s="64"/>
      <c r="C3451" s="64"/>
      <c r="D3451" s="15" t="s">
        <v>12</v>
      </c>
      <c r="E3451" s="12" t="n">
        <v>186.04</v>
      </c>
      <c r="F3451" s="12" t="s">
        <v>31</v>
      </c>
      <c r="G3451" s="16" t="n">
        <f aca="false">D3450*E3451</f>
        <v>176551.96</v>
      </c>
      <c r="H3451" s="145" t="n">
        <f aca="false">G3451</f>
        <v>176551.96</v>
      </c>
    </row>
    <row r="3452" s="4" customFormat="true" ht="15" hidden="false" customHeight="false" outlineLevel="0" collapsed="false">
      <c r="A3452" s="10" t="n">
        <v>21</v>
      </c>
      <c r="B3452" s="11" t="s">
        <v>1205</v>
      </c>
      <c r="C3452" s="17"/>
      <c r="D3452" s="17"/>
      <c r="E3452" s="17"/>
      <c r="F3452" s="12"/>
      <c r="G3452" s="17"/>
    </row>
    <row r="3453" s="4" customFormat="true" ht="15" hidden="false" customHeight="false" outlineLevel="0" collapsed="false">
      <c r="A3453" s="10"/>
      <c r="B3453" s="11" t="s">
        <v>2045</v>
      </c>
      <c r="C3453" s="11" t="s">
        <v>2046</v>
      </c>
      <c r="D3453" s="102" t="n">
        <v>64</v>
      </c>
      <c r="E3453" s="17"/>
      <c r="F3453" s="12"/>
      <c r="G3453" s="17"/>
    </row>
    <row r="3454" s="4" customFormat="true" ht="15" hidden="false" customHeight="false" outlineLevel="0" collapsed="false">
      <c r="A3454" s="10"/>
      <c r="B3454" s="17"/>
      <c r="C3454" s="17"/>
      <c r="D3454" s="58" t="n">
        <v>64</v>
      </c>
      <c r="E3454" s="17"/>
      <c r="F3454" s="12"/>
      <c r="G3454" s="17"/>
    </row>
    <row r="3455" s="4" customFormat="true" ht="13.5" hidden="false" customHeight="false" outlineLevel="0" collapsed="false">
      <c r="A3455" s="147"/>
      <c r="B3455" s="17"/>
      <c r="C3455" s="17"/>
      <c r="D3455" s="15" t="s">
        <v>12</v>
      </c>
      <c r="E3455" s="12" t="n">
        <v>58.11</v>
      </c>
      <c r="F3455" s="12" t="s">
        <v>31</v>
      </c>
      <c r="G3455" s="16" t="n">
        <f aca="false">D3454*E3455</f>
        <v>3719.04</v>
      </c>
      <c r="H3455" s="24" t="n">
        <f aca="false">G3455</f>
        <v>3719.04</v>
      </c>
    </row>
    <row r="3457" s="4" customFormat="true" ht="15" hidden="false" customHeight="false" outlineLevel="0" collapsed="false">
      <c r="A3457" s="10" t="n">
        <v>22</v>
      </c>
      <c r="B3457" s="11" t="s">
        <v>100</v>
      </c>
      <c r="C3457" s="17"/>
      <c r="D3457" s="17"/>
      <c r="E3457" s="17"/>
      <c r="F3457" s="12"/>
      <c r="G3457" s="17"/>
    </row>
    <row r="3458" s="4" customFormat="true" ht="15" hidden="false" customHeight="false" outlineLevel="0" collapsed="false">
      <c r="A3458" s="10"/>
      <c r="B3458" s="11" t="s">
        <v>543</v>
      </c>
      <c r="C3458" s="17"/>
      <c r="D3458" s="17"/>
      <c r="E3458" s="17"/>
      <c r="F3458" s="12"/>
      <c r="G3458" s="17"/>
    </row>
    <row r="3459" s="4" customFormat="true" ht="15" hidden="false" customHeight="false" outlineLevel="0" collapsed="false">
      <c r="A3459" s="10" t="s">
        <v>15</v>
      </c>
      <c r="B3459" s="17" t="s">
        <v>1110</v>
      </c>
      <c r="C3459" s="17"/>
      <c r="D3459" s="98"/>
      <c r="E3459" s="17"/>
      <c r="F3459" s="12"/>
      <c r="G3459" s="17"/>
    </row>
    <row r="3460" s="4" customFormat="true" ht="15" hidden="false" customHeight="false" outlineLevel="0" collapsed="false">
      <c r="A3460" s="10"/>
      <c r="B3460" s="11" t="s">
        <v>1851</v>
      </c>
      <c r="C3460" s="11" t="s">
        <v>2047</v>
      </c>
      <c r="D3460" s="25" t="n">
        <v>1362</v>
      </c>
      <c r="E3460" s="17"/>
      <c r="F3460" s="12"/>
      <c r="G3460" s="17"/>
    </row>
    <row r="3461" s="4" customFormat="true" ht="15" hidden="false" customHeight="false" outlineLevel="0" collapsed="false">
      <c r="A3461" s="10"/>
      <c r="B3461" s="11" t="s">
        <v>478</v>
      </c>
      <c r="C3461" s="11" t="s">
        <v>2048</v>
      </c>
      <c r="D3461" s="25" t="n">
        <v>104</v>
      </c>
      <c r="E3461" s="17"/>
      <c r="F3461" s="12"/>
      <c r="G3461" s="17"/>
    </row>
    <row r="3462" s="4" customFormat="true" ht="15" hidden="false" customHeight="false" outlineLevel="0" collapsed="false">
      <c r="A3462" s="10"/>
      <c r="B3462" s="17"/>
      <c r="C3462" s="17"/>
      <c r="D3462" s="14" t="n">
        <v>1466</v>
      </c>
      <c r="E3462" s="17"/>
      <c r="F3462" s="12"/>
      <c r="G3462" s="17"/>
    </row>
    <row r="3463" s="4" customFormat="true" ht="15" hidden="false" customHeight="false" outlineLevel="0" collapsed="false">
      <c r="A3463" s="10"/>
      <c r="B3463" s="17"/>
      <c r="C3463" s="17"/>
      <c r="D3463" s="15" t="s">
        <v>12</v>
      </c>
      <c r="E3463" s="25" t="n">
        <v>2548.29</v>
      </c>
      <c r="F3463" s="12" t="s">
        <v>60</v>
      </c>
      <c r="G3463" s="16" t="n">
        <f aca="false">D3462*E3463/100</f>
        <v>37357.9314</v>
      </c>
      <c r="H3463" s="24" t="n">
        <f aca="false">G3463</f>
        <v>37357.9314</v>
      </c>
    </row>
    <row r="3464" s="4" customFormat="true" ht="15" hidden="false" customHeight="false" outlineLevel="0" collapsed="false">
      <c r="A3464" s="10" t="s">
        <v>18</v>
      </c>
      <c r="B3464" s="17" t="s">
        <v>102</v>
      </c>
      <c r="C3464" s="17"/>
      <c r="D3464" s="98"/>
      <c r="E3464" s="25"/>
      <c r="F3464" s="12"/>
      <c r="G3464" s="16"/>
    </row>
    <row r="3465" s="4" customFormat="true" ht="15" hidden="false" customHeight="false" outlineLevel="0" collapsed="false">
      <c r="A3465" s="10"/>
      <c r="B3465" s="11" t="s">
        <v>2049</v>
      </c>
      <c r="C3465" s="11" t="s">
        <v>1130</v>
      </c>
      <c r="D3465" s="25" t="n">
        <v>35</v>
      </c>
      <c r="E3465" s="25"/>
      <c r="F3465" s="12"/>
      <c r="G3465" s="16"/>
    </row>
    <row r="3466" s="4" customFormat="true" ht="15" hidden="false" customHeight="false" outlineLevel="0" collapsed="false">
      <c r="A3466" s="10"/>
      <c r="B3466" s="17"/>
      <c r="C3466" s="17"/>
      <c r="D3466" s="14" t="n">
        <v>35</v>
      </c>
      <c r="E3466" s="25"/>
      <c r="F3466" s="12"/>
      <c r="G3466" s="16"/>
    </row>
    <row r="3467" s="4" customFormat="true" ht="15" hidden="false" customHeight="false" outlineLevel="0" collapsed="false">
      <c r="A3467" s="10"/>
      <c r="B3467" s="17"/>
      <c r="C3467" s="17"/>
      <c r="D3467" s="15" t="s">
        <v>12</v>
      </c>
      <c r="E3467" s="25" t="n">
        <v>3275.5</v>
      </c>
      <c r="F3467" s="12" t="s">
        <v>60</v>
      </c>
      <c r="G3467" s="16" t="n">
        <f aca="false">D3466*E3467/100</f>
        <v>1146.425</v>
      </c>
      <c r="H3467" s="24" t="n">
        <f aca="false">G3467</f>
        <v>1146.425</v>
      </c>
    </row>
    <row r="3468" s="4" customFormat="true" ht="15" hidden="false" customHeight="false" outlineLevel="0" collapsed="false">
      <c r="A3468" s="10" t="n">
        <v>23</v>
      </c>
      <c r="B3468" s="11" t="s">
        <v>81</v>
      </c>
      <c r="C3468" s="17"/>
      <c r="D3468" s="17"/>
      <c r="E3468" s="17"/>
      <c r="F3468" s="12"/>
      <c r="G3468" s="17"/>
    </row>
    <row r="3469" s="4" customFormat="true" ht="15" hidden="false" customHeight="false" outlineLevel="0" collapsed="false">
      <c r="A3469" s="10"/>
      <c r="B3469" s="11" t="s">
        <v>82</v>
      </c>
      <c r="C3469" s="17"/>
      <c r="D3469" s="17"/>
      <c r="E3469" s="17"/>
      <c r="F3469" s="12"/>
      <c r="G3469" s="17"/>
    </row>
    <row r="3470" s="4" customFormat="true" ht="15" hidden="false" customHeight="false" outlineLevel="0" collapsed="false">
      <c r="A3470" s="10"/>
      <c r="B3470" s="11" t="s">
        <v>83</v>
      </c>
      <c r="C3470" s="17"/>
      <c r="D3470" s="17"/>
      <c r="E3470" s="17"/>
      <c r="F3470" s="12"/>
      <c r="G3470" s="17"/>
    </row>
    <row r="3471" s="4" customFormat="true" ht="15" hidden="false" customHeight="false" outlineLevel="0" collapsed="false">
      <c r="A3471" s="10"/>
      <c r="B3471" s="11" t="s">
        <v>838</v>
      </c>
      <c r="C3471" s="17"/>
      <c r="D3471" s="17"/>
      <c r="E3471" s="17"/>
      <c r="F3471" s="12"/>
      <c r="G3471" s="17"/>
    </row>
    <row r="3472" s="4" customFormat="true" ht="15" hidden="false" customHeight="false" outlineLevel="0" collapsed="false">
      <c r="A3472" s="10"/>
      <c r="B3472" s="17"/>
      <c r="C3472" s="17"/>
      <c r="D3472" s="17"/>
      <c r="E3472" s="17"/>
      <c r="F3472" s="12"/>
      <c r="G3472" s="17"/>
    </row>
    <row r="3473" s="4" customFormat="true" ht="15" hidden="false" customHeight="false" outlineLevel="0" collapsed="false">
      <c r="A3473" s="10"/>
      <c r="B3473" s="11" t="s">
        <v>1463</v>
      </c>
      <c r="C3473" s="11" t="s">
        <v>2050</v>
      </c>
      <c r="D3473" s="25" t="n">
        <v>49</v>
      </c>
      <c r="E3473" s="17"/>
      <c r="F3473" s="12"/>
      <c r="G3473" s="17"/>
    </row>
    <row r="3474" s="4" customFormat="true" ht="15" hidden="false" customHeight="false" outlineLevel="0" collapsed="false">
      <c r="A3474" s="10"/>
      <c r="B3474" s="11" t="s">
        <v>1917</v>
      </c>
      <c r="C3474" s="11" t="s">
        <v>2051</v>
      </c>
      <c r="D3474" s="25" t="n">
        <v>85</v>
      </c>
      <c r="E3474" s="17"/>
      <c r="F3474" s="12"/>
      <c r="G3474" s="17"/>
    </row>
    <row r="3475" s="4" customFormat="true" ht="15" hidden="false" customHeight="false" outlineLevel="0" collapsed="false">
      <c r="A3475" s="10"/>
      <c r="B3475" s="11" t="s">
        <v>1933</v>
      </c>
      <c r="C3475" s="11" t="s">
        <v>2052</v>
      </c>
      <c r="D3475" s="25" t="n">
        <v>30</v>
      </c>
      <c r="E3475" s="17"/>
      <c r="F3475" s="12"/>
      <c r="G3475" s="17"/>
    </row>
    <row r="3476" s="4" customFormat="true" ht="15" hidden="false" customHeight="false" outlineLevel="0" collapsed="false">
      <c r="A3476" s="10"/>
      <c r="B3476" s="17"/>
      <c r="C3476" s="17"/>
      <c r="D3476" s="14" t="n">
        <v>164</v>
      </c>
      <c r="E3476" s="17"/>
      <c r="F3476" s="12"/>
      <c r="G3476" s="17"/>
    </row>
    <row r="3477" s="4" customFormat="true" ht="15" hidden="false" customHeight="false" outlineLevel="0" collapsed="false">
      <c r="A3477" s="10"/>
      <c r="B3477" s="17"/>
      <c r="C3477" s="17"/>
      <c r="D3477" s="15" t="s">
        <v>12</v>
      </c>
      <c r="E3477" s="12" t="n">
        <v>1273.66</v>
      </c>
      <c r="F3477" s="12" t="s">
        <v>31</v>
      </c>
      <c r="G3477" s="16" t="n">
        <f aca="false">D3476*E3477</f>
        <v>208880.24</v>
      </c>
      <c r="H3477" s="24" t="n">
        <f aca="false">G3477</f>
        <v>208880.24</v>
      </c>
    </row>
    <row r="3478" s="4" customFormat="true" ht="15.75" hidden="false" customHeight="false" outlineLevel="0" collapsed="false">
      <c r="A3478" s="46" t="s">
        <v>1519</v>
      </c>
      <c r="B3478" s="46"/>
      <c r="C3478" s="46"/>
      <c r="D3478" s="46"/>
      <c r="E3478" s="46"/>
      <c r="F3478" s="46"/>
      <c r="G3478" s="46"/>
    </row>
    <row r="3479" s="4" customFormat="true" ht="15.75" hidden="false" customHeight="false" outlineLevel="0" collapsed="false">
      <c r="A3479" s="6" t="s">
        <v>2</v>
      </c>
      <c r="B3479" s="7" t="s">
        <v>3</v>
      </c>
      <c r="C3479" s="8" t="s">
        <v>4</v>
      </c>
      <c r="D3479" s="9" t="s">
        <v>5</v>
      </c>
      <c r="E3479" s="8" t="s">
        <v>6</v>
      </c>
      <c r="F3479" s="7" t="s">
        <v>7</v>
      </c>
      <c r="G3479" s="8" t="s">
        <v>8</v>
      </c>
    </row>
    <row r="3480" s="4" customFormat="true" ht="15.75" hidden="false" customHeight="false" outlineLevel="0" collapsed="false">
      <c r="A3480" s="10" t="n">
        <v>24</v>
      </c>
      <c r="B3480" s="11" t="s">
        <v>2053</v>
      </c>
      <c r="C3480" s="17"/>
      <c r="D3480" s="17"/>
      <c r="E3480" s="17"/>
      <c r="F3480" s="12"/>
      <c r="G3480" s="17"/>
    </row>
    <row r="3481" s="4" customFormat="true" ht="15" hidden="false" customHeight="false" outlineLevel="0" collapsed="false">
      <c r="A3481" s="10"/>
      <c r="B3481" s="11" t="s">
        <v>2054</v>
      </c>
      <c r="C3481" s="17"/>
      <c r="D3481" s="17"/>
      <c r="E3481" s="17"/>
      <c r="F3481" s="12"/>
      <c r="G3481" s="17"/>
    </row>
    <row r="3482" s="4" customFormat="true" ht="15" hidden="false" customHeight="false" outlineLevel="0" collapsed="false">
      <c r="A3482" s="10"/>
      <c r="B3482" s="17"/>
      <c r="C3482" s="17"/>
      <c r="D3482" s="17"/>
      <c r="E3482" s="17"/>
      <c r="F3482" s="12"/>
      <c r="G3482" s="17"/>
    </row>
    <row r="3483" s="4" customFormat="true" ht="15" hidden="false" customHeight="false" outlineLevel="0" collapsed="false">
      <c r="A3483" s="10"/>
      <c r="B3483" s="11" t="s">
        <v>1123</v>
      </c>
      <c r="C3483" s="11" t="s">
        <v>2055</v>
      </c>
      <c r="D3483" s="25" t="n">
        <v>40</v>
      </c>
      <c r="E3483" s="17"/>
      <c r="F3483" s="12"/>
      <c r="G3483" s="17"/>
    </row>
    <row r="3484" s="4" customFormat="true" ht="15" hidden="false" customHeight="false" outlineLevel="0" collapsed="false">
      <c r="A3484" s="10"/>
      <c r="B3484" s="11" t="s">
        <v>2056</v>
      </c>
      <c r="C3484" s="11" t="s">
        <v>2057</v>
      </c>
      <c r="D3484" s="25" t="n">
        <v>4</v>
      </c>
      <c r="E3484" s="17"/>
      <c r="F3484" s="12"/>
      <c r="G3484" s="17"/>
    </row>
    <row r="3485" s="4" customFormat="true" ht="15" hidden="false" customHeight="false" outlineLevel="0" collapsed="false">
      <c r="A3485" s="10"/>
      <c r="B3485" s="17"/>
      <c r="C3485" s="17"/>
      <c r="D3485" s="14" t="n">
        <v>44</v>
      </c>
      <c r="E3485" s="17"/>
      <c r="F3485" s="12"/>
      <c r="G3485" s="17"/>
    </row>
    <row r="3486" s="4" customFormat="true" ht="15" hidden="false" customHeight="false" outlineLevel="0" collapsed="false">
      <c r="A3486" s="10"/>
      <c r="B3486" s="17"/>
      <c r="C3486" s="17"/>
      <c r="D3486" s="15" t="s">
        <v>12</v>
      </c>
      <c r="E3486" s="12" t="n">
        <v>27678.86</v>
      </c>
      <c r="F3486" s="12" t="s">
        <v>60</v>
      </c>
      <c r="G3486" s="16" t="n">
        <f aca="false">D3485*E3486/100</f>
        <v>12178.6984</v>
      </c>
      <c r="H3486" s="24" t="n">
        <f aca="false">G3486</f>
        <v>12178.6984</v>
      </c>
    </row>
    <row r="3487" s="4" customFormat="true" ht="15" hidden="false" customHeight="false" outlineLevel="0" collapsed="false">
      <c r="A3487" s="10"/>
      <c r="B3487" s="17"/>
      <c r="C3487" s="17"/>
      <c r="D3487" s="15"/>
      <c r="E3487" s="17"/>
      <c r="F3487" s="12"/>
      <c r="G3487" s="17"/>
    </row>
    <row r="3488" s="4" customFormat="true" ht="15" hidden="false" customHeight="false" outlineLevel="0" collapsed="false">
      <c r="A3488" s="10" t="n">
        <v>25</v>
      </c>
      <c r="B3488" s="11" t="s">
        <v>2058</v>
      </c>
      <c r="C3488" s="17"/>
      <c r="D3488" s="17"/>
      <c r="E3488" s="17"/>
      <c r="F3488" s="12"/>
      <c r="G3488" s="17"/>
    </row>
    <row r="3489" s="4" customFormat="true" ht="15" hidden="false" customHeight="false" outlineLevel="0" collapsed="false">
      <c r="A3489" s="10"/>
      <c r="B3489" s="11" t="s">
        <v>2059</v>
      </c>
      <c r="C3489" s="17"/>
      <c r="D3489" s="17"/>
      <c r="E3489" s="17"/>
      <c r="F3489" s="12"/>
      <c r="G3489" s="17"/>
    </row>
    <row r="3490" s="4" customFormat="true" ht="15" hidden="false" customHeight="false" outlineLevel="0" collapsed="false">
      <c r="A3490" s="10"/>
      <c r="B3490" s="17"/>
      <c r="C3490" s="17"/>
      <c r="D3490" s="17"/>
      <c r="E3490" s="17"/>
      <c r="F3490" s="12"/>
      <c r="G3490" s="17"/>
    </row>
    <row r="3491" s="4" customFormat="true" ht="15" hidden="false" customHeight="false" outlineLevel="0" collapsed="false">
      <c r="A3491" s="10"/>
      <c r="B3491" s="11" t="s">
        <v>342</v>
      </c>
      <c r="C3491" s="11" t="s">
        <v>2060</v>
      </c>
      <c r="D3491" s="25" t="n">
        <v>144</v>
      </c>
      <c r="E3491" s="17"/>
      <c r="F3491" s="12"/>
      <c r="G3491" s="17"/>
    </row>
    <row r="3492" s="4" customFormat="true" ht="15" hidden="false" customHeight="false" outlineLevel="0" collapsed="false">
      <c r="A3492" s="10"/>
      <c r="B3492" s="11" t="s">
        <v>2061</v>
      </c>
      <c r="C3492" s="11" t="s">
        <v>2062</v>
      </c>
      <c r="D3492" s="25" t="n">
        <v>4</v>
      </c>
      <c r="E3492" s="17"/>
      <c r="F3492" s="12"/>
      <c r="G3492" s="17"/>
    </row>
    <row r="3493" s="4" customFormat="true" ht="15" hidden="false" customHeight="false" outlineLevel="0" collapsed="false">
      <c r="A3493" s="10"/>
      <c r="B3493" s="17"/>
      <c r="C3493" s="17"/>
      <c r="D3493" s="14" t="n">
        <v>152</v>
      </c>
      <c r="E3493" s="23"/>
      <c r="F3493" s="12"/>
      <c r="G3493" s="17"/>
    </row>
    <row r="3494" s="4" customFormat="true" ht="15" hidden="false" customHeight="false" outlineLevel="0" collapsed="false">
      <c r="A3494" s="10"/>
      <c r="B3494" s="17" t="s">
        <v>144</v>
      </c>
      <c r="C3494" s="17"/>
      <c r="D3494" s="72"/>
      <c r="E3494" s="23"/>
      <c r="F3494" s="12"/>
      <c r="G3494" s="17"/>
    </row>
    <row r="3495" s="4" customFormat="true" ht="15" hidden="false" customHeight="false" outlineLevel="0" collapsed="false">
      <c r="A3495" s="10"/>
      <c r="B3495" s="11" t="s">
        <v>1933</v>
      </c>
      <c r="C3495" s="11" t="s">
        <v>2063</v>
      </c>
      <c r="D3495" s="14" t="n">
        <v>15</v>
      </c>
      <c r="E3495" s="23"/>
      <c r="F3495" s="12"/>
      <c r="G3495" s="17"/>
    </row>
    <row r="3496" s="4" customFormat="true" ht="15" hidden="false" customHeight="false" outlineLevel="0" collapsed="false">
      <c r="A3496" s="10"/>
      <c r="B3496" s="17"/>
      <c r="C3496" s="57" t="s">
        <v>2064</v>
      </c>
      <c r="D3496" s="14" t="n">
        <v>137</v>
      </c>
      <c r="E3496" s="23"/>
      <c r="F3496" s="12"/>
      <c r="G3496" s="17"/>
    </row>
    <row r="3497" s="4" customFormat="true" ht="15" hidden="false" customHeight="false" outlineLevel="0" collapsed="false">
      <c r="A3497" s="10"/>
      <c r="B3497" s="17"/>
      <c r="C3497" s="17"/>
      <c r="D3497" s="15" t="s">
        <v>12</v>
      </c>
      <c r="E3497" s="25" t="n">
        <v>28299.3</v>
      </c>
      <c r="F3497" s="12" t="s">
        <v>60</v>
      </c>
      <c r="G3497" s="16" t="n">
        <f aca="false">D3496*E3497/100</f>
        <v>38770.041</v>
      </c>
      <c r="H3497" s="24" t="n">
        <f aca="false">G3497</f>
        <v>38770.041</v>
      </c>
    </row>
    <row r="3498" s="4" customFormat="true" ht="15" hidden="false" customHeight="false" outlineLevel="0" collapsed="false">
      <c r="A3498" s="10"/>
      <c r="B3498" s="17"/>
      <c r="C3498" s="17"/>
      <c r="D3498" s="15"/>
      <c r="E3498" s="17"/>
      <c r="F3498" s="12"/>
      <c r="G3498" s="17"/>
    </row>
    <row r="3499" s="4" customFormat="true" ht="15" hidden="false" customHeight="false" outlineLevel="0" collapsed="false">
      <c r="A3499" s="10" t="n">
        <v>26</v>
      </c>
      <c r="B3499" s="11" t="s">
        <v>1092</v>
      </c>
      <c r="C3499" s="17"/>
      <c r="D3499" s="17"/>
      <c r="E3499" s="17"/>
      <c r="F3499" s="12"/>
      <c r="G3499" s="17"/>
    </row>
    <row r="3500" s="4" customFormat="true" ht="15" hidden="false" customHeight="false" outlineLevel="0" collapsed="false">
      <c r="A3500" s="10"/>
      <c r="B3500" s="11" t="s">
        <v>1093</v>
      </c>
      <c r="C3500" s="17"/>
      <c r="D3500" s="17"/>
      <c r="E3500" s="17"/>
      <c r="F3500" s="12"/>
      <c r="G3500" s="17"/>
    </row>
    <row r="3501" s="4" customFormat="true" ht="15" hidden="false" customHeight="false" outlineLevel="0" collapsed="false">
      <c r="A3501" s="10"/>
      <c r="B3501" s="11" t="s">
        <v>1094</v>
      </c>
      <c r="C3501" s="17"/>
      <c r="D3501" s="17"/>
      <c r="E3501" s="17"/>
      <c r="F3501" s="12"/>
      <c r="G3501" s="17"/>
    </row>
    <row r="3502" s="4" customFormat="true" ht="15" hidden="false" customHeight="false" outlineLevel="0" collapsed="false">
      <c r="A3502" s="10"/>
      <c r="B3502" s="11" t="s">
        <v>1095</v>
      </c>
      <c r="C3502" s="17"/>
      <c r="D3502" s="17"/>
      <c r="E3502" s="17"/>
      <c r="F3502" s="12"/>
      <c r="G3502" s="17"/>
    </row>
    <row r="3503" s="4" customFormat="true" ht="15" hidden="false" customHeight="false" outlineLevel="0" collapsed="false">
      <c r="A3503" s="10"/>
      <c r="B3503" s="11" t="s">
        <v>1096</v>
      </c>
      <c r="C3503" s="17"/>
      <c r="D3503" s="17"/>
      <c r="E3503" s="17"/>
      <c r="F3503" s="12"/>
      <c r="G3503" s="17"/>
    </row>
    <row r="3504" s="4" customFormat="true" ht="15" hidden="false" customHeight="false" outlineLevel="0" collapsed="false">
      <c r="A3504" s="10"/>
      <c r="B3504" s="17"/>
      <c r="C3504" s="17"/>
      <c r="D3504" s="17"/>
      <c r="E3504" s="17"/>
      <c r="F3504" s="12"/>
      <c r="G3504" s="17"/>
    </row>
    <row r="3505" s="4" customFormat="true" ht="15" hidden="false" customHeight="false" outlineLevel="0" collapsed="false">
      <c r="A3505" s="10"/>
      <c r="B3505" s="11" t="s">
        <v>2065</v>
      </c>
      <c r="C3505" s="11" t="s">
        <v>1995</v>
      </c>
      <c r="D3505" s="25" t="n">
        <v>43</v>
      </c>
      <c r="E3505" s="17"/>
      <c r="F3505" s="12"/>
      <c r="G3505" s="17"/>
    </row>
    <row r="3506" s="4" customFormat="true" ht="15" hidden="false" customHeight="false" outlineLevel="0" collapsed="false">
      <c r="A3506" s="10"/>
      <c r="B3506" s="11" t="s">
        <v>367</v>
      </c>
      <c r="C3506" s="11" t="s">
        <v>1997</v>
      </c>
      <c r="D3506" s="25" t="n">
        <v>29</v>
      </c>
      <c r="E3506" s="17"/>
      <c r="F3506" s="12"/>
      <c r="G3506" s="17"/>
    </row>
    <row r="3507" s="4" customFormat="true" ht="15" hidden="false" customHeight="false" outlineLevel="0" collapsed="false">
      <c r="A3507" s="10"/>
      <c r="B3507" s="17"/>
      <c r="C3507" s="17"/>
      <c r="D3507" s="14" t="n">
        <v>72</v>
      </c>
      <c r="E3507" s="17"/>
      <c r="F3507" s="12"/>
      <c r="G3507" s="17"/>
    </row>
    <row r="3508" s="4" customFormat="true" ht="15" hidden="false" customHeight="false" outlineLevel="0" collapsed="false">
      <c r="A3508" s="10"/>
      <c r="B3508" s="17"/>
      <c r="C3508" s="17"/>
      <c r="D3508" s="15" t="s">
        <v>12</v>
      </c>
      <c r="E3508" s="12" t="n">
        <v>47651.56</v>
      </c>
      <c r="F3508" s="12" t="s">
        <v>60</v>
      </c>
      <c r="G3508" s="16" t="n">
        <f aca="false">D3507*E3508/100</f>
        <v>34309.1232</v>
      </c>
      <c r="H3508" s="24" t="n">
        <f aca="false">G3508</f>
        <v>34309.1232</v>
      </c>
    </row>
    <row r="3510" s="4" customFormat="true" ht="15" hidden="false" customHeight="false" outlineLevel="0" collapsed="false">
      <c r="A3510" s="10" t="n">
        <v>27</v>
      </c>
      <c r="B3510" s="11" t="s">
        <v>461</v>
      </c>
      <c r="C3510" s="17"/>
      <c r="D3510" s="17"/>
      <c r="E3510" s="17"/>
      <c r="F3510" s="12"/>
      <c r="G3510" s="17"/>
    </row>
    <row r="3511" s="4" customFormat="true" ht="15" hidden="false" customHeight="false" outlineLevel="0" collapsed="false">
      <c r="A3511" s="10"/>
      <c r="B3511" s="11" t="s">
        <v>462</v>
      </c>
      <c r="C3511" s="17"/>
      <c r="D3511" s="17"/>
      <c r="E3511" s="17"/>
      <c r="F3511" s="12"/>
      <c r="G3511" s="17"/>
    </row>
    <row r="3512" s="4" customFormat="true" ht="15" hidden="false" customHeight="false" outlineLevel="0" collapsed="false">
      <c r="A3512" s="10"/>
      <c r="B3512" s="11" t="s">
        <v>2066</v>
      </c>
      <c r="C3512" s="17"/>
      <c r="D3512" s="17"/>
      <c r="E3512" s="17"/>
      <c r="F3512" s="12"/>
      <c r="G3512" s="17"/>
    </row>
    <row r="3513" s="4" customFormat="true" ht="15" hidden="false" customHeight="false" outlineLevel="0" collapsed="false">
      <c r="A3513" s="10"/>
      <c r="B3513" s="17"/>
      <c r="C3513" s="17"/>
      <c r="D3513" s="17"/>
      <c r="E3513" s="17"/>
      <c r="F3513" s="12"/>
      <c r="G3513" s="17"/>
    </row>
    <row r="3514" s="4" customFormat="true" ht="15" hidden="false" customHeight="false" outlineLevel="0" collapsed="false">
      <c r="A3514" s="10"/>
      <c r="B3514" s="98" t="s">
        <v>2004</v>
      </c>
      <c r="C3514" s="98" t="s">
        <v>2067</v>
      </c>
      <c r="D3514" s="25" t="n">
        <v>110</v>
      </c>
      <c r="E3514" s="17"/>
      <c r="F3514" s="12"/>
      <c r="G3514" s="17"/>
    </row>
    <row r="3515" s="4" customFormat="true" ht="15" hidden="false" customHeight="false" outlineLevel="0" collapsed="false">
      <c r="A3515" s="10"/>
      <c r="B3515" s="47" t="s">
        <v>2068</v>
      </c>
      <c r="C3515" s="47" t="s">
        <v>2069</v>
      </c>
      <c r="D3515" s="25" t="n">
        <v>141</v>
      </c>
      <c r="E3515" s="17"/>
      <c r="F3515" s="12"/>
      <c r="G3515" s="17"/>
    </row>
    <row r="3516" s="4" customFormat="true" ht="15" hidden="false" customHeight="false" outlineLevel="0" collapsed="false">
      <c r="A3516" s="10"/>
      <c r="B3516" s="47" t="s">
        <v>2006</v>
      </c>
      <c r="C3516" s="47" t="s">
        <v>2070</v>
      </c>
      <c r="D3516" s="25" t="n">
        <v>800</v>
      </c>
      <c r="E3516" s="17"/>
      <c r="F3516" s="12"/>
      <c r="G3516" s="17"/>
    </row>
    <row r="3517" s="4" customFormat="true" ht="15" hidden="false" customHeight="false" outlineLevel="0" collapsed="false">
      <c r="A3517" s="10"/>
      <c r="B3517" s="47" t="s">
        <v>139</v>
      </c>
      <c r="C3517" s="47" t="s">
        <v>2071</v>
      </c>
      <c r="D3517" s="25" t="n">
        <v>64</v>
      </c>
      <c r="E3517" s="17"/>
      <c r="F3517" s="12"/>
      <c r="G3517" s="17"/>
    </row>
    <row r="3518" s="4" customFormat="true" ht="15" hidden="false" customHeight="false" outlineLevel="0" collapsed="false">
      <c r="A3518" s="10"/>
      <c r="B3518" s="47" t="s">
        <v>2072</v>
      </c>
      <c r="C3518" s="47" t="s">
        <v>2073</v>
      </c>
      <c r="D3518" s="25" t="n">
        <v>49</v>
      </c>
      <c r="E3518" s="17"/>
      <c r="F3518" s="12"/>
      <c r="G3518" s="17"/>
    </row>
    <row r="3519" s="4" customFormat="true" ht="15" hidden="false" customHeight="false" outlineLevel="0" collapsed="false">
      <c r="A3519" s="10"/>
      <c r="B3519" s="47" t="s">
        <v>2011</v>
      </c>
      <c r="C3519" s="47" t="s">
        <v>2074</v>
      </c>
      <c r="D3519" s="25" t="n">
        <v>32</v>
      </c>
      <c r="E3519" s="17"/>
      <c r="F3519" s="12"/>
      <c r="G3519" s="17"/>
    </row>
    <row r="3520" s="4" customFormat="true" ht="15" hidden="false" customHeight="false" outlineLevel="0" collapsed="false">
      <c r="A3520" s="10"/>
      <c r="B3520" s="47" t="s">
        <v>2004</v>
      </c>
      <c r="C3520" s="47" t="s">
        <v>2075</v>
      </c>
      <c r="D3520" s="25" t="n">
        <v>31</v>
      </c>
      <c r="E3520" s="17"/>
      <c r="F3520" s="12"/>
      <c r="G3520" s="17"/>
    </row>
    <row r="3521" s="4" customFormat="true" ht="15" hidden="false" customHeight="false" outlineLevel="0" collapsed="false">
      <c r="A3521" s="10"/>
      <c r="B3521" s="17"/>
      <c r="C3521" s="17"/>
      <c r="D3521" s="14" t="n">
        <v>1227</v>
      </c>
      <c r="E3521" s="17"/>
      <c r="F3521" s="12"/>
      <c r="G3521" s="17"/>
    </row>
    <row r="3522" s="4" customFormat="true" ht="13.5" hidden="false" customHeight="false" outlineLevel="0" collapsed="false">
      <c r="A3522" s="17"/>
      <c r="B3522" s="17"/>
      <c r="C3522" s="17"/>
      <c r="D3522" s="15" t="s">
        <v>12</v>
      </c>
      <c r="E3522" s="12" t="n">
        <v>19.36</v>
      </c>
      <c r="F3522" s="12" t="s">
        <v>460</v>
      </c>
      <c r="G3522" s="12" t="n">
        <f aca="false">D3521*E3522</f>
        <v>23754.72</v>
      </c>
      <c r="H3522" s="4" t="n">
        <f aca="false">G3522</f>
        <v>23754.72</v>
      </c>
    </row>
    <row r="3524" s="4" customFormat="true" ht="15" hidden="false" customHeight="false" outlineLevel="0" collapsed="false">
      <c r="A3524" s="10" t="n">
        <v>28</v>
      </c>
      <c r="B3524" s="11" t="s">
        <v>553</v>
      </c>
      <c r="C3524" s="17"/>
      <c r="D3524" s="17"/>
      <c r="E3524" s="17"/>
      <c r="F3524" s="12"/>
      <c r="G3524" s="17"/>
    </row>
    <row r="3525" s="4" customFormat="true" ht="15" hidden="false" customHeight="false" outlineLevel="0" collapsed="false">
      <c r="A3525" s="10"/>
      <c r="B3525" s="11" t="s">
        <v>554</v>
      </c>
      <c r="C3525" s="17"/>
      <c r="D3525" s="17"/>
      <c r="E3525" s="17"/>
      <c r="F3525" s="12"/>
      <c r="G3525" s="17"/>
    </row>
    <row r="3526" s="4" customFormat="true" ht="15" hidden="false" customHeight="false" outlineLevel="0" collapsed="false">
      <c r="A3526" s="10"/>
      <c r="B3526" s="17"/>
      <c r="C3526" s="17"/>
      <c r="D3526" s="17"/>
      <c r="E3526" s="17"/>
      <c r="F3526" s="12"/>
      <c r="G3526" s="17"/>
    </row>
    <row r="3527" s="4" customFormat="true" ht="15" hidden="false" customHeight="false" outlineLevel="0" collapsed="false">
      <c r="A3527" s="10"/>
      <c r="B3527" s="11" t="s">
        <v>1801</v>
      </c>
      <c r="C3527" s="11" t="s">
        <v>2076</v>
      </c>
      <c r="D3527" s="25" t="n">
        <v>1362</v>
      </c>
    </row>
    <row r="3528" customFormat="false" ht="15" hidden="false" customHeight="false" outlineLevel="0" collapsed="false">
      <c r="D3528" s="14" t="n">
        <v>1362</v>
      </c>
      <c r="E3528" s="17"/>
      <c r="F3528" s="12"/>
      <c r="G3528" s="17"/>
    </row>
    <row r="3529" customFormat="false" ht="13.5" hidden="false" customHeight="false" outlineLevel="0" collapsed="false">
      <c r="D3529" s="15" t="s">
        <v>12</v>
      </c>
      <c r="E3529" s="25" t="n">
        <v>1887.4</v>
      </c>
      <c r="F3529" s="12" t="s">
        <v>60</v>
      </c>
      <c r="G3529" s="16" t="n">
        <f aca="false">D3528*E3529/100</f>
        <v>25706.388</v>
      </c>
      <c r="H3529" s="51" t="n">
        <f aca="false">G3529</f>
        <v>25706.388</v>
      </c>
    </row>
    <row r="3530" s="4" customFormat="true" ht="15" hidden="false" customHeight="false" outlineLevel="0" collapsed="false">
      <c r="A3530" s="10" t="n">
        <v>29</v>
      </c>
      <c r="B3530" s="11" t="s">
        <v>992</v>
      </c>
      <c r="C3530" s="17"/>
      <c r="D3530" s="17"/>
      <c r="E3530" s="17"/>
      <c r="F3530" s="12"/>
      <c r="G3530" s="17"/>
    </row>
    <row r="3531" s="4" customFormat="true" ht="13.5" hidden="false" customHeight="false" outlineLevel="0" collapsed="false">
      <c r="A3531" s="17"/>
      <c r="B3531" s="11" t="s">
        <v>993</v>
      </c>
      <c r="C3531" s="17"/>
      <c r="D3531" s="17"/>
      <c r="E3531" s="17"/>
      <c r="F3531" s="12"/>
      <c r="G3531" s="17"/>
    </row>
    <row r="3532" s="4" customFormat="true" ht="13.5" hidden="false" customHeight="false" outlineLevel="0" collapsed="false">
      <c r="A3532" s="17"/>
      <c r="B3532" s="11" t="s">
        <v>994</v>
      </c>
      <c r="C3532" s="17"/>
      <c r="D3532" s="17"/>
      <c r="E3532" s="17"/>
      <c r="F3532" s="12"/>
      <c r="G3532" s="17"/>
    </row>
    <row r="3533" s="4" customFormat="true" ht="13.5" hidden="false" customHeight="false" outlineLevel="0" collapsed="false">
      <c r="A3533" s="17"/>
      <c r="B3533" s="11" t="s">
        <v>995</v>
      </c>
      <c r="C3533" s="17"/>
      <c r="D3533" s="17"/>
      <c r="E3533" s="17"/>
      <c r="F3533" s="12"/>
      <c r="G3533" s="17"/>
    </row>
    <row r="3534" s="4" customFormat="true" ht="13.5" hidden="false" customHeight="false" outlineLevel="0" collapsed="false">
      <c r="A3534" s="17"/>
      <c r="B3534" s="11" t="s">
        <v>996</v>
      </c>
      <c r="C3534" s="17"/>
      <c r="D3534" s="17"/>
      <c r="E3534" s="17"/>
      <c r="F3534" s="12"/>
      <c r="G3534" s="17"/>
    </row>
    <row r="3535" s="4" customFormat="true" ht="13.5" hidden="false" customHeight="false" outlineLevel="0" collapsed="false">
      <c r="A3535" s="17"/>
      <c r="B3535" s="17"/>
      <c r="C3535" s="17"/>
      <c r="D3535" s="17"/>
      <c r="E3535" s="17"/>
      <c r="F3535" s="12"/>
      <c r="G3535" s="17"/>
    </row>
    <row r="3536" s="4" customFormat="true" ht="13.5" hidden="false" customHeight="false" outlineLevel="0" collapsed="false">
      <c r="A3536" s="17"/>
      <c r="B3536" s="11" t="s">
        <v>2077</v>
      </c>
      <c r="C3536" s="11" t="s">
        <v>2078</v>
      </c>
      <c r="D3536" s="12" t="s">
        <v>2079</v>
      </c>
      <c r="E3536" s="17"/>
      <c r="F3536" s="12"/>
      <c r="G3536" s="17"/>
    </row>
    <row r="3537" s="4" customFormat="true" ht="15" hidden="false" customHeight="false" outlineLevel="0" collapsed="false">
      <c r="A3537" s="17"/>
      <c r="B3537" s="17"/>
      <c r="C3537" s="17"/>
      <c r="D3537" s="148" t="s">
        <v>2079</v>
      </c>
      <c r="E3537" s="17"/>
      <c r="F3537" s="12"/>
      <c r="G3537" s="17"/>
    </row>
    <row r="3538" s="4" customFormat="true" ht="13.5" hidden="false" customHeight="false" outlineLevel="0" collapsed="false">
      <c r="A3538" s="17"/>
      <c r="B3538" s="17"/>
      <c r="C3538" s="17"/>
      <c r="D3538" s="15" t="s">
        <v>12</v>
      </c>
      <c r="E3538" s="17"/>
      <c r="F3538" s="12" t="s">
        <v>31</v>
      </c>
      <c r="G3538" s="17"/>
      <c r="H3538" s="4" t="n">
        <f aca="false">G3538</f>
        <v>0</v>
      </c>
    </row>
    <row r="3539" s="4" customFormat="true" ht="13.5" hidden="false" customHeight="false" outlineLevel="0" collapsed="false">
      <c r="A3539" s="17"/>
      <c r="B3539" s="17"/>
      <c r="C3539" s="17"/>
      <c r="D3539" s="15"/>
      <c r="E3539" s="17"/>
      <c r="F3539" s="12"/>
      <c r="G3539" s="17"/>
    </row>
    <row r="3540" s="4" customFormat="true" ht="13.5" hidden="false" customHeight="false" outlineLevel="0" collapsed="false">
      <c r="A3540" s="17"/>
      <c r="B3540" s="17"/>
      <c r="C3540" s="17"/>
      <c r="D3540" s="15"/>
      <c r="E3540" s="17"/>
      <c r="F3540" s="12"/>
      <c r="G3540" s="17"/>
    </row>
    <row r="3541" s="4" customFormat="true" ht="15.75" hidden="false" customHeight="false" outlineLevel="0" collapsed="false">
      <c r="A3541" s="46" t="s">
        <v>1549</v>
      </c>
      <c r="B3541" s="46"/>
      <c r="C3541" s="46"/>
      <c r="D3541" s="46"/>
      <c r="E3541" s="46"/>
      <c r="F3541" s="46"/>
      <c r="G3541" s="46"/>
    </row>
    <row r="3542" s="4" customFormat="true" ht="15.75" hidden="false" customHeight="false" outlineLevel="0" collapsed="false">
      <c r="A3542" s="6" t="s">
        <v>2</v>
      </c>
      <c r="B3542" s="7" t="s">
        <v>3</v>
      </c>
      <c r="C3542" s="8" t="s">
        <v>4</v>
      </c>
      <c r="D3542" s="9" t="s">
        <v>5</v>
      </c>
      <c r="E3542" s="8" t="s">
        <v>6</v>
      </c>
      <c r="F3542" s="7" t="s">
        <v>7</v>
      </c>
      <c r="G3542" s="8" t="s">
        <v>8</v>
      </c>
    </row>
    <row r="3543" s="4" customFormat="true" ht="15.75" hidden="false" customHeight="false" outlineLevel="0" collapsed="false">
      <c r="A3543" s="42"/>
      <c r="B3543" s="44"/>
      <c r="C3543" s="44"/>
      <c r="D3543" s="62"/>
      <c r="E3543" s="44"/>
      <c r="F3543" s="44"/>
      <c r="G3543" s="44"/>
    </row>
    <row r="3544" s="4" customFormat="true" ht="15" hidden="false" customHeight="false" outlineLevel="0" collapsed="false">
      <c r="A3544" s="10" t="n">
        <v>30</v>
      </c>
      <c r="B3544" s="11" t="s">
        <v>2080</v>
      </c>
      <c r="C3544" s="17"/>
      <c r="D3544" s="17"/>
      <c r="E3544" s="17"/>
      <c r="F3544" s="12"/>
      <c r="G3544" s="17"/>
    </row>
    <row r="3545" s="4" customFormat="true" ht="15" hidden="false" customHeight="false" outlineLevel="0" collapsed="false">
      <c r="A3545" s="10"/>
      <c r="B3545" s="17"/>
      <c r="C3545" s="17"/>
      <c r="D3545" s="17"/>
      <c r="E3545" s="17"/>
      <c r="F3545" s="12"/>
      <c r="G3545" s="17"/>
    </row>
    <row r="3546" s="4" customFormat="true" ht="15" hidden="false" customHeight="false" outlineLevel="0" collapsed="false">
      <c r="A3546" s="10"/>
      <c r="B3546" s="17" t="s">
        <v>509</v>
      </c>
      <c r="C3546" s="17"/>
      <c r="D3546" s="15"/>
      <c r="E3546" s="17"/>
      <c r="F3546" s="12"/>
      <c r="G3546" s="17"/>
    </row>
    <row r="3547" s="4" customFormat="true" ht="15" hidden="false" customHeight="false" outlineLevel="0" collapsed="false">
      <c r="A3547" s="10"/>
      <c r="B3547" s="11" t="s">
        <v>2081</v>
      </c>
      <c r="C3547" s="11" t="s">
        <v>2038</v>
      </c>
      <c r="D3547" s="25" t="n">
        <v>640</v>
      </c>
      <c r="E3547" s="17"/>
      <c r="F3547" s="12"/>
      <c r="G3547" s="17"/>
    </row>
    <row r="3548" s="4" customFormat="true" ht="15" hidden="false" customHeight="false" outlineLevel="0" collapsed="false">
      <c r="A3548" s="10"/>
      <c r="B3548" s="11" t="s">
        <v>2077</v>
      </c>
      <c r="C3548" s="11" t="s">
        <v>2040</v>
      </c>
      <c r="D3548" s="25" t="n">
        <v>288</v>
      </c>
      <c r="E3548" s="17"/>
      <c r="F3548" s="12"/>
      <c r="G3548" s="17"/>
    </row>
    <row r="3549" s="4" customFormat="true" ht="15" hidden="false" customHeight="false" outlineLevel="0" collapsed="false">
      <c r="A3549" s="10"/>
      <c r="B3549" s="11" t="s">
        <v>234</v>
      </c>
      <c r="C3549" s="11" t="s">
        <v>2082</v>
      </c>
      <c r="D3549" s="25" t="n">
        <v>140</v>
      </c>
      <c r="E3549" s="17"/>
      <c r="F3549" s="12"/>
      <c r="G3549" s="17"/>
    </row>
    <row r="3550" s="4" customFormat="true" ht="15" hidden="false" customHeight="false" outlineLevel="0" collapsed="false">
      <c r="A3550" s="10"/>
      <c r="B3550" s="11" t="s">
        <v>2083</v>
      </c>
      <c r="C3550" s="11" t="s">
        <v>2084</v>
      </c>
      <c r="D3550" s="25" t="n">
        <v>139</v>
      </c>
      <c r="E3550" s="17"/>
      <c r="F3550" s="12"/>
      <c r="G3550" s="17"/>
    </row>
    <row r="3551" s="4" customFormat="true" ht="15" hidden="false" customHeight="false" outlineLevel="0" collapsed="false">
      <c r="A3551" s="10"/>
      <c r="B3551" s="11" t="s">
        <v>2085</v>
      </c>
      <c r="C3551" s="11" t="s">
        <v>2086</v>
      </c>
      <c r="D3551" s="25" t="n">
        <v>79</v>
      </c>
      <c r="E3551" s="17"/>
      <c r="F3551" s="12"/>
      <c r="G3551" s="17"/>
    </row>
    <row r="3552" s="4" customFormat="true" ht="15" hidden="false" customHeight="false" outlineLevel="0" collapsed="false">
      <c r="A3552" s="10"/>
      <c r="B3552" s="11" t="s">
        <v>478</v>
      </c>
      <c r="C3552" s="11" t="s">
        <v>2055</v>
      </c>
      <c r="D3552" s="25" t="n">
        <v>40</v>
      </c>
      <c r="E3552" s="17"/>
      <c r="F3552" s="12"/>
      <c r="G3552" s="17"/>
    </row>
    <row r="3553" s="4" customFormat="true" ht="15" hidden="false" customHeight="false" outlineLevel="0" collapsed="false">
      <c r="A3553" s="10"/>
      <c r="B3553" s="17"/>
      <c r="C3553" s="17"/>
      <c r="D3553" s="14" t="n">
        <v>1326</v>
      </c>
      <c r="E3553" s="17"/>
      <c r="F3553" s="12"/>
      <c r="G3553" s="17"/>
    </row>
    <row r="3554" s="4" customFormat="true" ht="15" hidden="false" customHeight="false" outlineLevel="0" collapsed="false">
      <c r="A3554" s="10"/>
      <c r="B3554" s="17"/>
      <c r="C3554" s="17"/>
      <c r="D3554" s="15" t="s">
        <v>12</v>
      </c>
      <c r="E3554" s="12" t="n">
        <v>829.95</v>
      </c>
      <c r="F3554" s="12" t="s">
        <v>60</v>
      </c>
      <c r="G3554" s="26" t="n">
        <f aca="false">D3553*E3554/100</f>
        <v>11005.137</v>
      </c>
      <c r="H3554" s="24" t="n">
        <f aca="false">G3554</f>
        <v>11005.137</v>
      </c>
    </row>
    <row r="3555" s="4" customFormat="true" ht="15" hidden="false" customHeight="false" outlineLevel="0" collapsed="false">
      <c r="A3555" s="10"/>
      <c r="B3555" s="17"/>
      <c r="C3555" s="17"/>
      <c r="D3555" s="15"/>
      <c r="E3555" s="17"/>
      <c r="F3555" s="12"/>
      <c r="G3555" s="92"/>
    </row>
    <row r="3556" s="4" customFormat="true" ht="15" hidden="false" customHeight="false" outlineLevel="0" collapsed="false">
      <c r="A3556" s="10" t="n">
        <v>31</v>
      </c>
      <c r="B3556" s="11" t="s">
        <v>453</v>
      </c>
      <c r="C3556" s="17"/>
      <c r="D3556" s="17"/>
      <c r="E3556" s="17"/>
      <c r="F3556" s="12"/>
      <c r="G3556" s="17"/>
    </row>
    <row r="3557" s="4" customFormat="true" ht="13.5" hidden="false" customHeight="false" outlineLevel="0" collapsed="false">
      <c r="A3557" s="17"/>
      <c r="B3557" s="11" t="s">
        <v>454</v>
      </c>
      <c r="C3557" s="17"/>
      <c r="D3557" s="17"/>
      <c r="E3557" s="17"/>
      <c r="F3557" s="12"/>
      <c r="G3557" s="17"/>
    </row>
    <row r="3558" s="4" customFormat="true" ht="13.5" hidden="false" customHeight="false" outlineLevel="0" collapsed="false">
      <c r="A3558" s="17"/>
      <c r="B3558" s="11" t="s">
        <v>2087</v>
      </c>
      <c r="C3558" s="17"/>
      <c r="D3558" s="17"/>
      <c r="E3558" s="17"/>
      <c r="F3558" s="12"/>
      <c r="G3558" s="17"/>
    </row>
    <row r="3559" s="4" customFormat="true" ht="13.5" hidden="false" customHeight="false" outlineLevel="0" collapsed="false">
      <c r="A3559" s="17"/>
      <c r="B3559" s="17"/>
      <c r="C3559" s="17"/>
      <c r="D3559" s="17"/>
      <c r="E3559" s="17"/>
      <c r="F3559" s="12"/>
      <c r="G3559" s="17"/>
    </row>
    <row r="3560" s="4" customFormat="true" ht="13.5" hidden="false" customHeight="false" outlineLevel="0" collapsed="false">
      <c r="A3560" s="17"/>
      <c r="B3560" s="11" t="s">
        <v>1213</v>
      </c>
      <c r="C3560" s="11" t="s">
        <v>2088</v>
      </c>
      <c r="D3560" s="25" t="n">
        <v>124</v>
      </c>
      <c r="E3560" s="17"/>
      <c r="F3560" s="12"/>
      <c r="G3560" s="17"/>
    </row>
    <row r="3561" s="4" customFormat="true" ht="13.5" hidden="false" customHeight="false" outlineLevel="0" collapsed="false">
      <c r="A3561" s="17"/>
      <c r="B3561" s="11" t="s">
        <v>139</v>
      </c>
      <c r="C3561" s="11" t="s">
        <v>2089</v>
      </c>
      <c r="D3561" s="25" t="n">
        <v>194</v>
      </c>
      <c r="E3561" s="17"/>
      <c r="F3561" s="12"/>
      <c r="G3561" s="17"/>
    </row>
    <row r="3562" s="4" customFormat="true" ht="13.5" hidden="false" customHeight="false" outlineLevel="0" collapsed="false">
      <c r="A3562" s="17"/>
      <c r="B3562" s="11" t="s">
        <v>2090</v>
      </c>
      <c r="C3562" s="11" t="s">
        <v>2091</v>
      </c>
      <c r="D3562" s="25" t="n">
        <v>71</v>
      </c>
      <c r="E3562" s="17"/>
      <c r="F3562" s="12"/>
      <c r="G3562" s="17"/>
    </row>
    <row r="3563" s="4" customFormat="true" ht="15" hidden="false" customHeight="false" outlineLevel="0" collapsed="false">
      <c r="A3563" s="17"/>
      <c r="B3563" s="17"/>
      <c r="C3563" s="17"/>
      <c r="D3563" s="14" t="n">
        <v>389</v>
      </c>
      <c r="E3563" s="17"/>
      <c r="F3563" s="12"/>
      <c r="G3563" s="17"/>
    </row>
    <row r="3564" s="4" customFormat="true" ht="13.5" hidden="false" customHeight="false" outlineLevel="0" collapsed="false">
      <c r="A3564" s="17"/>
      <c r="B3564" s="17"/>
      <c r="C3564" s="17"/>
      <c r="D3564" s="15" t="s">
        <v>12</v>
      </c>
      <c r="E3564" s="12" t="n">
        <v>7.71</v>
      </c>
      <c r="F3564" s="12" t="s">
        <v>460</v>
      </c>
      <c r="G3564" s="12" t="n">
        <f aca="false">D3563*E3564</f>
        <v>2999.19</v>
      </c>
      <c r="H3564" s="4" t="n">
        <f aca="false">G3564</f>
        <v>2999.19</v>
      </c>
    </row>
    <row r="3565" s="4" customFormat="true" ht="13.5" hidden="false" customHeight="false" outlineLevel="0" collapsed="false">
      <c r="A3565" s="17"/>
      <c r="B3565" s="17"/>
      <c r="C3565" s="17"/>
      <c r="D3565" s="15"/>
      <c r="E3565" s="17"/>
      <c r="F3565" s="12"/>
      <c r="G3565" s="17"/>
    </row>
    <row r="3566" s="4" customFormat="true" ht="15" hidden="false" customHeight="false" outlineLevel="0" collapsed="false">
      <c r="A3566" s="10" t="n">
        <v>32</v>
      </c>
      <c r="B3566" s="11" t="s">
        <v>2092</v>
      </c>
      <c r="C3566" s="17"/>
      <c r="D3566" s="17"/>
      <c r="E3566" s="17"/>
      <c r="F3566" s="12"/>
      <c r="G3566" s="92"/>
    </row>
    <row r="3567" s="4" customFormat="true" ht="15" hidden="false" customHeight="false" outlineLevel="0" collapsed="false">
      <c r="A3567" s="10"/>
      <c r="B3567" s="17"/>
      <c r="C3567" s="17"/>
      <c r="D3567" s="17"/>
      <c r="E3567" s="17"/>
      <c r="F3567" s="12"/>
      <c r="G3567" s="92"/>
    </row>
    <row r="3568" s="4" customFormat="true" ht="15" hidden="false" customHeight="false" outlineLevel="0" collapsed="false">
      <c r="A3568" s="10"/>
      <c r="B3568" s="17"/>
      <c r="C3568" s="11" t="s">
        <v>2093</v>
      </c>
      <c r="D3568" s="14" t="n">
        <v>6707</v>
      </c>
      <c r="E3568" s="17"/>
      <c r="F3568" s="12"/>
      <c r="G3568" s="92"/>
    </row>
    <row r="3569" s="4" customFormat="true" ht="15" hidden="false" customHeight="false" outlineLevel="0" collapsed="false">
      <c r="A3569" s="10"/>
      <c r="B3569" s="17"/>
      <c r="C3569" s="17"/>
      <c r="D3569" s="15" t="s">
        <v>12</v>
      </c>
      <c r="E3569" s="12" t="n">
        <v>442.75</v>
      </c>
      <c r="F3569" s="12" t="s">
        <v>60</v>
      </c>
      <c r="G3569" s="26" t="n">
        <f aca="false">D3568*E3569/100</f>
        <v>29695.2425</v>
      </c>
      <c r="H3569" s="50" t="n">
        <f aca="false">G3569</f>
        <v>29695.2425</v>
      </c>
    </row>
    <row r="3570" s="4" customFormat="true" ht="15" hidden="false" customHeight="false" outlineLevel="0" collapsed="false">
      <c r="A3570" s="10" t="n">
        <v>33</v>
      </c>
      <c r="B3570" s="11" t="s">
        <v>508</v>
      </c>
      <c r="C3570" s="17"/>
      <c r="D3570" s="17"/>
      <c r="E3570" s="17"/>
      <c r="F3570" s="12"/>
      <c r="G3570" s="17"/>
    </row>
    <row r="3571" s="4" customFormat="true" ht="15" hidden="false" customHeight="false" outlineLevel="0" collapsed="false">
      <c r="A3571" s="10"/>
      <c r="B3571" s="17"/>
      <c r="C3571" s="17"/>
      <c r="D3571" s="17"/>
      <c r="E3571" s="17"/>
      <c r="F3571" s="12"/>
      <c r="G3571" s="17"/>
    </row>
    <row r="3572" customFormat="false" ht="15" hidden="false" customHeight="false" outlineLevel="0" collapsed="false">
      <c r="B3572" s="17" t="s">
        <v>509</v>
      </c>
    </row>
    <row r="3573" s="4" customFormat="true" ht="15" hidden="false" customHeight="false" outlineLevel="0" collapsed="false">
      <c r="A3573" s="10"/>
      <c r="B3573" s="17"/>
      <c r="C3573" s="11" t="s">
        <v>2094</v>
      </c>
      <c r="D3573" s="14" t="n">
        <v>6707</v>
      </c>
      <c r="G3573" s="17"/>
    </row>
    <row r="3574" customFormat="false" ht="13.5" hidden="false" customHeight="false" outlineLevel="0" collapsed="false">
      <c r="D3574" s="15" t="s">
        <v>12</v>
      </c>
      <c r="E3574" s="12" t="n">
        <v>1079.65</v>
      </c>
      <c r="F3574" s="12" t="s">
        <v>60</v>
      </c>
      <c r="G3574" s="16" t="n">
        <f aca="false">D3573*E3574/100</f>
        <v>72412.1255</v>
      </c>
      <c r="H3574" s="51" t="n">
        <f aca="false">G3574</f>
        <v>72412.1255</v>
      </c>
    </row>
    <row r="3575" customFormat="false" ht="13.5" hidden="false" customHeight="false" outlineLevel="0" collapsed="false">
      <c r="D3575" s="15"/>
      <c r="E3575" s="17"/>
      <c r="F3575" s="12"/>
      <c r="G3575" s="17"/>
    </row>
    <row r="3576" s="4" customFormat="true" ht="15" hidden="false" customHeight="false" outlineLevel="0" collapsed="false">
      <c r="A3576" s="10" t="n">
        <v>34</v>
      </c>
      <c r="B3576" s="11" t="s">
        <v>2095</v>
      </c>
      <c r="C3576" s="17"/>
      <c r="D3576" s="17"/>
      <c r="E3576" s="17"/>
      <c r="F3576" s="12"/>
      <c r="G3576" s="17"/>
    </row>
    <row r="3577" s="4" customFormat="true" ht="15" hidden="false" customHeight="false" outlineLevel="0" collapsed="false">
      <c r="A3577" s="10"/>
      <c r="B3577" s="17"/>
      <c r="C3577" s="17"/>
      <c r="D3577" s="17"/>
      <c r="E3577" s="17"/>
      <c r="F3577" s="12"/>
      <c r="G3577" s="17"/>
    </row>
    <row r="3578" s="4" customFormat="true" ht="15" hidden="false" customHeight="false" outlineLevel="0" collapsed="false">
      <c r="A3578" s="10"/>
      <c r="B3578" s="17" t="s">
        <v>1084</v>
      </c>
      <c r="C3578" s="17"/>
      <c r="D3578" s="17"/>
      <c r="E3578" s="17"/>
      <c r="F3578" s="12"/>
      <c r="G3578" s="17"/>
    </row>
    <row r="3579" s="4" customFormat="true" ht="15" hidden="false" customHeight="false" outlineLevel="0" collapsed="false">
      <c r="A3579" s="10"/>
      <c r="B3579" s="17"/>
      <c r="C3579" s="11" t="s">
        <v>2096</v>
      </c>
      <c r="D3579" s="25" t="n">
        <v>3416</v>
      </c>
      <c r="E3579" s="17"/>
      <c r="F3579" s="12"/>
      <c r="G3579" s="17"/>
    </row>
    <row r="3580" s="4" customFormat="true" ht="15" hidden="false" customHeight="false" outlineLevel="0" collapsed="false">
      <c r="A3580" s="10"/>
      <c r="B3580" s="17"/>
      <c r="C3580" s="17"/>
      <c r="D3580" s="14" t="n">
        <v>3416</v>
      </c>
      <c r="E3580" s="17"/>
      <c r="F3580" s="12"/>
      <c r="G3580" s="17"/>
    </row>
    <row r="3581" s="4" customFormat="true" ht="15" hidden="false" customHeight="false" outlineLevel="0" collapsed="false">
      <c r="A3581" s="10"/>
      <c r="B3581" s="17"/>
      <c r="C3581" s="17"/>
      <c r="D3581" s="15" t="s">
        <v>12</v>
      </c>
      <c r="E3581" s="25" t="n">
        <v>859.9</v>
      </c>
      <c r="F3581" s="18" t="s">
        <v>60</v>
      </c>
      <c r="G3581" s="16" t="n">
        <f aca="false">D3580*E3581/100</f>
        <v>29374.184</v>
      </c>
      <c r="H3581" s="24" t="n">
        <f aca="false">G3581</f>
        <v>29374.184</v>
      </c>
    </row>
    <row r="3582" s="4" customFormat="true" ht="15" hidden="false" customHeight="false" outlineLevel="0" collapsed="false">
      <c r="A3582" s="10"/>
      <c r="B3582" s="17"/>
      <c r="C3582" s="17"/>
      <c r="D3582" s="15"/>
      <c r="E3582" s="17"/>
      <c r="F3582" s="18"/>
      <c r="G3582" s="17"/>
    </row>
    <row r="3583" s="4" customFormat="true" ht="15" hidden="false" customHeight="false" outlineLevel="0" collapsed="false">
      <c r="A3583" s="10" t="n">
        <v>35</v>
      </c>
      <c r="B3583" s="11" t="s">
        <v>2097</v>
      </c>
      <c r="C3583" s="17"/>
      <c r="D3583" s="17"/>
      <c r="E3583" s="17"/>
      <c r="F3583" s="12"/>
      <c r="G3583" s="17"/>
    </row>
    <row r="3584" s="4" customFormat="true" ht="15" hidden="false" customHeight="false" outlineLevel="0" collapsed="false">
      <c r="A3584" s="10"/>
      <c r="B3584" s="17"/>
      <c r="C3584" s="17"/>
      <c r="D3584" s="17"/>
      <c r="E3584" s="17"/>
      <c r="F3584" s="12"/>
      <c r="G3584" s="17"/>
    </row>
    <row r="3585" s="4" customFormat="true" ht="15" hidden="false" customHeight="false" outlineLevel="0" collapsed="false">
      <c r="A3585" s="10"/>
      <c r="B3585" s="17"/>
      <c r="C3585" s="11" t="s">
        <v>2098</v>
      </c>
      <c r="D3585" s="25" t="n">
        <v>616</v>
      </c>
      <c r="E3585" s="17"/>
      <c r="F3585" s="12"/>
      <c r="G3585" s="17"/>
    </row>
    <row r="3586" s="4" customFormat="true" ht="15" hidden="false" customHeight="false" outlineLevel="0" collapsed="false">
      <c r="A3586" s="10"/>
      <c r="B3586" s="17"/>
      <c r="C3586" s="17"/>
      <c r="D3586" s="14" t="n">
        <v>616</v>
      </c>
      <c r="E3586" s="17"/>
      <c r="F3586" s="12"/>
      <c r="G3586" s="17"/>
    </row>
    <row r="3587" s="4" customFormat="true" ht="15" hidden="false" customHeight="false" outlineLevel="0" collapsed="false">
      <c r="A3587" s="10"/>
      <c r="B3587" s="17"/>
      <c r="C3587" s="17"/>
      <c r="D3587" s="15" t="s">
        <v>12</v>
      </c>
      <c r="E3587" s="12" t="n">
        <v>416.63</v>
      </c>
      <c r="F3587" s="12" t="s">
        <v>60</v>
      </c>
      <c r="G3587" s="16" t="n">
        <f aca="false">D3586*E3587/100</f>
        <v>2566.4408</v>
      </c>
      <c r="H3587" s="24" t="n">
        <f aca="false">G3587</f>
        <v>2566.4408</v>
      </c>
    </row>
    <row r="3588" s="4" customFormat="true" ht="15" hidden="false" customHeight="false" outlineLevel="0" collapsed="false">
      <c r="A3588" s="10"/>
      <c r="B3588" s="17"/>
      <c r="C3588" s="17"/>
      <c r="D3588" s="15"/>
      <c r="E3588" s="17"/>
      <c r="F3588" s="12"/>
      <c r="G3588" s="17"/>
    </row>
    <row r="3589" s="4" customFormat="true" ht="15" hidden="false" customHeight="false" outlineLevel="0" collapsed="false">
      <c r="A3589" s="10" t="n">
        <v>32</v>
      </c>
      <c r="B3589" s="11" t="s">
        <v>2099</v>
      </c>
      <c r="C3589" s="17"/>
      <c r="D3589" s="17"/>
      <c r="E3589" s="17"/>
      <c r="F3589" s="12"/>
      <c r="G3589" s="17"/>
    </row>
    <row r="3590" s="4" customFormat="true" ht="15" hidden="false" customHeight="false" outlineLevel="0" collapsed="false">
      <c r="A3590" s="10"/>
      <c r="B3590" s="17"/>
      <c r="C3590" s="17"/>
      <c r="D3590" s="17"/>
      <c r="E3590" s="17"/>
      <c r="F3590" s="12"/>
      <c r="G3590" s="17"/>
    </row>
    <row r="3591" s="4" customFormat="true" ht="15" hidden="false" customHeight="false" outlineLevel="0" collapsed="false">
      <c r="A3591" s="10"/>
      <c r="B3591" s="17" t="s">
        <v>85</v>
      </c>
      <c r="C3591" s="17"/>
      <c r="D3591" s="17"/>
      <c r="E3591" s="17"/>
      <c r="F3591" s="12"/>
      <c r="G3591" s="17"/>
    </row>
    <row r="3592" s="4" customFormat="true" ht="15" hidden="false" customHeight="false" outlineLevel="0" collapsed="false">
      <c r="A3592" s="10"/>
      <c r="B3592" s="11" t="s">
        <v>1498</v>
      </c>
      <c r="C3592" s="11" t="s">
        <v>1237</v>
      </c>
      <c r="D3592" s="25" t="n">
        <v>112</v>
      </c>
      <c r="E3592" s="17"/>
      <c r="F3592" s="12"/>
      <c r="G3592" s="17"/>
    </row>
    <row r="3593" s="4" customFormat="true" ht="15" hidden="false" customHeight="false" outlineLevel="0" collapsed="false">
      <c r="A3593" s="10"/>
      <c r="B3593" s="11" t="s">
        <v>1917</v>
      </c>
      <c r="C3593" s="11" t="s">
        <v>2100</v>
      </c>
      <c r="D3593" s="25" t="n">
        <v>216</v>
      </c>
      <c r="E3593" s="17"/>
      <c r="F3593" s="12"/>
      <c r="G3593" s="17"/>
    </row>
    <row r="3594" s="4" customFormat="true" ht="15" hidden="false" customHeight="false" outlineLevel="0" collapsed="false">
      <c r="A3594" s="10"/>
      <c r="B3594" s="11" t="s">
        <v>1933</v>
      </c>
      <c r="C3594" s="11" t="s">
        <v>1177</v>
      </c>
      <c r="D3594" s="25" t="n">
        <v>70</v>
      </c>
      <c r="E3594" s="17"/>
      <c r="F3594" s="12"/>
      <c r="G3594" s="17"/>
    </row>
    <row r="3595" s="4" customFormat="true" ht="15" hidden="false" customHeight="false" outlineLevel="0" collapsed="false">
      <c r="A3595" s="10"/>
      <c r="B3595" s="17"/>
      <c r="C3595" s="17"/>
      <c r="D3595" s="14" t="n">
        <v>398</v>
      </c>
      <c r="E3595" s="17"/>
      <c r="F3595" s="12"/>
      <c r="G3595" s="17"/>
    </row>
    <row r="3596" s="4" customFormat="true" ht="15" hidden="false" customHeight="false" outlineLevel="0" collapsed="false">
      <c r="A3596" s="10"/>
      <c r="B3596" s="17"/>
      <c r="C3596" s="17"/>
      <c r="D3596" s="15" t="s">
        <v>12</v>
      </c>
      <c r="E3596" s="12" t="n">
        <v>1160.06</v>
      </c>
      <c r="F3596" s="18" t="s">
        <v>60</v>
      </c>
      <c r="G3596" s="16" t="n">
        <f aca="false">D3595*E3596/100</f>
        <v>4617.0388</v>
      </c>
      <c r="H3596" s="24" t="n">
        <f aca="false">G3596</f>
        <v>4617.0388</v>
      </c>
    </row>
    <row r="3597" s="4" customFormat="true" ht="15" hidden="false" customHeight="false" outlineLevel="0" collapsed="false">
      <c r="A3597" s="10"/>
      <c r="B3597" s="17"/>
      <c r="C3597" s="17"/>
      <c r="D3597" s="15"/>
      <c r="E3597" s="17"/>
      <c r="F3597" s="18"/>
      <c r="G3597" s="17"/>
    </row>
    <row r="3598" s="4" customFormat="true" ht="15" hidden="false" customHeight="false" outlineLevel="0" collapsed="false">
      <c r="A3598" s="10"/>
      <c r="B3598" s="17"/>
      <c r="C3598" s="17"/>
      <c r="D3598" s="15"/>
      <c r="E3598" s="17"/>
      <c r="F3598" s="18"/>
      <c r="G3598" s="17"/>
    </row>
    <row r="3599" s="4" customFormat="true" ht="15" hidden="false" customHeight="false" outlineLevel="0" collapsed="false">
      <c r="A3599" s="10"/>
      <c r="B3599" s="17"/>
      <c r="C3599" s="17"/>
      <c r="D3599" s="15"/>
      <c r="E3599" s="17"/>
      <c r="F3599" s="18"/>
      <c r="G3599" s="17"/>
    </row>
    <row r="3600" s="4" customFormat="true" ht="15" hidden="false" customHeight="false" outlineLevel="0" collapsed="false">
      <c r="A3600" s="10"/>
      <c r="B3600" s="17"/>
      <c r="C3600" s="17"/>
      <c r="D3600" s="15"/>
      <c r="E3600" s="17"/>
      <c r="F3600" s="18"/>
      <c r="G3600" s="17"/>
    </row>
    <row r="3601" s="4" customFormat="true" ht="15" hidden="false" customHeight="false" outlineLevel="0" collapsed="false">
      <c r="A3601" s="10"/>
      <c r="B3601" s="17"/>
      <c r="C3601" s="17"/>
      <c r="D3601" s="15"/>
      <c r="E3601" s="17"/>
      <c r="F3601" s="18"/>
      <c r="G3601" s="17"/>
    </row>
    <row r="3602" s="4" customFormat="true" ht="15" hidden="false" customHeight="false" outlineLevel="0" collapsed="false">
      <c r="A3602" s="10"/>
      <c r="B3602" s="17"/>
      <c r="C3602" s="17"/>
      <c r="D3602" s="15"/>
      <c r="E3602" s="17"/>
      <c r="F3602" s="18"/>
      <c r="G3602" s="17"/>
    </row>
    <row r="3603" s="4" customFormat="true" ht="15.75" hidden="false" customHeight="false" outlineLevel="0" collapsed="false">
      <c r="A3603" s="46" t="s">
        <v>1593</v>
      </c>
      <c r="B3603" s="46"/>
      <c r="C3603" s="46"/>
      <c r="D3603" s="46"/>
      <c r="E3603" s="46"/>
      <c r="F3603" s="46"/>
      <c r="G3603" s="46"/>
    </row>
    <row r="3604" s="4" customFormat="true" ht="15.75" hidden="false" customHeight="false" outlineLevel="0" collapsed="false">
      <c r="A3604" s="6" t="s">
        <v>2</v>
      </c>
      <c r="B3604" s="7" t="s">
        <v>3</v>
      </c>
      <c r="C3604" s="8" t="s">
        <v>4</v>
      </c>
      <c r="D3604" s="9" t="s">
        <v>5</v>
      </c>
      <c r="E3604" s="8" t="s">
        <v>6</v>
      </c>
      <c r="F3604" s="7" t="s">
        <v>7</v>
      </c>
      <c r="G3604" s="8" t="s">
        <v>8</v>
      </c>
    </row>
    <row r="3605" s="4" customFormat="true" ht="15.75" hidden="false" customHeight="false" outlineLevel="0" collapsed="false">
      <c r="A3605" s="10"/>
      <c r="B3605" s="17"/>
      <c r="C3605" s="17"/>
      <c r="D3605" s="15"/>
      <c r="E3605" s="17"/>
      <c r="F3605" s="18"/>
      <c r="G3605" s="17"/>
    </row>
    <row r="3606" s="4" customFormat="true" ht="15" hidden="false" customHeight="false" outlineLevel="0" collapsed="false">
      <c r="A3606" s="10" t="n">
        <v>33</v>
      </c>
      <c r="B3606" s="11" t="s">
        <v>1106</v>
      </c>
      <c r="C3606" s="17"/>
      <c r="D3606" s="17"/>
      <c r="E3606" s="17"/>
      <c r="F3606" s="12"/>
      <c r="G3606" s="17"/>
    </row>
    <row r="3607" s="4" customFormat="true" ht="15" hidden="false" customHeight="false" outlineLevel="0" collapsed="false">
      <c r="A3607" s="10"/>
      <c r="B3607" s="11" t="s">
        <v>1107</v>
      </c>
      <c r="C3607" s="17"/>
      <c r="D3607" s="17"/>
      <c r="E3607" s="17"/>
      <c r="F3607" s="12"/>
      <c r="G3607" s="17"/>
    </row>
    <row r="3608" s="4" customFormat="true" ht="15" hidden="false" customHeight="false" outlineLevel="0" collapsed="false">
      <c r="A3608" s="10"/>
      <c r="B3608" s="17" t="s">
        <v>85</v>
      </c>
      <c r="C3608" s="17"/>
      <c r="D3608" s="17"/>
      <c r="E3608" s="17"/>
      <c r="F3608" s="12"/>
      <c r="G3608" s="17"/>
    </row>
    <row r="3609" s="4" customFormat="true" ht="15" hidden="false" customHeight="false" outlineLevel="0" collapsed="false">
      <c r="A3609" s="10"/>
      <c r="B3609" s="11" t="s">
        <v>2101</v>
      </c>
      <c r="C3609" s="11" t="s">
        <v>1180</v>
      </c>
      <c r="D3609" s="25" t="n">
        <v>120</v>
      </c>
      <c r="E3609" s="17"/>
      <c r="F3609" s="12"/>
      <c r="G3609" s="17"/>
    </row>
    <row r="3610" s="4" customFormat="true" ht="15" hidden="false" customHeight="false" outlineLevel="0" collapsed="false">
      <c r="A3610" s="10"/>
      <c r="B3610" s="17"/>
      <c r="C3610" s="17"/>
      <c r="D3610" s="14" t="n">
        <v>120</v>
      </c>
      <c r="E3610" s="17"/>
      <c r="F3610" s="12"/>
      <c r="G3610" s="17"/>
    </row>
    <row r="3611" s="4" customFormat="true" ht="15.75" hidden="false" customHeight="false" outlineLevel="0" collapsed="false">
      <c r="A3611" s="10"/>
      <c r="B3611" s="17"/>
      <c r="C3611" s="17"/>
      <c r="D3611" s="15" t="s">
        <v>12</v>
      </c>
      <c r="E3611" s="12" t="n">
        <v>674.6</v>
      </c>
      <c r="F3611" s="149" t="s">
        <v>60</v>
      </c>
      <c r="G3611" s="150" t="n">
        <f aca="false">D3610*E3611/100</f>
        <v>809.52</v>
      </c>
      <c r="H3611" s="4" t="n">
        <f aca="false">G3611</f>
        <v>809.52</v>
      </c>
    </row>
    <row r="3612" customFormat="false" ht="12.75" hidden="false" customHeight="false" outlineLevel="0" collapsed="false">
      <c r="G3612" s="151" t="n">
        <v>2760022</v>
      </c>
      <c r="H3612" s="0" t="n">
        <f aca="false">SUM(H2181:H3611)</f>
        <v>37412738.8017214</v>
      </c>
    </row>
    <row r="3613" customFormat="false" ht="15" hidden="false" customHeight="false" outlineLevel="0" collapsed="false">
      <c r="F3613" s="67"/>
      <c r="G3613" s="67"/>
    </row>
    <row r="3614" customFormat="false" ht="15" hidden="false" customHeight="false" outlineLevel="0" collapsed="false">
      <c r="F3614" s="41"/>
      <c r="G3614" s="41"/>
    </row>
    <row r="3615" customFormat="false" ht="15" hidden="false" customHeight="false" outlineLevel="0" collapsed="false">
      <c r="F3615" s="41"/>
      <c r="G3615" s="41"/>
    </row>
    <row r="3616" customFormat="false" ht="15" hidden="false" customHeight="false" outlineLevel="0" collapsed="false">
      <c r="F3616" s="41"/>
      <c r="G3616" s="41"/>
    </row>
    <row r="3617" s="17" customFormat="true" ht="15" hidden="false" customHeight="false" outlineLevel="0" collapsed="false">
      <c r="A3617" s="10" t="n">
        <v>36</v>
      </c>
      <c r="B3617" s="47" t="s">
        <v>2102</v>
      </c>
      <c r="C3617" s="15"/>
      <c r="D3617" s="15"/>
      <c r="F3617" s="12"/>
    </row>
    <row r="3618" s="17" customFormat="true" ht="15" hidden="false" customHeight="false" outlineLevel="0" collapsed="false">
      <c r="A3618" s="10"/>
      <c r="B3618" s="47" t="s">
        <v>2103</v>
      </c>
      <c r="C3618" s="15"/>
      <c r="D3618" s="15"/>
      <c r="F3618" s="12"/>
    </row>
    <row r="3619" s="17" customFormat="true" ht="15" hidden="false" customHeight="false" outlineLevel="0" collapsed="false">
      <c r="A3619" s="10"/>
      <c r="B3619" s="47" t="s">
        <v>2104</v>
      </c>
      <c r="C3619" s="15"/>
      <c r="D3619" s="15"/>
      <c r="F3619" s="12"/>
    </row>
    <row r="3620" s="17" customFormat="true" ht="15" hidden="false" customHeight="false" outlineLevel="0" collapsed="false">
      <c r="A3620" s="10"/>
      <c r="B3620" s="47" t="s">
        <v>2105</v>
      </c>
      <c r="C3620" s="15"/>
      <c r="D3620" s="15"/>
      <c r="F3620" s="12"/>
    </row>
    <row r="3621" s="17" customFormat="true" ht="15" hidden="false" customHeight="false" outlineLevel="0" collapsed="false">
      <c r="A3621" s="10"/>
      <c r="B3621" s="47" t="s">
        <v>2106</v>
      </c>
      <c r="C3621" s="15"/>
      <c r="D3621" s="15"/>
      <c r="F3621" s="12"/>
    </row>
    <row r="3622" s="17" customFormat="true" ht="15" hidden="false" customHeight="false" outlineLevel="0" collapsed="false">
      <c r="A3622" s="10"/>
      <c r="B3622" s="47" t="s">
        <v>2107</v>
      </c>
      <c r="C3622" s="15"/>
      <c r="D3622" s="15"/>
      <c r="F3622" s="12"/>
    </row>
    <row r="3623" s="17" customFormat="true" ht="15" hidden="false" customHeight="false" outlineLevel="0" collapsed="false">
      <c r="A3623" s="10"/>
      <c r="B3623" s="47"/>
      <c r="C3623" s="15"/>
      <c r="D3623" s="15"/>
      <c r="F3623" s="12"/>
    </row>
    <row r="3624" s="17" customFormat="true" ht="15" hidden="false" customHeight="false" outlineLevel="0" collapsed="false">
      <c r="A3624" s="10"/>
      <c r="B3624" s="98" t="s">
        <v>2108</v>
      </c>
      <c r="C3624" s="98" t="s">
        <v>2109</v>
      </c>
      <c r="D3624" s="25" t="n">
        <v>677</v>
      </c>
      <c r="F3624" s="12"/>
    </row>
    <row r="3625" s="17" customFormat="true" ht="15" hidden="false" customHeight="false" outlineLevel="0" collapsed="false">
      <c r="A3625" s="10"/>
      <c r="B3625" s="98"/>
      <c r="C3625" s="98"/>
      <c r="D3625" s="14" t="n">
        <f aca="false">SUM(D3624)</f>
        <v>677</v>
      </c>
      <c r="F3625" s="12"/>
    </row>
    <row r="3626" s="17" customFormat="true" ht="15" hidden="false" customHeight="false" outlineLevel="0" collapsed="false">
      <c r="A3626" s="10"/>
      <c r="B3626" s="15"/>
      <c r="C3626" s="15"/>
      <c r="D3626" s="15" t="s">
        <v>12</v>
      </c>
      <c r="E3626" s="25" t="n">
        <v>29</v>
      </c>
      <c r="F3626" s="12" t="s">
        <v>31</v>
      </c>
      <c r="G3626" s="16" t="n">
        <f aca="false">D3625*E3626</f>
        <v>19633</v>
      </c>
    </row>
    <row r="3627" customFormat="false" ht="15" hidden="false" customHeight="false" outlineLevel="0" collapsed="false">
      <c r="F3627" s="41"/>
      <c r="G3627" s="41"/>
    </row>
    <row r="3628" customFormat="false" ht="15" hidden="false" customHeight="false" outlineLevel="0" collapsed="false">
      <c r="F3628" s="41"/>
      <c r="G3628" s="41"/>
    </row>
    <row r="3629" customFormat="false" ht="15" hidden="false" customHeight="false" outlineLevel="0" collapsed="false">
      <c r="F3629" s="41"/>
      <c r="G3629" s="41"/>
    </row>
    <row r="3630" customFormat="false" ht="15" hidden="false" customHeight="false" outlineLevel="0" collapsed="false">
      <c r="F3630" s="41"/>
      <c r="G3630" s="41"/>
    </row>
    <row r="3631" customFormat="false" ht="15" hidden="false" customHeight="false" outlineLevel="0" collapsed="false">
      <c r="F3631" s="41"/>
      <c r="G3631" s="41"/>
    </row>
    <row r="3632" customFormat="false" ht="15" hidden="false" customHeight="false" outlineLevel="0" collapsed="false">
      <c r="F3632" s="41"/>
      <c r="G3632" s="41"/>
    </row>
    <row r="3633" customFormat="false" ht="15" hidden="false" customHeight="false" outlineLevel="0" collapsed="false">
      <c r="F3633" s="41"/>
      <c r="G3633" s="41"/>
    </row>
    <row r="3634" customFormat="false" ht="15" hidden="false" customHeight="false" outlineLevel="0" collapsed="false">
      <c r="F3634" s="41"/>
      <c r="G3634" s="41"/>
    </row>
    <row r="3635" customFormat="false" ht="15" hidden="false" customHeight="false" outlineLevel="0" collapsed="false">
      <c r="F3635" s="41"/>
      <c r="G3635" s="41"/>
    </row>
    <row r="3636" customFormat="false" ht="15" hidden="false" customHeight="false" outlineLevel="0" collapsed="false">
      <c r="F3636" s="41"/>
      <c r="G3636" s="41"/>
    </row>
    <row r="3637" customFormat="false" ht="15" hidden="false" customHeight="false" outlineLevel="0" collapsed="false">
      <c r="F3637" s="41"/>
      <c r="G3637" s="41"/>
    </row>
    <row r="3638" customFormat="false" ht="15" hidden="false" customHeight="false" outlineLevel="0" collapsed="false">
      <c r="F3638" s="41"/>
      <c r="G3638" s="41"/>
    </row>
    <row r="3639" customFormat="false" ht="15" hidden="false" customHeight="false" outlineLevel="0" collapsed="false">
      <c r="F3639" s="41"/>
      <c r="G3639" s="41"/>
    </row>
    <row r="3640" customFormat="false" ht="15" hidden="false" customHeight="false" outlineLevel="0" collapsed="false">
      <c r="F3640" s="41"/>
      <c r="G3640" s="41"/>
    </row>
    <row r="3641" customFormat="false" ht="15" hidden="false" customHeight="false" outlineLevel="0" collapsed="false">
      <c r="F3641" s="41"/>
      <c r="G3641" s="41"/>
    </row>
    <row r="3642" customFormat="false" ht="15" hidden="false" customHeight="false" outlineLevel="0" collapsed="false">
      <c r="F3642" s="41"/>
      <c r="G3642" s="41"/>
    </row>
    <row r="3643" customFormat="false" ht="15" hidden="false" customHeight="false" outlineLevel="0" collapsed="false">
      <c r="F3643" s="41"/>
      <c r="G3643" s="41"/>
    </row>
    <row r="3644" customFormat="false" ht="15" hidden="false" customHeight="false" outlineLevel="0" collapsed="false">
      <c r="F3644" s="41"/>
      <c r="G3644" s="41"/>
    </row>
    <row r="3645" customFormat="false" ht="15" hidden="false" customHeight="false" outlineLevel="0" collapsed="false">
      <c r="F3645" s="41"/>
      <c r="G3645" s="41"/>
    </row>
    <row r="3646" customFormat="false" ht="15" hidden="false" customHeight="false" outlineLevel="0" collapsed="false">
      <c r="F3646" s="41"/>
      <c r="G3646" s="41"/>
    </row>
    <row r="3647" customFormat="false" ht="15" hidden="false" customHeight="false" outlineLevel="0" collapsed="false">
      <c r="F3647" s="41"/>
      <c r="G3647" s="41"/>
    </row>
    <row r="3648" customFormat="false" ht="15" hidden="false" customHeight="false" outlineLevel="0" collapsed="false">
      <c r="F3648" s="41"/>
      <c r="G3648" s="41"/>
    </row>
    <row r="3649" customFormat="false" ht="15" hidden="false" customHeight="false" outlineLevel="0" collapsed="false">
      <c r="F3649" s="41"/>
      <c r="G3649" s="41"/>
    </row>
    <row r="3650" customFormat="false" ht="15" hidden="false" customHeight="false" outlineLevel="0" collapsed="false">
      <c r="F3650" s="41"/>
      <c r="G3650" s="41"/>
    </row>
    <row r="3651" customFormat="false" ht="15" hidden="false" customHeight="false" outlineLevel="0" collapsed="false">
      <c r="F3651" s="41"/>
      <c r="G3651" s="41"/>
    </row>
    <row r="3652" customFormat="false" ht="15" hidden="false" customHeight="false" outlineLevel="0" collapsed="false">
      <c r="F3652" s="41"/>
      <c r="G3652" s="41"/>
    </row>
    <row r="3653" customFormat="false" ht="15" hidden="false" customHeight="false" outlineLevel="0" collapsed="false">
      <c r="F3653" s="41"/>
      <c r="G3653" s="41"/>
    </row>
    <row r="3654" customFormat="false" ht="15" hidden="false" customHeight="false" outlineLevel="0" collapsed="false">
      <c r="F3654" s="41"/>
      <c r="G3654" s="41"/>
    </row>
    <row r="3655" customFormat="false" ht="15" hidden="false" customHeight="false" outlineLevel="0" collapsed="false">
      <c r="F3655" s="41"/>
      <c r="G3655" s="41"/>
    </row>
    <row r="3656" customFormat="false" ht="15" hidden="false" customHeight="false" outlineLevel="0" collapsed="false">
      <c r="F3656" s="41"/>
      <c r="G3656" s="41"/>
    </row>
    <row r="3657" customFormat="false" ht="15" hidden="false" customHeight="false" outlineLevel="0" collapsed="false">
      <c r="F3657" s="41"/>
      <c r="G3657" s="41"/>
    </row>
    <row r="3658" customFormat="false" ht="15" hidden="false" customHeight="false" outlineLevel="0" collapsed="false">
      <c r="F3658" s="41"/>
      <c r="G3658" s="41"/>
    </row>
    <row r="3659" customFormat="false" ht="15" hidden="false" customHeight="false" outlineLevel="0" collapsed="false">
      <c r="F3659" s="41"/>
      <c r="G3659" s="41"/>
    </row>
    <row r="3660" customFormat="false" ht="15" hidden="false" customHeight="false" outlineLevel="0" collapsed="false">
      <c r="F3660" s="41"/>
      <c r="G3660" s="41"/>
    </row>
    <row r="3661" customFormat="false" ht="15" hidden="false" customHeight="false" outlineLevel="0" collapsed="false">
      <c r="F3661" s="41"/>
      <c r="G3661" s="41"/>
    </row>
    <row r="3662" customFormat="false" ht="15" hidden="false" customHeight="false" outlineLevel="0" collapsed="false">
      <c r="F3662" s="41"/>
      <c r="G3662" s="41"/>
    </row>
    <row r="3663" customFormat="false" ht="15" hidden="false" customHeight="false" outlineLevel="0" collapsed="false">
      <c r="F3663" s="41"/>
      <c r="G3663" s="41"/>
    </row>
    <row r="3664" customFormat="false" ht="15" hidden="false" customHeight="false" outlineLevel="0" collapsed="false">
      <c r="F3664" s="41"/>
      <c r="G3664" s="41"/>
    </row>
    <row r="3665" customFormat="false" ht="15" hidden="false" customHeight="false" outlineLevel="0" collapsed="false">
      <c r="F3665" s="41"/>
      <c r="G3665" s="41"/>
    </row>
    <row r="3666" customFormat="false" ht="15" hidden="false" customHeight="false" outlineLevel="0" collapsed="false">
      <c r="F3666" s="41"/>
      <c r="G3666" s="41"/>
    </row>
    <row r="3667" customFormat="false" ht="15" hidden="false" customHeight="false" outlineLevel="0" collapsed="false">
      <c r="F3667" s="41"/>
      <c r="G3667" s="41"/>
    </row>
    <row r="3668" customFormat="false" ht="15" hidden="false" customHeight="false" outlineLevel="0" collapsed="false">
      <c r="F3668" s="41"/>
      <c r="G3668" s="41"/>
    </row>
    <row r="3669" customFormat="false" ht="15" hidden="false" customHeight="false" outlineLevel="0" collapsed="false">
      <c r="F3669" s="41"/>
      <c r="G3669" s="41"/>
    </row>
    <row r="3670" customFormat="false" ht="15" hidden="false" customHeight="false" outlineLevel="0" collapsed="false">
      <c r="F3670" s="41"/>
      <c r="G3670" s="41"/>
    </row>
    <row r="3671" customFormat="false" ht="15" hidden="false" customHeight="false" outlineLevel="0" collapsed="false">
      <c r="F3671" s="41"/>
      <c r="G3671" s="41"/>
    </row>
    <row r="3672" customFormat="false" ht="15" hidden="false" customHeight="false" outlineLevel="0" collapsed="false">
      <c r="F3672" s="41"/>
      <c r="G3672" s="41"/>
    </row>
    <row r="3673" customFormat="false" ht="15" hidden="false" customHeight="false" outlineLevel="0" collapsed="false">
      <c r="F3673" s="41"/>
      <c r="G3673" s="41"/>
    </row>
    <row r="3675" s="17" customFormat="true" ht="13.5" hidden="false" customHeight="false" outlineLevel="0" collapsed="false">
      <c r="A3675" s="13"/>
      <c r="B3675" s="43" t="s">
        <v>1181</v>
      </c>
      <c r="C3675" s="18"/>
      <c r="D3675" s="92"/>
      <c r="E3675" s="18"/>
      <c r="F3675" s="18"/>
      <c r="G3675" s="18"/>
      <c r="H3675" s="18"/>
    </row>
    <row r="3676" s="17" customFormat="true" ht="13.5" hidden="false" customHeight="false" outlineLevel="0" collapsed="false">
      <c r="A3676" s="13"/>
      <c r="B3676" s="43" t="s">
        <v>1182</v>
      </c>
      <c r="C3676" s="18"/>
      <c r="D3676" s="92"/>
      <c r="E3676" s="18"/>
      <c r="F3676" s="18"/>
      <c r="G3676" s="18"/>
      <c r="H3676" s="18"/>
    </row>
    <row r="3677" s="17" customFormat="true" ht="13.5" hidden="false" customHeight="false" outlineLevel="0" collapsed="false">
      <c r="A3677" s="13"/>
      <c r="B3677" s="18" t="s">
        <v>1183</v>
      </c>
      <c r="C3677" s="18"/>
      <c r="D3677" s="92"/>
      <c r="E3677" s="18"/>
      <c r="F3677" s="18"/>
      <c r="G3677" s="18"/>
      <c r="H3677" s="18"/>
    </row>
    <row r="3678" s="17" customFormat="true" ht="13.5" hidden="false" customHeight="false" outlineLevel="0" collapsed="false">
      <c r="A3678" s="13"/>
      <c r="B3678" s="18"/>
      <c r="C3678" s="18"/>
      <c r="D3678" s="92"/>
      <c r="E3678" s="18"/>
      <c r="F3678" s="18"/>
      <c r="G3678" s="18"/>
      <c r="H3678" s="18"/>
    </row>
    <row r="3679" s="17" customFormat="true" ht="15" hidden="false" customHeight="false" outlineLevel="0" collapsed="false">
      <c r="A3679" s="120"/>
      <c r="B3679" s="67"/>
      <c r="C3679" s="67"/>
      <c r="D3679" s="152"/>
      <c r="E3679" s="67"/>
      <c r="F3679" s="67"/>
      <c r="G3679" s="67"/>
      <c r="H3679" s="67"/>
    </row>
    <row r="3680" s="17" customFormat="true" ht="15" hidden="false" customHeight="false" outlineLevel="0" collapsed="false">
      <c r="A3680" s="120"/>
      <c r="B3680" s="67"/>
      <c r="C3680" s="67"/>
      <c r="D3680" s="152"/>
      <c r="E3680" s="67"/>
      <c r="F3680" s="67"/>
      <c r="G3680" s="67"/>
      <c r="H3680" s="67"/>
    </row>
    <row r="3681" s="64" customFormat="true" ht="12.75" hidden="false" customHeight="false" outlineLevel="0" collapsed="false">
      <c r="D3681" s="65"/>
      <c r="E3681" s="2"/>
      <c r="H3681" s="66"/>
    </row>
    <row r="3682" s="64" customFormat="true" ht="13.5" hidden="false" customHeight="false" outlineLevel="0" collapsed="false">
      <c r="C3682" s="12" t="s">
        <v>2110</v>
      </c>
      <c r="D3682" s="65"/>
      <c r="E3682" s="2"/>
      <c r="F3682" s="12" t="s">
        <v>2111</v>
      </c>
      <c r="G3682" s="12"/>
      <c r="H3682" s="66"/>
    </row>
    <row r="3683" s="64" customFormat="true" ht="13.5" hidden="false" customHeight="false" outlineLevel="0" collapsed="false">
      <c r="B3683" s="11" t="s">
        <v>586</v>
      </c>
      <c r="C3683" s="12" t="s">
        <v>2112</v>
      </c>
      <c r="D3683" s="65"/>
      <c r="E3683" s="2"/>
      <c r="F3683" s="12" t="s">
        <v>2112</v>
      </c>
      <c r="G3683" s="12"/>
      <c r="H3683" s="66"/>
    </row>
    <row r="3684" s="64" customFormat="true" ht="13.5" hidden="false" customHeight="false" outlineLevel="0" collapsed="false">
      <c r="C3684" s="12" t="s">
        <v>2113</v>
      </c>
      <c r="D3684" s="65"/>
      <c r="E3684" s="2"/>
      <c r="F3684" s="12" t="s">
        <v>2113</v>
      </c>
      <c r="G3684" s="12"/>
      <c r="H3684" s="66"/>
    </row>
    <row r="3685" s="64" customFormat="true" ht="13.5" hidden="false" customHeight="false" outlineLevel="0" collapsed="false">
      <c r="C3685" s="12" t="s">
        <v>2114</v>
      </c>
      <c r="D3685" s="65"/>
      <c r="E3685" s="2"/>
      <c r="F3685" s="12" t="s">
        <v>587</v>
      </c>
      <c r="G3685" s="12"/>
      <c r="H3685" s="66"/>
    </row>
    <row r="3761" s="4" customFormat="true" ht="15" hidden="false" customHeight="false" outlineLevel="0" collapsed="false">
      <c r="A3761" s="10" t="n">
        <v>8</v>
      </c>
      <c r="B3761" s="11" t="s">
        <v>1203</v>
      </c>
      <c r="C3761" s="17"/>
      <c r="D3761" s="17"/>
      <c r="E3761" s="17"/>
      <c r="F3761" s="12"/>
      <c r="G3761" s="17"/>
    </row>
    <row r="3762" s="4" customFormat="true" ht="15" hidden="false" customHeight="false" outlineLevel="0" collapsed="false">
      <c r="A3762" s="10"/>
      <c r="B3762" s="11" t="s">
        <v>1121</v>
      </c>
      <c r="C3762" s="11" t="s">
        <v>2115</v>
      </c>
      <c r="D3762" s="25" t="n">
        <v>480</v>
      </c>
      <c r="E3762" s="17"/>
      <c r="F3762" s="12"/>
      <c r="G3762" s="17"/>
    </row>
    <row r="3763" s="4" customFormat="true" ht="15" hidden="false" customHeight="false" outlineLevel="0" collapsed="false">
      <c r="A3763" s="10"/>
      <c r="B3763" s="17"/>
      <c r="C3763" s="17"/>
      <c r="D3763" s="14" t="n">
        <v>480</v>
      </c>
      <c r="E3763" s="17"/>
      <c r="F3763" s="12"/>
      <c r="G3763" s="17"/>
    </row>
    <row r="3764" s="4" customFormat="true" ht="15" hidden="false" customHeight="false" outlineLevel="0" collapsed="false">
      <c r="A3764" s="10"/>
      <c r="B3764" s="17"/>
      <c r="C3764" s="17"/>
      <c r="D3764" s="15" t="s">
        <v>12</v>
      </c>
      <c r="E3764" s="11" t="s">
        <v>2116</v>
      </c>
      <c r="F3764" s="12" t="s">
        <v>60</v>
      </c>
      <c r="G3764" s="11" t="s">
        <v>2117</v>
      </c>
    </row>
    <row r="3811" s="4" customFormat="true" ht="15" hidden="false" customHeight="false" outlineLevel="0" collapsed="false">
      <c r="A3811" s="10"/>
      <c r="B3811" s="17"/>
      <c r="C3811" s="17"/>
      <c r="D3811" s="15"/>
      <c r="E3811" s="17"/>
      <c r="F3811" s="12"/>
      <c r="G3811" s="17"/>
    </row>
    <row r="3812" s="4" customFormat="true" ht="15" hidden="false" customHeight="false" outlineLevel="0" collapsed="false">
      <c r="A3812" s="10"/>
      <c r="B3812" s="17"/>
      <c r="C3812" s="17"/>
      <c r="D3812" s="15"/>
      <c r="E3812" s="17"/>
      <c r="F3812" s="12"/>
      <c r="G3812" s="17"/>
    </row>
    <row r="3813" s="4" customFormat="true" ht="15.75" hidden="false" customHeight="false" outlineLevel="0" collapsed="false">
      <c r="A3813" s="10"/>
      <c r="B3813" s="17"/>
      <c r="C3813" s="17"/>
      <c r="D3813" s="15"/>
      <c r="E3813" s="17"/>
      <c r="F3813" s="12"/>
      <c r="G3813" s="17"/>
    </row>
    <row r="3814" s="4" customFormat="true" ht="15.75" hidden="false" customHeight="false" outlineLevel="0" collapsed="false">
      <c r="A3814" s="6" t="s">
        <v>2</v>
      </c>
      <c r="B3814" s="7" t="s">
        <v>3</v>
      </c>
      <c r="C3814" s="8" t="s">
        <v>4</v>
      </c>
      <c r="D3814" s="9" t="s">
        <v>5</v>
      </c>
      <c r="E3814" s="8" t="s">
        <v>6</v>
      </c>
      <c r="F3814" s="7" t="s">
        <v>7</v>
      </c>
      <c r="G3814" s="8" t="s">
        <v>8</v>
      </c>
    </row>
    <row r="3815" customFormat="false" ht="13.5" hidden="false" customHeight="false" outlineLevel="0" collapsed="false"/>
    <row r="3826" s="4" customFormat="true" ht="15" hidden="false" customHeight="false" outlineLevel="0" collapsed="false">
      <c r="A3826" s="10"/>
      <c r="B3826" s="17"/>
      <c r="C3826" s="17"/>
      <c r="D3826" s="15"/>
      <c r="E3826" s="17"/>
      <c r="F3826" s="12"/>
      <c r="G3826" s="17"/>
    </row>
    <row r="3832" s="4" customFormat="true" ht="15" hidden="false" customHeight="false" outlineLevel="0" collapsed="false">
      <c r="A3832" s="10" t="n">
        <v>17</v>
      </c>
      <c r="B3832" s="11" t="s">
        <v>2118</v>
      </c>
      <c r="C3832" s="17"/>
      <c r="D3832" s="17"/>
      <c r="E3832" s="17"/>
      <c r="F3832" s="12"/>
      <c r="G3832" s="17"/>
    </row>
    <row r="3833" s="4" customFormat="true" ht="15" hidden="false" customHeight="false" outlineLevel="0" collapsed="false">
      <c r="A3833" s="10"/>
      <c r="B3833" s="11" t="s">
        <v>2119</v>
      </c>
      <c r="C3833" s="17"/>
      <c r="D3833" s="17"/>
      <c r="E3833" s="17"/>
      <c r="F3833" s="12"/>
      <c r="G3833" s="17"/>
    </row>
    <row r="3834" s="4" customFormat="true" ht="15" hidden="false" customHeight="false" outlineLevel="0" collapsed="false">
      <c r="A3834" s="10"/>
      <c r="B3834" s="11" t="s">
        <v>2120</v>
      </c>
      <c r="C3834" s="17"/>
      <c r="D3834" s="17"/>
      <c r="E3834" s="17"/>
      <c r="F3834" s="12"/>
      <c r="G3834" s="17"/>
    </row>
    <row r="3835" s="17" customFormat="true" ht="15" hidden="false" customHeight="false" outlineLevel="0" collapsed="false">
      <c r="B3835" s="11" t="s">
        <v>2121</v>
      </c>
      <c r="C3835" s="11" t="s">
        <v>2122</v>
      </c>
      <c r="D3835" s="25" t="n">
        <v>140</v>
      </c>
      <c r="E3835" s="41"/>
    </row>
    <row r="3836" s="4" customFormat="true" ht="15" hidden="false" customHeight="false" outlineLevel="0" collapsed="false">
      <c r="A3836" s="10"/>
      <c r="B3836" s="17"/>
      <c r="C3836" s="17"/>
      <c r="D3836" s="14" t="n">
        <v>140</v>
      </c>
      <c r="E3836" s="17"/>
      <c r="F3836" s="12"/>
      <c r="G3836" s="17"/>
    </row>
    <row r="3837" s="4" customFormat="true" ht="15" hidden="false" customHeight="false" outlineLevel="0" collapsed="false">
      <c r="A3837" s="10"/>
      <c r="B3837" s="17"/>
      <c r="C3837" s="17"/>
      <c r="D3837" s="15" t="s">
        <v>12</v>
      </c>
      <c r="E3837" s="11" t="s">
        <v>2123</v>
      </c>
      <c r="F3837" s="12" t="s">
        <v>31</v>
      </c>
      <c r="G3837" s="11" t="s">
        <v>2124</v>
      </c>
    </row>
    <row r="3871" s="4" customFormat="true" ht="15" hidden="false" customHeight="false" outlineLevel="0" collapsed="false">
      <c r="A3871" s="10"/>
      <c r="B3871" s="17"/>
      <c r="C3871" s="17"/>
      <c r="D3871" s="15"/>
      <c r="E3871" s="17"/>
      <c r="F3871" s="12"/>
      <c r="G3871" s="17"/>
    </row>
    <row r="3872" s="4" customFormat="true" ht="15" hidden="false" customHeight="false" outlineLevel="0" collapsed="false">
      <c r="A3872" s="10"/>
      <c r="B3872" s="17"/>
      <c r="C3872" s="17"/>
      <c r="D3872" s="15"/>
      <c r="E3872" s="17"/>
      <c r="F3872" s="12"/>
      <c r="G3872" s="17"/>
    </row>
    <row r="3873" s="4" customFormat="true" ht="15" hidden="false" customHeight="false" outlineLevel="0" collapsed="false">
      <c r="A3873" s="10"/>
      <c r="B3873" s="17"/>
      <c r="C3873" s="17"/>
      <c r="D3873" s="15"/>
      <c r="E3873" s="17"/>
      <c r="F3873" s="12"/>
      <c r="G3873" s="17"/>
    </row>
    <row r="3874" s="4" customFormat="true" ht="15.75" hidden="false" customHeight="false" outlineLevel="0" collapsed="false">
      <c r="A3874" s="10"/>
      <c r="B3874" s="17"/>
      <c r="C3874" s="17"/>
      <c r="D3874" s="15"/>
      <c r="E3874" s="17"/>
      <c r="F3874" s="12"/>
      <c r="G3874" s="17"/>
    </row>
    <row r="3875" s="4" customFormat="true" ht="15.75" hidden="false" customHeight="false" outlineLevel="0" collapsed="false">
      <c r="A3875" s="6" t="s">
        <v>2</v>
      </c>
      <c r="B3875" s="7" t="s">
        <v>3</v>
      </c>
      <c r="C3875" s="8" t="s">
        <v>4</v>
      </c>
      <c r="D3875" s="9" t="s">
        <v>5</v>
      </c>
      <c r="E3875" s="8" t="s">
        <v>6</v>
      </c>
      <c r="F3875" s="7" t="s">
        <v>7</v>
      </c>
      <c r="G3875" s="8" t="s">
        <v>8</v>
      </c>
    </row>
    <row r="3876" customFormat="false" ht="13.5" hidden="false" customHeight="false" outlineLevel="0" collapsed="false"/>
    <row r="3880" s="4" customFormat="true" ht="15" hidden="false" customHeight="false" outlineLevel="0" collapsed="false">
      <c r="A3880" s="10" t="n">
        <v>24</v>
      </c>
      <c r="B3880" s="11" t="s">
        <v>806</v>
      </c>
      <c r="C3880" s="17"/>
      <c r="D3880" s="17"/>
      <c r="E3880" s="17"/>
      <c r="F3880" s="12"/>
      <c r="G3880" s="17"/>
    </row>
    <row r="3881" s="4" customFormat="true" ht="15" hidden="false" customHeight="false" outlineLevel="0" collapsed="false">
      <c r="A3881" s="10"/>
      <c r="B3881" s="17" t="s">
        <v>807</v>
      </c>
      <c r="C3881" s="17"/>
      <c r="D3881" s="17"/>
      <c r="E3881" s="17"/>
      <c r="F3881" s="12" t="s">
        <v>808</v>
      </c>
      <c r="G3881" s="17"/>
    </row>
    <row r="3882" s="4" customFormat="true" ht="15" hidden="false" customHeight="false" outlineLevel="0" collapsed="false">
      <c r="A3882" s="10"/>
      <c r="B3882" s="11" t="s">
        <v>2125</v>
      </c>
      <c r="C3882" s="11" t="s">
        <v>2126</v>
      </c>
      <c r="D3882" s="53" t="n">
        <v>2145</v>
      </c>
      <c r="E3882" s="17"/>
      <c r="F3882" s="12"/>
      <c r="G3882" s="17"/>
    </row>
    <row r="3883" s="4" customFormat="true" ht="15" hidden="false" customHeight="false" outlineLevel="0" collapsed="false">
      <c r="A3883" s="10"/>
      <c r="B3883" s="11" t="s">
        <v>139</v>
      </c>
      <c r="C3883" s="11" t="s">
        <v>2127</v>
      </c>
      <c r="D3883" s="53" t="n">
        <v>3088</v>
      </c>
      <c r="E3883" s="17"/>
      <c r="F3883" s="12"/>
      <c r="G3883" s="17"/>
    </row>
    <row r="3884" s="4" customFormat="true" ht="15" hidden="false" customHeight="false" outlineLevel="0" collapsed="false">
      <c r="A3884" s="10"/>
      <c r="B3884" s="11" t="s">
        <v>139</v>
      </c>
      <c r="C3884" s="11" t="s">
        <v>2128</v>
      </c>
      <c r="D3884" s="53" t="n">
        <v>500</v>
      </c>
      <c r="E3884" s="17"/>
      <c r="F3884" s="12"/>
      <c r="G3884" s="17"/>
    </row>
    <row r="3885" s="4" customFormat="true" ht="15" hidden="false" customHeight="false" outlineLevel="0" collapsed="false">
      <c r="A3885" s="10"/>
      <c r="B3885" s="17"/>
      <c r="C3885" s="17"/>
      <c r="D3885" s="14" t="n">
        <v>3751</v>
      </c>
      <c r="E3885" s="17"/>
      <c r="F3885" s="12"/>
      <c r="G3885" s="17"/>
    </row>
    <row r="3886" s="4" customFormat="true" ht="15" hidden="false" customHeight="false" outlineLevel="0" collapsed="false">
      <c r="A3886" s="10"/>
      <c r="B3886" s="17"/>
      <c r="C3886" s="17"/>
      <c r="D3886" s="15" t="s">
        <v>12</v>
      </c>
      <c r="E3886" s="11" t="s">
        <v>2129</v>
      </c>
      <c r="F3886" s="12" t="s">
        <v>13</v>
      </c>
      <c r="G3886" s="11" t="s">
        <v>2130</v>
      </c>
    </row>
    <row r="3887" s="4" customFormat="true" ht="15" hidden="false" customHeight="false" outlineLevel="0" collapsed="false">
      <c r="A3887" s="10"/>
      <c r="B3887" s="17"/>
      <c r="C3887" s="17"/>
      <c r="D3887" s="17"/>
      <c r="E3887" s="17"/>
      <c r="F3887" s="12"/>
      <c r="G3887" s="17"/>
    </row>
    <row r="3888" s="4" customFormat="true" ht="15" hidden="false" customHeight="false" outlineLevel="0" collapsed="false">
      <c r="A3888" s="10" t="n">
        <v>25</v>
      </c>
      <c r="B3888" s="11" t="s">
        <v>824</v>
      </c>
      <c r="C3888" s="17"/>
      <c r="D3888" s="17"/>
      <c r="E3888" s="17"/>
      <c r="F3888" s="12"/>
      <c r="G3888" s="17"/>
    </row>
    <row r="3889" s="4" customFormat="true" ht="15" hidden="false" customHeight="false" outlineLevel="0" collapsed="false">
      <c r="A3889" s="10"/>
      <c r="B3889" s="17"/>
      <c r="C3889" s="17"/>
      <c r="D3889" s="17"/>
      <c r="E3889" s="17"/>
      <c r="F3889" s="12"/>
      <c r="G3889" s="17"/>
    </row>
    <row r="3890" s="4" customFormat="true" ht="15" hidden="false" customHeight="false" outlineLevel="0" collapsed="false">
      <c r="A3890" s="10"/>
      <c r="B3890" s="17"/>
      <c r="C3890" s="11" t="s">
        <v>2131</v>
      </c>
      <c r="D3890" s="14" t="n">
        <v>3751</v>
      </c>
      <c r="E3890" s="17"/>
      <c r="F3890" s="12"/>
      <c r="G3890" s="17"/>
    </row>
    <row r="3891" s="4" customFormat="true" ht="15" hidden="false" customHeight="false" outlineLevel="0" collapsed="false">
      <c r="A3891" s="10"/>
      <c r="B3891" s="17"/>
      <c r="C3891" s="17"/>
      <c r="D3891" s="15" t="s">
        <v>12</v>
      </c>
      <c r="E3891" s="11" t="s">
        <v>2132</v>
      </c>
      <c r="F3891" s="12" t="s">
        <v>13</v>
      </c>
      <c r="G3891" s="11" t="s">
        <v>2133</v>
      </c>
    </row>
    <row r="3892" s="4" customFormat="true" ht="15" hidden="false" customHeight="false" outlineLevel="0" collapsed="false">
      <c r="A3892" s="10" t="n">
        <v>26</v>
      </c>
      <c r="B3892" s="11" t="s">
        <v>2134</v>
      </c>
      <c r="C3892" s="17"/>
      <c r="D3892" s="17"/>
      <c r="E3892" s="17"/>
      <c r="F3892" s="12"/>
      <c r="G3892" s="17"/>
    </row>
    <row r="3893" s="4" customFormat="true" ht="13.5" hidden="false" customHeight="false" outlineLevel="0" collapsed="false">
      <c r="A3893" s="17"/>
      <c r="B3893" s="11" t="s">
        <v>2135</v>
      </c>
      <c r="C3893" s="11" t="s">
        <v>2136</v>
      </c>
      <c r="D3893" s="25" t="n">
        <v>2560</v>
      </c>
      <c r="E3893" s="17"/>
      <c r="F3893" s="12"/>
      <c r="G3893" s="17"/>
    </row>
    <row r="3894" s="4" customFormat="true" ht="13.5" hidden="false" customHeight="false" outlineLevel="0" collapsed="false">
      <c r="A3894" s="17"/>
      <c r="B3894" s="11" t="s">
        <v>2137</v>
      </c>
      <c r="C3894" s="11" t="s">
        <v>2138</v>
      </c>
      <c r="D3894" s="25" t="n">
        <v>1510</v>
      </c>
      <c r="E3894" s="17"/>
      <c r="F3894" s="12"/>
      <c r="G3894" s="17"/>
    </row>
    <row r="3895" s="4" customFormat="true" ht="13.5" hidden="false" customHeight="false" outlineLevel="0" collapsed="false">
      <c r="A3895" s="17"/>
      <c r="B3895" s="11" t="s">
        <v>2139</v>
      </c>
      <c r="C3895" s="11" t="s">
        <v>2140</v>
      </c>
      <c r="D3895" s="25" t="n">
        <v>480</v>
      </c>
      <c r="E3895" s="17"/>
      <c r="F3895" s="12"/>
      <c r="G3895" s="17"/>
    </row>
    <row r="3896" s="4" customFormat="true" ht="15" hidden="false" customHeight="false" outlineLevel="0" collapsed="false">
      <c r="A3896" s="17"/>
      <c r="B3896" s="17"/>
      <c r="C3896" s="17"/>
      <c r="D3896" s="14" t="n">
        <v>4550</v>
      </c>
      <c r="E3896" s="17"/>
      <c r="F3896" s="12"/>
      <c r="G3896" s="17"/>
    </row>
    <row r="3897" s="4" customFormat="true" ht="13.5" hidden="false" customHeight="false" outlineLevel="0" collapsed="false">
      <c r="A3897" s="17"/>
      <c r="B3897" s="17"/>
      <c r="C3897" s="17"/>
      <c r="D3897" s="15" t="s">
        <v>12</v>
      </c>
      <c r="E3897" s="11" t="s">
        <v>2141</v>
      </c>
      <c r="F3897" s="12" t="s">
        <v>60</v>
      </c>
      <c r="G3897" s="11" t="s">
        <v>2142</v>
      </c>
    </row>
    <row r="3898" s="4" customFormat="true" ht="15" hidden="false" customHeight="false" outlineLevel="0" collapsed="false">
      <c r="A3898" s="10" t="n">
        <v>27</v>
      </c>
      <c r="B3898" s="11" t="s">
        <v>2080</v>
      </c>
      <c r="C3898" s="17"/>
      <c r="D3898" s="17"/>
      <c r="E3898" s="17"/>
      <c r="F3898" s="12"/>
      <c r="G3898" s="17"/>
    </row>
    <row r="3899" s="4" customFormat="true" ht="15" hidden="false" customHeight="false" outlineLevel="0" collapsed="false">
      <c r="A3899" s="10"/>
      <c r="B3899" s="17" t="s">
        <v>1084</v>
      </c>
      <c r="C3899" s="17"/>
      <c r="D3899" s="17"/>
      <c r="E3899" s="17"/>
      <c r="F3899" s="12"/>
      <c r="G3899" s="67"/>
    </row>
    <row r="3900" s="4" customFormat="true" ht="15" hidden="false" customHeight="false" outlineLevel="0" collapsed="false">
      <c r="A3900" s="10"/>
      <c r="B3900" s="11" t="s">
        <v>2143</v>
      </c>
      <c r="C3900" s="11" t="s">
        <v>2144</v>
      </c>
      <c r="D3900" s="25" t="n">
        <v>75</v>
      </c>
      <c r="E3900" s="17"/>
      <c r="F3900" s="12"/>
      <c r="G3900" s="67"/>
    </row>
    <row r="3901" s="4" customFormat="true" ht="15" hidden="false" customHeight="false" outlineLevel="0" collapsed="false">
      <c r="A3901" s="10"/>
      <c r="B3901" s="11" t="s">
        <v>2145</v>
      </c>
      <c r="C3901" s="11" t="s">
        <v>2146</v>
      </c>
      <c r="D3901" s="25" t="n">
        <v>40</v>
      </c>
      <c r="E3901" s="17"/>
      <c r="F3901" s="12"/>
      <c r="G3901" s="67"/>
    </row>
    <row r="3902" s="4" customFormat="true" ht="15" hidden="false" customHeight="false" outlineLevel="0" collapsed="false">
      <c r="A3902" s="10"/>
      <c r="B3902" s="11" t="s">
        <v>139</v>
      </c>
      <c r="C3902" s="11" t="s">
        <v>2147</v>
      </c>
      <c r="D3902" s="25" t="n">
        <v>13</v>
      </c>
      <c r="E3902" s="17"/>
      <c r="F3902" s="12"/>
      <c r="G3902" s="67"/>
    </row>
    <row r="3903" s="4" customFormat="true" ht="15" hidden="false" customHeight="false" outlineLevel="0" collapsed="false">
      <c r="A3903" s="10"/>
      <c r="B3903" s="11" t="s">
        <v>1622</v>
      </c>
      <c r="C3903" s="11" t="s">
        <v>2148</v>
      </c>
      <c r="D3903" s="25" t="n">
        <v>267</v>
      </c>
      <c r="E3903" s="17"/>
      <c r="F3903" s="12"/>
      <c r="G3903" s="67"/>
    </row>
    <row r="3904" s="4" customFormat="true" ht="15" hidden="false" customHeight="false" outlineLevel="0" collapsed="false">
      <c r="A3904" s="10"/>
      <c r="B3904" s="11" t="s">
        <v>139</v>
      </c>
      <c r="C3904" s="11" t="s">
        <v>2149</v>
      </c>
      <c r="D3904" s="25" t="n">
        <v>75</v>
      </c>
      <c r="E3904" s="17"/>
      <c r="F3904" s="12"/>
      <c r="G3904" s="67"/>
    </row>
    <row r="3905" s="4" customFormat="true" ht="15" hidden="false" customHeight="false" outlineLevel="0" collapsed="false">
      <c r="A3905" s="10"/>
      <c r="B3905" s="17"/>
      <c r="C3905" s="17"/>
      <c r="D3905" s="14" t="n">
        <v>470</v>
      </c>
      <c r="E3905" s="17"/>
      <c r="F3905" s="12"/>
      <c r="G3905" s="67"/>
    </row>
    <row r="3906" s="4" customFormat="true" ht="15" hidden="false" customHeight="false" outlineLevel="0" collapsed="false">
      <c r="A3906" s="10"/>
      <c r="B3906" s="17"/>
      <c r="C3906" s="17"/>
      <c r="D3906" s="15" t="s">
        <v>12</v>
      </c>
      <c r="E3906" s="11" t="s">
        <v>2150</v>
      </c>
      <c r="F3906" s="12" t="s">
        <v>60</v>
      </c>
      <c r="G3906" s="92" t="s">
        <v>2151</v>
      </c>
    </row>
    <row r="3916" s="4" customFormat="true" ht="15" hidden="false" customHeight="false" outlineLevel="0" collapsed="false">
      <c r="A3916" s="10" t="n">
        <v>29</v>
      </c>
      <c r="B3916" s="11" t="s">
        <v>2099</v>
      </c>
      <c r="C3916" s="17"/>
      <c r="D3916" s="17"/>
      <c r="E3916" s="17"/>
      <c r="F3916" s="12"/>
      <c r="G3916" s="17"/>
    </row>
    <row r="3917" customFormat="false" ht="15" hidden="false" customHeight="false" outlineLevel="0" collapsed="false">
      <c r="B3917" s="17" t="s">
        <v>1174</v>
      </c>
    </row>
    <row r="3918" customFormat="false" ht="13.5" hidden="false" customHeight="false" outlineLevel="0" collapsed="false">
      <c r="B3918" s="11" t="s">
        <v>2152</v>
      </c>
      <c r="C3918" s="11" t="s">
        <v>2153</v>
      </c>
      <c r="D3918" s="25" t="n">
        <v>280</v>
      </c>
    </row>
    <row r="3919" customFormat="false" ht="13.5" hidden="false" customHeight="false" outlineLevel="0" collapsed="false">
      <c r="B3919" s="11" t="s">
        <v>2154</v>
      </c>
      <c r="C3919" s="11" t="s">
        <v>2155</v>
      </c>
      <c r="D3919" s="25" t="n">
        <v>504</v>
      </c>
    </row>
    <row r="3920" customFormat="false" ht="13.5" hidden="false" customHeight="false" outlineLevel="0" collapsed="false">
      <c r="B3920" s="11" t="s">
        <v>139</v>
      </c>
      <c r="C3920" s="11" t="s">
        <v>2156</v>
      </c>
      <c r="D3920" s="25" t="n">
        <v>24</v>
      </c>
    </row>
    <row r="3921" customFormat="false" ht="13.5" hidden="false" customHeight="false" outlineLevel="0" collapsed="false">
      <c r="B3921" s="11" t="s">
        <v>2157</v>
      </c>
      <c r="C3921" s="11" t="s">
        <v>2158</v>
      </c>
      <c r="D3921" s="25" t="n">
        <v>53</v>
      </c>
    </row>
    <row r="3922" customFormat="false" ht="15" hidden="false" customHeight="false" outlineLevel="0" collapsed="false">
      <c r="B3922" s="17"/>
      <c r="D3922" s="14" t="n">
        <v>861</v>
      </c>
    </row>
    <row r="3923" s="4" customFormat="true" ht="15" hidden="false" customHeight="false" outlineLevel="0" collapsed="false">
      <c r="A3923" s="10"/>
      <c r="B3923" s="17"/>
      <c r="C3923" s="17"/>
      <c r="D3923" s="15" t="s">
        <v>12</v>
      </c>
      <c r="E3923" s="11" t="s">
        <v>2159</v>
      </c>
      <c r="F3923" s="12" t="s">
        <v>60</v>
      </c>
      <c r="G3923" s="11" t="s">
        <v>2160</v>
      </c>
    </row>
    <row r="3924" s="4" customFormat="true" ht="15" hidden="false" customHeight="false" outlineLevel="0" collapsed="false">
      <c r="A3924" s="10" t="n">
        <v>30</v>
      </c>
      <c r="B3924" s="11" t="s">
        <v>1106</v>
      </c>
      <c r="C3924" s="17"/>
      <c r="D3924" s="17"/>
      <c r="E3924" s="17"/>
      <c r="F3924" s="12"/>
      <c r="G3924" s="17"/>
    </row>
    <row r="3925" s="4" customFormat="true" ht="15" hidden="false" customHeight="false" outlineLevel="0" collapsed="false">
      <c r="A3925" s="10"/>
      <c r="B3925" s="11" t="s">
        <v>1107</v>
      </c>
      <c r="C3925" s="17"/>
      <c r="D3925" s="17"/>
      <c r="E3925" s="17"/>
      <c r="F3925" s="12"/>
      <c r="G3925" s="17"/>
    </row>
    <row r="3926" s="4" customFormat="true" ht="15" hidden="false" customHeight="false" outlineLevel="0" collapsed="false">
      <c r="A3926" s="10"/>
      <c r="B3926" s="17" t="s">
        <v>85</v>
      </c>
      <c r="C3926" s="17"/>
      <c r="D3926" s="17"/>
      <c r="E3926" s="17"/>
      <c r="F3926" s="12"/>
      <c r="G3926" s="17"/>
    </row>
    <row r="3927" s="4" customFormat="true" ht="15" hidden="false" customHeight="false" outlineLevel="0" collapsed="false">
      <c r="A3927" s="10"/>
      <c r="B3927" s="11" t="s">
        <v>1090</v>
      </c>
      <c r="C3927" s="11" t="s">
        <v>1180</v>
      </c>
      <c r="D3927" s="25" t="n">
        <v>120</v>
      </c>
      <c r="E3927" s="17"/>
      <c r="F3927" s="12"/>
      <c r="G3927" s="17"/>
    </row>
    <row r="3928" s="4" customFormat="true" ht="15" hidden="false" customHeight="false" outlineLevel="0" collapsed="false">
      <c r="A3928" s="10"/>
      <c r="B3928" s="17"/>
      <c r="C3928" s="17"/>
      <c r="D3928" s="14" t="n">
        <v>120</v>
      </c>
      <c r="E3928" s="17"/>
      <c r="F3928" s="12"/>
      <c r="G3928" s="17"/>
    </row>
    <row r="3929" s="4" customFormat="true" ht="15" hidden="false" customHeight="false" outlineLevel="0" collapsed="false">
      <c r="A3929" s="10"/>
      <c r="B3929" s="17"/>
      <c r="C3929" s="17"/>
      <c r="D3929" s="15" t="s">
        <v>12</v>
      </c>
      <c r="E3929" s="11" t="s">
        <v>2161</v>
      </c>
      <c r="F3929" s="12" t="s">
        <v>60</v>
      </c>
      <c r="G3929" s="11" t="s">
        <v>2162</v>
      </c>
    </row>
    <row r="3937" customFormat="false" ht="13.5" hidden="false" customHeight="false" outlineLevel="0" collapsed="false"/>
    <row r="3938" s="4" customFormat="true" ht="15.75" hidden="false" customHeight="false" outlineLevel="0" collapsed="false">
      <c r="A3938" s="6" t="s">
        <v>2</v>
      </c>
      <c r="B3938" s="7" t="s">
        <v>3</v>
      </c>
      <c r="C3938" s="8" t="s">
        <v>4</v>
      </c>
      <c r="D3938" s="9" t="s">
        <v>5</v>
      </c>
      <c r="E3938" s="8" t="s">
        <v>6</v>
      </c>
      <c r="F3938" s="7" t="s">
        <v>7</v>
      </c>
      <c r="G3938" s="8" t="s">
        <v>8</v>
      </c>
    </row>
    <row r="3939" customFormat="false" ht="13.5" hidden="false" customHeight="false" outlineLevel="0" collapsed="false"/>
    <row r="3955" s="4" customFormat="true" ht="15" hidden="false" customHeight="false" outlineLevel="0" collapsed="false">
      <c r="A3955" s="10" t="n">
        <v>33</v>
      </c>
      <c r="B3955" s="11" t="s">
        <v>1106</v>
      </c>
      <c r="C3955" s="17"/>
      <c r="D3955" s="17"/>
      <c r="E3955" s="17"/>
      <c r="F3955" s="12"/>
      <c r="G3955" s="17"/>
    </row>
    <row r="3956" s="4" customFormat="true" ht="15" hidden="false" customHeight="false" outlineLevel="0" collapsed="false">
      <c r="A3956" s="10"/>
      <c r="B3956" s="11" t="s">
        <v>1107</v>
      </c>
      <c r="C3956" s="17"/>
      <c r="D3956" s="17"/>
      <c r="E3956" s="17"/>
      <c r="F3956" s="12"/>
      <c r="G3956" s="17"/>
    </row>
    <row r="3957" s="4" customFormat="true" ht="15" hidden="false" customHeight="false" outlineLevel="0" collapsed="false">
      <c r="A3957" s="10"/>
      <c r="B3957" s="17" t="s">
        <v>1174</v>
      </c>
      <c r="C3957" s="17"/>
      <c r="D3957" s="98"/>
      <c r="E3957" s="17"/>
      <c r="F3957" s="12"/>
      <c r="G3957" s="17"/>
    </row>
    <row r="3958" s="4" customFormat="true" ht="15" hidden="false" customHeight="false" outlineLevel="0" collapsed="false">
      <c r="A3958" s="10"/>
      <c r="B3958" s="11" t="s">
        <v>2163</v>
      </c>
      <c r="C3958" s="11" t="s">
        <v>2164</v>
      </c>
      <c r="D3958" s="25" t="n">
        <v>197</v>
      </c>
      <c r="E3958" s="17"/>
      <c r="F3958" s="12"/>
      <c r="G3958" s="17"/>
    </row>
    <row r="3959" s="4" customFormat="true" ht="15" hidden="false" customHeight="false" outlineLevel="0" collapsed="false">
      <c r="A3959" s="10"/>
      <c r="B3959" s="11" t="s">
        <v>139</v>
      </c>
      <c r="C3959" s="11" t="s">
        <v>2165</v>
      </c>
      <c r="D3959" s="25" t="n">
        <v>9</v>
      </c>
      <c r="E3959" s="17"/>
      <c r="F3959" s="12"/>
      <c r="G3959" s="17"/>
    </row>
    <row r="3960" s="4" customFormat="true" ht="15" hidden="false" customHeight="false" outlineLevel="0" collapsed="false">
      <c r="A3960" s="10"/>
      <c r="B3960" s="17"/>
      <c r="C3960" s="17"/>
      <c r="D3960" s="14" t="n">
        <v>206</v>
      </c>
      <c r="E3960" s="17"/>
      <c r="F3960" s="12"/>
      <c r="G3960" s="17"/>
    </row>
    <row r="3961" s="4" customFormat="true" ht="15" hidden="false" customHeight="false" outlineLevel="0" collapsed="false">
      <c r="A3961" s="10"/>
      <c r="B3961" s="17"/>
      <c r="C3961" s="17"/>
      <c r="D3961" s="15" t="s">
        <v>12</v>
      </c>
      <c r="E3961" s="11" t="s">
        <v>2166</v>
      </c>
      <c r="F3961" s="12" t="s">
        <v>60</v>
      </c>
      <c r="G3961" s="11" t="s">
        <v>2167</v>
      </c>
    </row>
    <row r="3988" s="4" customFormat="true" ht="15" hidden="false" customHeight="false" outlineLevel="0" collapsed="false">
      <c r="A3988" s="10" t="n">
        <v>38</v>
      </c>
      <c r="B3988" s="11" t="s">
        <v>2168</v>
      </c>
      <c r="C3988" s="17"/>
      <c r="D3988" s="17"/>
      <c r="E3988" s="17"/>
      <c r="F3988" s="12"/>
      <c r="G3988" s="17"/>
    </row>
    <row r="3989" s="4" customFormat="true" ht="15" hidden="false" customHeight="false" outlineLevel="0" collapsed="false">
      <c r="A3989" s="10"/>
      <c r="B3989" s="17"/>
      <c r="C3989" s="17"/>
      <c r="D3989" s="17"/>
      <c r="E3989" s="17"/>
      <c r="F3989" s="12"/>
      <c r="G3989" s="17"/>
    </row>
    <row r="3990" s="4" customFormat="true" ht="15" hidden="false" customHeight="false" outlineLevel="0" collapsed="false">
      <c r="A3990" s="10"/>
      <c r="B3990" s="11" t="s">
        <v>2169</v>
      </c>
      <c r="C3990" s="11" t="s">
        <v>2170</v>
      </c>
      <c r="D3990" s="25" t="n">
        <v>768</v>
      </c>
      <c r="E3990" s="17"/>
      <c r="F3990" s="12"/>
      <c r="G3990" s="17"/>
    </row>
    <row r="3991" s="4" customFormat="true" ht="15" hidden="false" customHeight="false" outlineLevel="0" collapsed="false">
      <c r="A3991" s="10"/>
      <c r="B3991" s="11" t="s">
        <v>2137</v>
      </c>
      <c r="C3991" s="11" t="s">
        <v>2171</v>
      </c>
      <c r="D3991" s="25" t="n">
        <v>453</v>
      </c>
      <c r="E3991" s="17"/>
      <c r="F3991" s="12"/>
      <c r="G3991" s="17"/>
    </row>
    <row r="3992" s="4" customFormat="true" ht="15" hidden="false" customHeight="false" outlineLevel="0" collapsed="false">
      <c r="A3992" s="10"/>
      <c r="B3992" s="11" t="s">
        <v>2139</v>
      </c>
      <c r="C3992" s="11" t="s">
        <v>2172</v>
      </c>
      <c r="D3992" s="25" t="n">
        <v>144</v>
      </c>
      <c r="E3992" s="17"/>
      <c r="F3992" s="12"/>
      <c r="G3992" s="17"/>
    </row>
    <row r="3993" s="4" customFormat="true" ht="15" hidden="false" customHeight="false" outlineLevel="0" collapsed="false">
      <c r="A3993" s="10"/>
      <c r="B3993" s="17"/>
      <c r="C3993" s="17"/>
      <c r="D3993" s="14" t="n">
        <v>1365</v>
      </c>
      <c r="E3993" s="17"/>
      <c r="F3993" s="12"/>
      <c r="G3993" s="17"/>
    </row>
    <row r="3994" s="4" customFormat="true" ht="15.75" hidden="false" customHeight="false" outlineLevel="0" collapsed="false">
      <c r="A3994" s="10"/>
      <c r="B3994" s="17"/>
      <c r="C3994" s="17"/>
      <c r="D3994" s="15" t="s">
        <v>12</v>
      </c>
      <c r="E3994" s="11" t="s">
        <v>2173</v>
      </c>
      <c r="F3994" s="149" t="s">
        <v>60</v>
      </c>
      <c r="G3994" s="153" t="s">
        <v>2174</v>
      </c>
    </row>
    <row r="3995" s="4" customFormat="true" ht="15" hidden="false" customHeight="false" outlineLevel="0" collapsed="false">
      <c r="A3995" s="10"/>
      <c r="B3995" s="17"/>
      <c r="C3995" s="17"/>
      <c r="D3995" s="15"/>
      <c r="E3995" s="17"/>
      <c r="F3995" s="12"/>
      <c r="G3995" s="17"/>
    </row>
    <row r="3996" s="4" customFormat="true" ht="15" hidden="false" customHeight="false" outlineLevel="0" collapsed="false">
      <c r="A3996" s="10"/>
      <c r="B3996" s="17"/>
      <c r="C3996" s="17"/>
      <c r="D3996" s="15"/>
      <c r="E3996" s="17"/>
      <c r="F3996" s="12"/>
      <c r="G3996" s="17"/>
    </row>
    <row r="3997" s="4" customFormat="true" ht="15" hidden="false" customHeight="false" outlineLevel="0" collapsed="false">
      <c r="A3997" s="10"/>
      <c r="B3997" s="17"/>
      <c r="C3997" s="17"/>
      <c r="D3997" s="15"/>
      <c r="E3997" s="17"/>
      <c r="F3997" s="12"/>
      <c r="G3997" s="17"/>
    </row>
    <row r="3998" s="4" customFormat="true" ht="15" hidden="false" customHeight="false" outlineLevel="0" collapsed="false">
      <c r="A3998" s="10"/>
      <c r="B3998" s="17"/>
      <c r="C3998" s="17"/>
      <c r="D3998" s="15"/>
      <c r="E3998" s="17"/>
      <c r="F3998" s="12"/>
      <c r="G3998" s="17"/>
    </row>
    <row r="3999" s="4" customFormat="true" ht="15" hidden="false" customHeight="false" outlineLevel="0" collapsed="false">
      <c r="A3999" s="10"/>
      <c r="B3999" s="17"/>
      <c r="C3999" s="17"/>
      <c r="D3999" s="15"/>
      <c r="E3999" s="17"/>
      <c r="F3999" s="12"/>
      <c r="G3999" s="17"/>
    </row>
    <row r="4000" s="4" customFormat="true" ht="15.75" hidden="false" customHeight="false" outlineLevel="0" collapsed="false">
      <c r="A4000" s="10"/>
      <c r="B4000" s="17"/>
      <c r="C4000" s="17"/>
      <c r="D4000" s="15"/>
      <c r="E4000" s="17"/>
      <c r="F4000" s="12"/>
      <c r="G4000" s="17"/>
    </row>
    <row r="4001" s="4" customFormat="true" ht="15.75" hidden="false" customHeight="false" outlineLevel="0" collapsed="false">
      <c r="A4001" s="6" t="s">
        <v>2</v>
      </c>
      <c r="B4001" s="7" t="s">
        <v>3</v>
      </c>
      <c r="C4001" s="8" t="s">
        <v>4</v>
      </c>
      <c r="D4001" s="9" t="s">
        <v>5</v>
      </c>
      <c r="E4001" s="8" t="s">
        <v>6</v>
      </c>
      <c r="F4001" s="7" t="s">
        <v>7</v>
      </c>
      <c r="G4001" s="8" t="s">
        <v>8</v>
      </c>
    </row>
    <row r="4002" s="4" customFormat="true" ht="15.75" hidden="false" customHeight="false" outlineLevel="0" collapsed="false">
      <c r="A4002" s="10" t="n">
        <v>39</v>
      </c>
      <c r="B4002" s="11" t="s">
        <v>2175</v>
      </c>
      <c r="C4002" s="17"/>
      <c r="D4002" s="17"/>
      <c r="E4002" s="17"/>
      <c r="F4002" s="12"/>
      <c r="G4002" s="17"/>
    </row>
    <row r="4003" s="4" customFormat="true" ht="15" hidden="false" customHeight="false" outlineLevel="0" collapsed="false">
      <c r="A4003" s="10"/>
      <c r="B4003" s="11" t="s">
        <v>2176</v>
      </c>
      <c r="C4003" s="17"/>
      <c r="D4003" s="17"/>
      <c r="E4003" s="17"/>
      <c r="F4003" s="12"/>
      <c r="G4003" s="17"/>
    </row>
    <row r="4004" s="4" customFormat="true" ht="15" hidden="false" customHeight="false" outlineLevel="0" collapsed="false">
      <c r="A4004" s="10"/>
      <c r="B4004" s="17"/>
      <c r="C4004" s="17"/>
      <c r="D4004" s="17"/>
      <c r="E4004" s="17"/>
      <c r="F4004" s="12"/>
      <c r="G4004" s="17"/>
    </row>
    <row r="4005" s="4" customFormat="true" ht="15" hidden="false" customHeight="false" outlineLevel="0" collapsed="false">
      <c r="A4005" s="10"/>
      <c r="B4005" s="11" t="s">
        <v>2177</v>
      </c>
      <c r="C4005" s="11" t="s">
        <v>2178</v>
      </c>
      <c r="D4005" s="25" t="n">
        <v>1032</v>
      </c>
      <c r="E4005" s="17"/>
      <c r="F4005" s="12"/>
      <c r="G4005" s="17"/>
    </row>
    <row r="4006" s="4" customFormat="true" ht="15" hidden="false" customHeight="false" outlineLevel="0" collapsed="false">
      <c r="A4006" s="17"/>
      <c r="B4006" s="17"/>
      <c r="C4006" s="17"/>
      <c r="D4006" s="14" t="n">
        <v>1032</v>
      </c>
      <c r="E4006" s="17"/>
      <c r="F4006" s="12"/>
      <c r="G4006" s="17"/>
    </row>
    <row r="4007" s="4" customFormat="true" ht="14.25" hidden="false" customHeight="false" outlineLevel="0" collapsed="false">
      <c r="A4007" s="17"/>
      <c r="B4007" s="17"/>
      <c r="C4007" s="17"/>
      <c r="D4007" s="15" t="s">
        <v>12</v>
      </c>
      <c r="E4007" s="11" t="s">
        <v>2179</v>
      </c>
      <c r="F4007" s="149" t="s">
        <v>60</v>
      </c>
      <c r="G4007" s="153" t="s">
        <v>2180</v>
      </c>
    </row>
    <row r="4009" customFormat="false" ht="15" hidden="false" customHeight="false" outlineLevel="0" collapsed="false">
      <c r="F4009" s="67" t="s">
        <v>2181</v>
      </c>
      <c r="G4009" s="67"/>
    </row>
    <row r="4107" s="4" customFormat="true" ht="15" hidden="false" customHeight="false" outlineLevel="0" collapsed="false">
      <c r="A4107" s="10" t="n">
        <v>11</v>
      </c>
      <c r="B4107" s="11" t="s">
        <v>2182</v>
      </c>
      <c r="C4107" s="17"/>
      <c r="D4107" s="15"/>
      <c r="E4107" s="17"/>
      <c r="F4107" s="12"/>
      <c r="G4107" s="17"/>
    </row>
    <row r="4108" s="4" customFormat="true" ht="15" hidden="false" customHeight="false" outlineLevel="0" collapsed="false">
      <c r="A4108" s="10"/>
      <c r="B4108" s="11" t="s">
        <v>2183</v>
      </c>
      <c r="C4108" s="11" t="s">
        <v>2184</v>
      </c>
      <c r="D4108" s="14" t="n">
        <v>4</v>
      </c>
      <c r="E4108" s="17"/>
      <c r="F4108" s="12"/>
      <c r="G4108" s="17"/>
    </row>
    <row r="4109" s="4" customFormat="true" ht="15" hidden="false" customHeight="false" outlineLevel="0" collapsed="false">
      <c r="A4109" s="10"/>
      <c r="B4109" s="17"/>
      <c r="C4109" s="17"/>
      <c r="D4109" s="15" t="s">
        <v>12</v>
      </c>
      <c r="E4109" s="11" t="s">
        <v>2185</v>
      </c>
      <c r="F4109" s="12" t="s">
        <v>99</v>
      </c>
      <c r="G4109" s="11" t="s">
        <v>2186</v>
      </c>
    </row>
    <row r="4110" s="4" customFormat="true" ht="15" hidden="false" customHeight="false" outlineLevel="0" collapsed="false">
      <c r="A4110" s="10" t="n">
        <v>12</v>
      </c>
      <c r="B4110" s="11" t="s">
        <v>2187</v>
      </c>
      <c r="C4110" s="17"/>
      <c r="D4110" s="15"/>
      <c r="E4110" s="17"/>
      <c r="F4110" s="12"/>
      <c r="G4110" s="17"/>
    </row>
    <row r="4111" s="4" customFormat="true" ht="15" hidden="false" customHeight="false" outlineLevel="0" collapsed="false">
      <c r="A4111" s="10"/>
      <c r="B4111" s="11" t="s">
        <v>2188</v>
      </c>
      <c r="C4111" s="11" t="s">
        <v>2189</v>
      </c>
      <c r="D4111" s="148" t="n">
        <v>4.196</v>
      </c>
      <c r="E4111" s="17"/>
      <c r="F4111" s="12"/>
      <c r="G4111" s="17"/>
    </row>
    <row r="4112" s="4" customFormat="true" ht="15" hidden="false" customHeight="false" outlineLevel="0" collapsed="false">
      <c r="A4112" s="10"/>
      <c r="B4112" s="17"/>
      <c r="C4112" s="17"/>
      <c r="D4112" s="15" t="s">
        <v>12</v>
      </c>
      <c r="E4112" s="11" t="s">
        <v>2190</v>
      </c>
      <c r="F4112" s="12" t="s">
        <v>99</v>
      </c>
      <c r="G4112" s="11" t="s">
        <v>2191</v>
      </c>
    </row>
    <row r="4113" s="4" customFormat="true" ht="15" hidden="false" customHeight="false" outlineLevel="0" collapsed="false">
      <c r="A4113" s="10" t="n">
        <v>13</v>
      </c>
      <c r="B4113" s="11" t="s">
        <v>2192</v>
      </c>
      <c r="C4113" s="17"/>
      <c r="D4113" s="15"/>
      <c r="E4113" s="17"/>
      <c r="F4113" s="12"/>
      <c r="G4113" s="17"/>
    </row>
    <row r="4114" s="4" customFormat="true" ht="15" hidden="false" customHeight="false" outlineLevel="0" collapsed="false">
      <c r="A4114" s="10"/>
      <c r="B4114" s="17"/>
      <c r="C4114" s="11" t="s">
        <v>2193</v>
      </c>
      <c r="D4114" s="148" t="n">
        <v>8.196</v>
      </c>
      <c r="E4114" s="17"/>
      <c r="F4114" s="12"/>
      <c r="G4114" s="17"/>
    </row>
    <row r="4115" s="4" customFormat="true" ht="15" hidden="false" customHeight="false" outlineLevel="0" collapsed="false">
      <c r="A4115" s="10"/>
      <c r="B4115" s="17"/>
      <c r="C4115" s="17"/>
      <c r="D4115" s="15" t="s">
        <v>12</v>
      </c>
      <c r="E4115" s="11" t="s">
        <v>2194</v>
      </c>
      <c r="F4115" s="12" t="s">
        <v>99</v>
      </c>
      <c r="G4115" s="11" t="s">
        <v>2195</v>
      </c>
    </row>
    <row r="4117" s="4" customFormat="true" ht="15" hidden="false" customHeight="false" outlineLevel="0" collapsed="false">
      <c r="A4117" s="10" t="n">
        <v>14</v>
      </c>
      <c r="B4117" s="11" t="s">
        <v>2196</v>
      </c>
      <c r="C4117" s="17"/>
      <c r="D4117" s="15"/>
      <c r="E4117" s="17"/>
      <c r="F4117" s="12"/>
      <c r="G4117" s="17"/>
    </row>
    <row r="4118" s="4" customFormat="true" ht="15" hidden="false" customHeight="false" outlineLevel="0" collapsed="false">
      <c r="A4118" s="10"/>
      <c r="B4118" s="11" t="s">
        <v>2197</v>
      </c>
      <c r="C4118" s="17"/>
      <c r="D4118" s="15"/>
      <c r="E4118" s="17"/>
      <c r="F4118" s="12"/>
      <c r="G4118" s="17"/>
    </row>
    <row r="4119" s="4" customFormat="true" ht="15" hidden="false" customHeight="false" outlineLevel="0" collapsed="false">
      <c r="A4119" s="10"/>
      <c r="B4119" s="11" t="s">
        <v>2198</v>
      </c>
      <c r="C4119" s="17"/>
      <c r="D4119" s="15"/>
      <c r="E4119" s="17"/>
      <c r="F4119" s="12"/>
      <c r="G4119" s="17"/>
    </row>
    <row r="4120" s="4" customFormat="true" ht="15" hidden="false" customHeight="false" outlineLevel="0" collapsed="false">
      <c r="A4120" s="10"/>
      <c r="B4120" s="11" t="s">
        <v>2199</v>
      </c>
      <c r="C4120" s="17"/>
      <c r="D4120" s="15"/>
      <c r="E4120" s="17"/>
      <c r="F4120" s="12"/>
      <c r="G4120" s="17"/>
    </row>
    <row r="4121" s="4" customFormat="true" ht="15" hidden="false" customHeight="false" outlineLevel="0" collapsed="false">
      <c r="A4121" s="10"/>
      <c r="B4121" s="17"/>
      <c r="C4121" s="17"/>
      <c r="D4121" s="15"/>
      <c r="E4121" s="17"/>
      <c r="F4121" s="12"/>
      <c r="G4121" s="17"/>
    </row>
    <row r="4122" s="4" customFormat="true" ht="15" hidden="false" customHeight="false" outlineLevel="0" collapsed="false">
      <c r="A4122" s="10"/>
      <c r="B4122" s="11" t="s">
        <v>2200</v>
      </c>
      <c r="C4122" s="11" t="s">
        <v>2201</v>
      </c>
      <c r="D4122" s="14" t="n">
        <v>300</v>
      </c>
      <c r="E4122" s="17"/>
      <c r="F4122" s="12"/>
      <c r="G4122" s="17"/>
    </row>
    <row r="4123" s="4" customFormat="true" ht="15" hidden="false" customHeight="false" outlineLevel="0" collapsed="false">
      <c r="A4123" s="10"/>
      <c r="B4123" s="17"/>
      <c r="C4123" s="17"/>
      <c r="D4123" s="15" t="s">
        <v>12</v>
      </c>
      <c r="E4123" s="11" t="s">
        <v>2202</v>
      </c>
      <c r="F4123" s="12" t="s">
        <v>60</v>
      </c>
      <c r="G4123" s="11" t="s">
        <v>2203</v>
      </c>
    </row>
    <row r="4140" s="4" customFormat="true" ht="15" hidden="false" customHeight="false" outlineLevel="0" collapsed="false">
      <c r="A4140" s="10" t="n">
        <v>17</v>
      </c>
      <c r="B4140" s="11" t="s">
        <v>446</v>
      </c>
      <c r="C4140" s="17"/>
      <c r="D4140" s="17"/>
      <c r="E4140" s="17"/>
      <c r="F4140" s="12"/>
      <c r="G4140" s="17"/>
    </row>
    <row r="4141" s="4" customFormat="true" ht="13.5" hidden="false" customHeight="false" outlineLevel="0" collapsed="false">
      <c r="A4141" s="17"/>
      <c r="B4141" s="11" t="s">
        <v>447</v>
      </c>
      <c r="C4141" s="17"/>
      <c r="D4141" s="17"/>
      <c r="E4141" s="17"/>
      <c r="F4141" s="12"/>
      <c r="G4141" s="17"/>
    </row>
    <row r="4142" s="4" customFormat="true" ht="13.5" hidden="false" customHeight="false" outlineLevel="0" collapsed="false">
      <c r="A4142" s="17"/>
      <c r="B4142" s="11" t="s">
        <v>448</v>
      </c>
      <c r="C4142" s="17"/>
      <c r="D4142" s="17"/>
      <c r="E4142" s="17"/>
      <c r="F4142" s="12"/>
      <c r="G4142" s="17"/>
    </row>
    <row r="4143" s="4" customFormat="true" ht="13.5" hidden="false" customHeight="false" outlineLevel="0" collapsed="false">
      <c r="A4143" s="17"/>
      <c r="B4143" s="11" t="s">
        <v>449</v>
      </c>
      <c r="C4143" s="17"/>
      <c r="D4143" s="17"/>
      <c r="E4143" s="17"/>
      <c r="F4143" s="12"/>
      <c r="G4143" s="17"/>
    </row>
    <row r="4144" s="4" customFormat="true" ht="13.5" hidden="false" customHeight="false" outlineLevel="0" collapsed="false">
      <c r="A4144" s="17"/>
      <c r="B4144" s="11" t="s">
        <v>450</v>
      </c>
      <c r="C4144" s="17"/>
      <c r="D4144" s="17"/>
      <c r="E4144" s="17"/>
      <c r="F4144" s="12"/>
      <c r="G4144" s="17"/>
    </row>
    <row r="4145" s="4" customFormat="true" ht="13.5" hidden="false" customHeight="false" outlineLevel="0" collapsed="false">
      <c r="A4145" s="17"/>
      <c r="B4145" s="11" t="s">
        <v>2037</v>
      </c>
      <c r="C4145" s="11" t="s">
        <v>2204</v>
      </c>
      <c r="D4145" s="25" t="n">
        <v>504</v>
      </c>
      <c r="E4145" s="17"/>
      <c r="F4145" s="12"/>
      <c r="G4145" s="17"/>
    </row>
    <row r="4146" s="4" customFormat="true" ht="13.5" hidden="false" customHeight="false" outlineLevel="0" collapsed="false">
      <c r="A4146" s="17"/>
      <c r="B4146" s="11" t="s">
        <v>2205</v>
      </c>
      <c r="C4146" s="11" t="s">
        <v>2206</v>
      </c>
      <c r="D4146" s="25" t="n">
        <v>227</v>
      </c>
      <c r="E4146" s="17"/>
      <c r="F4146" s="12"/>
      <c r="G4146" s="17"/>
    </row>
    <row r="4147" s="4" customFormat="true" ht="13.5" hidden="false" customHeight="false" outlineLevel="0" collapsed="false">
      <c r="A4147" s="17"/>
      <c r="B4147" s="11" t="s">
        <v>2207</v>
      </c>
      <c r="C4147" s="11" t="s">
        <v>2208</v>
      </c>
      <c r="D4147" s="25" t="n">
        <v>10</v>
      </c>
      <c r="E4147" s="17"/>
      <c r="F4147" s="12"/>
      <c r="G4147" s="17"/>
    </row>
    <row r="4148" s="4" customFormat="true" ht="13.5" hidden="false" customHeight="false" outlineLevel="0" collapsed="false">
      <c r="A4148" s="17"/>
      <c r="B4148" s="17"/>
      <c r="C4148" s="11" t="s">
        <v>2209</v>
      </c>
      <c r="D4148" s="25" t="n">
        <v>64</v>
      </c>
      <c r="E4148" s="17"/>
      <c r="F4148" s="12"/>
      <c r="G4148" s="17"/>
    </row>
    <row r="4149" s="4" customFormat="true" ht="15" hidden="false" customHeight="false" outlineLevel="0" collapsed="false">
      <c r="A4149" s="17"/>
      <c r="B4149" s="17"/>
      <c r="C4149" s="17"/>
      <c r="D4149" s="14" t="n">
        <v>805</v>
      </c>
      <c r="E4149" s="17"/>
      <c r="F4149" s="12"/>
      <c r="G4149" s="17"/>
    </row>
    <row r="4150" s="4" customFormat="true" ht="15" hidden="false" customHeight="false" outlineLevel="0" collapsed="false">
      <c r="A4150" s="17"/>
      <c r="B4150" s="17"/>
      <c r="C4150" s="17"/>
      <c r="D4150" s="15" t="s">
        <v>12</v>
      </c>
      <c r="E4150" s="11" t="s">
        <v>2210</v>
      </c>
      <c r="F4150" s="12" t="s">
        <v>31</v>
      </c>
      <c r="G4150" s="11" t="s">
        <v>2211</v>
      </c>
    </row>
    <row r="4151" s="4" customFormat="true" ht="15" hidden="false" customHeight="false" outlineLevel="0" collapsed="false">
      <c r="A4151" s="17"/>
      <c r="B4151" s="17"/>
      <c r="C4151" s="17"/>
      <c r="D4151" s="15"/>
      <c r="E4151" s="17"/>
      <c r="F4151" s="12"/>
      <c r="G4151" s="17"/>
    </row>
    <row r="4162" s="4" customFormat="true" ht="15" hidden="false" customHeight="false" outlineLevel="0" collapsed="false">
      <c r="A4162" s="10" t="n">
        <v>20</v>
      </c>
      <c r="B4162" s="11" t="s">
        <v>2212</v>
      </c>
      <c r="C4162" s="17"/>
      <c r="D4162" s="17"/>
      <c r="E4162" s="17"/>
      <c r="F4162" s="12"/>
      <c r="G4162" s="17"/>
    </row>
    <row r="4163" s="4" customFormat="true" ht="15" hidden="false" customHeight="false" outlineLevel="0" collapsed="false">
      <c r="A4163" s="10"/>
      <c r="B4163" s="11" t="s">
        <v>544</v>
      </c>
      <c r="C4163" s="11" t="s">
        <v>2213</v>
      </c>
      <c r="D4163" s="148" t="s">
        <v>2213</v>
      </c>
      <c r="E4163" s="17"/>
      <c r="F4163" s="12"/>
      <c r="G4163" s="17"/>
    </row>
    <row r="4164" s="4" customFormat="true" ht="15" hidden="false" customHeight="false" outlineLevel="0" collapsed="false">
      <c r="A4164" s="10"/>
      <c r="B4164" s="17"/>
      <c r="C4164" s="17"/>
      <c r="D4164" s="15" t="s">
        <v>12</v>
      </c>
      <c r="E4164" s="11" t="s">
        <v>2214</v>
      </c>
      <c r="F4164" s="12" t="s">
        <v>39</v>
      </c>
      <c r="G4164" s="11" t="s">
        <v>2215</v>
      </c>
    </row>
    <row r="4176" s="4" customFormat="true" ht="15" hidden="false" customHeight="false" outlineLevel="0" collapsed="false">
      <c r="A4176" s="10"/>
      <c r="B4176" s="17"/>
      <c r="D4176" s="15"/>
      <c r="E4176" s="17"/>
      <c r="F4176" s="12"/>
      <c r="G4176" s="17"/>
    </row>
    <row r="4177" s="4" customFormat="true" ht="15" hidden="false" customHeight="false" outlineLevel="0" collapsed="false">
      <c r="A4177" s="10"/>
      <c r="B4177" s="17"/>
      <c r="D4177" s="15"/>
      <c r="E4177" s="17"/>
      <c r="F4177" s="12"/>
      <c r="G4177" s="17"/>
    </row>
    <row r="4199" s="4" customFormat="true" ht="15" hidden="false" customHeight="false" outlineLevel="0" collapsed="false">
      <c r="A4199" s="10" t="n">
        <v>25</v>
      </c>
      <c r="B4199" s="11" t="s">
        <v>2216</v>
      </c>
      <c r="C4199" s="17"/>
      <c r="D4199" s="17"/>
      <c r="E4199" s="17"/>
      <c r="F4199" s="12"/>
      <c r="G4199" s="17"/>
    </row>
    <row r="4200" s="4" customFormat="true" ht="13.5" hidden="false" customHeight="false" outlineLevel="0" collapsed="false">
      <c r="A4200" s="17"/>
      <c r="B4200" s="11" t="s">
        <v>2217</v>
      </c>
      <c r="C4200" s="17"/>
      <c r="D4200" s="17"/>
      <c r="E4200" s="17"/>
      <c r="F4200" s="12"/>
      <c r="G4200" s="17"/>
    </row>
    <row r="4201" s="4" customFormat="true" ht="15" hidden="false" customHeight="false" outlineLevel="0" collapsed="false">
      <c r="A4201" s="17"/>
      <c r="B4201" s="11" t="s">
        <v>2218</v>
      </c>
      <c r="C4201" s="11" t="s">
        <v>2201</v>
      </c>
      <c r="D4201" s="14" t="n">
        <v>300</v>
      </c>
      <c r="E4201" s="17"/>
      <c r="F4201" s="12"/>
      <c r="G4201" s="17"/>
    </row>
    <row r="4202" s="4" customFormat="true" ht="13.5" hidden="false" customHeight="false" outlineLevel="0" collapsed="false">
      <c r="A4202" s="17"/>
      <c r="B4202" s="17"/>
      <c r="C4202" s="17"/>
      <c r="D4202" s="15" t="s">
        <v>12</v>
      </c>
      <c r="E4202" s="11" t="s">
        <v>2219</v>
      </c>
      <c r="F4202" s="12" t="s">
        <v>31</v>
      </c>
      <c r="G4202" s="11" t="s">
        <v>2220</v>
      </c>
    </row>
    <row r="4212" s="4" customFormat="true" ht="13.5" hidden="false" customHeight="false" outlineLevel="0" collapsed="false">
      <c r="A4212" s="17"/>
      <c r="B4212" s="17"/>
      <c r="C4212" s="17"/>
      <c r="D4212" s="15"/>
      <c r="E4212" s="17"/>
      <c r="F4212" s="12"/>
      <c r="G4212" s="17"/>
    </row>
    <row r="4213" s="4" customFormat="true" ht="13.5" hidden="false" customHeight="false" outlineLevel="0" collapsed="false">
      <c r="A4213" s="17"/>
      <c r="B4213" s="17"/>
      <c r="C4213" s="17"/>
      <c r="D4213" s="15"/>
      <c r="E4213" s="17"/>
      <c r="F4213" s="12"/>
      <c r="G4213" s="17"/>
    </row>
    <row r="4223" s="4" customFormat="true" ht="15" hidden="false" customHeight="false" outlineLevel="0" collapsed="false">
      <c r="A4223" s="10" t="n">
        <v>29</v>
      </c>
      <c r="B4223" s="11" t="s">
        <v>1210</v>
      </c>
      <c r="C4223" s="17"/>
      <c r="D4223" s="17"/>
      <c r="E4223" s="17"/>
      <c r="F4223" s="12"/>
      <c r="G4223" s="17"/>
    </row>
    <row r="4224" s="4" customFormat="true" ht="13.5" hidden="false" customHeight="false" outlineLevel="0" collapsed="false">
      <c r="A4224" s="17"/>
      <c r="B4224" s="11" t="s">
        <v>2221</v>
      </c>
      <c r="C4224" s="17"/>
      <c r="D4224" s="17"/>
      <c r="E4224" s="17"/>
      <c r="F4224" s="12"/>
      <c r="G4224" s="17"/>
    </row>
    <row r="4225" s="4" customFormat="true" ht="15" hidden="false" customHeight="false" outlineLevel="0" collapsed="false">
      <c r="A4225" s="17"/>
      <c r="B4225" s="11" t="s">
        <v>544</v>
      </c>
      <c r="C4225" s="11" t="s">
        <v>2222</v>
      </c>
      <c r="D4225" s="14" t="n">
        <v>831</v>
      </c>
      <c r="E4225" s="17"/>
      <c r="F4225" s="12"/>
      <c r="G4225" s="17"/>
    </row>
    <row r="4226" s="4" customFormat="true" ht="15" hidden="false" customHeight="false" outlineLevel="0" collapsed="false">
      <c r="A4226" s="17"/>
      <c r="B4226" s="17"/>
      <c r="C4226" s="17" t="s">
        <v>1212</v>
      </c>
      <c r="D4226" s="15" t="s">
        <v>12</v>
      </c>
      <c r="E4226" s="11" t="s">
        <v>2223</v>
      </c>
      <c r="F4226" s="12" t="s">
        <v>60</v>
      </c>
      <c r="G4226" s="11" t="s">
        <v>2224</v>
      </c>
    </row>
    <row r="4227" s="4" customFormat="true" ht="15" hidden="false" customHeight="false" outlineLevel="0" collapsed="false">
      <c r="A4227" s="10" t="n">
        <v>30</v>
      </c>
      <c r="B4227" s="11" t="s">
        <v>2225</v>
      </c>
      <c r="C4227" s="17"/>
      <c r="D4227" s="17"/>
      <c r="E4227" s="17"/>
      <c r="F4227" s="12"/>
      <c r="G4227" s="17"/>
    </row>
    <row r="4228" s="4" customFormat="true" ht="15" hidden="false" customHeight="false" outlineLevel="0" collapsed="false">
      <c r="A4228" s="17"/>
      <c r="B4228" s="17"/>
      <c r="C4228" s="11" t="s">
        <v>2226</v>
      </c>
      <c r="D4228" s="14" t="n">
        <v>604</v>
      </c>
      <c r="E4228" s="17"/>
      <c r="F4228" s="12"/>
      <c r="G4228" s="17"/>
    </row>
    <row r="4229" s="4" customFormat="true" ht="13.5" hidden="false" customHeight="false" outlineLevel="0" collapsed="false">
      <c r="A4229" s="17"/>
      <c r="B4229" s="17"/>
      <c r="C4229" s="17"/>
      <c r="D4229" s="15" t="s">
        <v>12</v>
      </c>
      <c r="E4229" s="11" t="s">
        <v>2227</v>
      </c>
      <c r="F4229" s="12" t="s">
        <v>60</v>
      </c>
      <c r="G4229" s="11" t="s">
        <v>2228</v>
      </c>
    </row>
    <row r="4250" s="4" customFormat="true" ht="15" hidden="false" customHeight="false" outlineLevel="0" collapsed="false">
      <c r="A4250" s="10" t="n">
        <v>35</v>
      </c>
      <c r="B4250" s="11" t="s">
        <v>2095</v>
      </c>
      <c r="C4250" s="17"/>
      <c r="D4250" s="17"/>
      <c r="E4250" s="17"/>
      <c r="F4250" s="12"/>
      <c r="G4250" s="17"/>
    </row>
    <row r="4251" s="4" customFormat="true" ht="15" hidden="false" customHeight="false" outlineLevel="0" collapsed="false">
      <c r="A4251" s="10"/>
      <c r="B4251" s="17" t="s">
        <v>1084</v>
      </c>
      <c r="C4251" s="17"/>
      <c r="D4251" s="17"/>
      <c r="E4251" s="17"/>
      <c r="F4251" s="12"/>
      <c r="G4251" s="17"/>
    </row>
    <row r="4252" s="4" customFormat="true" ht="15" hidden="false" customHeight="false" outlineLevel="0" collapsed="false">
      <c r="A4252" s="10"/>
      <c r="B4252" s="11" t="s">
        <v>2229</v>
      </c>
      <c r="C4252" s="11" t="s">
        <v>2230</v>
      </c>
      <c r="D4252" s="14" t="n">
        <v>1397</v>
      </c>
      <c r="E4252" s="17"/>
      <c r="F4252" s="12"/>
      <c r="G4252" s="17"/>
    </row>
    <row r="4253" s="4" customFormat="true" ht="15" hidden="false" customHeight="false" outlineLevel="0" collapsed="false">
      <c r="A4253" s="10"/>
      <c r="B4253" s="17"/>
      <c r="C4253" s="17"/>
      <c r="D4253" s="15" t="s">
        <v>12</v>
      </c>
      <c r="E4253" s="11" t="s">
        <v>2231</v>
      </c>
      <c r="F4253" s="18" t="s">
        <v>60</v>
      </c>
      <c r="G4253" s="11" t="s">
        <v>2232</v>
      </c>
    </row>
    <row r="4280" s="4" customFormat="true" ht="15" hidden="false" customHeight="false" outlineLevel="0" collapsed="false">
      <c r="A4280" s="10" t="n">
        <v>3</v>
      </c>
      <c r="B4280" s="11" t="s">
        <v>1192</v>
      </c>
      <c r="C4280" s="17"/>
      <c r="D4280" s="17"/>
      <c r="E4280" s="17"/>
      <c r="F4280" s="12"/>
      <c r="G4280" s="17"/>
    </row>
    <row r="4281" s="4" customFormat="true" ht="15" hidden="false" customHeight="false" outlineLevel="0" collapsed="false">
      <c r="A4281" s="10"/>
      <c r="B4281" s="11" t="s">
        <v>2233</v>
      </c>
      <c r="C4281" s="17"/>
      <c r="D4281" s="17"/>
      <c r="E4281" s="17"/>
      <c r="F4281" s="12"/>
      <c r="G4281" s="17"/>
    </row>
    <row r="4282" s="4" customFormat="true" ht="15" hidden="false" customHeight="false" outlineLevel="0" collapsed="false">
      <c r="A4282" s="10"/>
      <c r="B4282" s="11" t="s">
        <v>2234</v>
      </c>
      <c r="C4282" s="11" t="s">
        <v>2235</v>
      </c>
      <c r="D4282" s="25" t="n">
        <v>305</v>
      </c>
      <c r="E4282" s="17"/>
      <c r="F4282" s="12"/>
      <c r="G4282" s="17"/>
    </row>
    <row r="4283" s="4" customFormat="true" ht="15" hidden="false" customHeight="false" outlineLevel="0" collapsed="false">
      <c r="A4283" s="10"/>
      <c r="B4283" s="11" t="s">
        <v>2236</v>
      </c>
      <c r="C4283" s="11" t="s">
        <v>2237</v>
      </c>
      <c r="D4283" s="25" t="n">
        <v>25</v>
      </c>
      <c r="E4283" s="17"/>
      <c r="F4283" s="12"/>
      <c r="G4283" s="17"/>
    </row>
    <row r="4284" s="4" customFormat="true" ht="15" hidden="false" customHeight="false" outlineLevel="0" collapsed="false">
      <c r="A4284" s="10"/>
      <c r="B4284" s="17"/>
      <c r="C4284" s="17"/>
      <c r="D4284" s="85" t="n">
        <v>330</v>
      </c>
      <c r="E4284" s="17"/>
      <c r="F4284" s="12"/>
      <c r="G4284" s="17"/>
    </row>
    <row r="4285" s="4" customFormat="true" ht="15" hidden="false" customHeight="false" outlineLevel="0" collapsed="false">
      <c r="A4285" s="10"/>
      <c r="B4285" s="17"/>
      <c r="C4285" s="17"/>
      <c r="D4285" s="15" t="s">
        <v>12</v>
      </c>
      <c r="E4285" s="11" t="s">
        <v>2238</v>
      </c>
      <c r="F4285" s="12" t="s">
        <v>17</v>
      </c>
      <c r="G4285" s="11" t="s">
        <v>2239</v>
      </c>
    </row>
    <row r="4286" s="4" customFormat="true" ht="15" hidden="false" customHeight="false" outlineLevel="0" collapsed="false">
      <c r="A4286" s="10" t="n">
        <v>4</v>
      </c>
      <c r="B4286" s="11" t="s">
        <v>2240</v>
      </c>
      <c r="C4286" s="17"/>
      <c r="D4286" s="17"/>
      <c r="E4286" s="17"/>
      <c r="F4286" s="12"/>
      <c r="G4286" s="17"/>
    </row>
    <row r="4287" s="4" customFormat="true" ht="15" hidden="false" customHeight="false" outlineLevel="0" collapsed="false">
      <c r="A4287" s="10"/>
      <c r="B4287" s="11" t="s">
        <v>1498</v>
      </c>
      <c r="C4287" s="11" t="s">
        <v>2241</v>
      </c>
      <c r="D4287" s="17"/>
      <c r="E4287" s="17"/>
      <c r="F4287" s="12"/>
      <c r="G4287" s="17"/>
    </row>
    <row r="4288" s="4" customFormat="true" ht="15" hidden="false" customHeight="false" outlineLevel="0" collapsed="false">
      <c r="A4288" s="10"/>
      <c r="B4288" s="17"/>
      <c r="C4288" s="17"/>
      <c r="D4288" s="154" t="s">
        <v>2241</v>
      </c>
      <c r="E4288" s="17"/>
      <c r="F4288" s="12"/>
      <c r="G4288" s="17"/>
    </row>
    <row r="4289" s="4" customFormat="true" ht="15" hidden="false" customHeight="false" outlineLevel="0" collapsed="false">
      <c r="A4289" s="10"/>
      <c r="B4289" s="17"/>
      <c r="C4289" s="17"/>
      <c r="D4289" s="15" t="s">
        <v>12</v>
      </c>
      <c r="E4289" s="11" t="s">
        <v>2242</v>
      </c>
      <c r="F4289" s="12" t="s">
        <v>2243</v>
      </c>
      <c r="G4289" s="11" t="s">
        <v>2244</v>
      </c>
    </row>
    <row r="4325" s="4" customFormat="true" ht="15" hidden="false" customHeight="false" outlineLevel="0" collapsed="false">
      <c r="A4325" s="10"/>
      <c r="B4325" s="17"/>
      <c r="C4325" s="17"/>
      <c r="D4325" s="15"/>
      <c r="E4325" s="17"/>
      <c r="F4325" s="12"/>
      <c r="G4325" s="17"/>
    </row>
    <row r="4326" s="4" customFormat="true" ht="15.75" hidden="false" customHeight="false" outlineLevel="0" collapsed="false">
      <c r="A4326" s="10"/>
      <c r="B4326" s="17"/>
      <c r="C4326" s="17"/>
      <c r="D4326" s="15"/>
      <c r="E4326" s="17"/>
      <c r="F4326" s="12"/>
      <c r="G4326" s="17"/>
    </row>
    <row r="4327" s="4" customFormat="true" ht="15.75" hidden="false" customHeight="false" outlineLevel="0" collapsed="false">
      <c r="A4327" s="6" t="s">
        <v>2</v>
      </c>
      <c r="B4327" s="7" t="s">
        <v>3</v>
      </c>
      <c r="C4327" s="8" t="s">
        <v>4</v>
      </c>
      <c r="D4327" s="9" t="s">
        <v>5</v>
      </c>
      <c r="E4327" s="8" t="s">
        <v>6</v>
      </c>
      <c r="F4327" s="7" t="s">
        <v>7</v>
      </c>
      <c r="G4327" s="8" t="s">
        <v>8</v>
      </c>
    </row>
    <row r="4328" customFormat="false" ht="13.5" hidden="false" customHeight="false" outlineLevel="0" collapsed="false"/>
    <row r="4387" s="4" customFormat="true" ht="15.75" hidden="false" customHeight="false" outlineLevel="0" collapsed="false">
      <c r="A4387" s="10"/>
      <c r="B4387" s="17"/>
      <c r="C4387" s="17"/>
      <c r="D4387" s="15"/>
      <c r="E4387" s="17"/>
      <c r="F4387" s="12"/>
      <c r="G4387" s="17"/>
    </row>
    <row r="4388" customFormat="false" ht="15.75" hidden="false" customHeight="false" outlineLevel="0" collapsed="false">
      <c r="A4388" s="6" t="s">
        <v>2</v>
      </c>
      <c r="B4388" s="7" t="s">
        <v>3</v>
      </c>
      <c r="C4388" s="8" t="s">
        <v>4</v>
      </c>
      <c r="D4388" s="9" t="s">
        <v>5</v>
      </c>
      <c r="E4388" s="8" t="s">
        <v>6</v>
      </c>
      <c r="F4388" s="7" t="s">
        <v>7</v>
      </c>
      <c r="G4388" s="8" t="s">
        <v>8</v>
      </c>
    </row>
    <row r="4389" customFormat="false" ht="13.5" hidden="false" customHeight="false" outlineLevel="0" collapsed="false"/>
    <row r="4433" s="4" customFormat="true" ht="15" hidden="false" customHeight="false" outlineLevel="0" collapsed="false">
      <c r="A4433" s="10" t="n">
        <v>26</v>
      </c>
      <c r="B4433" s="11" t="s">
        <v>806</v>
      </c>
      <c r="C4433" s="17"/>
      <c r="D4433" s="17"/>
      <c r="E4433" s="17"/>
      <c r="F4433" s="12"/>
      <c r="G4433" s="17"/>
    </row>
    <row r="4434" s="4" customFormat="true" ht="15" hidden="false" customHeight="false" outlineLevel="0" collapsed="false">
      <c r="A4434" s="10"/>
      <c r="B4434" s="11" t="s">
        <v>2245</v>
      </c>
      <c r="C4434" s="11" t="s">
        <v>2246</v>
      </c>
      <c r="D4434" s="45" t="n">
        <v>2000</v>
      </c>
      <c r="E4434" s="17"/>
      <c r="F4434" s="12"/>
      <c r="G4434" s="17"/>
    </row>
    <row r="4435" s="4" customFormat="true" ht="15" hidden="false" customHeight="false" outlineLevel="0" collapsed="false">
      <c r="A4435" s="10"/>
      <c r="B4435" s="17"/>
      <c r="C4435" s="17"/>
      <c r="D4435" s="15" t="s">
        <v>12</v>
      </c>
      <c r="E4435" s="11" t="s">
        <v>2129</v>
      </c>
      <c r="F4435" s="12" t="s">
        <v>13</v>
      </c>
      <c r="G4435" s="11" t="s">
        <v>2247</v>
      </c>
    </row>
    <row r="4436" s="4" customFormat="true" ht="15" hidden="false" customHeight="false" outlineLevel="0" collapsed="false">
      <c r="A4436" s="10" t="n">
        <v>27</v>
      </c>
      <c r="B4436" s="11" t="s">
        <v>824</v>
      </c>
      <c r="C4436" s="17"/>
      <c r="D4436" s="17"/>
      <c r="E4436" s="17"/>
      <c r="F4436" s="12"/>
      <c r="G4436" s="17"/>
    </row>
    <row r="4437" s="4" customFormat="true" ht="15" hidden="false" customHeight="false" outlineLevel="0" collapsed="false">
      <c r="A4437" s="10"/>
      <c r="B4437" s="17"/>
      <c r="C4437" s="11" t="s">
        <v>2248</v>
      </c>
      <c r="D4437" s="155" t="n">
        <v>2000</v>
      </c>
      <c r="E4437" s="17"/>
      <c r="F4437" s="12"/>
      <c r="G4437" s="17"/>
    </row>
    <row r="4438" s="4" customFormat="true" ht="15" hidden="false" customHeight="false" outlineLevel="0" collapsed="false">
      <c r="A4438" s="10"/>
      <c r="B4438" s="17"/>
      <c r="C4438" s="17"/>
      <c r="D4438" s="156" t="s">
        <v>12</v>
      </c>
      <c r="E4438" s="11" t="s">
        <v>2132</v>
      </c>
      <c r="F4438" s="12" t="s">
        <v>13</v>
      </c>
      <c r="G4438" s="11" t="s">
        <v>2249</v>
      </c>
    </row>
    <row r="4439" s="4" customFormat="true" ht="15" hidden="false" customHeight="false" outlineLevel="0" collapsed="false">
      <c r="A4439" s="10" t="n">
        <v>28</v>
      </c>
      <c r="B4439" s="11" t="s">
        <v>2134</v>
      </c>
      <c r="C4439" s="17"/>
      <c r="D4439" s="17"/>
      <c r="E4439" s="17"/>
      <c r="F4439" s="12"/>
      <c r="G4439" s="17"/>
    </row>
    <row r="4440" s="4" customFormat="true" ht="13.5" hidden="false" customHeight="false" outlineLevel="0" collapsed="false">
      <c r="A4440" s="17"/>
      <c r="B4440" s="11" t="s">
        <v>2250</v>
      </c>
      <c r="C4440" s="11" t="s">
        <v>2251</v>
      </c>
      <c r="D4440" s="25" t="n">
        <v>810</v>
      </c>
      <c r="E4440" s="17"/>
      <c r="F4440" s="12"/>
      <c r="G4440" s="17"/>
    </row>
    <row r="4441" s="4" customFormat="true" ht="13.5" hidden="false" customHeight="false" outlineLevel="0" collapsed="false">
      <c r="A4441" s="17"/>
      <c r="B4441" s="11" t="s">
        <v>2250</v>
      </c>
      <c r="C4441" s="11" t="s">
        <v>2252</v>
      </c>
      <c r="D4441" s="25" t="n">
        <v>594</v>
      </c>
      <c r="E4441" s="17"/>
      <c r="F4441" s="12"/>
      <c r="G4441" s="17"/>
    </row>
    <row r="4442" s="4" customFormat="true" ht="13.5" hidden="false" customHeight="false" outlineLevel="0" collapsed="false">
      <c r="A4442" s="17"/>
      <c r="B4442" s="11" t="s">
        <v>2253</v>
      </c>
      <c r="C4442" s="11" t="s">
        <v>2254</v>
      </c>
      <c r="D4442" s="25" t="n">
        <v>256</v>
      </c>
      <c r="E4442" s="17"/>
      <c r="F4442" s="12"/>
      <c r="G4442" s="17"/>
    </row>
    <row r="4443" s="4" customFormat="true" ht="15" hidden="false" customHeight="false" outlineLevel="0" collapsed="false">
      <c r="A4443" s="17"/>
      <c r="B4443" s="17" t="s">
        <v>1146</v>
      </c>
      <c r="C4443" s="17"/>
      <c r="D4443" s="85" t="n">
        <v>1660</v>
      </c>
      <c r="E4443" s="17"/>
      <c r="F4443" s="12"/>
      <c r="G4443" s="17"/>
    </row>
    <row r="4444" s="4" customFormat="true" ht="13.5" hidden="false" customHeight="false" outlineLevel="0" collapsed="false">
      <c r="A4444" s="17"/>
      <c r="B4444" s="11" t="s">
        <v>1147</v>
      </c>
      <c r="C4444" s="11" t="s">
        <v>2255</v>
      </c>
      <c r="D4444" s="53" t="n">
        <v>28</v>
      </c>
      <c r="E4444" s="17"/>
      <c r="F4444" s="12"/>
      <c r="G4444" s="17"/>
    </row>
    <row r="4445" s="4" customFormat="true" ht="13.5" hidden="false" customHeight="false" outlineLevel="0" collapsed="false">
      <c r="A4445" s="17"/>
      <c r="B4445" s="11" t="s">
        <v>1178</v>
      </c>
      <c r="C4445" s="11" t="s">
        <v>2256</v>
      </c>
      <c r="D4445" s="53" t="n">
        <v>18</v>
      </c>
      <c r="E4445" s="17"/>
      <c r="F4445" s="12"/>
      <c r="G4445" s="17"/>
    </row>
    <row r="4446" s="4" customFormat="true" ht="13.5" hidden="false" customHeight="false" outlineLevel="0" collapsed="false">
      <c r="A4446" s="17"/>
      <c r="B4446" s="17"/>
      <c r="C4446" s="17"/>
      <c r="D4446" s="85" t="n">
        <v>46</v>
      </c>
      <c r="E4446" s="17"/>
      <c r="F4446" s="12"/>
      <c r="G4446" s="17"/>
    </row>
    <row r="4447" s="4" customFormat="true" ht="13.5" hidden="false" customHeight="false" outlineLevel="0" collapsed="false">
      <c r="A4447" s="17"/>
      <c r="B4447" s="11" t="s">
        <v>2257</v>
      </c>
      <c r="C4447" s="15" t="s">
        <v>2258</v>
      </c>
      <c r="D4447" s="25" t="n">
        <v>1614</v>
      </c>
      <c r="E4447" s="17"/>
      <c r="F4447" s="12"/>
      <c r="G4447" s="17"/>
    </row>
    <row r="4448" s="4" customFormat="true" ht="13.5" hidden="false" customHeight="false" outlineLevel="0" collapsed="false">
      <c r="A4448" s="17"/>
      <c r="C4448" s="15" t="s">
        <v>2259</v>
      </c>
      <c r="D4448" s="25" t="n">
        <v>646</v>
      </c>
      <c r="E4448" s="17"/>
      <c r="F4448" s="12"/>
      <c r="G4448" s="17"/>
    </row>
    <row r="4449" s="4" customFormat="true" ht="13.5" hidden="false" customHeight="false" outlineLevel="0" collapsed="false">
      <c r="A4449" s="17"/>
      <c r="C4449" s="17"/>
      <c r="D4449" s="15" t="s">
        <v>12</v>
      </c>
      <c r="E4449" s="11" t="s">
        <v>2141</v>
      </c>
      <c r="F4449" s="12" t="s">
        <v>60</v>
      </c>
      <c r="G4449" s="11" t="s">
        <v>2260</v>
      </c>
    </row>
    <row r="4450" s="4" customFormat="true" ht="14.25" hidden="false" customHeight="false" outlineLevel="0" collapsed="false">
      <c r="A4450" s="17"/>
      <c r="C4450" s="17"/>
      <c r="D4450" s="15"/>
      <c r="E4450" s="17"/>
      <c r="F4450" s="12"/>
      <c r="G4450" s="17"/>
    </row>
    <row r="4451" customFormat="false" ht="15.75" hidden="false" customHeight="false" outlineLevel="0" collapsed="false">
      <c r="A4451" s="6" t="s">
        <v>2</v>
      </c>
      <c r="B4451" s="7" t="s">
        <v>3</v>
      </c>
      <c r="C4451" s="8" t="s">
        <v>4</v>
      </c>
      <c r="D4451" s="9" t="s">
        <v>5</v>
      </c>
      <c r="E4451" s="8" t="s">
        <v>6</v>
      </c>
      <c r="F4451" s="7" t="s">
        <v>7</v>
      </c>
      <c r="G4451" s="8" t="s">
        <v>8</v>
      </c>
    </row>
    <row r="4452" s="4" customFormat="true" ht="15.75" hidden="false" customHeight="false" outlineLevel="0" collapsed="false">
      <c r="A4452" s="10" t="n">
        <v>29</v>
      </c>
      <c r="B4452" s="11" t="s">
        <v>2080</v>
      </c>
      <c r="C4452" s="17"/>
      <c r="D4452" s="17"/>
      <c r="E4452" s="17"/>
      <c r="F4452" s="12"/>
      <c r="G4452" s="17"/>
    </row>
    <row r="4453" s="4" customFormat="true" ht="15" hidden="false" customHeight="false" outlineLevel="0" collapsed="false">
      <c r="A4453" s="10"/>
      <c r="B4453" s="17" t="s">
        <v>1084</v>
      </c>
      <c r="C4453" s="17"/>
      <c r="D4453" s="17"/>
      <c r="E4453" s="17"/>
      <c r="F4453" s="12"/>
      <c r="G4453" s="67"/>
    </row>
    <row r="4454" s="4" customFormat="true" ht="15" hidden="false" customHeight="false" outlineLevel="0" collapsed="false">
      <c r="A4454" s="10"/>
      <c r="B4454" s="11" t="s">
        <v>2261</v>
      </c>
      <c r="C4454" s="11" t="s">
        <v>2262</v>
      </c>
      <c r="D4454" s="25" t="n">
        <v>320</v>
      </c>
      <c r="E4454" s="17"/>
      <c r="F4454" s="12"/>
      <c r="G4454" s="67"/>
    </row>
    <row r="4455" s="4" customFormat="true" ht="15" hidden="false" customHeight="false" outlineLevel="0" collapsed="false">
      <c r="A4455" s="10"/>
      <c r="B4455" s="11" t="s">
        <v>2263</v>
      </c>
      <c r="C4455" s="11" t="s">
        <v>2264</v>
      </c>
      <c r="D4455" s="25" t="n">
        <v>120</v>
      </c>
      <c r="E4455" s="17"/>
      <c r="F4455" s="12"/>
      <c r="G4455" s="67"/>
    </row>
    <row r="4456" s="4" customFormat="true" ht="15" hidden="false" customHeight="false" outlineLevel="0" collapsed="false">
      <c r="A4456" s="10"/>
      <c r="B4456" s="11" t="s">
        <v>234</v>
      </c>
      <c r="C4456" s="11" t="s">
        <v>2265</v>
      </c>
      <c r="D4456" s="25" t="n">
        <v>48</v>
      </c>
      <c r="E4456" s="17"/>
      <c r="F4456" s="12"/>
      <c r="G4456" s="67"/>
    </row>
    <row r="4457" s="4" customFormat="true" ht="15" hidden="false" customHeight="false" outlineLevel="0" collapsed="false">
      <c r="A4457" s="10"/>
      <c r="B4457" s="17"/>
      <c r="C4457" s="17"/>
      <c r="D4457" s="85" t="n">
        <v>488</v>
      </c>
      <c r="E4457" s="17"/>
      <c r="F4457" s="12"/>
      <c r="G4457" s="67"/>
    </row>
    <row r="4458" s="4" customFormat="true" ht="15" hidden="false" customHeight="false" outlineLevel="0" collapsed="false">
      <c r="A4458" s="10"/>
      <c r="B4458" s="17"/>
      <c r="C4458" s="17"/>
      <c r="D4458" s="15" t="s">
        <v>12</v>
      </c>
      <c r="E4458" s="11" t="s">
        <v>2150</v>
      </c>
      <c r="F4458" s="12" t="s">
        <v>60</v>
      </c>
      <c r="G4458" s="92" t="s">
        <v>2266</v>
      </c>
    </row>
    <row r="4459" s="4" customFormat="true" ht="15" hidden="false" customHeight="false" outlineLevel="0" collapsed="false">
      <c r="A4459" s="10" t="n">
        <v>30</v>
      </c>
      <c r="B4459" s="11" t="s">
        <v>508</v>
      </c>
      <c r="C4459" s="17"/>
      <c r="D4459" s="17"/>
      <c r="E4459" s="17"/>
      <c r="F4459" s="12"/>
      <c r="G4459" s="17"/>
    </row>
    <row r="4460" s="4" customFormat="true" ht="15" hidden="false" customHeight="false" outlineLevel="0" collapsed="false">
      <c r="A4460" s="10"/>
      <c r="B4460" s="17" t="s">
        <v>1084</v>
      </c>
      <c r="C4460" s="17"/>
      <c r="D4460" s="17"/>
      <c r="E4460" s="17"/>
      <c r="F4460" s="12"/>
      <c r="G4460" s="17"/>
    </row>
    <row r="4461" s="4" customFormat="true" ht="15" hidden="false" customHeight="false" outlineLevel="0" collapsed="false">
      <c r="A4461" s="10"/>
      <c r="B4461" s="17"/>
      <c r="C4461" s="11" t="s">
        <v>2267</v>
      </c>
      <c r="D4461" s="25" t="n">
        <v>1614</v>
      </c>
      <c r="E4461" s="17"/>
      <c r="F4461" s="12"/>
      <c r="G4461" s="17"/>
    </row>
    <row r="4462" s="4" customFormat="true" ht="15" hidden="false" customHeight="false" outlineLevel="0" collapsed="false">
      <c r="A4462" s="10"/>
      <c r="B4462" s="17"/>
      <c r="C4462" s="17"/>
      <c r="D4462" s="85" t="n">
        <v>1614</v>
      </c>
      <c r="E4462" s="17"/>
      <c r="F4462" s="12"/>
      <c r="G4462" s="17"/>
    </row>
    <row r="4463" s="4" customFormat="true" ht="15" hidden="false" customHeight="false" outlineLevel="0" collapsed="false">
      <c r="A4463" s="10"/>
      <c r="B4463" s="17"/>
      <c r="C4463" s="17"/>
      <c r="D4463" s="15" t="s">
        <v>12</v>
      </c>
      <c r="E4463" s="11" t="s">
        <v>2268</v>
      </c>
      <c r="F4463" s="12" t="s">
        <v>60</v>
      </c>
      <c r="G4463" s="11" t="s">
        <v>2269</v>
      </c>
    </row>
    <row r="4464" s="4" customFormat="true" ht="15" hidden="false" customHeight="false" outlineLevel="0" collapsed="false">
      <c r="A4464" s="10" t="n">
        <v>31</v>
      </c>
      <c r="B4464" s="11" t="s">
        <v>2095</v>
      </c>
      <c r="C4464" s="17"/>
      <c r="D4464" s="17"/>
      <c r="E4464" s="17"/>
      <c r="F4464" s="12"/>
      <c r="G4464" s="17"/>
    </row>
    <row r="4465" s="4" customFormat="true" ht="15" hidden="false" customHeight="false" outlineLevel="0" collapsed="false">
      <c r="A4465" s="10"/>
      <c r="B4465" s="17" t="s">
        <v>1084</v>
      </c>
      <c r="C4465" s="17"/>
      <c r="D4465" s="17"/>
      <c r="E4465" s="17"/>
      <c r="F4465" s="12"/>
      <c r="G4465" s="17"/>
    </row>
    <row r="4466" s="4" customFormat="true" ht="15" hidden="false" customHeight="false" outlineLevel="0" collapsed="false">
      <c r="A4466" s="10"/>
      <c r="B4466" s="43" t="s">
        <v>2270</v>
      </c>
      <c r="C4466" s="43"/>
      <c r="D4466" s="25" t="n">
        <v>1071</v>
      </c>
      <c r="E4466" s="17"/>
      <c r="F4466" s="12"/>
      <c r="G4466" s="17"/>
    </row>
    <row r="4467" s="4" customFormat="true" ht="15" hidden="false" customHeight="false" outlineLevel="0" collapsed="false">
      <c r="A4467" s="10"/>
      <c r="B4467" s="17"/>
      <c r="C4467" s="11" t="s">
        <v>2271</v>
      </c>
      <c r="D4467" s="25" t="n">
        <v>1800</v>
      </c>
      <c r="E4467" s="17"/>
      <c r="F4467" s="12"/>
      <c r="G4467" s="17"/>
    </row>
    <row r="4468" s="4" customFormat="true" ht="15" hidden="false" customHeight="false" outlineLevel="0" collapsed="false">
      <c r="A4468" s="10"/>
      <c r="B4468" s="17"/>
      <c r="C4468" s="17"/>
      <c r="D4468" s="85" t="n">
        <v>2871</v>
      </c>
      <c r="E4468" s="17"/>
      <c r="F4468" s="12"/>
      <c r="G4468" s="17"/>
    </row>
    <row r="4469" s="4" customFormat="true" ht="15" hidden="false" customHeight="false" outlineLevel="0" collapsed="false">
      <c r="A4469" s="10"/>
      <c r="B4469" s="17"/>
      <c r="C4469" s="17"/>
      <c r="D4469" s="15" t="s">
        <v>12</v>
      </c>
      <c r="E4469" s="11" t="s">
        <v>2231</v>
      </c>
      <c r="F4469" s="18" t="s">
        <v>60</v>
      </c>
      <c r="G4469" s="11" t="s">
        <v>2272</v>
      </c>
    </row>
    <row r="4470" s="4" customFormat="true" ht="15" hidden="false" customHeight="false" outlineLevel="0" collapsed="false">
      <c r="A4470" s="10" t="n">
        <v>32</v>
      </c>
      <c r="B4470" s="11" t="s">
        <v>2099</v>
      </c>
      <c r="C4470" s="17"/>
      <c r="D4470" s="17"/>
      <c r="E4470" s="17"/>
      <c r="F4470" s="12"/>
      <c r="G4470" s="17"/>
    </row>
    <row r="4471" s="4" customFormat="true" ht="15" hidden="false" customHeight="false" outlineLevel="0" collapsed="false">
      <c r="A4471" s="10"/>
      <c r="B4471" s="17" t="s">
        <v>85</v>
      </c>
      <c r="C4471" s="17"/>
      <c r="D4471" s="17"/>
      <c r="E4471" s="17"/>
      <c r="F4471" s="12"/>
      <c r="G4471" s="17"/>
    </row>
    <row r="4472" s="4" customFormat="true" ht="15" hidden="false" customHeight="false" outlineLevel="0" collapsed="false">
      <c r="A4472" s="10"/>
      <c r="B4472" s="11" t="s">
        <v>1463</v>
      </c>
      <c r="C4472" s="11" t="s">
        <v>2273</v>
      </c>
      <c r="D4472" s="25" t="n">
        <v>56</v>
      </c>
      <c r="E4472" s="17"/>
      <c r="F4472" s="12"/>
      <c r="G4472" s="17"/>
    </row>
    <row r="4473" s="4" customFormat="true" ht="15" hidden="false" customHeight="false" outlineLevel="0" collapsed="false">
      <c r="A4473" s="10"/>
      <c r="B4473" s="17"/>
      <c r="C4473" s="17"/>
      <c r="D4473" s="85" t="n">
        <v>56</v>
      </c>
      <c r="E4473" s="17"/>
      <c r="F4473" s="12"/>
      <c r="G4473" s="17"/>
    </row>
    <row r="4474" s="4" customFormat="true" ht="15" hidden="false" customHeight="false" outlineLevel="0" collapsed="false">
      <c r="A4474" s="10"/>
      <c r="B4474" s="17"/>
      <c r="C4474" s="17"/>
      <c r="D4474" s="15" t="s">
        <v>12</v>
      </c>
      <c r="E4474" s="11" t="s">
        <v>2274</v>
      </c>
      <c r="F4474" s="18" t="s">
        <v>60</v>
      </c>
      <c r="G4474" s="11" t="s">
        <v>2275</v>
      </c>
    </row>
    <row r="4475" s="4" customFormat="true" ht="15" hidden="false" customHeight="false" outlineLevel="0" collapsed="false">
      <c r="A4475" s="10"/>
      <c r="B4475" s="17" t="s">
        <v>1174</v>
      </c>
      <c r="C4475" s="17"/>
      <c r="D4475" s="15"/>
      <c r="E4475" s="17"/>
      <c r="F4475" s="12"/>
      <c r="G4475" s="17"/>
    </row>
    <row r="4476" s="4" customFormat="true" ht="15" hidden="false" customHeight="false" outlineLevel="0" collapsed="false">
      <c r="A4476" s="10"/>
      <c r="B4476" s="11" t="s">
        <v>2276</v>
      </c>
      <c r="C4476" s="11" t="s">
        <v>2277</v>
      </c>
      <c r="D4476" s="25" t="n">
        <v>108</v>
      </c>
      <c r="E4476" s="17"/>
      <c r="F4476" s="12"/>
      <c r="G4476" s="17"/>
    </row>
    <row r="4477" s="4" customFormat="true" ht="15" hidden="false" customHeight="false" outlineLevel="0" collapsed="false">
      <c r="A4477" s="10"/>
      <c r="B4477" s="17"/>
      <c r="C4477" s="17"/>
      <c r="D4477" s="85" t="n">
        <v>108</v>
      </c>
      <c r="E4477" s="17"/>
      <c r="F4477" s="12"/>
      <c r="G4477" s="17"/>
    </row>
    <row r="4478" s="4" customFormat="true" ht="15" hidden="false" customHeight="false" outlineLevel="0" collapsed="false">
      <c r="A4478" s="10"/>
      <c r="B4478" s="17"/>
      <c r="C4478" s="17"/>
      <c r="D4478" s="15" t="s">
        <v>12</v>
      </c>
      <c r="E4478" s="11" t="s">
        <v>2159</v>
      </c>
      <c r="F4478" s="12" t="s">
        <v>60</v>
      </c>
      <c r="G4478" s="11" t="s">
        <v>2278</v>
      </c>
    </row>
    <row r="4479" s="4" customFormat="true" ht="15" hidden="false" customHeight="false" outlineLevel="0" collapsed="false">
      <c r="A4479" s="10" t="n">
        <v>33</v>
      </c>
      <c r="B4479" s="11" t="s">
        <v>1106</v>
      </c>
      <c r="C4479" s="17"/>
      <c r="D4479" s="17"/>
      <c r="E4479" s="17"/>
      <c r="F4479" s="12"/>
      <c r="G4479" s="17"/>
    </row>
    <row r="4480" s="4" customFormat="true" ht="15" hidden="false" customHeight="false" outlineLevel="0" collapsed="false">
      <c r="A4480" s="10"/>
      <c r="B4480" s="11" t="s">
        <v>1107</v>
      </c>
      <c r="C4480" s="17"/>
      <c r="D4480" s="17"/>
      <c r="E4480" s="17"/>
      <c r="F4480" s="12"/>
      <c r="G4480" s="17"/>
    </row>
    <row r="4481" s="4" customFormat="true" ht="15" hidden="false" customHeight="false" outlineLevel="0" collapsed="false">
      <c r="A4481" s="10"/>
      <c r="B4481" s="17" t="s">
        <v>85</v>
      </c>
      <c r="C4481" s="17"/>
      <c r="D4481" s="17"/>
      <c r="E4481" s="17"/>
      <c r="F4481" s="12"/>
      <c r="G4481" s="17"/>
    </row>
    <row r="4482" s="4" customFormat="true" ht="15" hidden="false" customHeight="false" outlineLevel="0" collapsed="false">
      <c r="A4482" s="10"/>
      <c r="B4482" s="11" t="s">
        <v>2279</v>
      </c>
      <c r="C4482" s="11" t="s">
        <v>2280</v>
      </c>
      <c r="D4482" s="25" t="n">
        <v>96</v>
      </c>
      <c r="E4482" s="17"/>
      <c r="F4482" s="12"/>
      <c r="G4482" s="17"/>
    </row>
    <row r="4483" s="4" customFormat="true" ht="15" hidden="false" customHeight="false" outlineLevel="0" collapsed="false">
      <c r="A4483" s="10"/>
      <c r="B4483" s="17"/>
      <c r="C4483" s="17"/>
      <c r="D4483" s="85" t="n">
        <v>96</v>
      </c>
      <c r="E4483" s="17"/>
      <c r="F4483" s="12"/>
      <c r="G4483" s="17"/>
    </row>
    <row r="4484" s="4" customFormat="true" ht="15" hidden="false" customHeight="false" outlineLevel="0" collapsed="false">
      <c r="A4484" s="10"/>
      <c r="B4484" s="17"/>
      <c r="C4484" s="17"/>
      <c r="D4484" s="15" t="s">
        <v>12</v>
      </c>
      <c r="E4484" s="11" t="s">
        <v>2161</v>
      </c>
      <c r="F4484" s="12" t="s">
        <v>60</v>
      </c>
      <c r="G4484" s="11" t="s">
        <v>2281</v>
      </c>
    </row>
    <row r="4485" s="4" customFormat="true" ht="15" hidden="false" customHeight="false" outlineLevel="0" collapsed="false">
      <c r="A4485" s="10" t="n">
        <v>34</v>
      </c>
      <c r="B4485" s="11" t="s">
        <v>1092</v>
      </c>
      <c r="C4485" s="17"/>
      <c r="D4485" s="17"/>
      <c r="E4485" s="17"/>
      <c r="F4485" s="12"/>
      <c r="G4485" s="17"/>
    </row>
    <row r="4486" s="4" customFormat="true" ht="15" hidden="false" customHeight="false" outlineLevel="0" collapsed="false">
      <c r="A4486" s="10"/>
      <c r="B4486" s="11" t="s">
        <v>1093</v>
      </c>
      <c r="C4486" s="17"/>
      <c r="D4486" s="17"/>
      <c r="E4486" s="17"/>
      <c r="F4486" s="12"/>
      <c r="G4486" s="17"/>
    </row>
    <row r="4487" s="4" customFormat="true" ht="15" hidden="false" customHeight="false" outlineLevel="0" collapsed="false">
      <c r="A4487" s="10"/>
      <c r="B4487" s="11" t="s">
        <v>1094</v>
      </c>
      <c r="C4487" s="17"/>
      <c r="D4487" s="17"/>
      <c r="E4487" s="17"/>
      <c r="F4487" s="12"/>
      <c r="G4487" s="17"/>
    </row>
    <row r="4488" s="4" customFormat="true" ht="15" hidden="false" customHeight="false" outlineLevel="0" collapsed="false">
      <c r="A4488" s="10"/>
      <c r="B4488" s="11" t="s">
        <v>1095</v>
      </c>
      <c r="C4488" s="17"/>
      <c r="D4488" s="17"/>
      <c r="E4488" s="17"/>
      <c r="F4488" s="12"/>
      <c r="G4488" s="17"/>
    </row>
    <row r="4489" s="4" customFormat="true" ht="15" hidden="false" customHeight="false" outlineLevel="0" collapsed="false">
      <c r="A4489" s="10"/>
      <c r="B4489" s="11" t="s">
        <v>1096</v>
      </c>
      <c r="C4489" s="17"/>
      <c r="D4489" s="17"/>
      <c r="E4489" s="17"/>
      <c r="F4489" s="12"/>
      <c r="G4489" s="17"/>
    </row>
    <row r="4490" s="4" customFormat="true" ht="15" hidden="false" customHeight="false" outlineLevel="0" collapsed="false">
      <c r="A4490" s="10"/>
      <c r="B4490" s="17"/>
      <c r="C4490" s="17"/>
      <c r="D4490" s="17"/>
      <c r="E4490" s="17"/>
      <c r="F4490" s="12"/>
      <c r="G4490" s="17"/>
    </row>
    <row r="4491" s="4" customFormat="true" ht="15" hidden="false" customHeight="false" outlineLevel="0" collapsed="false">
      <c r="A4491" s="10"/>
      <c r="B4491" s="11" t="s">
        <v>2282</v>
      </c>
      <c r="C4491" s="11" t="s">
        <v>2283</v>
      </c>
      <c r="D4491" s="25" t="n">
        <v>21</v>
      </c>
      <c r="E4491" s="17"/>
      <c r="F4491" s="12"/>
      <c r="G4491" s="17"/>
    </row>
    <row r="4492" s="4" customFormat="true" ht="15" hidden="false" customHeight="false" outlineLevel="0" collapsed="false">
      <c r="A4492" s="10"/>
      <c r="B4492" s="17"/>
      <c r="C4492" s="17"/>
      <c r="D4492" s="85" t="n">
        <v>21</v>
      </c>
      <c r="E4492" s="17"/>
      <c r="F4492" s="12"/>
      <c r="G4492" s="17"/>
    </row>
    <row r="4493" s="4" customFormat="true" ht="15" hidden="false" customHeight="false" outlineLevel="0" collapsed="false">
      <c r="A4493" s="10"/>
      <c r="B4493" s="17"/>
      <c r="C4493" s="17"/>
      <c r="D4493" s="15" t="s">
        <v>12</v>
      </c>
      <c r="E4493" s="11" t="s">
        <v>2284</v>
      </c>
      <c r="F4493" s="12" t="s">
        <v>60</v>
      </c>
      <c r="G4493" s="11" t="s">
        <v>2285</v>
      </c>
    </row>
    <row r="4502" s="4" customFormat="true" ht="13.5" hidden="false" customHeight="false" outlineLevel="0" collapsed="false">
      <c r="A4502" s="17"/>
      <c r="B4502" s="17"/>
      <c r="C4502" s="17"/>
      <c r="D4502" s="15"/>
      <c r="E4502" s="17"/>
      <c r="F4502" s="18" t="s">
        <v>2286</v>
      </c>
      <c r="G4502" s="18"/>
    </row>
    <row r="4503" s="4" customFormat="true" ht="13.5" hidden="false" customHeight="false" outlineLevel="0" collapsed="false">
      <c r="A4503" s="17"/>
      <c r="B4503" s="17"/>
      <c r="C4503" s="17"/>
      <c r="D4503" s="15"/>
      <c r="E4503" s="17"/>
      <c r="F4503" s="12"/>
      <c r="G4503" s="17"/>
    </row>
    <row r="4504" s="4" customFormat="true" ht="13.5" hidden="false" customHeight="false" outlineLevel="0" collapsed="false">
      <c r="A4504" s="17"/>
      <c r="B4504" s="17"/>
      <c r="C4504" s="17"/>
      <c r="D4504" s="15"/>
      <c r="E4504" s="17"/>
      <c r="F4504" s="12"/>
      <c r="G4504" s="17"/>
    </row>
    <row r="4506" customFormat="false" ht="13.5" hidden="false" customHeight="false" outlineLevel="0" collapsed="false">
      <c r="F4506" s="157" t="s">
        <v>2111</v>
      </c>
    </row>
    <row r="4507" customFormat="false" ht="13.5" hidden="false" customHeight="false" outlineLevel="0" collapsed="false">
      <c r="B4507" s="11" t="s">
        <v>586</v>
      </c>
      <c r="F4507" s="157" t="s">
        <v>2112</v>
      </c>
    </row>
    <row r="4508" customFormat="false" ht="13.5" hidden="false" customHeight="false" outlineLevel="0" collapsed="false">
      <c r="F4508" s="157" t="s">
        <v>2113</v>
      </c>
    </row>
    <row r="4509" customFormat="false" ht="13.5" hidden="false" customHeight="false" outlineLevel="0" collapsed="false">
      <c r="F4509" s="157" t="s">
        <v>587</v>
      </c>
    </row>
    <row r="4511" s="4" customFormat="true" ht="15" hidden="false" customHeight="false" outlineLevel="0" collapsed="false">
      <c r="A4511" s="10"/>
      <c r="B4511" s="17"/>
      <c r="C4511" s="17"/>
      <c r="D4511" s="15"/>
      <c r="E4511" s="17"/>
      <c r="F4511" s="12"/>
      <c r="G4511" s="17"/>
    </row>
    <row r="4512" s="4" customFormat="true" ht="15" hidden="false" customHeight="false" outlineLevel="0" collapsed="false">
      <c r="A4512" s="10"/>
      <c r="B4512" s="17"/>
      <c r="C4512" s="17"/>
      <c r="D4512" s="15"/>
      <c r="E4512" s="17"/>
      <c r="F4512" s="12"/>
      <c r="G4512" s="17"/>
    </row>
    <row r="4513" s="4" customFormat="true" ht="15" hidden="false" customHeight="false" outlineLevel="0" collapsed="false">
      <c r="A4513" s="10"/>
      <c r="B4513" s="17"/>
      <c r="C4513" s="17"/>
      <c r="D4513" s="15"/>
      <c r="E4513" s="17"/>
      <c r="F4513" s="12"/>
      <c r="G4513" s="17"/>
    </row>
    <row r="4514" s="4" customFormat="true" ht="15" hidden="false" customHeight="false" outlineLevel="0" collapsed="false">
      <c r="A4514" s="10"/>
      <c r="B4514" s="17"/>
      <c r="C4514" s="17"/>
      <c r="D4514" s="15"/>
      <c r="E4514" s="17"/>
      <c r="F4514" s="12"/>
      <c r="G4514" s="17"/>
    </row>
    <row r="4515" s="4" customFormat="true" ht="15" hidden="false" customHeight="false" outlineLevel="0" collapsed="false">
      <c r="A4515" s="10"/>
      <c r="B4515" s="17"/>
      <c r="C4515" s="17"/>
      <c r="D4515" s="15"/>
      <c r="E4515" s="17"/>
      <c r="F4515" s="12"/>
      <c r="G4515" s="17"/>
    </row>
    <row r="4516" s="4" customFormat="true" ht="15" hidden="false" customHeight="false" outlineLevel="0" collapsed="false">
      <c r="A4516" s="10"/>
      <c r="B4516" s="17"/>
      <c r="C4516" s="17"/>
      <c r="D4516" s="15"/>
      <c r="E4516" s="17"/>
      <c r="F4516" s="12"/>
      <c r="G4516" s="17"/>
    </row>
    <row r="4517" s="4" customFormat="true" ht="15" hidden="false" customHeight="false" outlineLevel="0" collapsed="false">
      <c r="A4517" s="10"/>
      <c r="B4517" s="17"/>
      <c r="C4517" s="17"/>
      <c r="D4517" s="15"/>
      <c r="E4517" s="17"/>
      <c r="F4517" s="12"/>
      <c r="G4517" s="17"/>
    </row>
    <row r="4518" s="4" customFormat="true" ht="15" hidden="false" customHeight="false" outlineLevel="0" collapsed="false">
      <c r="A4518" s="10"/>
      <c r="B4518" s="17"/>
      <c r="C4518" s="17"/>
      <c r="D4518" s="15"/>
      <c r="E4518" s="17"/>
      <c r="F4518" s="12"/>
      <c r="G4518" s="17"/>
    </row>
    <row r="4519" s="4" customFormat="true" ht="15" hidden="false" customHeight="false" outlineLevel="0" collapsed="false">
      <c r="A4519" s="10"/>
      <c r="B4519" s="17"/>
      <c r="C4519" s="17"/>
      <c r="D4519" s="15"/>
      <c r="E4519" s="17"/>
      <c r="F4519" s="12"/>
      <c r="G4519" s="17"/>
    </row>
    <row r="4520" s="4" customFormat="true" ht="15" hidden="false" customHeight="false" outlineLevel="0" collapsed="false">
      <c r="A4520" s="10"/>
      <c r="B4520" s="17"/>
      <c r="C4520" s="17"/>
      <c r="D4520" s="15"/>
      <c r="E4520" s="17"/>
      <c r="F4520" s="12"/>
      <c r="G4520" s="17"/>
    </row>
    <row r="4521" s="4" customFormat="true" ht="15" hidden="false" customHeight="false" outlineLevel="0" collapsed="false">
      <c r="A4521" s="10"/>
      <c r="B4521" s="17"/>
      <c r="C4521" s="17"/>
      <c r="D4521" s="15"/>
      <c r="E4521" s="17"/>
      <c r="F4521" s="12"/>
      <c r="G4521" s="17"/>
    </row>
    <row r="4522" s="4" customFormat="true" ht="15" hidden="false" customHeight="false" outlineLevel="0" collapsed="false">
      <c r="A4522" s="10"/>
      <c r="B4522" s="17"/>
      <c r="C4522" s="17"/>
      <c r="D4522" s="15"/>
      <c r="E4522" s="17"/>
      <c r="F4522" s="12"/>
      <c r="G4522" s="17"/>
    </row>
    <row r="4523" s="4" customFormat="true" ht="15" hidden="false" customHeight="false" outlineLevel="0" collapsed="false">
      <c r="A4523" s="10"/>
      <c r="B4523" s="17"/>
      <c r="C4523" s="17"/>
      <c r="D4523" s="15"/>
      <c r="E4523" s="17"/>
      <c r="F4523" s="12"/>
      <c r="G4523" s="17"/>
    </row>
    <row r="4524" s="4" customFormat="true" ht="15" hidden="false" customHeight="false" outlineLevel="0" collapsed="false">
      <c r="A4524" s="10"/>
      <c r="B4524" s="17"/>
      <c r="C4524" s="17"/>
      <c r="D4524" s="15"/>
      <c r="E4524" s="17"/>
      <c r="F4524" s="12"/>
      <c r="G4524" s="17"/>
    </row>
    <row r="4525" s="4" customFormat="true" ht="15" hidden="false" customHeight="false" outlineLevel="0" collapsed="false">
      <c r="A4525" s="10"/>
      <c r="B4525" s="17"/>
      <c r="C4525" s="17"/>
      <c r="D4525" s="15"/>
      <c r="E4525" s="17"/>
      <c r="F4525" s="12"/>
      <c r="G4525" s="17"/>
    </row>
    <row r="4526" s="4" customFormat="true" ht="15" hidden="false" customHeight="false" outlineLevel="0" collapsed="false">
      <c r="A4526" s="10"/>
      <c r="B4526" s="17"/>
      <c r="C4526" s="17"/>
      <c r="D4526" s="15"/>
      <c r="E4526" s="17"/>
      <c r="F4526" s="12"/>
      <c r="G4526" s="17"/>
    </row>
    <row r="4527" s="4" customFormat="true" ht="15" hidden="false" customHeight="false" outlineLevel="0" collapsed="false">
      <c r="A4527" s="10"/>
      <c r="B4527" s="17"/>
      <c r="C4527" s="17"/>
      <c r="D4527" s="15"/>
      <c r="E4527" s="17"/>
      <c r="F4527" s="12"/>
      <c r="G4527" s="17"/>
    </row>
    <row r="4528" s="4" customFormat="true" ht="15" hidden="false" customHeight="false" outlineLevel="0" collapsed="false">
      <c r="A4528" s="10"/>
      <c r="B4528" s="17"/>
      <c r="C4528" s="17"/>
      <c r="D4528" s="15"/>
      <c r="E4528" s="17"/>
      <c r="F4528" s="12"/>
      <c r="G4528" s="17"/>
    </row>
    <row r="4529" s="4" customFormat="true" ht="15" hidden="false" customHeight="false" outlineLevel="0" collapsed="false">
      <c r="A4529" s="10"/>
      <c r="B4529" s="17"/>
      <c r="C4529" s="17"/>
      <c r="D4529" s="15"/>
      <c r="E4529" s="17"/>
      <c r="F4529" s="12"/>
      <c r="G4529" s="17"/>
    </row>
    <row r="4530" s="4" customFormat="true" ht="15" hidden="false" customHeight="false" outlineLevel="0" collapsed="false">
      <c r="A4530" s="10"/>
      <c r="B4530" s="17"/>
      <c r="C4530" s="17"/>
      <c r="D4530" s="15"/>
      <c r="E4530" s="17"/>
      <c r="F4530" s="12"/>
      <c r="G4530" s="17"/>
    </row>
    <row r="4531" s="4" customFormat="true" ht="15" hidden="false" customHeight="false" outlineLevel="0" collapsed="false">
      <c r="A4531" s="10"/>
      <c r="B4531" s="17"/>
      <c r="C4531" s="17"/>
      <c r="D4531" s="15"/>
      <c r="E4531" s="17"/>
      <c r="F4531" s="12"/>
      <c r="G4531" s="17"/>
    </row>
    <row r="4532" s="4" customFormat="true" ht="15" hidden="false" customHeight="false" outlineLevel="0" collapsed="false">
      <c r="A4532" s="10"/>
      <c r="B4532" s="17"/>
      <c r="C4532" s="17"/>
      <c r="D4532" s="15"/>
      <c r="E4532" s="17"/>
      <c r="F4532" s="12"/>
      <c r="G4532" s="17"/>
    </row>
    <row r="4533" s="4" customFormat="true" ht="15" hidden="false" customHeight="false" outlineLevel="0" collapsed="false">
      <c r="A4533" s="10"/>
      <c r="B4533" s="17"/>
      <c r="C4533" s="17"/>
      <c r="D4533" s="15"/>
      <c r="E4533" s="17"/>
      <c r="F4533" s="12"/>
      <c r="G4533" s="17"/>
    </row>
    <row r="4534" s="4" customFormat="true" ht="15" hidden="false" customHeight="false" outlineLevel="0" collapsed="false">
      <c r="A4534" s="10"/>
      <c r="B4534" s="17"/>
      <c r="C4534" s="17"/>
      <c r="D4534" s="15"/>
      <c r="E4534" s="17"/>
      <c r="F4534" s="12"/>
      <c r="G4534" s="17"/>
    </row>
    <row r="4535" s="4" customFormat="true" ht="15" hidden="false" customHeight="false" outlineLevel="0" collapsed="false">
      <c r="A4535" s="10"/>
      <c r="B4535" s="17"/>
      <c r="C4535" s="17"/>
      <c r="D4535" s="15"/>
      <c r="E4535" s="17"/>
      <c r="F4535" s="12"/>
      <c r="G4535" s="17"/>
    </row>
    <row r="4536" s="4" customFormat="true" ht="15" hidden="false" customHeight="false" outlineLevel="0" collapsed="false">
      <c r="A4536" s="10"/>
      <c r="B4536" s="17"/>
      <c r="C4536" s="17"/>
      <c r="D4536" s="15"/>
      <c r="E4536" s="17"/>
      <c r="F4536" s="12"/>
      <c r="G4536" s="17"/>
    </row>
    <row r="4537" s="4" customFormat="true" ht="15" hidden="false" customHeight="false" outlineLevel="0" collapsed="false">
      <c r="A4537" s="10"/>
      <c r="B4537" s="17"/>
      <c r="C4537" s="17"/>
      <c r="D4537" s="15"/>
      <c r="E4537" s="17"/>
      <c r="F4537" s="12"/>
      <c r="G4537" s="17"/>
    </row>
    <row r="4538" s="4" customFormat="true" ht="15" hidden="false" customHeight="false" outlineLevel="0" collapsed="false">
      <c r="A4538" s="10"/>
      <c r="B4538" s="17"/>
      <c r="C4538" s="17"/>
      <c r="D4538" s="15"/>
      <c r="E4538" s="17"/>
      <c r="F4538" s="12"/>
      <c r="G4538" s="17"/>
    </row>
    <row r="4539" s="4" customFormat="true" ht="15" hidden="false" customHeight="false" outlineLevel="0" collapsed="false">
      <c r="A4539" s="10"/>
      <c r="B4539" s="17"/>
      <c r="C4539" s="17"/>
      <c r="D4539" s="15"/>
      <c r="E4539" s="17"/>
      <c r="F4539" s="12"/>
      <c r="G4539" s="17"/>
    </row>
    <row r="4540" s="4" customFormat="true" ht="15" hidden="false" customHeight="false" outlineLevel="0" collapsed="false">
      <c r="A4540" s="10"/>
      <c r="B4540" s="17"/>
      <c r="C4540" s="17"/>
      <c r="D4540" s="15"/>
      <c r="E4540" s="17"/>
      <c r="F4540" s="12"/>
      <c r="G4540" s="17"/>
    </row>
    <row r="4541" s="4" customFormat="true" ht="15" hidden="false" customHeight="false" outlineLevel="0" collapsed="false">
      <c r="A4541" s="10"/>
      <c r="B4541" s="17"/>
      <c r="C4541" s="17"/>
      <c r="D4541" s="15"/>
      <c r="E4541" s="17"/>
      <c r="F4541" s="12"/>
      <c r="G4541" s="17"/>
    </row>
    <row r="4542" s="4" customFormat="true" ht="15" hidden="false" customHeight="false" outlineLevel="0" collapsed="false">
      <c r="A4542" s="10"/>
      <c r="B4542" s="17"/>
      <c r="C4542" s="17"/>
      <c r="D4542" s="15"/>
      <c r="E4542" s="17"/>
      <c r="F4542" s="12"/>
      <c r="G4542" s="17"/>
    </row>
    <row r="4543" s="4" customFormat="true" ht="15" hidden="false" customHeight="false" outlineLevel="0" collapsed="false">
      <c r="A4543" s="10"/>
      <c r="B4543" s="17"/>
      <c r="C4543" s="17"/>
      <c r="D4543" s="15"/>
      <c r="E4543" s="17"/>
      <c r="F4543" s="12"/>
      <c r="G4543" s="17"/>
    </row>
    <row r="4544" s="4" customFormat="true" ht="15" hidden="false" customHeight="false" outlineLevel="0" collapsed="false">
      <c r="A4544" s="10"/>
      <c r="B4544" s="17"/>
      <c r="C4544" s="17"/>
      <c r="D4544" s="15"/>
      <c r="E4544" s="17"/>
      <c r="F4544" s="12"/>
      <c r="G4544" s="17"/>
    </row>
    <row r="4545" s="4" customFormat="true" ht="15" hidden="false" customHeight="false" outlineLevel="0" collapsed="false">
      <c r="A4545" s="10"/>
      <c r="B4545" s="17"/>
      <c r="C4545" s="17"/>
      <c r="D4545" s="15"/>
      <c r="E4545" s="17"/>
      <c r="F4545" s="12"/>
      <c r="G4545" s="17"/>
    </row>
    <row r="4546" s="4" customFormat="true" ht="15" hidden="false" customHeight="false" outlineLevel="0" collapsed="false">
      <c r="A4546" s="10"/>
      <c r="B4546" s="17"/>
      <c r="C4546" s="17"/>
      <c r="D4546" s="15"/>
      <c r="E4546" s="17"/>
      <c r="F4546" s="12"/>
      <c r="G4546" s="17"/>
    </row>
    <row r="4547" s="4" customFormat="true" ht="15" hidden="false" customHeight="false" outlineLevel="0" collapsed="false">
      <c r="A4547" s="10"/>
      <c r="B4547" s="17"/>
      <c r="C4547" s="17"/>
      <c r="D4547" s="15"/>
      <c r="E4547" s="17"/>
      <c r="F4547" s="12"/>
      <c r="G4547" s="17"/>
    </row>
    <row r="4548" s="4" customFormat="true" ht="15" hidden="false" customHeight="false" outlineLevel="0" collapsed="false">
      <c r="A4548" s="10"/>
      <c r="B4548" s="17"/>
      <c r="C4548" s="17"/>
      <c r="D4548" s="15"/>
      <c r="E4548" s="17"/>
      <c r="F4548" s="12"/>
      <c r="G4548" s="17"/>
    </row>
    <row r="4549" s="4" customFormat="true" ht="15" hidden="false" customHeight="false" outlineLevel="0" collapsed="false">
      <c r="A4549" s="10"/>
      <c r="B4549" s="17"/>
      <c r="C4549" s="17"/>
      <c r="D4549" s="15"/>
      <c r="E4549" s="17"/>
      <c r="F4549" s="12"/>
      <c r="G4549" s="17"/>
    </row>
    <row r="4550" s="4" customFormat="true" ht="15" hidden="false" customHeight="false" outlineLevel="0" collapsed="false">
      <c r="A4550" s="10"/>
      <c r="B4550" s="17"/>
      <c r="C4550" s="17"/>
      <c r="D4550" s="15"/>
      <c r="E4550" s="17"/>
      <c r="F4550" s="12"/>
      <c r="G4550" s="17"/>
    </row>
    <row r="4551" s="4" customFormat="true" ht="15" hidden="false" customHeight="false" outlineLevel="0" collapsed="false">
      <c r="A4551" s="10"/>
      <c r="B4551" s="17"/>
      <c r="C4551" s="17"/>
      <c r="D4551" s="15"/>
      <c r="E4551" s="17"/>
      <c r="F4551" s="12"/>
      <c r="G4551" s="17"/>
    </row>
    <row r="4552" s="4" customFormat="true" ht="15" hidden="false" customHeight="false" outlineLevel="0" collapsed="false">
      <c r="A4552" s="10"/>
      <c r="B4552" s="17"/>
      <c r="C4552" s="17"/>
      <c r="D4552" s="15"/>
      <c r="E4552" s="17"/>
      <c r="F4552" s="12"/>
      <c r="G4552" s="17"/>
    </row>
    <row r="4553" s="4" customFormat="true" ht="15" hidden="false" customHeight="false" outlineLevel="0" collapsed="false">
      <c r="A4553" s="10"/>
      <c r="B4553" s="17"/>
      <c r="C4553" s="17"/>
      <c r="D4553" s="15"/>
      <c r="E4553" s="17"/>
      <c r="F4553" s="12"/>
      <c r="G4553" s="17"/>
    </row>
    <row r="4554" s="4" customFormat="true" ht="15" hidden="false" customHeight="false" outlineLevel="0" collapsed="false">
      <c r="A4554" s="10"/>
      <c r="B4554" s="17"/>
      <c r="C4554" s="17"/>
      <c r="D4554" s="15"/>
      <c r="E4554" s="17"/>
      <c r="F4554" s="12"/>
      <c r="G4554" s="17"/>
    </row>
    <row r="4555" s="4" customFormat="true" ht="15" hidden="false" customHeight="false" outlineLevel="0" collapsed="false">
      <c r="A4555" s="10"/>
      <c r="B4555" s="17"/>
      <c r="C4555" s="17"/>
      <c r="D4555" s="15"/>
      <c r="E4555" s="17"/>
      <c r="F4555" s="12"/>
      <c r="G4555" s="17"/>
    </row>
    <row r="4556" s="4" customFormat="true" ht="15" hidden="false" customHeight="false" outlineLevel="0" collapsed="false">
      <c r="A4556" s="10"/>
      <c r="B4556" s="17"/>
      <c r="C4556" s="17"/>
      <c r="D4556" s="15"/>
      <c r="E4556" s="17"/>
      <c r="F4556" s="12"/>
      <c r="G4556" s="17"/>
    </row>
    <row r="4557" s="4" customFormat="true" ht="15" hidden="false" customHeight="false" outlineLevel="0" collapsed="false">
      <c r="A4557" s="10"/>
      <c r="B4557" s="17"/>
      <c r="C4557" s="17"/>
      <c r="D4557" s="15"/>
      <c r="E4557" s="17"/>
      <c r="F4557" s="12"/>
      <c r="G4557" s="17"/>
    </row>
    <row r="4558" s="4" customFormat="true" ht="15" hidden="false" customHeight="false" outlineLevel="0" collapsed="false">
      <c r="A4558" s="10"/>
      <c r="B4558" s="17"/>
      <c r="C4558" s="17"/>
      <c r="D4558" s="15"/>
      <c r="E4558" s="17"/>
      <c r="F4558" s="12"/>
      <c r="G4558" s="17"/>
    </row>
    <row r="4559" s="4" customFormat="true" ht="15" hidden="false" customHeight="false" outlineLevel="0" collapsed="false">
      <c r="A4559" s="10"/>
      <c r="B4559" s="17"/>
      <c r="C4559" s="17"/>
      <c r="D4559" s="15"/>
      <c r="E4559" s="17"/>
      <c r="F4559" s="12"/>
      <c r="G4559" s="17"/>
    </row>
    <row r="4562" customFormat="false" ht="13.5" hidden="false" customHeight="false" outlineLevel="0" collapsed="false">
      <c r="D4562" s="17"/>
    </row>
    <row r="4567" s="4" customFormat="true" ht="15" hidden="false" customHeight="false" outlineLevel="0" collapsed="false">
      <c r="A4567" s="10"/>
      <c r="B4567" s="17"/>
      <c r="C4567" s="17"/>
      <c r="D4567" s="17"/>
      <c r="E4567" s="17"/>
      <c r="F4567" s="12"/>
      <c r="G4567" s="17"/>
    </row>
    <row r="4568" s="4" customFormat="true" ht="15.75" hidden="false" customHeight="false" outlineLevel="0" collapsed="false">
      <c r="A4568" s="10"/>
      <c r="B4568" s="17"/>
      <c r="C4568" s="17"/>
      <c r="D4568" s="17"/>
      <c r="E4568" s="17"/>
      <c r="F4568" s="12"/>
      <c r="G4568" s="17"/>
    </row>
    <row r="4569" customFormat="false" ht="15.75" hidden="false" customHeight="false" outlineLevel="0" collapsed="false">
      <c r="A4569" s="6" t="s">
        <v>2</v>
      </c>
      <c r="B4569" s="7" t="s">
        <v>3</v>
      </c>
      <c r="C4569" s="8" t="s">
        <v>4</v>
      </c>
      <c r="D4569" s="9" t="s">
        <v>5</v>
      </c>
      <c r="E4569" s="8" t="s">
        <v>6</v>
      </c>
      <c r="F4569" s="7" t="s">
        <v>7</v>
      </c>
      <c r="G4569" s="8" t="s">
        <v>8</v>
      </c>
    </row>
    <row r="4570" customFormat="false" ht="13.5" hidden="false" customHeight="false" outlineLevel="0" collapsed="false"/>
    <row r="4582" s="4" customFormat="true" ht="15" hidden="false" customHeight="false" outlineLevel="0" collapsed="false">
      <c r="A4582" s="10"/>
      <c r="B4582" s="17"/>
      <c r="C4582" s="17"/>
      <c r="D4582" s="15"/>
      <c r="E4582" s="17"/>
      <c r="F4582" s="12"/>
      <c r="G4582" s="17"/>
    </row>
    <row r="4590" customFormat="false" ht="13.5" hidden="false" customHeight="false" outlineLevel="0" collapsed="false">
      <c r="D4590" s="17"/>
    </row>
    <row r="4615" s="4" customFormat="true" ht="15.75" hidden="false" customHeight="false" outlineLevel="0" collapsed="false">
      <c r="A4615" s="10"/>
      <c r="B4615" s="17"/>
      <c r="C4615" s="17"/>
      <c r="D4615" s="15"/>
      <c r="E4615" s="17"/>
      <c r="F4615" s="12"/>
      <c r="G4615" s="17"/>
    </row>
    <row r="4616" s="4" customFormat="true" ht="15.75" hidden="false" customHeight="false" outlineLevel="0" collapsed="false">
      <c r="A4616" s="6" t="s">
        <v>2</v>
      </c>
      <c r="B4616" s="7" t="s">
        <v>3</v>
      </c>
      <c r="C4616" s="8" t="s">
        <v>4</v>
      </c>
      <c r="D4616" s="9" t="s">
        <v>5</v>
      </c>
      <c r="E4616" s="8" t="s">
        <v>6</v>
      </c>
      <c r="F4616" s="7" t="s">
        <v>7</v>
      </c>
      <c r="G4616" s="8" t="s">
        <v>8</v>
      </c>
    </row>
    <row r="4617" customFormat="false" ht="13.5" hidden="false" customHeight="false" outlineLevel="0" collapsed="false"/>
    <row r="4635" customFormat="false" ht="13.5" hidden="false" customHeight="false" outlineLevel="0" collapsed="false">
      <c r="D4635" s="17"/>
    </row>
    <row r="4636" s="4" customFormat="true" ht="15" hidden="false" customHeight="false" outlineLevel="0" collapsed="false">
      <c r="A4636" s="10" t="n">
        <v>15</v>
      </c>
      <c r="B4636" s="11" t="s">
        <v>397</v>
      </c>
      <c r="C4636" s="17"/>
      <c r="D4636" s="17"/>
      <c r="E4636" s="17"/>
      <c r="F4636" s="12"/>
      <c r="G4636" s="17"/>
    </row>
    <row r="4637" s="4" customFormat="true" ht="13.5" hidden="false" customHeight="false" outlineLevel="0" collapsed="false">
      <c r="A4637" s="17"/>
      <c r="B4637" s="11" t="s">
        <v>2287</v>
      </c>
      <c r="C4637" s="17"/>
      <c r="D4637" s="17"/>
      <c r="E4637" s="17"/>
      <c r="F4637" s="12"/>
      <c r="G4637" s="17"/>
    </row>
    <row r="4638" s="4" customFormat="true" ht="13.5" hidden="false" customHeight="false" outlineLevel="0" collapsed="false">
      <c r="A4638" s="17"/>
      <c r="B4638" s="17"/>
      <c r="C4638" s="17"/>
      <c r="D4638" s="17"/>
      <c r="E4638" s="17"/>
      <c r="F4638" s="12"/>
      <c r="G4638" s="17"/>
    </row>
    <row r="4639" s="4" customFormat="true" ht="13.5" hidden="false" customHeight="false" outlineLevel="0" collapsed="false">
      <c r="A4639" s="17"/>
      <c r="B4639" s="43" t="s">
        <v>2288</v>
      </c>
      <c r="C4639" s="43"/>
      <c r="D4639" s="155" t="n">
        <v>3240</v>
      </c>
      <c r="E4639" s="17"/>
      <c r="F4639" s="12"/>
      <c r="G4639" s="17"/>
    </row>
    <row r="4640" s="4" customFormat="true" ht="15" hidden="false" customHeight="false" outlineLevel="0" collapsed="false">
      <c r="A4640" s="17"/>
      <c r="B4640" s="17"/>
      <c r="C4640" s="17"/>
      <c r="D4640" s="15" t="s">
        <v>12</v>
      </c>
      <c r="E4640" s="11" t="s">
        <v>2289</v>
      </c>
      <c r="F4640" s="12" t="s">
        <v>60</v>
      </c>
      <c r="G4640" s="11" t="s">
        <v>2290</v>
      </c>
    </row>
    <row r="4658" s="4" customFormat="true" ht="15" hidden="false" customHeight="false" outlineLevel="0" collapsed="false">
      <c r="A4658" s="10"/>
      <c r="B4658" s="17"/>
      <c r="C4658" s="17"/>
      <c r="D4658" s="17"/>
      <c r="E4658" s="17"/>
      <c r="F4658" s="12"/>
      <c r="G4658" s="17"/>
    </row>
    <row r="4662" s="4" customFormat="true" ht="15.75" hidden="false" customHeight="false" outlineLevel="0" collapsed="false">
      <c r="A4662" s="10"/>
      <c r="B4662" s="17"/>
      <c r="C4662" s="17"/>
      <c r="D4662" s="53"/>
      <c r="E4662" s="17"/>
      <c r="F4662" s="12"/>
      <c r="G4662" s="17"/>
    </row>
    <row r="4663" customFormat="false" ht="15.75" hidden="false" customHeight="false" outlineLevel="0" collapsed="false">
      <c r="A4663" s="6" t="s">
        <v>2</v>
      </c>
      <c r="B4663" s="7" t="s">
        <v>3</v>
      </c>
      <c r="C4663" s="8" t="s">
        <v>4</v>
      </c>
      <c r="D4663" s="9" t="s">
        <v>5</v>
      </c>
      <c r="E4663" s="8" t="s">
        <v>6</v>
      </c>
      <c r="F4663" s="7" t="s">
        <v>7</v>
      </c>
      <c r="G4663" s="8" t="s">
        <v>8</v>
      </c>
    </row>
    <row r="4664" s="4" customFormat="true" ht="15.75" hidden="false" customHeight="false" outlineLevel="0" collapsed="false">
      <c r="A4664" s="10"/>
      <c r="B4664" s="17" t="s">
        <v>144</v>
      </c>
      <c r="C4664" s="17"/>
      <c r="D4664" s="53"/>
      <c r="E4664" s="17"/>
      <c r="F4664" s="12"/>
      <c r="G4664" s="17"/>
    </row>
    <row r="4665" s="4" customFormat="true" ht="15" hidden="false" customHeight="false" outlineLevel="0" collapsed="false">
      <c r="A4665" s="10"/>
      <c r="B4665" s="11" t="s">
        <v>2291</v>
      </c>
      <c r="C4665" s="11" t="s">
        <v>2292</v>
      </c>
      <c r="D4665" s="53" t="n">
        <v>108</v>
      </c>
      <c r="E4665" s="17"/>
      <c r="F4665" s="12"/>
      <c r="G4665" s="17"/>
    </row>
    <row r="4666" s="4" customFormat="true" ht="15" hidden="false" customHeight="false" outlineLevel="0" collapsed="false">
      <c r="A4666" s="10"/>
      <c r="B4666" s="11" t="s">
        <v>2293</v>
      </c>
      <c r="C4666" s="11" t="s">
        <v>2294</v>
      </c>
      <c r="D4666" s="53" t="n">
        <v>66</v>
      </c>
      <c r="E4666" s="17"/>
      <c r="F4666" s="12"/>
      <c r="G4666" s="17"/>
    </row>
    <row r="4667" s="4" customFormat="true" ht="15" hidden="false" customHeight="false" outlineLevel="0" collapsed="false">
      <c r="A4667" s="10"/>
      <c r="B4667" s="17"/>
      <c r="C4667" s="17"/>
      <c r="D4667" s="85" t="n">
        <v>174</v>
      </c>
      <c r="E4667" s="17"/>
      <c r="F4667" s="12"/>
      <c r="G4667" s="17"/>
    </row>
    <row r="4668" s="4" customFormat="true" ht="15" hidden="false" customHeight="false" outlineLevel="0" collapsed="false">
      <c r="A4668" s="10"/>
      <c r="B4668" s="17"/>
      <c r="C4668" s="15" t="s">
        <v>2295</v>
      </c>
      <c r="D4668" s="53" t="n">
        <v>619</v>
      </c>
      <c r="E4668" s="17"/>
      <c r="F4668" s="12"/>
      <c r="G4668" s="17"/>
    </row>
    <row r="4669" s="4" customFormat="true" ht="15" hidden="false" customHeight="false" outlineLevel="0" collapsed="false">
      <c r="A4669" s="10"/>
      <c r="B4669" s="17"/>
      <c r="D4669" s="15" t="s">
        <v>12</v>
      </c>
      <c r="E4669" s="11" t="s">
        <v>2296</v>
      </c>
      <c r="F4669" s="12" t="s">
        <v>60</v>
      </c>
      <c r="G4669" s="11" t="s">
        <v>2297</v>
      </c>
    </row>
    <row r="4684" s="4" customFormat="true" ht="15" hidden="false" customHeight="false" outlineLevel="0" collapsed="false">
      <c r="A4684" s="10" t="n">
        <v>20</v>
      </c>
      <c r="B4684" s="11" t="s">
        <v>2099</v>
      </c>
      <c r="C4684" s="17"/>
      <c r="D4684" s="17"/>
      <c r="E4684" s="17"/>
      <c r="F4684" s="12"/>
      <c r="G4684" s="17"/>
    </row>
    <row r="4685" s="4" customFormat="true" ht="15" hidden="false" customHeight="false" outlineLevel="0" collapsed="false">
      <c r="A4685" s="10"/>
      <c r="B4685" s="17"/>
      <c r="C4685" s="17"/>
      <c r="D4685" s="98"/>
      <c r="E4685" s="17"/>
      <c r="F4685" s="12"/>
      <c r="G4685" s="17"/>
    </row>
    <row r="4686" s="4" customFormat="true" ht="15" hidden="false" customHeight="false" outlineLevel="0" collapsed="false">
      <c r="A4686" s="10"/>
      <c r="B4686" s="11" t="s">
        <v>1933</v>
      </c>
      <c r="C4686" s="11" t="s">
        <v>2298</v>
      </c>
      <c r="D4686" s="85" t="n">
        <v>70</v>
      </c>
      <c r="E4686" s="17"/>
      <c r="F4686" s="12"/>
      <c r="G4686" s="17"/>
    </row>
    <row r="4687" s="4" customFormat="true" ht="15" hidden="false" customHeight="false" outlineLevel="0" collapsed="false">
      <c r="A4687" s="10"/>
      <c r="B4687" s="17"/>
      <c r="C4687" s="17"/>
      <c r="D4687" s="158" t="s">
        <v>12</v>
      </c>
      <c r="E4687" s="11" t="s">
        <v>2274</v>
      </c>
      <c r="F4687" s="18" t="s">
        <v>60</v>
      </c>
      <c r="G4687" s="11" t="s">
        <v>2299</v>
      </c>
    </row>
    <row r="4688" s="4" customFormat="true" ht="15" hidden="false" customHeight="false" outlineLevel="0" collapsed="false">
      <c r="A4688" s="10" t="n">
        <v>21</v>
      </c>
      <c r="B4688" s="11" t="s">
        <v>2080</v>
      </c>
      <c r="C4688" s="17"/>
      <c r="D4688" s="151"/>
      <c r="E4688" s="17"/>
      <c r="F4688" s="12"/>
      <c r="G4688" s="17"/>
    </row>
    <row r="4689" customFormat="false" ht="15" hidden="false" customHeight="false" outlineLevel="0" collapsed="false">
      <c r="B4689" s="17" t="s">
        <v>509</v>
      </c>
      <c r="D4689" s="25"/>
    </row>
    <row r="4690" s="4" customFormat="true" ht="15" hidden="false" customHeight="false" outlineLevel="0" collapsed="false">
      <c r="A4690" s="10"/>
      <c r="B4690" s="4" t="s">
        <v>2300</v>
      </c>
      <c r="C4690" s="11" t="s">
        <v>2301</v>
      </c>
      <c r="D4690" s="85" t="n">
        <v>40</v>
      </c>
      <c r="E4690" s="17"/>
      <c r="F4690" s="17"/>
      <c r="G4690" s="17"/>
    </row>
    <row r="4691" s="4" customFormat="true" ht="15" hidden="false" customHeight="false" outlineLevel="0" collapsed="false">
      <c r="A4691" s="10"/>
      <c r="B4691" s="17"/>
      <c r="C4691" s="17"/>
      <c r="D4691" s="15" t="s">
        <v>12</v>
      </c>
      <c r="E4691" s="11" t="s">
        <v>2302</v>
      </c>
      <c r="F4691" s="12" t="s">
        <v>60</v>
      </c>
      <c r="G4691" s="92" t="s">
        <v>2303</v>
      </c>
    </row>
    <row r="4692" s="4" customFormat="true" ht="15" hidden="false" customHeight="false" outlineLevel="0" collapsed="false">
      <c r="A4692" s="10" t="n">
        <v>22</v>
      </c>
      <c r="B4692" s="11" t="s">
        <v>2092</v>
      </c>
      <c r="C4692" s="17"/>
      <c r="D4692" s="17"/>
      <c r="E4692" s="17"/>
      <c r="F4692" s="12"/>
      <c r="G4692" s="92"/>
    </row>
    <row r="4693" s="4" customFormat="true" ht="15" hidden="false" customHeight="false" outlineLevel="0" collapsed="false">
      <c r="A4693" s="10"/>
      <c r="B4693" s="11" t="s">
        <v>2293</v>
      </c>
      <c r="C4693" s="11" t="s">
        <v>2304</v>
      </c>
      <c r="D4693" s="25" t="n">
        <v>275</v>
      </c>
      <c r="E4693" s="17"/>
      <c r="F4693" s="12"/>
      <c r="G4693" s="92"/>
    </row>
    <row r="4694" s="4" customFormat="true" ht="15" hidden="false" customHeight="false" outlineLevel="0" collapsed="false">
      <c r="A4694" s="10"/>
      <c r="B4694" s="11" t="s">
        <v>139</v>
      </c>
      <c r="C4694" s="11" t="s">
        <v>2305</v>
      </c>
      <c r="D4694" s="25" t="n">
        <v>149</v>
      </c>
      <c r="E4694" s="17"/>
      <c r="F4694" s="12"/>
      <c r="G4694" s="92"/>
    </row>
    <row r="4695" s="4" customFormat="true" ht="15" hidden="false" customHeight="false" outlineLevel="0" collapsed="false">
      <c r="A4695" s="10"/>
      <c r="B4695" s="11" t="s">
        <v>365</v>
      </c>
      <c r="C4695" s="11" t="s">
        <v>2306</v>
      </c>
      <c r="D4695" s="25" t="n">
        <v>176</v>
      </c>
      <c r="E4695" s="17"/>
      <c r="F4695" s="12"/>
      <c r="G4695" s="92"/>
    </row>
    <row r="4696" s="4" customFormat="true" ht="15" hidden="false" customHeight="false" outlineLevel="0" collapsed="false">
      <c r="A4696" s="10"/>
      <c r="B4696" s="11" t="s">
        <v>139</v>
      </c>
      <c r="C4696" s="11" t="s">
        <v>2307</v>
      </c>
      <c r="D4696" s="25" t="n">
        <v>63</v>
      </c>
      <c r="E4696" s="17"/>
      <c r="F4696" s="12"/>
      <c r="G4696" s="92"/>
    </row>
    <row r="4697" s="4" customFormat="true" ht="15" hidden="false" customHeight="false" outlineLevel="0" collapsed="false">
      <c r="A4697" s="10"/>
      <c r="B4697" s="17"/>
      <c r="C4697" s="17"/>
      <c r="D4697" s="85" t="n">
        <v>663</v>
      </c>
      <c r="E4697" s="17"/>
      <c r="F4697" s="12"/>
      <c r="G4697" s="92"/>
    </row>
    <row r="4698" s="4" customFormat="true" ht="15" hidden="false" customHeight="false" outlineLevel="0" collapsed="false">
      <c r="A4698" s="10"/>
      <c r="B4698" s="17"/>
      <c r="C4698" s="17"/>
      <c r="D4698" s="15" t="s">
        <v>12</v>
      </c>
      <c r="E4698" s="11" t="s">
        <v>2308</v>
      </c>
      <c r="F4698" s="12" t="s">
        <v>60</v>
      </c>
      <c r="G4698" s="92" t="s">
        <v>2309</v>
      </c>
    </row>
    <row r="4699" s="4" customFormat="true" ht="15" hidden="false" customHeight="false" outlineLevel="0" collapsed="false">
      <c r="A4699" s="10" t="n">
        <v>23</v>
      </c>
      <c r="B4699" s="11" t="s">
        <v>508</v>
      </c>
      <c r="C4699" s="17"/>
      <c r="D4699" s="1"/>
      <c r="E4699" s="17"/>
      <c r="F4699" s="12"/>
      <c r="G4699" s="17"/>
    </row>
    <row r="4700" customFormat="false" ht="15" hidden="false" customHeight="false" outlineLevel="0" collapsed="false">
      <c r="B4700" s="17" t="s">
        <v>509</v>
      </c>
      <c r="D4700" s="17"/>
    </row>
    <row r="4701" s="4" customFormat="true" ht="15" hidden="false" customHeight="false" outlineLevel="0" collapsed="false">
      <c r="A4701" s="10"/>
      <c r="B4701" s="17"/>
      <c r="C4701" s="17" t="s">
        <v>2310</v>
      </c>
      <c r="D4701" s="85" t="n">
        <v>663</v>
      </c>
      <c r="E4701" s="17"/>
      <c r="F4701" s="12"/>
      <c r="G4701" s="17"/>
    </row>
    <row r="4702" s="4" customFormat="true" ht="15" hidden="false" customHeight="false" outlineLevel="0" collapsed="false">
      <c r="A4702" s="10"/>
      <c r="B4702" s="17"/>
      <c r="C4702" s="17"/>
      <c r="D4702" s="15" t="s">
        <v>12</v>
      </c>
      <c r="E4702" s="11" t="s">
        <v>2311</v>
      </c>
      <c r="F4702" s="12" t="s">
        <v>60</v>
      </c>
      <c r="G4702" s="11" t="s">
        <v>2312</v>
      </c>
    </row>
    <row r="4703" s="4" customFormat="true" ht="15" hidden="false" customHeight="false" outlineLevel="0" collapsed="false">
      <c r="A4703" s="10"/>
      <c r="B4703" s="17"/>
      <c r="C4703" s="17"/>
      <c r="D4703" s="15"/>
      <c r="E4703" s="17"/>
      <c r="F4703" s="12"/>
      <c r="G4703" s="17"/>
    </row>
    <row r="4704" s="4" customFormat="true" ht="15" hidden="false" customHeight="false" outlineLevel="0" collapsed="false">
      <c r="A4704" s="10"/>
      <c r="B4704" s="17"/>
      <c r="C4704" s="17"/>
      <c r="D4704" s="15"/>
      <c r="E4704" s="17"/>
      <c r="F4704" s="12"/>
      <c r="G4704" s="17"/>
    </row>
    <row r="4706" customFormat="false" ht="13.5" hidden="false" customHeight="false" outlineLevel="0" collapsed="false">
      <c r="F4706" s="157" t="s">
        <v>2111</v>
      </c>
    </row>
    <row r="4707" customFormat="false" ht="13.5" hidden="false" customHeight="false" outlineLevel="0" collapsed="false">
      <c r="B4707" s="11" t="s">
        <v>586</v>
      </c>
      <c r="F4707" s="157" t="s">
        <v>2112</v>
      </c>
    </row>
    <row r="4708" customFormat="false" ht="13.5" hidden="false" customHeight="false" outlineLevel="0" collapsed="false">
      <c r="F4708" s="157" t="s">
        <v>2113</v>
      </c>
    </row>
    <row r="4709" customFormat="false" ht="13.5" hidden="false" customHeight="false" outlineLevel="0" collapsed="false">
      <c r="F4709" s="157" t="s">
        <v>587</v>
      </c>
    </row>
  </sheetData>
  <mergeCells count="101">
    <mergeCell ref="A1:G1"/>
    <mergeCell ref="A2:G2"/>
    <mergeCell ref="A54:G54"/>
    <mergeCell ref="A109:G109"/>
    <mergeCell ref="A239:G239"/>
    <mergeCell ref="A293:G293"/>
    <mergeCell ref="B305:C305"/>
    <mergeCell ref="B314:C314"/>
    <mergeCell ref="B320:C320"/>
    <mergeCell ref="A344:G344"/>
    <mergeCell ref="A396:G396"/>
    <mergeCell ref="B403:C403"/>
    <mergeCell ref="B432:C432"/>
    <mergeCell ref="A442:G442"/>
    <mergeCell ref="B455:C455"/>
    <mergeCell ref="A493:G493"/>
    <mergeCell ref="A538:G538"/>
    <mergeCell ref="B573:C573"/>
    <mergeCell ref="A584:G584"/>
    <mergeCell ref="A636:G636"/>
    <mergeCell ref="B652:C652"/>
    <mergeCell ref="B658:C658"/>
    <mergeCell ref="A737:G737"/>
    <mergeCell ref="A738:G738"/>
    <mergeCell ref="A784:G784"/>
    <mergeCell ref="B805:C805"/>
    <mergeCell ref="B806:C806"/>
    <mergeCell ref="A831:G831"/>
    <mergeCell ref="A872:G872"/>
    <mergeCell ref="A920:G920"/>
    <mergeCell ref="B957:C957"/>
    <mergeCell ref="B964:C964"/>
    <mergeCell ref="B965:C965"/>
    <mergeCell ref="A972:G972"/>
    <mergeCell ref="B989:C989"/>
    <mergeCell ref="B1004:C1004"/>
    <mergeCell ref="A1129:G1129"/>
    <mergeCell ref="A1198:A1199"/>
    <mergeCell ref="B1198:B1199"/>
    <mergeCell ref="C1198:C1199"/>
    <mergeCell ref="D1198:D1199"/>
    <mergeCell ref="A1200:A1201"/>
    <mergeCell ref="B1200:B1201"/>
    <mergeCell ref="C1200:C1201"/>
    <mergeCell ref="D1200:D1201"/>
    <mergeCell ref="B1207:B1208"/>
    <mergeCell ref="C1207:C1208"/>
    <mergeCell ref="D1207:D1208"/>
    <mergeCell ref="B1250:C1250"/>
    <mergeCell ref="A1270:A1271"/>
    <mergeCell ref="B1270:B1271"/>
    <mergeCell ref="C1270:C1271"/>
    <mergeCell ref="D1270:D1271"/>
    <mergeCell ref="B1281:C1281"/>
    <mergeCell ref="A1284:G1284"/>
    <mergeCell ref="A1334:G1334"/>
    <mergeCell ref="A1385:G1385"/>
    <mergeCell ref="A1507:G1507"/>
    <mergeCell ref="A1556:G1556"/>
    <mergeCell ref="E1579:F1579"/>
    <mergeCell ref="B1658:C1658"/>
    <mergeCell ref="B1665:C1665"/>
    <mergeCell ref="A1690:G1690"/>
    <mergeCell ref="A1740:G1740"/>
    <mergeCell ref="A1863:G1863"/>
    <mergeCell ref="A1910:G1910"/>
    <mergeCell ref="A2089:G2089"/>
    <mergeCell ref="A2136:G2136"/>
    <mergeCell ref="A2219:G2219"/>
    <mergeCell ref="A2266:G2266"/>
    <mergeCell ref="A2315:G2315"/>
    <mergeCell ref="B2349:C2350"/>
    <mergeCell ref="A2361:G2361"/>
    <mergeCell ref="A2407:G2407"/>
    <mergeCell ref="B2423:B2424"/>
    <mergeCell ref="C2423:C2424"/>
    <mergeCell ref="D2423:D2424"/>
    <mergeCell ref="A2453:G2453"/>
    <mergeCell ref="A2500:G2500"/>
    <mergeCell ref="A2546:G2546"/>
    <mergeCell ref="A2589:G2589"/>
    <mergeCell ref="A2665:G2665"/>
    <mergeCell ref="A2713:G2713"/>
    <mergeCell ref="A2761:G2761"/>
    <mergeCell ref="A2808:G2808"/>
    <mergeCell ref="A2855:G2855"/>
    <mergeCell ref="A3056:G3056"/>
    <mergeCell ref="A3232:G3232"/>
    <mergeCell ref="B3239:C3239"/>
    <mergeCell ref="B3245:C3245"/>
    <mergeCell ref="A3293:G3293"/>
    <mergeCell ref="A3354:G3354"/>
    <mergeCell ref="A3415:G3415"/>
    <mergeCell ref="A3478:G3478"/>
    <mergeCell ref="A3541:G3541"/>
    <mergeCell ref="A3603:G3603"/>
    <mergeCell ref="F3613:G3613"/>
    <mergeCell ref="F4009:G4009"/>
    <mergeCell ref="B4466:C4466"/>
    <mergeCell ref="F4502:G4502"/>
    <mergeCell ref="B4639:C4639"/>
  </mergeCells>
  <printOptions headings="false" gridLines="false" gridLinesSet="true" horizontalCentered="false" verticalCentered="false"/>
  <pageMargins left="0.379861111111111" right="0.1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6-03-10T07:17:04Z</cp:lastPrinted>
  <dcterms:modified xsi:type="dcterms:W3CDTF">2016-03-10T12:29:43Z</dcterms:modified>
  <cp:revision>0</cp:revision>
  <dc:subject/>
  <dc:title/>
</cp:coreProperties>
</file>