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B Civil" sheetId="1" state="visible" r:id="rId2"/>
    <sheet name="Schedule B 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6" uniqueCount="1791">
  <si>
    <t xml:space="preserve">SCHEDULE "B"</t>
  </si>
  <si>
    <t xml:space="preserve">Name of Work:-Construction /Addition of Class Rooms in Existing Elementary / Secondary School of District SBA (19-Units) 2010-11 Programmae) @ Govt: Girls Middle Model Line Par Nawabshah (Extra Work)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3"  thick</t>
  </si>
  <si>
    <t xml:space="preserve">@</t>
  </si>
  <si>
    <t xml:space="preserve">%sft</t>
  </si>
  <si>
    <t xml:space="preserve">"B"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Pacca brick work in ground floor in Cement sand mortar 1:6. (SI, NO: 5( I )e P. 21)</t>
  </si>
  <si>
    <t xml:space="preserve">%cft</t>
  </si>
  <si>
    <t xml:space="preserve">Providing  &amp;  fixing  ornmental  cement jalli  2" thick (1:2:4) without  sheet.(SI,NO:11 P.18)</t>
  </si>
  <si>
    <t xml:space="preserve">P.sft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NEW SURFACE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%.sft</t>
  </si>
  <si>
    <t xml:space="preserve">Extra labour for extrnal surface for disteemper/ paint/ white wash / colour wash / </t>
  </si>
  <si>
    <t xml:space="preserve">weather coat above 20'-0 height using long ladder or jhoola for each coat (for every 10'-0</t>
  </si>
  <si>
    <t xml:space="preserve">additional height) (SI NO. 42 P-NO. 56)</t>
  </si>
  <si>
    <t xml:space="preserve">Extra labour for C.C Topping (2nd Floor).(SI NO: 17 P-42)</t>
  </si>
  <si>
    <t xml:space="preserve">Providing &amp;  Fixing iron steel grill using solid squar bars of size 1/2" x1/2" placed at 4" i/c and</t>
  </si>
  <si>
    <t xml:space="preserve">frame of flat iron patti of 3/4"x3/4" i/c circle shape at 1-0 apart equilvalant fitted with screws</t>
  </si>
  <si>
    <t xml:space="preserve">are pins i/c painting 3 coats with ist coat of red oxide paint etc (SI NO. 30 P-NO. 94)</t>
  </si>
  <si>
    <t xml:space="preserve">Psft</t>
  </si>
  <si>
    <t xml:space="preserve">Page NO: 02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ainting  Guard  bars, gates iron bars gratings, railings  including standard barces (etc) and</t>
  </si>
  <si>
    <t xml:space="preserve">similar open work. (SI,NO: 5(d) P. 70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Assistant Engineer</t>
  </si>
  <si>
    <t xml:space="preserve">Sub-Engeenir</t>
  </si>
  <si>
    <t xml:space="preserve">Nawabshah.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Tower Col:</t>
  </si>
  <si>
    <t xml:space="preserve">4x1.50x075x8.0</t>
  </si>
  <si>
    <t xml:space="preserve">" Roof</t>
  </si>
  <si>
    <t xml:space="preserve">1x19.25x13.0x0.42</t>
  </si>
  <si>
    <t xml:space="preserve">Beam</t>
  </si>
  <si>
    <t xml:space="preserve">2x16.0x0.75x1.0</t>
  </si>
  <si>
    <t xml:space="preserve">"</t>
  </si>
  <si>
    <t xml:space="preserve">2x9.50x0.75x1.0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12)   R.C.Cx 179 x5.0/112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tair Partion</t>
  </si>
  <si>
    <t xml:space="preserve">1x9.75x14.50x1.50</t>
  </si>
  <si>
    <t xml:space="preserve">Passage</t>
  </si>
  <si>
    <t xml:space="preserve">1x10.0x9.0x1.50</t>
  </si>
  <si>
    <t xml:space="preserve">1x23.75x47.67x1.50</t>
  </si>
  <si>
    <t xml:space="preserve">1x21.33x10.75x1.50</t>
  </si>
  <si>
    <t xml:space="preserve">1x42.50x10.50x1.0</t>
  </si>
  <si>
    <t xml:space="preserve">1x63.0x7.50x1.50</t>
  </si>
  <si>
    <t xml:space="preserve">1x25.0x3.0x1.5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Qty: Same As Item NO: (03) 3880x0.37/1.50</t>
  </si>
  <si>
    <t xml:space="preserve">Tower L/Wall</t>
  </si>
  <si>
    <t xml:space="preserve">2x18.20x0.75x8.0</t>
  </si>
  <si>
    <t xml:space="preserve">" S/Wall</t>
  </si>
  <si>
    <t xml:space="preserve">2x9.50x0.75x8.0</t>
  </si>
  <si>
    <t xml:space="preserve">Deduction</t>
  </si>
  <si>
    <t xml:space="preserve">Col:</t>
  </si>
  <si>
    <t xml:space="preserve">4x1.50x0.75x8.0</t>
  </si>
  <si>
    <t xml:space="preserve">Opp:</t>
  </si>
  <si>
    <t xml:space="preserve">1x7.50x0.75x8.0</t>
  </si>
  <si>
    <t xml:space="preserve">2x6.0x0.75x4.0</t>
  </si>
  <si>
    <t xml:space="preserve">Net Qty:- 333 - 135   =</t>
  </si>
  <si>
    <t xml:space="preserve">Tower Roof</t>
  </si>
  <si>
    <t xml:space="preserve">1x19.25x13.0</t>
  </si>
  <si>
    <t xml:space="preserve">P/P</t>
  </si>
  <si>
    <t xml:space="preserve">1x63.0x7.50</t>
  </si>
  <si>
    <t xml:space="preserve">1x42.50x10.50 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9.25x6.25</t>
  </si>
  <si>
    <t xml:space="preserve">1x8.33x3.75</t>
  </si>
  <si>
    <t xml:space="preserve">1x7.25x(0.50+0.75+0.50/2)</t>
  </si>
  <si>
    <t xml:space="preserve">1x8.75x3.75</t>
  </si>
  <si>
    <t xml:space="preserve">1x7.75x(0.50+0.75+0.50/3)</t>
  </si>
  <si>
    <t xml:space="preserve">1x9.33x3.75</t>
  </si>
  <si>
    <t xml:space="preserve">1x8.33x(0.50+0.75+0.50/3)</t>
  </si>
  <si>
    <t xml:space="preserve">1x7.0x6.0</t>
  </si>
  <si>
    <t xml:space="preserve">1x7.0x9.0</t>
  </si>
  <si>
    <t xml:space="preserve">1x6.50x10.50</t>
  </si>
  <si>
    <t xml:space="preserve">1x9.75x9.0</t>
  </si>
  <si>
    <t xml:space="preserve">1x7.50x9.0</t>
  </si>
  <si>
    <t xml:space="preserve">1x8.25x9.0</t>
  </si>
  <si>
    <t xml:space="preserve">Stair Tower Opp:</t>
  </si>
  <si>
    <t xml:space="preserve">3x6.0x4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6x1.50x0.75x2.50</t>
  </si>
  <si>
    <t xml:space="preserve">Stair Land</t>
  </si>
  <si>
    <t xml:space="preserve">2x9.0x5.25x0.12</t>
  </si>
  <si>
    <t xml:space="preserve">Page NO: 03</t>
  </si>
  <si>
    <t xml:space="preserve">Laying  white 3/4" thick  marble flooring fine dressed in the surface without winging set in lime mortar </t>
  </si>
  <si>
    <t xml:space="preserve">1:2 including rubbing &amp; polishing of the joints. (SI,NO: 28 P.49)</t>
  </si>
  <si>
    <t xml:space="preserve">Stair Landing</t>
  </si>
  <si>
    <t xml:space="preserve">" Steps</t>
  </si>
  <si>
    <t xml:space="preserve">31x4.25x1.0</t>
  </si>
  <si>
    <t xml:space="preserve">5x3.25x1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Stair Steps</t>
  </si>
  <si>
    <t xml:space="preserve">31x4.25x0.50</t>
  </si>
  <si>
    <t xml:space="preserve">6x3.25x0.50</t>
  </si>
  <si>
    <t xml:space="preserve">Cement plaster 1:6 upto 20" height.(b) ½" thick. (SI, NO: 13(b) P. 52)</t>
  </si>
  <si>
    <t xml:space="preserve">Tower I/S</t>
  </si>
  <si>
    <t xml:space="preserve">1x2x16.75x8.50</t>
  </si>
  <si>
    <t xml:space="preserve">1x2x9.50x8.50</t>
  </si>
  <si>
    <t xml:space="preserve">1x2x18.25x8.0</t>
  </si>
  <si>
    <t xml:space="preserve">1x2x11.0x8.0</t>
  </si>
  <si>
    <t xml:space="preserve">1x7.50x8.0</t>
  </si>
  <si>
    <t xml:space="preserve">Net Qty:- 915  -  132   =</t>
  </si>
  <si>
    <t xml:space="preserve">Cement plaster 1:4 upto 20" height.(a) ⅜" thick. (SI, NO: 11(a) P. 52)</t>
  </si>
  <si>
    <t xml:space="preserve">Qty: same as above item No:(13) 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Stair Tower D</t>
  </si>
  <si>
    <t xml:space="preserve">1x(8.0+4.0+8.0)</t>
  </si>
  <si>
    <t xml:space="preserve">P.r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Tower Door</t>
  </si>
  <si>
    <t xml:space="preserve">1x3.75x7.75</t>
  </si>
  <si>
    <t xml:space="preserve">Page NO: 04</t>
  </si>
  <si>
    <t xml:space="preserve">1x2x(16.75+9.50)x8.50</t>
  </si>
  <si>
    <t xml:space="preserve">Ceilling</t>
  </si>
  <si>
    <t xml:space="preserve">1x16.75x9.50</t>
  </si>
  <si>
    <t xml:space="preserve">Qty: Same as Item NO: (17)</t>
  </si>
  <si>
    <t xml:space="preserve">Tower O/S</t>
  </si>
  <si>
    <t xml:space="preserve">1x2x(18.25+11.0)x32.0</t>
  </si>
  <si>
    <t xml:space="preserve">Painting doors and windows any type.three coats. (SI,NO: 4(c/c) P. 70)</t>
  </si>
  <si>
    <t xml:space="preserve">Door</t>
  </si>
  <si>
    <t xml:space="preserve">1x2x4.0x8.0</t>
  </si>
  <si>
    <t xml:space="preserve">Over Roof</t>
  </si>
  <si>
    <t xml:space="preserve">1x40.75x43.75</t>
  </si>
  <si>
    <t xml:space="preserve">Erection &amp; removal of centering for R.C.C. or plain cement concrete works of Deodar Wood</t>
  </si>
  <si>
    <t xml:space="preserve">(2nd-class).(SI,NO: 18b (ii) P.21)</t>
  </si>
  <si>
    <t xml:space="preserve">Vertical 2nd Floor</t>
  </si>
  <si>
    <t xml:space="preserve">6x2x(1.50+0.75)x2.50</t>
  </si>
  <si>
    <t xml:space="preserve">Dismantling cement concrate palain. (SI, NO:19 P.11)</t>
  </si>
  <si>
    <t xml:space="preserve">1x103.0x26.75x0.12</t>
  </si>
  <si>
    <t xml:space="preserve">Ver: Floor</t>
  </si>
  <si>
    <t xml:space="preserve">1x98.17x6.50x0.17</t>
  </si>
  <si>
    <t xml:space="preserve">C/R Floor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Dismantling  cement  concrete  reinforced separating reinforcement from concrete cleaning </t>
  </si>
  <si>
    <t xml:space="preserve">and straightening the same. (SI, NO: 20 P.10)</t>
  </si>
  <si>
    <t xml:space="preserve">Lav: Roof</t>
  </si>
  <si>
    <t xml:space="preserve">1x12.25x8.50x0.33</t>
  </si>
  <si>
    <t xml:space="preserve">OHT Slab</t>
  </si>
  <si>
    <t xml:space="preserve">2x6.50x7.50x0.33</t>
  </si>
  <si>
    <t xml:space="preserve">Lav: Lintel</t>
  </si>
  <si>
    <t xml:space="preserve">1x10.25x0.75x0.75</t>
  </si>
  <si>
    <t xml:space="preserve">Dismantling brick work in lime or cement mortar. (SI, NO: 13 P.10)</t>
  </si>
  <si>
    <t xml:space="preserve">1x12.25x0.75x8.0</t>
  </si>
  <si>
    <t xml:space="preserve">3x5.0x0.75x8.0</t>
  </si>
  <si>
    <t xml:space="preserve">OHT</t>
  </si>
  <si>
    <t xml:space="preserve">2x6.0x0.37x3.0</t>
  </si>
  <si>
    <t xml:space="preserve">2x3.25x0.37x3.0</t>
  </si>
  <si>
    <t xml:space="preserve">Piller</t>
  </si>
  <si>
    <t xml:space="preserve">4x0.75x0.75x1.50</t>
  </si>
  <si>
    <t xml:space="preserve">Removing door with chowkat. (SINO: 33-A, P.NO: 12)</t>
  </si>
  <si>
    <t xml:space="preserve">1x2</t>
  </si>
  <si>
    <t xml:space="preserve">P.No</t>
  </si>
  <si>
    <t xml:space="preserve">Removing cement or lime plaster.(SI, NO: 53 P.14)</t>
  </si>
  <si>
    <t xml:space="preserve">C/R O/S Plinth</t>
  </si>
  <si>
    <t xml:space="preserve">1x2x(100.0+23.75)x3.0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C/Wall</t>
  </si>
  <si>
    <t xml:space="preserve">1x400.0x2.0x1.50</t>
  </si>
  <si>
    <t xml:space="preserve">P/P Toe</t>
  </si>
  <si>
    <t xml:space="preserve">1x256x1.25x0.75</t>
  </si>
  <si>
    <t xml:space="preserve">S/Tank</t>
  </si>
  <si>
    <t xml:space="preserve">1x8.0x6.0x4.0</t>
  </si>
  <si>
    <t xml:space="preserve">1x400.0x2.0x0.50</t>
  </si>
  <si>
    <t xml:space="preserve">1x256x1.25x0.33</t>
  </si>
  <si>
    <t xml:space="preserve">P/P Bed</t>
  </si>
  <si>
    <t xml:space="preserve">1x256x3.25x0.33</t>
  </si>
  <si>
    <t xml:space="preserve">Pacca brick work in foundation and plinth in.1:6. (SI,NO: 4( I )e. P. 21)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Qty: same as Item NO: (10)337/0.17=</t>
  </si>
  <si>
    <t xml:space="preserve">Stage Floor</t>
  </si>
  <si>
    <t xml:space="preserve">1x53.0x25.0</t>
  </si>
  <si>
    <t xml:space="preserve">M/Gate Piller</t>
  </si>
  <si>
    <t xml:space="preserve">2x1.50x1.50x7.0</t>
  </si>
  <si>
    <t xml:space="preserve">2x2.0x2.0x3.0</t>
  </si>
  <si>
    <t xml:space="preserve">Qty: same as Item NO: (02)</t>
  </si>
  <si>
    <t xml:space="preserve">Qty: Same Item No: (12)   R.C.Cx 128 x5.0/112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400.0x1.13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400.0x0.37x4.50</t>
  </si>
  <si>
    <t xml:space="preserve">1x60x0.75x0.37x4.50</t>
  </si>
  <si>
    <t xml:space="preserve">Qty: same as Item NO: (3-A)</t>
  </si>
  <si>
    <t xml:space="preserve">2x(7.0+2.50+7.0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/Gate</t>
  </si>
  <si>
    <t xml:space="preserve">1x10.0x6.0</t>
  </si>
  <si>
    <t xml:space="preserve">Notice board made with cement.(SI, NO: 1 P. 95)</t>
  </si>
  <si>
    <t xml:space="preserve">C/R Board</t>
  </si>
  <si>
    <t xml:space="preserve">2x8.0x4.0</t>
  </si>
  <si>
    <t xml:space="preserve">Ver: Opp:</t>
  </si>
  <si>
    <t xml:space="preserve">8x6.50x7.0</t>
  </si>
  <si>
    <t xml:space="preserve">2x4.50x7.0</t>
  </si>
  <si>
    <t xml:space="preserve">Ver: Entt:</t>
  </si>
  <si>
    <t xml:space="preserve">1x12.50x8.0</t>
  </si>
  <si>
    <t xml:space="preserve">S/Gate</t>
  </si>
  <si>
    <t xml:space="preserve">1x4.0x6.0</t>
  </si>
  <si>
    <t xml:space="preserve">P/P Floor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" O/S</t>
  </si>
  <si>
    <t xml:space="preserve">1x400.0x1.50</t>
  </si>
  <si>
    <t xml:space="preserve">Lav: I/S</t>
  </si>
  <si>
    <t xml:space="preserve">1x2x(5.0+4.0)x8.0</t>
  </si>
  <si>
    <t xml:space="preserve">1x2x(10.25+6.50)x8.0</t>
  </si>
  <si>
    <t xml:space="preserve">1x2x(10.25+3.0)x6.0</t>
  </si>
  <si>
    <t xml:space="preserve">OHT O/S</t>
  </si>
  <si>
    <t xml:space="preserve">1x2x(6.0+4.0)x3.0</t>
  </si>
  <si>
    <t xml:space="preserve">" I/S</t>
  </si>
  <si>
    <t xml:space="preserve">1x2x(5.25+3.25)x3.0</t>
  </si>
  <si>
    <t xml:space="preserve">Qty: same as above item No:(24) </t>
  </si>
  <si>
    <t xml:space="preserve">Cement plaster 1:4 upto 20" height.(c) ¾" thick. (SI, NO: 11(c) P. 52)</t>
  </si>
  <si>
    <t xml:space="preserve">C/Wall  </t>
  </si>
  <si>
    <t xml:space="preserve">1x400.0x0.50</t>
  </si>
  <si>
    <t xml:space="preserve">1x258.0x1.50</t>
  </si>
  <si>
    <t xml:space="preserve">Qty: same as above item No:(05) </t>
  </si>
  <si>
    <t xml:space="preserve">Page NO: 05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400.0 </t>
  </si>
  <si>
    <t xml:space="preserve">Cement pointing struck joints on walls.Ratio 1:2. (SI, NO: 19(a) P. 53)</t>
  </si>
  <si>
    <t xml:space="preserve">1x400.0x4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4.0)x3.0</t>
  </si>
  <si>
    <t xml:space="preserve">2x2.50x3.0</t>
  </si>
  <si>
    <t xml:space="preserve">Net Qty:- 108  -   15    =</t>
  </si>
  <si>
    <t xml:space="preserve">D=</t>
  </si>
  <si>
    <t xml:space="preserve">2x2.25x6.75</t>
  </si>
  <si>
    <t xml:space="preserve">1x3.75x6.75</t>
  </si>
  <si>
    <t xml:space="preserve">Whit washing.(SI,NO: 26 P.54)</t>
  </si>
  <si>
    <t xml:space="preserve">Two Coats.</t>
  </si>
  <si>
    <t xml:space="preserve">Qty: Same as Item NO: (22-B)</t>
  </si>
  <si>
    <t xml:space="preserve">C/R I/S</t>
  </si>
  <si>
    <t xml:space="preserve">3x2x(19.25x14.50)x11.50</t>
  </si>
  <si>
    <t xml:space="preserve">1x2x(23.25+14.50)x11.50</t>
  </si>
  <si>
    <t xml:space="preserve">1x2x(11.50+14.50)x11.50</t>
  </si>
  <si>
    <t xml:space="preserve">Ver: I/S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Page NO: 06</t>
  </si>
  <si>
    <t xml:space="preserve">5x4.0x7.0</t>
  </si>
  <si>
    <t xml:space="preserve">N.Board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Colour washing Two Coats..(SI,NO: 25 P.54)</t>
  </si>
  <si>
    <t xml:space="preserve">Qty: Same as Item NO: (24)</t>
  </si>
  <si>
    <t xml:space="preserve">Qty: Same as Item NO: (26)</t>
  </si>
  <si>
    <t xml:space="preserve">1x2x4.0x7.0</t>
  </si>
  <si>
    <t xml:space="preserve">W=</t>
  </si>
  <si>
    <t xml:space="preserve">2x2x2.50x7.0</t>
  </si>
  <si>
    <t xml:space="preserve">OLD SURFACE</t>
  </si>
  <si>
    <t xml:space="preserve">4x2x4.0x7.0</t>
  </si>
  <si>
    <t xml:space="preserve">12x2x4.50x4.0</t>
  </si>
  <si>
    <t xml:space="preserve">2x2x3.0x4.0</t>
  </si>
  <si>
    <t xml:space="preserve">similar open work. (SI,NO: 4(d) P. 69)</t>
  </si>
  <si>
    <t xml:space="preserve">1x2x10.0x6.0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42.0x150.0x1.0</t>
  </si>
  <si>
    <t xml:space="preserve">Laying Earth work compaction in 6" layer leveling &amp; dressing complete. (SI, NO: 13-A P. 3)</t>
  </si>
  <si>
    <t xml:space="preserve">Qty same as above item(37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Removing window and sky light with chowkats. (B, NO: 34)</t>
  </si>
  <si>
    <t xml:space="preserve">1x6</t>
  </si>
  <si>
    <t xml:space="preserve">Dismantling 2nd class tile roofing. (SI,NO: 22 P.11)</t>
  </si>
  <si>
    <t xml:space="preserve">C/R Ver: Roof</t>
  </si>
  <si>
    <t xml:space="preserve">1x35.75x22.50</t>
  </si>
  <si>
    <t xml:space="preserve">Dismantling rolled steel beams, iron rails etc.(SI,NO: 42 P.14)</t>
  </si>
  <si>
    <t xml:space="preserve">C/R Girder</t>
  </si>
  <si>
    <t xml:space="preserve">2x3x14.0x5.0</t>
  </si>
  <si>
    <t xml:space="preserve">T=</t>
  </si>
  <si>
    <t xml:space="preserve">2x12x17.0x1.25</t>
  </si>
  <si>
    <t xml:space="preserve">32x8.0x1.25</t>
  </si>
  <si>
    <t xml:space="preserve">1250/112=</t>
  </si>
  <si>
    <t xml:space="preserve">C/R L/Wall</t>
  </si>
  <si>
    <t xml:space="preserve">2x35.75x1.13x11.0</t>
  </si>
  <si>
    <t xml:space="preserve">3x13.0x13.0x11.0</t>
  </si>
  <si>
    <t xml:space="preserve">Ver: L/Wall</t>
  </si>
  <si>
    <t xml:space="preserve">1x35.75x1.13x10.0</t>
  </si>
  <si>
    <t xml:space="preserve">2x6.0x1.13x10.0</t>
  </si>
  <si>
    <t xml:space="preserve">2x3.50x1.13x7.0</t>
  </si>
  <si>
    <t xml:space="preserve">Windows</t>
  </si>
  <si>
    <t xml:space="preserve">6x3.0x1.13x4.0</t>
  </si>
  <si>
    <t xml:space="preserve">D+W Lintel</t>
  </si>
  <si>
    <t xml:space="preserve">3x35.75x1.13x0.75</t>
  </si>
  <si>
    <t xml:space="preserve">Ver: S/Wall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Lav: L/Wall</t>
  </si>
  <si>
    <t xml:space="preserve">2x2.25x0.75x8.0</t>
  </si>
  <si>
    <t xml:space="preserve">3x4.0x0.75x8.0</t>
  </si>
  <si>
    <t xml:space="preserve">OHT Piller</t>
  </si>
  <si>
    <t xml:space="preserve">4x1.50x0.75x2.0</t>
  </si>
  <si>
    <t xml:space="preserve">" Wall</t>
  </si>
  <si>
    <t xml:space="preserve">2x(6.50+4.75)x0.37x3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Ver: Lintel</t>
  </si>
  <si>
    <t xml:space="preserve">1x35.75x1.13x1.0</t>
  </si>
  <si>
    <t xml:space="preserve">2x6.0x1.13x1.0</t>
  </si>
  <si>
    <t xml:space="preserve">2x4.50x1.13x8.0</t>
  </si>
  <si>
    <t xml:space="preserve">Lav: Door</t>
  </si>
  <si>
    <t xml:space="preserve">2x2.50x0.75x7.0</t>
  </si>
  <si>
    <t xml:space="preserve">Lintel</t>
  </si>
  <si>
    <t xml:space="preserve">1x11.50x0.75x0.75</t>
  </si>
  <si>
    <t xml:space="preserve">Net Qty:- 1636    -     444  =</t>
  </si>
  <si>
    <t xml:space="preserve">Wndows Using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.25x7.50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1x300.0x0.50</t>
  </si>
  <si>
    <t xml:space="preserve">1x35.75x0.50</t>
  </si>
  <si>
    <t xml:space="preserve">2x15.0x0.50</t>
  </si>
  <si>
    <t xml:space="preserve">4x10.50x0.50</t>
  </si>
  <si>
    <t xml:space="preserve">Lav:</t>
  </si>
  <si>
    <t xml:space="preserve">1x12.25x0.50</t>
  </si>
  <si>
    <t xml:space="preserve">4x7.25x0.50</t>
  </si>
  <si>
    <t xml:space="preserve">Qty: same as above item No:(21) </t>
  </si>
  <si>
    <t xml:space="preserve">1x140.0x1.25</t>
  </si>
  <si>
    <t xml:space="preserve">Path Toe</t>
  </si>
  <si>
    <t xml:space="preserve">1x114.0x1.25</t>
  </si>
  <si>
    <t xml:space="preserve">Steps</t>
  </si>
  <si>
    <t xml:space="preserve">1x13.0x3.75</t>
  </si>
  <si>
    <t xml:space="preserve">2x(8.0+6.0)x1.50</t>
  </si>
  <si>
    <t xml:space="preserve">Total Qty:- (A+B) 225  + 787  =</t>
  </si>
  <si>
    <t xml:space="preserve">C/R B/S</t>
  </si>
  <si>
    <t xml:space="preserve">1x34.75x10.50</t>
  </si>
  <si>
    <t xml:space="preserve">2x14.50x(10.50+11.0/2)</t>
  </si>
  <si>
    <t xml:space="preserve">Lav: B/S</t>
  </si>
  <si>
    <t xml:space="preserve">1x11.25x7.50</t>
  </si>
  <si>
    <t xml:space="preserve">1x300.0x4.0</t>
  </si>
  <si>
    <t xml:space="preserve">Page NO: 08</t>
  </si>
  <si>
    <t xml:space="preserve">Qty Same as Item NO: (31-A) 225/0.50=</t>
  </si>
  <si>
    <t xml:space="preserve">Three Coats.</t>
  </si>
  <si>
    <t xml:space="preserve">Qty: Same as Item NO: (28)</t>
  </si>
  <si>
    <t xml:space="preserve">Qty: Same as Item NO: (29-A)</t>
  </si>
  <si>
    <t xml:space="preserve">Qty: Same as Item NO: (35)</t>
  </si>
  <si>
    <t xml:space="preserve">Qty: Same as Item NO: (29-B)</t>
  </si>
  <si>
    <t xml:space="preserve">Qty: Same as Item NO: (31-A)</t>
  </si>
  <si>
    <t xml:space="preserve">2x2x4.0x7.0</t>
  </si>
  <si>
    <t xml:space="preserve">6x2x3.0x4.0</t>
  </si>
  <si>
    <t xml:space="preserve">1x2x3.0x6.0</t>
  </si>
  <si>
    <t xml:space="preserve">Page NO: 07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Ver:</t>
  </si>
  <si>
    <t xml:space="preserve">1x2x(19.0+6.0)x10.0</t>
  </si>
  <si>
    <t xml:space="preserve">1x1x20.17x10.0</t>
  </si>
  <si>
    <t xml:space="preserve">2x4.0x7.0</t>
  </si>
  <si>
    <t xml:space="preserve">6x4.0x43.0</t>
  </si>
  <si>
    <t xml:space="preserve">3x4.75x7.0</t>
  </si>
  <si>
    <t xml:space="preserve">Net Qty:-  2297   -  316  =</t>
  </si>
  <si>
    <t xml:space="preserve">6x2x4.0x4.0</t>
  </si>
  <si>
    <t xml:space="preserve">C/Wall I/S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Lav: Bed</t>
  </si>
  <si>
    <t xml:space="preserve">2x5.0x4.0x0.33</t>
  </si>
  <si>
    <t xml:space="preserve">Ver: Bed</t>
  </si>
  <si>
    <t xml:space="preserve">1x20.0x7.0x0.33</t>
  </si>
  <si>
    <t xml:space="preserve">C/R Bed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3x3.62x1.13x2.0</t>
  </si>
  <si>
    <t xml:space="preserve">2x6.0x0.75x5.0</t>
  </si>
  <si>
    <t xml:space="preserve">2x4.0x0.75x5.0</t>
  </si>
  <si>
    <t xml:space="preserve">1x14.25x(3.0+2.0+1.0)x0.50</t>
  </si>
  <si>
    <t xml:space="preserve">1x300.0x0.75x0.75</t>
  </si>
  <si>
    <t xml:space="preserve">Lav: P.Beam</t>
  </si>
  <si>
    <t xml:space="preserve">2x12.62x1.13x0.50</t>
  </si>
  <si>
    <t xml:space="preserve">3x3.62x1.13x0.50</t>
  </si>
  <si>
    <t xml:space="preserve">Tie Beam L/Wall</t>
  </si>
  <si>
    <t xml:space="preserve">3x43.37x0.75x0.75</t>
  </si>
  <si>
    <t xml:space="preserve">3x16.0x0.75x0.75</t>
  </si>
  <si>
    <t xml:space="preserve">2x7.0x0.75x0.75</t>
  </si>
  <si>
    <t xml:space="preserve">T-Beam</t>
  </si>
  <si>
    <t xml:space="preserve">2x18.25x0.75x1.50</t>
  </si>
  <si>
    <t xml:space="preserve">Roof Slab</t>
  </si>
  <si>
    <t xml:space="preserve">1x46.37x29.37x0.42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2x12.25x0.75x8.0</t>
  </si>
  <si>
    <t xml:space="preserve">Net Qty:- 359  26  =</t>
  </si>
  <si>
    <t xml:space="preserve">1x52.0x0.75x0.37x4.50</t>
  </si>
  <si>
    <t xml:space="preserve">Door  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4x3.67</t>
  </si>
  <si>
    <t xml:space="preserve">W</t>
  </si>
  <si>
    <t xml:space="preserve">6x3x1.25x3.67</t>
  </si>
  <si>
    <t xml:space="preserve">Gate</t>
  </si>
  <si>
    <t xml:space="preserve">1x8.0x6.0</t>
  </si>
  <si>
    <t xml:space="preserve">2x3.75x6.75</t>
  </si>
  <si>
    <t xml:space="preserve">1x20.0x16.0x0.12</t>
  </si>
  <si>
    <t xml:space="preserve">2x5.0x4.0x0.12</t>
  </si>
  <si>
    <t xml:space="preserve">2x5.0x4.0 </t>
  </si>
  <si>
    <t xml:space="preserve">1x45.67x29.75</t>
  </si>
  <si>
    <t xml:space="preserve">1x14.25x8.50</t>
  </si>
  <si>
    <t xml:space="preserve">2x20.0x16.0</t>
  </si>
  <si>
    <t xml:space="preserve">1x41.12x7.0</t>
  </si>
  <si>
    <t xml:space="preserve">1x300.0x6.50</t>
  </si>
  <si>
    <t xml:space="preserve">52x2.0x0.37x4.50</t>
  </si>
  <si>
    <t xml:space="preserve">OHT I/S</t>
  </si>
  <si>
    <t xml:space="preserve">1x2x(4.75+4.25)x3.0</t>
  </si>
  <si>
    <t xml:space="preserve">4x2x1.50x1.50</t>
  </si>
  <si>
    <t xml:space="preserve">1x1x41.12x4.0</t>
  </si>
  <si>
    <t xml:space="preserve">O/S</t>
  </si>
  <si>
    <t xml:space="preserve">S/Wall</t>
  </si>
  <si>
    <t xml:space="preserve">2x2x7.0x4.0</t>
  </si>
  <si>
    <t xml:space="preserve">2x2x(5.0+4.0)x5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Door Sill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2x8.0x6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Lav: Ceilling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Path Bed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Tower Opp:</t>
  </si>
  <si>
    <t xml:space="preserve">4x4.0x4.0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0x0.75x1.50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/S &amp; S/F</t>
  </si>
  <si>
    <t xml:space="preserve">Name of Work:- Construction /Addition of Class Rooms in Existing Elementary / Secondary School of District SBA (19-Units) 2010-11 Programmae) @ Govt: Girls Middle Model Line Par Nawabshah (Extra Work) Tal: Nawabshah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9" clear opening between flashing rims and 3  gallon flasing tank with</t>
  </si>
  <si>
    <t xml:space="preserve">4" dia C.I. tape &amp; C.I. thumble.(SI, NO:1 - B (i) P,1)</t>
  </si>
  <si>
    <t xml:space="preserve">1x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4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S/F  Sawan  typ  piller  cock  of superior quality single C.P. head ½" dia.(SI,NO: 16 (a) 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cancealed TEE STOP COCK of sup: quality with crystal head ½" dia.(SI,NO:12(b)  P.18)</t>
  </si>
  <si>
    <t xml:space="preserve">S/F  long  BIB - COCK   of   superior   quality  with  C.P.  head  ½" dia.  (SI,NO: 13(a) P.19)</t>
  </si>
  <si>
    <t xml:space="preserve">P/F 4"x4"x4"  dia plain C.I. branch of the required degree including extra painting to match </t>
  </si>
  <si>
    <t xml:space="preserve">the colour of the building. (SI,NO: 7 P.9)</t>
  </si>
  <si>
    <t xml:space="preserve">P/F 4"x4"  dia C.I. branch of the required degree with access floor rubber washer 3/8" tick</t>
  </si>
  <si>
    <t xml:space="preserve">and bolts and nuts extra painting to match the colour of the building. (SI,NO: 3 P.9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</t>
  </si>
  <si>
    <t xml:space="preserve">P/F  UPVC pipe ( Nepro - made in KSA )  sch-40  on  surface by using clips / saddle of approved </t>
  </si>
  <si>
    <t xml:space="preserve">quality  material  etc. paid seperately  recesed  in masonary C.C. or R.C.C  upto  60' height and </t>
  </si>
  <si>
    <t xml:space="preserve">making  good  wall  C.C.  i/c   curing  finishing  etc. complete as per  instrcution  of  the  Engineer</t>
  </si>
  <si>
    <t xml:space="preserve">Incharge  Specifications  of  the  material  should  meet  the   requirements  of  class 12454-B in </t>
  </si>
  <si>
    <t xml:space="preserve">accordance  with  the  ASTM- D 1784  type grade 1 grate 1 rate i/c  all costs  labour, material </t>
  </si>
  <si>
    <t xml:space="preserve">cartage, scaffolding / ladders, etc complete (NSI)(R.A)</t>
  </si>
  <si>
    <t xml:space="preserve">4" dia</t>
  </si>
  <si>
    <t xml:space="preserve">1x140</t>
  </si>
  <si>
    <t xml:space="preserve">3" dia</t>
  </si>
  <si>
    <t xml:space="preserve">1x165</t>
  </si>
  <si>
    <t xml:space="preserve">"C"</t>
  </si>
  <si>
    <t xml:space="preserve">6" dia</t>
  </si>
  <si>
    <t xml:space="preserve">1x15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 </t>
  </si>
  <si>
    <t xml:space="preserve">1x60</t>
  </si>
  <si>
    <t xml:space="preserve">¾" dia </t>
  </si>
  <si>
    <t xml:space="preserve">1" dia </t>
  </si>
  <si>
    <t xml:space="preserve">1x10</t>
  </si>
  <si>
    <t xml:space="preserve">Add: extra labour for concealed G.I.pipe &amp; fiiting i/c making recess in the wall for pipe and</t>
  </si>
  <si>
    <t xml:space="preserve">making good in cement mortor etc complete. (SI,NO: 2, P.12)</t>
  </si>
  <si>
    <t xml:space="preserve">Providing &amp; fixing handle volves(china) (SI,NO: 8 P.17)</t>
  </si>
  <si>
    <t xml:space="preserve">¾" dia</t>
  </si>
  <si>
    <t xml:space="preserve">1x1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 Nawabshah</t>
  </si>
  <si>
    <t xml:space="preserve">P/F  15" x 12"  bevelled edge mirror of belgium glass complete with 1/8"thick hard board and </t>
  </si>
  <si>
    <t xml:space="preserve">C.P screws fixed to wooden plate.(SI,NO:3, P.7)(Standaered Pattren)</t>
  </si>
  <si>
    <t xml:space="preserve">Providing &amp; Fixing Chrome plated brass Twoel rail complete with  brackets fixing on wooden</t>
  </si>
  <si>
    <t xml:space="preserve">claets with 1" long C.P. brass screws.</t>
  </si>
  <si>
    <t xml:space="preserve">Towel rail 24" long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Providing &amp; fixing handle volves(china) (SI,NO: 8 P.14)</t>
  </si>
  <si>
    <t xml:space="preserve">1x5</t>
  </si>
  <si>
    <t xml:space="preserve">P/F  4"  dia  bend of the required degree with access door rubber washer 1/8" thick &amp; bolt &amp;</t>
  </si>
  <si>
    <t xml:space="preserve">nuts &amp; extra paiting to match the colour of the building. (SI,NO: 9, P.9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4" dia </t>
  </si>
  <si>
    <t xml:space="preserve">Providing &amp; Fixing Plastic Poly Pipe etc complete. (External Pipe) (R.A)</t>
  </si>
  <si>
    <t xml:space="preserve">1-1/4" dia</t>
  </si>
  <si>
    <t xml:space="preserve">1x500</t>
  </si>
  <si>
    <t xml:space="preserve">N.S.Items</t>
  </si>
  <si>
    <t xml:space="preserve">G.Total:-</t>
  </si>
  <si>
    <t xml:space="preserve">in walls plinth &amp; floor for pipe cinnections &amp; making good in CC 1:2:4.(SI,NO: 23 P.05)</t>
  </si>
  <si>
    <t xml:space="preserve">the colour of the building. (SI,NO: 7 P.8)</t>
  </si>
  <si>
    <t xml:space="preserve">S/F cancealed STOP COCK of suprior quality with crystal  head ½" dia.  (SI,NO:12(a)  P.18)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9)</t>
  </si>
  <si>
    <t xml:space="preserve">Providing asbestos pipe with coilar(Dedex or equivalent) i/c digging the trenche to required</t>
  </si>
  <si>
    <t xml:space="preserve">depth &amp; fixing to position &amp; jointing with rubberring i/c testing to water pressure head of</t>
  </si>
  <si>
    <t xml:space="preserve">200 feet.(SI,NO: 3 P.25)</t>
  </si>
  <si>
    <t xml:space="preserve">testing with water to a pressure head of 200 feet and handling.(SI,NO: 1 P.11)</t>
  </si>
  <si>
    <t xml:space="preserve">1x100</t>
  </si>
  <si>
    <t xml:space="preserve">1x80</t>
  </si>
  <si>
    <t xml:space="preserve">Painting of G.I Pipe with 2 coats of zink paint for internal fittings.(S.I NO: 03 Page: NO: 13)</t>
  </si>
  <si>
    <t xml:space="preserve">1x200</t>
  </si>
  <si>
    <t xml:space="preserve">Providing &amp; Fixing 4" dia C.I.Terminal guard including extra painting to match the colour of </t>
  </si>
  <si>
    <t xml:space="preserve">the building. (SI,NO: 11 P.10)</t>
  </si>
  <si>
    <t xml:space="preserve">Providin &amp; Fixing 4" dia  C.I. Offset of various length including extra painting to match the</t>
  </si>
  <si>
    <t xml:space="preserve">colour of the buildings (SI,NO: 20 P.11)</t>
  </si>
  <si>
    <t xml:space="preserve">Schedule Items:-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5x6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2, P.19)</t>
  </si>
  <si>
    <t xml:space="preserve">and bolts and nuts extra painting to match the colour of the building. (SI,NO: 5 P.8)</t>
  </si>
  <si>
    <t xml:space="preserve">1x17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x310</t>
  </si>
  <si>
    <t xml:space="preserve">i/c making and with drawing of casing pipe.(SI,NO: 1 P.36)(PHE)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N.S I)</t>
  </si>
  <si>
    <t xml:space="preserve">G. Total:-</t>
  </si>
  <si>
    <t xml:space="preserve">1x50</t>
  </si>
  <si>
    <t xml:space="preserve">1" dia</t>
  </si>
  <si>
    <t xml:space="preserve">S/F cancealed TEE STOP COCK of sup: quality with crystal head ½" dia.(SI,NO:14(b)  P.15)</t>
  </si>
  <si>
    <t xml:space="preserve">1x5 </t>
  </si>
  <si>
    <t xml:space="preserve">1x90</t>
  </si>
  <si>
    <t xml:space="preserve">1x30</t>
  </si>
  <si>
    <t xml:space="preserve">9" dia</t>
  </si>
  <si>
    <t xml:space="preserve">1x300</t>
  </si>
  <si>
    <t xml:space="preserve">Public Health Circular southern zone (SINO.1 P.31)</t>
  </si>
  <si>
    <t xml:space="preserve">the building. (SI,NO: 11 P.9)</t>
  </si>
  <si>
    <t xml:space="preserve">S/F  C.P. Muslim shower with double Bib cock &amp; ring pipe etc. complete. (SI,NO: 21 (a) P.16)</t>
  </si>
  <si>
    <t xml:space="preserve">P/F Toilet Paper Holder (SI No        P NO.    )</t>
  </si>
  <si>
    <t xml:space="preserve"> Pattern).(SINO.12 P.3)</t>
  </si>
  <si>
    <t xml:space="preserve">S/F  Sawan  typ  piller  cock  of superior quality single C.P. head ½" dia.(SI,NO: 18 (a) P.16)</t>
  </si>
  <si>
    <t xml:space="preserve">S/F  long  BIB - COCK   of   superior   quality  with  C.P.  head  ½" dia.  (SI,NO: 15(a) P.15)</t>
  </si>
  <si>
    <t xml:space="preserve">1x35</t>
  </si>
  <si>
    <t xml:space="preserve">1x12</t>
  </si>
  <si>
    <t xml:space="preserve">1x380</t>
  </si>
  <si>
    <t xml:space="preserve">1x25</t>
  </si>
  <si>
    <t xml:space="preserve">S/F  in  jet  shower  with  rod  of  superior  quality with C.P head 1/2" dia.(SI,NO: 17 P.15)</t>
  </si>
  <si>
    <t xml:space="preserve">C.P screws fixed to wooden plate.(SI,NO:3, P.7)</t>
  </si>
  <si>
    <t xml:space="preserve">2x80</t>
  </si>
  <si>
    <t xml:space="preserve">½" dia Internal</t>
  </si>
  <si>
    <t xml:space="preserve">¾" dia Internal</t>
  </si>
  <si>
    <t xml:space="preserve">1" dia External</t>
  </si>
  <si>
    <t xml:space="preserve">making good in cement mortor etc complete. (SI,NO: 2, P.11)</t>
  </si>
  <si>
    <t xml:space="preserve">½" dia</t>
  </si>
  <si>
    <t xml:space="preserve">1x38</t>
  </si>
  <si>
    <t xml:space="preserve">1x20</t>
  </si>
  <si>
    <t xml:space="preserve">Education Works</t>
  </si>
  <si>
    <t xml:space="preserve">Sub-Division Nawabshah</t>
  </si>
  <si>
    <t xml:space="preserve">S/F cancealed TEE STOP COCK of suprior quality with C.P. head ½" dia.(SI,NO: 14(a)  P.15)</t>
  </si>
  <si>
    <t xml:space="preserve">1x8</t>
  </si>
  <si>
    <t xml:space="preserve">05 Nos</t>
  </si>
  <si>
    <t xml:space="preserve">Rs.211.00</t>
  </si>
  <si>
    <t xml:space="preserve">Rs. 1055.00</t>
  </si>
  <si>
    <t xml:space="preserve">03 Nos</t>
  </si>
  <si>
    <t xml:space="preserve">Rs.663.30</t>
  </si>
  <si>
    <t xml:space="preserve">Rs. 1990.00</t>
  </si>
  <si>
    <t xml:space="preserve">1/2" dia</t>
  </si>
  <si>
    <t xml:space="preserve">02 Nos</t>
  </si>
  <si>
    <t xml:space="preserve">Rs. 75.45</t>
  </si>
  <si>
    <t xml:space="preserve">Rs. 151.00</t>
  </si>
  <si>
    <t xml:space="preserve">Rs.146.65</t>
  </si>
  <si>
    <t xml:space="preserve">Rs. 293.00</t>
  </si>
  <si>
    <t xml:space="preserve">respect. (SI,NO: 11 P.30)</t>
  </si>
  <si>
    <t xml:space="preserve">Rs.5494.59</t>
  </si>
  <si>
    <t xml:space="preserve">Rs. 5496.00</t>
  </si>
  <si>
    <t xml:space="preserve">R.C.C Main Hole Cover 24" dia (SI NO. 1 P.27)</t>
  </si>
  <si>
    <t xml:space="preserve">24" dia</t>
  </si>
  <si>
    <t xml:space="preserve">04 Nos</t>
  </si>
  <si>
    <t xml:space="preserve">Rs. 418.80</t>
  </si>
  <si>
    <t xml:space="preserve">Rs. 1675.00</t>
  </si>
  <si>
    <t xml:space="preserve">Total Rs. </t>
  </si>
  <si>
    <t xml:space="preserve">Non-Schedule "B"</t>
  </si>
  <si>
    <t xml:space="preserve">P/F COUPLING / SOCKET of sch-40 PVC of Namat of equivalent mak of approved quality &amp;</t>
  </si>
  <si>
    <t xml:space="preserve">design  of various sizes fixed to UPVC  pipe / fiitting  paid  sapt: using  approved  adhesive </t>
  </si>
  <si>
    <t xml:space="preserve">compound ( AGM or WELDON made in USA in ORANGE colour ) upto 60' feet height as per </t>
  </si>
  <si>
    <t xml:space="preserve">instruction of the Eng:incharge specifications of the material should meet the  required  of</t>
  </si>
  <si>
    <t xml:space="preserve">class 12454-B in accordance with the ASTN-D-1784 type 1 grade 1rate i/c all cost of labour</t>
  </si>
  <si>
    <t xml:space="preserve">materials cartage scaffolding/ladders etc complete(R.A)</t>
  </si>
  <si>
    <t xml:space="preserve">4"dia</t>
  </si>
  <si>
    <t xml:space="preserve">10 Nos</t>
  </si>
  <si>
    <t xml:space="preserve">Rs.200.00</t>
  </si>
  <si>
    <t xml:space="preserve">Rs. 2000.00</t>
  </si>
  <si>
    <t xml:space="preserve">1"dia</t>
  </si>
  <si>
    <t xml:space="preserve">Rs.30.00</t>
  </si>
  <si>
    <t xml:space="preserve">Rs. 300.00</t>
  </si>
  <si>
    <t xml:space="preserve">1/2"dia</t>
  </si>
  <si>
    <t xml:space="preserve">12 Nos</t>
  </si>
  <si>
    <t xml:space="preserve">Rs. 18.00</t>
  </si>
  <si>
    <t xml:space="preserve">Rs. 216.00</t>
  </si>
  <si>
    <t xml:space="preserve">P/F TEE  of sch-40 PVC of Namat of EQUIVALENT make of approved Quality &amp; (b) design</t>
  </si>
  <si>
    <t xml:space="preserve">various  sizez fixed to  UPVC  pipe/fitting paid sept: using app: adjesive compound (AGM or</t>
  </si>
  <si>
    <t xml:space="preserve">WELDON made in USA in ORANGE colour ) upto 60' ft: ht:as per onstruction of the Engg:</t>
  </si>
  <si>
    <t xml:space="preserve">Incharge specifications of the material should meet the req:of class 12454-B in accordance</t>
  </si>
  <si>
    <t xml:space="preserve">with  the  ASTM - D - 1784  type  1  Grade Tee 3"dia 1Rate i/c all cost of labour materials </t>
  </si>
  <si>
    <t xml:space="preserve">cartage(R.A)</t>
  </si>
  <si>
    <t xml:space="preserve">Rs.428.00</t>
  </si>
  <si>
    <t xml:space="preserve">Rs. 856.00</t>
  </si>
  <si>
    <t xml:space="preserve">Rs.36.00</t>
  </si>
  <si>
    <t xml:space="preserve">Rs. 180.00</t>
  </si>
  <si>
    <t xml:space="preserve">08 Nos</t>
  </si>
  <si>
    <t xml:space="preserve">Rs.27.00</t>
  </si>
  <si>
    <t xml:space="preserve">40 Nos</t>
  </si>
  <si>
    <t xml:space="preserve">Rs.202.00</t>
  </si>
  <si>
    <t xml:space="preserve">Rs. 8080.00</t>
  </si>
  <si>
    <t xml:space="preserve">45 Nos</t>
  </si>
  <si>
    <t xml:space="preserve">Rs.40.00</t>
  </si>
  <si>
    <t xml:space="preserve">Rs. 1800.00</t>
  </si>
  <si>
    <t xml:space="preserve">60 Nos</t>
  </si>
  <si>
    <t xml:space="preserve">Rs.26.00</t>
  </si>
  <si>
    <t xml:space="preserve">Rs. 1560.00</t>
  </si>
  <si>
    <t xml:space="preserve">P/F of Lav: basin size  16" x 20"  with  pedistal in  approved design colour of bath tile fully </t>
  </si>
  <si>
    <t xml:space="preserve">glazed earthen ware complete i/c cost of basin brackets on down pipe (Perta USA) 201 Light </t>
  </si>
  <si>
    <t xml:space="preserve">colour.(R.A)</t>
  </si>
  <si>
    <t xml:space="preserve">Rs.5055.00</t>
  </si>
  <si>
    <t xml:space="preserve">Rs. 15165.00</t>
  </si>
  <si>
    <t xml:space="preserve">Providing &amp; Fixing union of  sch:40  PVC of Namat or equilavent make of approved quality &amp;</t>
  </si>
  <si>
    <t xml:space="preserve">desing  of  various  size  fixed  to UPVC pipe/fiitng part separtely using approved adhesive</t>
  </si>
  <si>
    <t xml:space="preserve">compound  ( AGM  or  weldon  made  in  use  in  orange  colour  upto  60  feet  height as per</t>
  </si>
  <si>
    <t xml:space="preserve">instruction of Engineer Incharge. (R.A)</t>
  </si>
  <si>
    <t xml:space="preserve">Rs.199.00</t>
  </si>
  <si>
    <t xml:space="preserve">Rs. 597.00</t>
  </si>
  <si>
    <t xml:space="preserve">Rs.137.00</t>
  </si>
  <si>
    <t xml:space="preserve">Rs. 274.00</t>
  </si>
  <si>
    <t xml:space="preserve">P/F UPVC BEND ( LONG ) 4" of (PAK ARAB)  make of  approved quality i/c making joints by </t>
  </si>
  <si>
    <t xml:space="preserve">using  pests / solution  AGM  make asper instructions of the Engineer Incharge Rate i/c all </t>
  </si>
  <si>
    <t xml:space="preserve">cost of labour, materials, carriage, scaffolding etc. cpmplete(R.A)</t>
  </si>
  <si>
    <t xml:space="preserve">06 Nos</t>
  </si>
  <si>
    <t xml:space="preserve">Rs. 240.00</t>
  </si>
  <si>
    <t xml:space="preserve">Rs.25.00</t>
  </si>
  <si>
    <t xml:space="preserve">Rs. 150.00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Rs.306.00</t>
  </si>
  <si>
    <t xml:space="preserve">Rs. 918.00</t>
  </si>
  <si>
    <t xml:space="preserve">P/F  4" dia  UPVC P -Trap  ( PAK ARAB ) make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674.00</t>
  </si>
  <si>
    <t xml:space="preserve">Rs. 2022.00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Rs.774.00</t>
  </si>
  <si>
    <t xml:space="preserve">Rs. 2322.00</t>
  </si>
  <si>
    <t xml:space="preserve">N.S.Item</t>
  </si>
  <si>
    <t xml:space="preserve">S.Item</t>
  </si>
  <si>
    <t xml:space="preserve">Making Connection with G.I pipe line.</t>
  </si>
  <si>
    <t xml:space="preserve">13 Nos</t>
  </si>
  <si>
    <t xml:space="preserve">Rs. 435.50</t>
  </si>
  <si>
    <t xml:space="preserve">Rs. 1307.00</t>
  </si>
  <si>
    <t xml:space="preserve">12 NO.</t>
  </si>
  <si>
    <t xml:space="preserve">Rs.244.35</t>
  </si>
  <si>
    <t xml:space="preserve">Rs. 2932.00</t>
  </si>
  <si>
    <t xml:space="preserve">8 NO.</t>
  </si>
  <si>
    <t xml:space="preserve">Rs. 1688.00</t>
  </si>
  <si>
    <t xml:space="preserve">Rs.252.10</t>
  </si>
  <si>
    <t xml:space="preserve">Rs. 2017.00</t>
  </si>
  <si>
    <t xml:space="preserve">Providing G.I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st Floor PC School</t>
  </si>
  <si>
    <t xml:space="preserve">1x150</t>
  </si>
  <si>
    <t xml:space="preserve">Rft</t>
  </si>
  <si>
    <t xml:space="preserve">Rs. 87.81</t>
  </si>
  <si>
    <t xml:space="preserve">P.Rft</t>
  </si>
  <si>
    <t xml:space="preserve">Rs. 13172.00</t>
  </si>
  <si>
    <t xml:space="preserve">3/4"dia</t>
  </si>
  <si>
    <t xml:space="preserve">Rs. 124.37</t>
  </si>
  <si>
    <t xml:space="preserve">Rs. 12437.00</t>
  </si>
  <si>
    <t xml:space="preserve">Rs. 161.40</t>
  </si>
  <si>
    <t xml:space="preserve">Rs. 12912.00</t>
  </si>
  <si>
    <t xml:space="preserve">100 rft</t>
  </si>
  <si>
    <t xml:space="preserve">Rs.48.00</t>
  </si>
  <si>
    <t xml:space="preserve">Rs. 4800.00</t>
  </si>
  <si>
    <t xml:space="preserve">Providing &amp; Fixing lavotary basin size 16"x20" with pedestal in approved desigen colour of bath</t>
  </si>
  <si>
    <t xml:space="preserve">tiles fully Glazed earthen ware complete i/c cost of basin brackets on down pipe (perata USA) </t>
  </si>
  <si>
    <t xml:space="preserve">201 light colour ) SI NO. 13 P NO. 3)</t>
  </si>
  <si>
    <t xml:space="preserve">Rs. 2100.45</t>
  </si>
  <si>
    <t xml:space="preserve">Rs. 16804.00</t>
  </si>
  <si>
    <t xml:space="preserve">Rs.416.55</t>
  </si>
  <si>
    <t xml:space="preserve">Rs. 3332.00</t>
  </si>
  <si>
    <t xml:space="preserve">Rs.982.30</t>
  </si>
  <si>
    <t xml:space="preserve">Rs. 7858.00</t>
  </si>
  <si>
    <t xml:space="preserve">PC School</t>
  </si>
  <si>
    <t xml:space="preserve">Cat: III Banglow</t>
  </si>
  <si>
    <t xml:space="preserve">Rs.91.85</t>
  </si>
  <si>
    <t xml:space="preserve">Rs. 14696.0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Rs. 10720.00</t>
  </si>
  <si>
    <t xml:space="preserve">Providing &amp; fixing UPVC brach 4"x4" dia wuth acess door grade-1 (AGM) equaivalnt i/c Cutting</t>
  </si>
  <si>
    <t xml:space="preserve">(R.A)</t>
  </si>
  <si>
    <t xml:space="preserve">Rs. 1199.00</t>
  </si>
  <si>
    <t xml:space="preserve">Rs. 9592.00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Rs.290.00</t>
  </si>
  <si>
    <t xml:space="preserve">Rs. 43500.00</t>
  </si>
  <si>
    <t xml:space="preserve">Rs. 6192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Rs. 1021.00</t>
  </si>
  <si>
    <t xml:space="preserve">Rs. 8168.00</t>
  </si>
  <si>
    <t xml:space="preserve">P/F  4"  dia UPVC  socket ( PAK ARAB ) make  of approved quality i/c making joints by using </t>
  </si>
  <si>
    <t xml:space="preserve">Rs. 2448.00</t>
  </si>
  <si>
    <t xml:space="preserve">Rs. 5392.00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Ist Floor</t>
  </si>
  <si>
    <t xml:space="preserve">Rs. 18405.75</t>
  </si>
  <si>
    <t xml:space="preserve">Rs. 36812.00</t>
  </si>
  <si>
    <t xml:space="preserve">S/F  Sawan  type  piller  cock  of superior quality single C.P. head ½" dia.(SI,NO: 18 (a) P.16)</t>
  </si>
  <si>
    <t xml:space="preserve">Rs.273.90</t>
  </si>
  <si>
    <t xml:space="preserve">Rs. 1643.00</t>
  </si>
  <si>
    <t xml:space="preserve">Sub-Engineer</t>
  </si>
  <si>
    <t xml:space="preserve">Rs.115.10</t>
  </si>
  <si>
    <t xml:space="preserve">Rs. 921.00</t>
  </si>
  <si>
    <t xml:space="preserve">60 rft</t>
  </si>
  <si>
    <t xml:space="preserve">Rs.103.40</t>
  </si>
  <si>
    <t xml:space="preserve">Rs. 6204.00</t>
  </si>
  <si>
    <t xml:space="preserve">120 rft</t>
  </si>
  <si>
    <t xml:space="preserve">Rs.25.20</t>
  </si>
  <si>
    <t xml:space="preserve">Rs. 3024.00</t>
  </si>
  <si>
    <t xml:space="preserve">Rs.34.40</t>
  </si>
  <si>
    <t xml:space="preserve">Rs. 3440.00</t>
  </si>
  <si>
    <t xml:space="preserve">80 rft</t>
  </si>
  <si>
    <t xml:space="preserve">Rs.46.50</t>
  </si>
  <si>
    <t xml:space="preserve">Rs. 3720.00</t>
  </si>
  <si>
    <t xml:space="preserve">Providing &amp; Fixing 22"x16" lavatory basin in white cement glazed earthen ware complete with</t>
  </si>
  <si>
    <t xml:space="preserve">.</t>
  </si>
  <si>
    <t xml:space="preserve">Rs.1233.65</t>
  </si>
  <si>
    <t xml:space="preserve">Rs. 2467.00</t>
  </si>
  <si>
    <t xml:space="preserve">Rs. 833.00</t>
  </si>
  <si>
    <t xml:space="preserve">Rs.77.85</t>
  </si>
  <si>
    <t xml:space="preserve">Rs. 467.00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colour of the buildings (SI,NO: 20 P.10)</t>
  </si>
  <si>
    <t xml:space="preserve">Rs.171.20</t>
  </si>
  <si>
    <t xml:space="preserve">Rs. 5115.00</t>
  </si>
  <si>
    <t xml:space="preserve">1x60.0</t>
  </si>
  <si>
    <t xml:space="preserve">Rs.03.60</t>
  </si>
  <si>
    <t xml:space="preserve">3/4" dia round or square (Superior Pattern)</t>
  </si>
  <si>
    <t xml:space="preserve">Rs.270.10</t>
  </si>
  <si>
    <t xml:space="preserve">Rs. 540.00</t>
  </si>
  <si>
    <t xml:space="preserve">Standard Pattern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 t="s">
        <v>11</v>
      </c>
      <c r="B6" s="15" t="s">
        <v>12</v>
      </c>
      <c r="C6" s="13"/>
      <c r="D6" s="16"/>
      <c r="E6" s="13"/>
      <c r="F6" s="14"/>
      <c r="G6" s="14"/>
    </row>
    <row r="7" s="5" customFormat="true" ht="15" hidden="false" customHeight="false" outlineLevel="0" collapsed="false">
      <c r="A7" s="12"/>
      <c r="B7" s="13"/>
      <c r="C7" s="17"/>
      <c r="D7" s="18" t="n">
        <v>5088</v>
      </c>
      <c r="E7" s="13"/>
      <c r="F7" s="14"/>
      <c r="G7" s="14"/>
    </row>
    <row r="8" s="5" customFormat="true" ht="15" hidden="false" customHeight="false" outlineLevel="0" collapsed="false">
      <c r="A8" s="12"/>
      <c r="B8" s="13"/>
      <c r="C8" s="13"/>
      <c r="D8" s="19" t="s">
        <v>13</v>
      </c>
      <c r="E8" s="20" t="n">
        <v>4411.82</v>
      </c>
      <c r="F8" s="14" t="s">
        <v>14</v>
      </c>
      <c r="G8" s="21" t="n">
        <f aca="false">D7*E8/100</f>
        <v>224473.4016</v>
      </c>
      <c r="H8" s="22" t="n">
        <f aca="false">G8</f>
        <v>224473.4016</v>
      </c>
    </row>
    <row r="9" s="5" customFormat="true" ht="15" hidden="false" customHeight="false" outlineLevel="0" collapsed="false">
      <c r="A9" s="12" t="s">
        <v>15</v>
      </c>
      <c r="B9" s="15" t="s">
        <v>16</v>
      </c>
      <c r="C9" s="13"/>
      <c r="D9" s="16"/>
      <c r="E9" s="13"/>
      <c r="F9" s="14"/>
      <c r="G9" s="14"/>
    </row>
    <row r="10" s="5" customFormat="true" ht="15" hidden="false" customHeight="false" outlineLevel="0" collapsed="false">
      <c r="A10" s="12"/>
      <c r="B10" s="13"/>
      <c r="C10" s="13"/>
      <c r="D10" s="18" t="n">
        <v>956</v>
      </c>
      <c r="E10" s="13"/>
      <c r="F10" s="14"/>
      <c r="G10" s="14"/>
    </row>
    <row r="11" s="5" customFormat="true" ht="15" hidden="false" customHeight="false" outlineLevel="0" collapsed="false">
      <c r="A11" s="12"/>
      <c r="B11" s="13"/>
      <c r="C11" s="13"/>
      <c r="D11" s="19" t="s">
        <v>13</v>
      </c>
      <c r="E11" s="20" t="n">
        <v>3275.5</v>
      </c>
      <c r="F11" s="23" t="s">
        <v>14</v>
      </c>
      <c r="G11" s="24" t="n">
        <f aca="false">D10*E11/100</f>
        <v>31313.78</v>
      </c>
      <c r="H11" s="22" t="n">
        <f aca="false">G11</f>
        <v>31313.78</v>
      </c>
    </row>
    <row r="12" customFormat="false" ht="15" hidden="false" customHeight="false" outlineLevel="0" collapsed="false">
      <c r="A12" s="12" t="n">
        <v>2</v>
      </c>
      <c r="B12" s="13" t="s">
        <v>17</v>
      </c>
      <c r="C12" s="13"/>
      <c r="D12" s="13"/>
      <c r="E12" s="13"/>
      <c r="F12" s="14"/>
      <c r="G12" s="14"/>
      <c r="H12" s="5"/>
    </row>
    <row r="13" customFormat="false" ht="15" hidden="false" customHeight="false" outlineLevel="0" collapsed="false">
      <c r="A13" s="12"/>
      <c r="B13" s="13" t="s">
        <v>18</v>
      </c>
      <c r="C13" s="13"/>
      <c r="D13" s="13"/>
      <c r="E13" s="13"/>
      <c r="F13" s="14"/>
      <c r="G13" s="14"/>
      <c r="H13" s="5"/>
    </row>
    <row r="14" customFormat="false" ht="15" hidden="false" customHeight="false" outlineLevel="0" collapsed="false">
      <c r="C14" s="13"/>
      <c r="D14" s="18" t="n">
        <v>4005</v>
      </c>
      <c r="E14" s="13"/>
      <c r="F14" s="14"/>
      <c r="G14" s="14"/>
    </row>
    <row r="15" customFormat="false" ht="13.5" hidden="false" customHeight="false" outlineLevel="0" collapsed="false">
      <c r="D15" s="19" t="s">
        <v>13</v>
      </c>
      <c r="E15" s="20" t="n">
        <v>1887.4</v>
      </c>
      <c r="F15" s="14" t="s">
        <v>14</v>
      </c>
      <c r="G15" s="21" t="n">
        <f aca="false">D14*E15/100</f>
        <v>75590.37</v>
      </c>
      <c r="H15" s="25" t="n">
        <f aca="false">G15</f>
        <v>75590.37</v>
      </c>
    </row>
    <row r="16" customFormat="false" ht="13.5" hidden="false" customHeight="false" outlineLevel="0" collapsed="false">
      <c r="D16" s="19"/>
      <c r="E16" s="20"/>
      <c r="F16" s="14"/>
      <c r="G16" s="21"/>
      <c r="H16" s="25"/>
    </row>
    <row r="17" s="5" customFormat="true" ht="15" hidden="false" customHeight="false" outlineLevel="0" collapsed="false">
      <c r="A17" s="12" t="n">
        <v>3</v>
      </c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6"/>
      <c r="C18" s="16"/>
      <c r="D18" s="18" t="n">
        <v>22</v>
      </c>
      <c r="E18" s="13"/>
      <c r="F18" s="14"/>
      <c r="G18" s="14"/>
    </row>
    <row r="19" s="5" customFormat="true" ht="15" hidden="false" customHeight="false" outlineLevel="0" collapsed="false">
      <c r="A19" s="12"/>
      <c r="B19" s="13"/>
      <c r="C19" s="13"/>
      <c r="D19" s="19" t="s">
        <v>13</v>
      </c>
      <c r="E19" s="14" t="n">
        <v>12674.36</v>
      </c>
      <c r="F19" s="14" t="s">
        <v>20</v>
      </c>
      <c r="G19" s="21" t="n">
        <f aca="false">D18*E19/100</f>
        <v>2788.3592</v>
      </c>
      <c r="H19" s="22" t="n">
        <f aca="false">G19</f>
        <v>2788.3592</v>
      </c>
    </row>
    <row r="20" customFormat="false" ht="15" hidden="false" customHeight="false" outlineLevel="0" collapsed="false">
      <c r="A20" s="12" t="n">
        <v>4</v>
      </c>
      <c r="B20" s="13" t="s">
        <v>21</v>
      </c>
      <c r="C20" s="13"/>
      <c r="D20" s="13"/>
      <c r="E20" s="13"/>
      <c r="F20" s="13"/>
      <c r="G20" s="14"/>
    </row>
    <row r="21" customFormat="false" ht="15" hidden="false" customHeight="false" outlineLevel="0" collapsed="false">
      <c r="A21" s="12"/>
      <c r="B21" s="13"/>
      <c r="C21" s="13"/>
      <c r="D21" s="18" t="n">
        <v>55</v>
      </c>
      <c r="E21" s="13"/>
      <c r="F21" s="14"/>
      <c r="G21" s="13"/>
    </row>
    <row r="22" customFormat="false" ht="15" hidden="false" customHeight="false" outlineLevel="0" collapsed="false">
      <c r="A22" s="12"/>
      <c r="B22" s="13"/>
      <c r="C22" s="13"/>
      <c r="D22" s="19" t="s">
        <v>13</v>
      </c>
      <c r="E22" s="20" t="n">
        <v>226.02</v>
      </c>
      <c r="F22" s="14" t="s">
        <v>22</v>
      </c>
      <c r="G22" s="21" t="n">
        <f aca="false">D21*E22</f>
        <v>12431.1</v>
      </c>
      <c r="H22" s="25" t="n">
        <f aca="false">G22</f>
        <v>12431.1</v>
      </c>
    </row>
    <row r="23" s="5" customFormat="true" ht="15" hidden="false" customHeight="false" outlineLevel="0" collapsed="false">
      <c r="A23" s="12" t="n">
        <v>5</v>
      </c>
      <c r="B23" s="13" t="s">
        <v>23</v>
      </c>
      <c r="C23" s="13"/>
      <c r="D23" s="13"/>
      <c r="E23" s="13"/>
      <c r="F23" s="14"/>
      <c r="G23" s="23"/>
    </row>
    <row r="24" s="5" customFormat="true" ht="15" hidden="false" customHeight="false" outlineLevel="0" collapsed="false">
      <c r="A24" s="12"/>
      <c r="B24" s="13"/>
      <c r="C24" s="26"/>
      <c r="D24" s="18" t="n">
        <v>12145</v>
      </c>
      <c r="E24" s="13"/>
      <c r="F24" s="14"/>
      <c r="G24" s="23"/>
    </row>
    <row r="25" s="5" customFormat="true" ht="15" hidden="false" customHeight="false" outlineLevel="0" collapsed="false">
      <c r="A25" s="12"/>
      <c r="B25" s="13"/>
      <c r="C25" s="13"/>
      <c r="D25" s="19" t="s">
        <v>13</v>
      </c>
      <c r="E25" s="20" t="n">
        <v>442.75</v>
      </c>
      <c r="F25" s="14" t="s">
        <v>14</v>
      </c>
      <c r="G25" s="24" t="n">
        <f aca="false">D24*E25/100</f>
        <v>53771.9875</v>
      </c>
      <c r="H25" s="27" t="n">
        <f aca="false">G25</f>
        <v>53771.9875</v>
      </c>
    </row>
    <row r="26" s="5" customFormat="true" ht="15" hidden="false" customHeight="false" outlineLevel="0" collapsed="false">
      <c r="A26" s="12" t="n">
        <v>6</v>
      </c>
      <c r="B26" s="13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8" t="n">
        <f aca="false">D24</f>
        <v>12145</v>
      </c>
      <c r="E27" s="13"/>
      <c r="F27" s="14"/>
      <c r="G27" s="14"/>
    </row>
    <row r="28" customFormat="false" ht="13.5" hidden="false" customHeight="false" outlineLevel="0" collapsed="false">
      <c r="D28" s="19" t="s">
        <v>13</v>
      </c>
      <c r="E28" s="14" t="n">
        <v>1079.65</v>
      </c>
      <c r="F28" s="14" t="s">
        <v>14</v>
      </c>
      <c r="G28" s="21" t="n">
        <f aca="false">D27*E28/100</f>
        <v>131123.4925</v>
      </c>
      <c r="H28" s="25" t="n">
        <f aca="false">G28</f>
        <v>131123.4925</v>
      </c>
    </row>
    <row r="29" customFormat="false" ht="15" hidden="false" customHeight="false" outlineLevel="0" collapsed="false">
      <c r="A29" s="12" t="n">
        <v>7</v>
      </c>
      <c r="B29" s="13" t="s">
        <v>25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5" t="s">
        <v>26</v>
      </c>
      <c r="C30" s="13"/>
    </row>
    <row r="31" customFormat="false" ht="15" hidden="false" customHeight="false" outlineLevel="0" collapsed="false">
      <c r="A31" s="12"/>
      <c r="B31" s="13"/>
      <c r="C31" s="13"/>
      <c r="D31" s="18" t="n">
        <v>1647</v>
      </c>
      <c r="E31" s="13"/>
      <c r="F31" s="14"/>
      <c r="G31" s="14"/>
      <c r="H31" s="5"/>
    </row>
    <row r="32" s="5" customFormat="true" ht="15" hidden="false" customHeight="false" outlineLevel="0" collapsed="false">
      <c r="A32" s="28"/>
      <c r="B32" s="29"/>
      <c r="C32" s="29"/>
      <c r="D32" s="19" t="s">
        <v>13</v>
      </c>
      <c r="E32" s="14" t="n">
        <v>2116.41</v>
      </c>
      <c r="F32" s="23" t="s">
        <v>14</v>
      </c>
      <c r="G32" s="24" t="n">
        <f aca="false">D31*E32/100</f>
        <v>34857.2727</v>
      </c>
      <c r="H32" s="22" t="n">
        <f aca="false">G32</f>
        <v>34857.2727</v>
      </c>
    </row>
    <row r="33" customFormat="false" ht="15" hidden="false" customHeight="false" outlineLevel="0" collapsed="false">
      <c r="A33" s="12" t="n">
        <v>8</v>
      </c>
      <c r="B33" s="13" t="s">
        <v>27</v>
      </c>
      <c r="C33" s="13"/>
      <c r="D33" s="13"/>
      <c r="E33" s="13"/>
      <c r="F33" s="13"/>
      <c r="G33" s="14"/>
      <c r="H33" s="14"/>
    </row>
    <row r="34" customFormat="false" ht="13.5" hidden="false" customHeight="false" outlineLevel="0" collapsed="false">
      <c r="A34" s="13"/>
      <c r="B34" s="13" t="s">
        <v>28</v>
      </c>
      <c r="C34" s="13"/>
      <c r="D34" s="13"/>
      <c r="E34" s="13"/>
      <c r="F34" s="13"/>
      <c r="G34" s="14"/>
      <c r="H34" s="14"/>
    </row>
    <row r="35" customFormat="false" ht="13.5" hidden="false" customHeight="false" outlineLevel="0" collapsed="false">
      <c r="A35" s="13"/>
      <c r="B35" s="13" t="s">
        <v>29</v>
      </c>
      <c r="C35" s="13"/>
      <c r="D35" s="13"/>
      <c r="E35" s="13"/>
      <c r="F35" s="13"/>
      <c r="G35" s="14"/>
      <c r="H35" s="14"/>
    </row>
    <row r="36" customFormat="false" ht="15" hidden="false" customHeight="false" outlineLevel="0" collapsed="false">
      <c r="A36" s="12"/>
      <c r="B36" s="15" t="s">
        <v>26</v>
      </c>
      <c r="C36" s="13"/>
    </row>
    <row r="37" customFormat="false" ht="15" hidden="false" customHeight="false" outlineLevel="0" collapsed="false">
      <c r="A37" s="12"/>
      <c r="B37" s="19"/>
      <c r="C37" s="19"/>
      <c r="D37" s="18" t="n">
        <v>5617</v>
      </c>
      <c r="E37" s="13"/>
      <c r="F37" s="14"/>
      <c r="G37" s="14"/>
      <c r="H37" s="13"/>
    </row>
    <row r="38" s="5" customFormat="true" ht="15" hidden="false" customHeight="false" outlineLevel="0" collapsed="false">
      <c r="A38" s="28"/>
      <c r="B38" s="29"/>
      <c r="C38" s="29"/>
      <c r="D38" s="19" t="s">
        <v>13</v>
      </c>
      <c r="E38" s="20" t="n">
        <v>2567.95</v>
      </c>
      <c r="F38" s="14" t="s">
        <v>30</v>
      </c>
      <c r="G38" s="21" t="n">
        <f aca="false">D37*E38/100</f>
        <v>144241.7515</v>
      </c>
      <c r="H38" s="30" t="n">
        <f aca="false">G38</f>
        <v>144241.7515</v>
      </c>
    </row>
    <row r="39" s="5" customFormat="true" ht="15" hidden="false" customHeight="false" outlineLevel="0" collapsed="false">
      <c r="A39" s="12" t="n">
        <v>9</v>
      </c>
      <c r="B39" s="13" t="s">
        <v>31</v>
      </c>
      <c r="C39" s="13"/>
      <c r="D39" s="19"/>
      <c r="E39" s="19"/>
      <c r="F39" s="13"/>
      <c r="G39" s="14"/>
      <c r="H39" s="14"/>
      <c r="I39" s="13"/>
    </row>
    <row r="40" s="5" customFormat="true" ht="13.5" hidden="false" customHeight="false" outlineLevel="0" collapsed="false">
      <c r="A40" s="13"/>
      <c r="B40" s="13" t="s">
        <v>32</v>
      </c>
      <c r="C40" s="13"/>
      <c r="D40" s="19"/>
      <c r="E40" s="19"/>
      <c r="F40" s="13"/>
      <c r="G40" s="14"/>
      <c r="H40" s="14"/>
      <c r="I40" s="13"/>
    </row>
    <row r="41" s="5" customFormat="true" ht="13.5" hidden="false" customHeight="false" outlineLevel="0" collapsed="false">
      <c r="A41" s="13"/>
      <c r="B41" s="13" t="s">
        <v>33</v>
      </c>
      <c r="C41" s="13"/>
      <c r="D41" s="19"/>
      <c r="E41" s="19"/>
      <c r="F41" s="13"/>
      <c r="G41" s="14"/>
      <c r="H41" s="14"/>
      <c r="I41" s="13"/>
    </row>
    <row r="42" s="5" customFormat="true" ht="15" hidden="false" customHeight="false" outlineLevel="0" collapsed="false">
      <c r="A42" s="12"/>
      <c r="B42" s="13"/>
      <c r="C42" s="13"/>
      <c r="D42" s="18" t="n">
        <v>17762</v>
      </c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9" t="s">
        <v>13</v>
      </c>
      <c r="E43" s="20" t="n">
        <v>228.09</v>
      </c>
      <c r="F43" s="14" t="s">
        <v>14</v>
      </c>
      <c r="G43" s="21" t="n">
        <f aca="false">D42*E43/100</f>
        <v>40513.3458</v>
      </c>
      <c r="H43" s="22" t="n">
        <f aca="false">G43</f>
        <v>40513.3458</v>
      </c>
    </row>
    <row r="44" s="13" customFormat="true" ht="15" hidden="false" customHeight="false" outlineLevel="0" collapsed="false">
      <c r="A44" s="31" t="n">
        <v>10</v>
      </c>
      <c r="B44" s="32" t="s">
        <v>34</v>
      </c>
      <c r="C44" s="23"/>
      <c r="D44" s="33"/>
      <c r="E44" s="23"/>
      <c r="F44" s="23"/>
      <c r="G44" s="23"/>
    </row>
    <row r="45" s="13" customFormat="true" ht="15" hidden="false" customHeight="false" outlineLevel="0" collapsed="false">
      <c r="A45" s="34"/>
      <c r="B45" s="23"/>
      <c r="C45" s="35"/>
      <c r="D45" s="18" t="n">
        <v>2838</v>
      </c>
      <c r="E45" s="23"/>
      <c r="F45" s="23"/>
      <c r="G45" s="23"/>
    </row>
    <row r="46" s="13" customFormat="true" ht="15" hidden="false" customHeight="false" outlineLevel="0" collapsed="false">
      <c r="A46" s="34"/>
      <c r="B46" s="23"/>
      <c r="C46" s="35"/>
      <c r="D46" s="19" t="s">
        <v>13</v>
      </c>
      <c r="E46" s="20" t="n">
        <v>423.5</v>
      </c>
      <c r="F46" s="23" t="s">
        <v>14</v>
      </c>
      <c r="G46" s="24" t="n">
        <f aca="false">D45*E46/100</f>
        <v>12018.93</v>
      </c>
      <c r="H46" s="30" t="n">
        <f aca="false">G46</f>
        <v>12018.93</v>
      </c>
    </row>
    <row r="47" s="13" customFormat="true" ht="15" hidden="false" customHeight="false" outlineLevel="0" collapsed="false">
      <c r="A47" s="34"/>
      <c r="B47" s="23"/>
      <c r="C47" s="35"/>
      <c r="D47" s="19"/>
      <c r="E47" s="14"/>
      <c r="F47" s="23"/>
      <c r="G47" s="24"/>
      <c r="H47" s="30"/>
    </row>
    <row r="48" s="5" customFormat="true" ht="15" hidden="false" customHeight="false" outlineLevel="0" collapsed="false">
      <c r="A48" s="12" t="n">
        <v>11</v>
      </c>
      <c r="B48" s="13" t="s">
        <v>35</v>
      </c>
      <c r="C48" s="13"/>
      <c r="D48" s="13"/>
      <c r="E48" s="13"/>
      <c r="F48" s="13"/>
      <c r="G48" s="14"/>
      <c r="H48" s="14"/>
      <c r="I48" s="13"/>
    </row>
    <row r="49" s="5" customFormat="true" ht="13.5" hidden="false" customHeight="false" outlineLevel="0" collapsed="false">
      <c r="A49" s="13"/>
      <c r="B49" s="13" t="s">
        <v>36</v>
      </c>
      <c r="C49" s="13"/>
      <c r="D49" s="13"/>
      <c r="E49" s="13"/>
      <c r="F49" s="13"/>
      <c r="G49" s="14"/>
      <c r="H49" s="14"/>
      <c r="I49" s="13"/>
    </row>
    <row r="50" s="5" customFormat="true" ht="13.5" hidden="false" customHeight="false" outlineLevel="0" collapsed="false">
      <c r="A50" s="13"/>
      <c r="B50" s="13" t="s">
        <v>37</v>
      </c>
      <c r="C50" s="13"/>
      <c r="D50" s="13"/>
      <c r="E50" s="13"/>
      <c r="F50" s="13"/>
      <c r="G50" s="14"/>
      <c r="H50" s="14"/>
      <c r="I50" s="13"/>
    </row>
    <row r="51" customFormat="false" ht="15" hidden="false" customHeight="false" outlineLevel="0" collapsed="false">
      <c r="A51" s="12"/>
      <c r="B51" s="19"/>
      <c r="C51" s="19"/>
      <c r="D51" s="18" t="n">
        <v>1340</v>
      </c>
      <c r="E51" s="13"/>
      <c r="F51" s="14"/>
      <c r="G51" s="14"/>
      <c r="H51" s="13"/>
    </row>
    <row r="52" s="5" customFormat="true" ht="13.5" hidden="false" customHeight="false" outlineLevel="0" collapsed="false">
      <c r="A52" s="13"/>
      <c r="B52" s="13"/>
      <c r="C52" s="13"/>
      <c r="D52" s="19" t="s">
        <v>13</v>
      </c>
      <c r="E52" s="14" t="n">
        <v>194.16</v>
      </c>
      <c r="F52" s="23" t="s">
        <v>38</v>
      </c>
      <c r="G52" s="24" t="n">
        <f aca="false">D51*E52</f>
        <v>260174.4</v>
      </c>
      <c r="H52" s="21" t="n">
        <f aca="false">G52</f>
        <v>260174.4</v>
      </c>
      <c r="I52" s="13"/>
    </row>
    <row r="53" s="5" customFormat="true" ht="13.5" hidden="false" customHeight="false" outlineLevel="0" collapsed="false">
      <c r="A53" s="13"/>
      <c r="B53" s="13"/>
      <c r="C53" s="13"/>
      <c r="D53" s="19"/>
      <c r="E53" s="14"/>
      <c r="F53" s="23"/>
      <c r="G53" s="24"/>
      <c r="H53" s="21"/>
      <c r="I53" s="13"/>
    </row>
    <row r="54" s="5" customFormat="true" ht="16.5" hidden="false" customHeight="true" outlineLevel="0" collapsed="false">
      <c r="A54" s="36" t="s">
        <v>39</v>
      </c>
      <c r="B54" s="36"/>
      <c r="C54" s="36"/>
      <c r="D54" s="36"/>
      <c r="E54" s="36"/>
      <c r="F54" s="36"/>
      <c r="G54" s="36"/>
    </row>
    <row r="55" s="5" customFormat="true" ht="16.5" hidden="false" customHeight="false" outlineLevel="0" collapsed="false">
      <c r="A55" s="7" t="s">
        <v>2</v>
      </c>
      <c r="B55" s="8" t="s">
        <v>3</v>
      </c>
      <c r="C55" s="9" t="s">
        <v>4</v>
      </c>
      <c r="D55" s="10" t="s">
        <v>5</v>
      </c>
      <c r="E55" s="9" t="s">
        <v>6</v>
      </c>
      <c r="F55" s="8" t="s">
        <v>7</v>
      </c>
      <c r="G55" s="11" t="s">
        <v>8</v>
      </c>
    </row>
    <row r="56" s="5" customFormat="true" ht="15.75" hidden="false" customHeight="false" outlineLevel="0" collapsed="false">
      <c r="A56" s="12" t="n">
        <v>12</v>
      </c>
      <c r="B56" s="13" t="s">
        <v>40</v>
      </c>
      <c r="C56" s="13"/>
      <c r="D56" s="13"/>
      <c r="E56" s="13"/>
      <c r="F56" s="13"/>
      <c r="G56" s="14"/>
      <c r="H56" s="14"/>
      <c r="I56" s="13"/>
    </row>
    <row r="57" s="5" customFormat="true" ht="13.5" hidden="false" customHeight="false" outlineLevel="0" collapsed="false">
      <c r="A57" s="13"/>
      <c r="B57" s="13" t="s">
        <v>41</v>
      </c>
      <c r="C57" s="13"/>
      <c r="D57" s="13"/>
      <c r="E57" s="13"/>
      <c r="F57" s="13"/>
      <c r="G57" s="14"/>
      <c r="H57" s="14"/>
      <c r="I57" s="13"/>
    </row>
    <row r="58" s="5" customFormat="true" ht="13.5" hidden="false" customHeight="false" outlineLevel="0" collapsed="false">
      <c r="A58" s="13"/>
      <c r="B58" s="13" t="s">
        <v>42</v>
      </c>
      <c r="C58" s="13"/>
      <c r="D58" s="13"/>
      <c r="E58" s="13"/>
      <c r="F58" s="13"/>
      <c r="G58" s="14"/>
      <c r="H58" s="14"/>
      <c r="I58" s="13"/>
    </row>
    <row r="59" s="5" customFormat="true" ht="15" hidden="false" customHeight="false" outlineLevel="0" collapsed="false">
      <c r="A59" s="12"/>
      <c r="B59" s="13"/>
      <c r="C59" s="13"/>
      <c r="D59" s="18" t="n">
        <v>175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9" t="s">
        <v>13</v>
      </c>
      <c r="E60" s="20" t="n">
        <v>231.6</v>
      </c>
      <c r="F60" s="14" t="s">
        <v>22</v>
      </c>
      <c r="G60" s="21" t="n">
        <f aca="false">D59*E60</f>
        <v>40530</v>
      </c>
      <c r="H60" s="22" t="n">
        <f aca="false">G60</f>
        <v>40530</v>
      </c>
    </row>
    <row r="61" s="37" customFormat="true" ht="15" hidden="false" customHeight="false" outlineLevel="0" collapsed="false">
      <c r="A61" s="31" t="n">
        <v>13</v>
      </c>
      <c r="B61" s="34" t="s">
        <v>43</v>
      </c>
      <c r="C61" s="34"/>
      <c r="D61" s="34"/>
      <c r="E61" s="34"/>
      <c r="F61" s="34"/>
      <c r="G61" s="23"/>
      <c r="H61" s="23"/>
      <c r="I61" s="34"/>
    </row>
    <row r="62" s="37" customFormat="true" ht="15" hidden="false" customHeight="false" outlineLevel="0" collapsed="false">
      <c r="A62" s="31"/>
      <c r="B62" s="34" t="s">
        <v>44</v>
      </c>
      <c r="C62" s="34"/>
      <c r="D62" s="34"/>
      <c r="E62" s="34"/>
      <c r="F62" s="34"/>
      <c r="G62" s="23"/>
      <c r="H62" s="23"/>
      <c r="I62" s="34"/>
    </row>
    <row r="63" s="37" customFormat="true" ht="15" hidden="false" customHeight="false" outlineLevel="0" collapsed="false">
      <c r="A63" s="31"/>
      <c r="B63" s="38" t="s">
        <v>26</v>
      </c>
      <c r="C63" s="34"/>
      <c r="D63" s="34"/>
      <c r="E63" s="34"/>
      <c r="F63" s="34"/>
      <c r="G63" s="23"/>
      <c r="H63" s="23"/>
      <c r="I63" s="34"/>
    </row>
    <row r="64" s="37" customFormat="true" ht="15" hidden="false" customHeight="false" outlineLevel="0" collapsed="false">
      <c r="A64" s="31"/>
      <c r="B64" s="34"/>
      <c r="C64" s="34"/>
      <c r="D64" s="18" t="n">
        <v>175</v>
      </c>
      <c r="E64" s="34"/>
      <c r="F64" s="23"/>
      <c r="G64" s="23"/>
    </row>
    <row r="65" s="37" customFormat="true" ht="15" hidden="false" customHeight="false" outlineLevel="0" collapsed="false">
      <c r="A65" s="31"/>
      <c r="B65" s="34"/>
      <c r="C65" s="34"/>
      <c r="D65" s="39" t="s">
        <v>13</v>
      </c>
      <c r="E65" s="40" t="n">
        <v>1270.83</v>
      </c>
      <c r="F65" s="41" t="s">
        <v>14</v>
      </c>
      <c r="G65" s="42" t="n">
        <f aca="false">D64*E65/100</f>
        <v>2223.9525</v>
      </c>
      <c r="H65" s="43" t="n">
        <f aca="false">G65</f>
        <v>2223.9525</v>
      </c>
    </row>
    <row r="66" s="13" customFormat="true" ht="15" hidden="false" customHeight="false" outlineLevel="0" collapsed="false">
      <c r="A66" s="34"/>
      <c r="B66" s="23"/>
      <c r="C66" s="35"/>
      <c r="D66" s="19"/>
      <c r="E66" s="14"/>
      <c r="F66" s="23"/>
      <c r="G66" s="24"/>
      <c r="H66" s="30" t="n">
        <f aca="false">SUM(H7:H65)</f>
        <v>1066052.1433</v>
      </c>
    </row>
    <row r="67" s="5" customFormat="true" ht="15.75" hidden="false" customHeight="false" outlineLevel="0" collapsed="false">
      <c r="A67" s="28"/>
      <c r="B67" s="29"/>
      <c r="C67" s="29"/>
      <c r="D67" s="44"/>
      <c r="E67" s="29"/>
      <c r="F67" s="29" t="s">
        <v>45</v>
      </c>
      <c r="G67" s="45" t="n">
        <v>1066052</v>
      </c>
    </row>
    <row r="68" s="5" customFormat="true" ht="15.75" hidden="false" customHeight="false" outlineLevel="0" collapsed="false">
      <c r="A68" s="28"/>
      <c r="B68" s="29"/>
      <c r="C68" s="29"/>
      <c r="D68" s="44"/>
      <c r="E68" s="29"/>
      <c r="F68" s="29"/>
      <c r="G68" s="46"/>
    </row>
    <row r="69" s="5" customFormat="true" ht="15.75" hidden="false" customHeight="false" outlineLevel="0" collapsed="false">
      <c r="A69" s="28"/>
      <c r="B69" s="29"/>
      <c r="C69" s="29"/>
      <c r="D69" s="44"/>
      <c r="E69" s="29"/>
      <c r="F69" s="29"/>
      <c r="G69" s="46"/>
    </row>
    <row r="70" customFormat="false" ht="15" hidden="false" customHeight="false" outlineLevel="0" collapsed="false">
      <c r="A70" s="12"/>
      <c r="B70" s="13" t="s">
        <v>46</v>
      </c>
      <c r="C70" s="13"/>
      <c r="D70" s="14" t="s">
        <v>47</v>
      </c>
      <c r="E70" s="20"/>
      <c r="F70" s="14"/>
      <c r="G70" s="21"/>
    </row>
    <row r="71" customFormat="false" ht="15" hidden="false" customHeight="false" outlineLevel="0" collapsed="false">
      <c r="A71" s="12"/>
      <c r="B71" s="13"/>
      <c r="C71" s="13"/>
      <c r="D71" s="14" t="s">
        <v>48</v>
      </c>
      <c r="E71" s="20"/>
      <c r="F71" s="14"/>
      <c r="G71" s="21"/>
    </row>
    <row r="72" customFormat="false" ht="15" hidden="false" customHeight="false" outlineLevel="0" collapsed="false">
      <c r="A72" s="12"/>
      <c r="B72" s="13"/>
      <c r="C72" s="13"/>
      <c r="D72" s="14" t="s">
        <v>49</v>
      </c>
      <c r="E72" s="20"/>
      <c r="F72" s="14"/>
      <c r="G72" s="21"/>
    </row>
    <row r="73" customFormat="false" ht="15" hidden="false" customHeight="false" outlineLevel="0" collapsed="false">
      <c r="A73" s="12"/>
      <c r="B73" s="13"/>
      <c r="C73" s="13"/>
      <c r="D73" s="19"/>
      <c r="E73" s="20"/>
      <c r="F73" s="14"/>
      <c r="G73" s="21"/>
    </row>
    <row r="74" s="5" customFormat="true" ht="15.75" hidden="false" customHeight="false" outlineLevel="0" collapsed="false">
      <c r="A74" s="28"/>
      <c r="B74" s="29"/>
      <c r="C74" s="29"/>
      <c r="D74" s="44"/>
      <c r="E74" s="29"/>
      <c r="F74" s="29"/>
      <c r="G74" s="46"/>
    </row>
    <row r="75" s="5" customFormat="true" ht="15.75" hidden="false" customHeight="false" outlineLevel="0" collapsed="false">
      <c r="A75" s="28"/>
      <c r="B75" s="29"/>
      <c r="C75" s="29"/>
      <c r="D75" s="44"/>
      <c r="E75" s="29"/>
      <c r="F75" s="29"/>
      <c r="G75" s="46"/>
    </row>
    <row r="76" s="5" customFormat="true" ht="15.75" hidden="false" customHeight="false" outlineLevel="0" collapsed="false">
      <c r="A76" s="28"/>
      <c r="B76" s="29"/>
      <c r="C76" s="29"/>
      <c r="D76" s="44"/>
      <c r="E76" s="29"/>
      <c r="F76" s="29"/>
      <c r="G76" s="46"/>
    </row>
    <row r="77" s="5" customFormat="true" ht="15.75" hidden="false" customHeight="false" outlineLevel="0" collapsed="false">
      <c r="A77" s="28"/>
      <c r="B77" s="29"/>
      <c r="C77" s="29"/>
      <c r="D77" s="44"/>
      <c r="E77" s="29"/>
      <c r="F77" s="29"/>
      <c r="G77" s="46"/>
    </row>
    <row r="78" s="5" customFormat="true" ht="15.75" hidden="false" customHeight="false" outlineLevel="0" collapsed="false">
      <c r="A78" s="28"/>
      <c r="B78" s="29"/>
      <c r="C78" s="29"/>
      <c r="D78" s="44"/>
      <c r="E78" s="29"/>
      <c r="F78" s="29"/>
      <c r="G78" s="46"/>
    </row>
    <row r="79" s="5" customFormat="true" ht="15.75" hidden="false" customHeight="false" outlineLevel="0" collapsed="false">
      <c r="A79" s="28"/>
      <c r="B79" s="29"/>
      <c r="C79" s="29"/>
      <c r="D79" s="44"/>
      <c r="E79" s="29"/>
      <c r="F79" s="29"/>
      <c r="G79" s="46"/>
    </row>
    <row r="80" s="5" customFormat="true" ht="15.75" hidden="false" customHeight="false" outlineLevel="0" collapsed="false">
      <c r="A80" s="28"/>
      <c r="B80" s="29"/>
      <c r="C80" s="29"/>
      <c r="D80" s="44"/>
      <c r="E80" s="29"/>
      <c r="F80" s="29"/>
      <c r="G80" s="46"/>
    </row>
    <row r="81" s="5" customFormat="true" ht="15.75" hidden="false" customHeight="false" outlineLevel="0" collapsed="false">
      <c r="A81" s="28"/>
      <c r="B81" s="29"/>
      <c r="C81" s="29"/>
      <c r="D81" s="44"/>
      <c r="E81" s="29"/>
      <c r="F81" s="29"/>
      <c r="G81" s="46"/>
    </row>
    <row r="82" s="5" customFormat="true" ht="15.75" hidden="false" customHeight="false" outlineLevel="0" collapsed="false">
      <c r="A82" s="28"/>
      <c r="B82" s="29"/>
      <c r="C82" s="29"/>
      <c r="D82" s="44"/>
      <c r="E82" s="29"/>
      <c r="F82" s="29"/>
      <c r="G82" s="46"/>
    </row>
    <row r="83" s="5" customFormat="true" ht="15.75" hidden="false" customHeight="false" outlineLevel="0" collapsed="false">
      <c r="A83" s="28"/>
      <c r="B83" s="29"/>
      <c r="C83" s="29"/>
      <c r="D83" s="44"/>
      <c r="E83" s="29"/>
      <c r="F83" s="29"/>
      <c r="G83" s="46"/>
    </row>
    <row r="84" s="5" customFormat="true" ht="15.75" hidden="false" customHeight="false" outlineLevel="0" collapsed="false">
      <c r="A84" s="28"/>
      <c r="B84" s="29"/>
      <c r="C84" s="29"/>
      <c r="D84" s="44"/>
      <c r="E84" s="29"/>
      <c r="F84" s="29"/>
      <c r="G84" s="46"/>
    </row>
    <row r="85" s="5" customFormat="true" ht="15.75" hidden="false" customHeight="false" outlineLevel="0" collapsed="false">
      <c r="A85" s="28"/>
      <c r="B85" s="29"/>
      <c r="C85" s="29"/>
      <c r="D85" s="44"/>
      <c r="E85" s="29"/>
      <c r="F85" s="29"/>
      <c r="G85" s="46"/>
    </row>
    <row r="86" s="5" customFormat="true" ht="15.75" hidden="false" customHeight="false" outlineLevel="0" collapsed="false">
      <c r="A86" s="28"/>
      <c r="B86" s="29"/>
      <c r="C86" s="29"/>
      <c r="D86" s="44"/>
      <c r="E86" s="29"/>
      <c r="F86" s="29"/>
      <c r="G86" s="46"/>
    </row>
    <row r="87" s="5" customFormat="true" ht="15.75" hidden="false" customHeight="false" outlineLevel="0" collapsed="false">
      <c r="A87" s="28"/>
      <c r="B87" s="29"/>
      <c r="C87" s="29"/>
      <c r="D87" s="44"/>
      <c r="E87" s="29"/>
      <c r="F87" s="29"/>
      <c r="G87" s="46"/>
    </row>
    <row r="88" s="5" customFormat="true" ht="15.75" hidden="false" customHeight="false" outlineLevel="0" collapsed="false">
      <c r="A88" s="28"/>
      <c r="B88" s="29"/>
      <c r="C88" s="29"/>
      <c r="D88" s="44"/>
      <c r="E88" s="29"/>
      <c r="F88" s="29"/>
      <c r="G88" s="46"/>
    </row>
    <row r="89" s="5" customFormat="true" ht="15.75" hidden="false" customHeight="false" outlineLevel="0" collapsed="false">
      <c r="A89" s="28"/>
      <c r="B89" s="29"/>
      <c r="C89" s="29"/>
      <c r="D89" s="44"/>
      <c r="E89" s="29"/>
      <c r="F89" s="29"/>
      <c r="G89" s="46"/>
    </row>
    <row r="90" s="5" customFormat="true" ht="15.75" hidden="false" customHeight="false" outlineLevel="0" collapsed="false">
      <c r="A90" s="28"/>
      <c r="B90" s="29"/>
      <c r="C90" s="29"/>
      <c r="D90" s="44"/>
      <c r="E90" s="29"/>
      <c r="F90" s="29"/>
      <c r="G90" s="46"/>
    </row>
    <row r="91" s="5" customFormat="true" ht="15.75" hidden="false" customHeight="false" outlineLevel="0" collapsed="false">
      <c r="A91" s="28"/>
      <c r="B91" s="29"/>
      <c r="C91" s="29"/>
      <c r="D91" s="44"/>
      <c r="E91" s="29"/>
      <c r="F91" s="29"/>
      <c r="G91" s="46"/>
    </row>
    <row r="92" s="5" customFormat="true" ht="15.75" hidden="false" customHeight="false" outlineLevel="0" collapsed="false">
      <c r="A92" s="28"/>
      <c r="B92" s="29"/>
      <c r="C92" s="29"/>
      <c r="D92" s="44"/>
      <c r="E92" s="29"/>
      <c r="F92" s="29"/>
      <c r="G92" s="46"/>
    </row>
    <row r="93" s="5" customFormat="true" ht="15.75" hidden="false" customHeight="false" outlineLevel="0" collapsed="false">
      <c r="A93" s="28"/>
      <c r="B93" s="29"/>
      <c r="C93" s="29"/>
      <c r="D93" s="44"/>
      <c r="E93" s="29"/>
      <c r="F93" s="29"/>
      <c r="G93" s="46"/>
    </row>
    <row r="94" s="5" customFormat="true" ht="15.75" hidden="false" customHeight="false" outlineLevel="0" collapsed="false">
      <c r="A94" s="28"/>
      <c r="B94" s="29"/>
      <c r="C94" s="29"/>
      <c r="D94" s="44"/>
      <c r="E94" s="29"/>
      <c r="F94" s="29"/>
      <c r="G94" s="46"/>
    </row>
    <row r="95" s="5" customFormat="true" ht="15.75" hidden="false" customHeight="false" outlineLevel="0" collapsed="false">
      <c r="A95" s="28"/>
      <c r="B95" s="29"/>
      <c r="C95" s="29"/>
      <c r="D95" s="44"/>
      <c r="E95" s="29"/>
      <c r="F95" s="29"/>
      <c r="G95" s="46"/>
    </row>
    <row r="96" s="5" customFormat="true" ht="15.75" hidden="false" customHeight="false" outlineLevel="0" collapsed="false">
      <c r="A96" s="28"/>
      <c r="B96" s="29"/>
      <c r="C96" s="29"/>
      <c r="D96" s="44"/>
      <c r="E96" s="29"/>
      <c r="F96" s="29"/>
      <c r="G96" s="46"/>
    </row>
    <row r="97" s="5" customFormat="true" ht="15.75" hidden="false" customHeight="false" outlineLevel="0" collapsed="false">
      <c r="A97" s="28"/>
      <c r="B97" s="29"/>
      <c r="C97" s="29"/>
      <c r="D97" s="44"/>
      <c r="E97" s="29"/>
      <c r="F97" s="29"/>
      <c r="G97" s="46"/>
    </row>
    <row r="98" s="5" customFormat="true" ht="15.75" hidden="false" customHeight="false" outlineLevel="0" collapsed="false">
      <c r="A98" s="28"/>
      <c r="B98" s="29"/>
      <c r="C98" s="29"/>
      <c r="D98" s="44"/>
      <c r="E98" s="29"/>
      <c r="F98" s="29"/>
      <c r="G98" s="46"/>
    </row>
    <row r="99" s="5" customFormat="true" ht="15.75" hidden="false" customHeight="false" outlineLevel="0" collapsed="false">
      <c r="A99" s="28"/>
      <c r="B99" s="29"/>
      <c r="C99" s="29"/>
      <c r="D99" s="44"/>
      <c r="E99" s="29"/>
      <c r="F99" s="29"/>
      <c r="G99" s="46"/>
    </row>
    <row r="100" s="5" customFormat="true" ht="15.75" hidden="false" customHeight="false" outlineLevel="0" collapsed="false">
      <c r="A100" s="28"/>
      <c r="B100" s="29"/>
      <c r="C100" s="29"/>
      <c r="D100" s="44"/>
      <c r="E100" s="29"/>
      <c r="F100" s="29"/>
      <c r="G100" s="46"/>
    </row>
    <row r="101" s="5" customFormat="true" ht="15.75" hidden="false" customHeight="false" outlineLevel="0" collapsed="false">
      <c r="A101" s="28"/>
      <c r="B101" s="29"/>
      <c r="C101" s="29"/>
      <c r="D101" s="44"/>
      <c r="E101" s="29"/>
      <c r="F101" s="29"/>
      <c r="G101" s="46"/>
    </row>
    <row r="102" s="5" customFormat="true" ht="15.75" hidden="false" customHeight="false" outlineLevel="0" collapsed="false">
      <c r="A102" s="28"/>
      <c r="B102" s="29"/>
      <c r="C102" s="29"/>
      <c r="D102" s="44"/>
      <c r="E102" s="29"/>
      <c r="F102" s="29"/>
      <c r="G102" s="46"/>
    </row>
    <row r="103" s="5" customFormat="true" ht="15.75" hidden="false" customHeight="false" outlineLevel="0" collapsed="false">
      <c r="A103" s="28"/>
      <c r="B103" s="29"/>
      <c r="C103" s="29"/>
      <c r="D103" s="44"/>
      <c r="E103" s="29"/>
      <c r="F103" s="29"/>
      <c r="G103" s="46"/>
    </row>
    <row r="104" s="5" customFormat="true" ht="15.75" hidden="false" customHeight="false" outlineLevel="0" collapsed="false">
      <c r="A104" s="28"/>
      <c r="B104" s="29"/>
      <c r="C104" s="29"/>
      <c r="D104" s="44"/>
      <c r="E104" s="29"/>
      <c r="F104" s="29"/>
      <c r="G104" s="46"/>
    </row>
    <row r="105" s="5" customFormat="true" ht="15.75" hidden="false" customHeight="false" outlineLevel="0" collapsed="false">
      <c r="A105" s="28"/>
      <c r="B105" s="29"/>
      <c r="C105" s="29"/>
      <c r="D105" s="44"/>
      <c r="E105" s="29"/>
      <c r="F105" s="29"/>
      <c r="G105" s="46"/>
    </row>
    <row r="106" s="5" customFormat="true" ht="15.75" hidden="false" customHeight="false" outlineLevel="0" collapsed="false">
      <c r="A106" s="28"/>
      <c r="B106" s="29"/>
      <c r="C106" s="29"/>
      <c r="D106" s="44"/>
      <c r="E106" s="29"/>
      <c r="F106" s="29"/>
      <c r="G106" s="46"/>
    </row>
    <row r="107" s="5" customFormat="true" ht="15.75" hidden="false" customHeight="false" outlineLevel="0" collapsed="false">
      <c r="A107" s="28"/>
      <c r="B107" s="29"/>
      <c r="C107" s="29"/>
      <c r="D107" s="44"/>
      <c r="E107" s="29"/>
      <c r="F107" s="29"/>
      <c r="G107" s="46"/>
    </row>
    <row r="108" s="5" customFormat="true" ht="15.75" hidden="false" customHeight="false" outlineLevel="0" collapsed="false">
      <c r="A108" s="28"/>
      <c r="B108" s="29"/>
      <c r="C108" s="29"/>
      <c r="D108" s="44"/>
      <c r="E108" s="29"/>
      <c r="F108" s="29"/>
      <c r="G108" s="46"/>
    </row>
    <row r="109" s="5" customFormat="true" ht="15.75" hidden="false" customHeight="false" outlineLevel="0" collapsed="false">
      <c r="A109" s="28"/>
      <c r="B109" s="29"/>
      <c r="C109" s="29"/>
      <c r="D109" s="44"/>
      <c r="E109" s="29"/>
      <c r="F109" s="29"/>
      <c r="G109" s="46"/>
    </row>
    <row r="110" s="5" customFormat="true" ht="15.75" hidden="false" customHeight="false" outlineLevel="0" collapsed="false">
      <c r="A110" s="28"/>
      <c r="B110" s="29"/>
      <c r="C110" s="29"/>
      <c r="D110" s="44"/>
      <c r="E110" s="29"/>
      <c r="F110" s="29"/>
      <c r="G110" s="46"/>
    </row>
    <row r="111" s="5" customFormat="true" ht="15.75" hidden="false" customHeight="false" outlineLevel="0" collapsed="false">
      <c r="A111" s="28"/>
      <c r="B111" s="29"/>
      <c r="C111" s="29"/>
      <c r="D111" s="44"/>
      <c r="E111" s="29"/>
      <c r="F111" s="29"/>
      <c r="G111" s="46"/>
    </row>
    <row r="112" s="5" customFormat="true" ht="15.75" hidden="false" customHeight="false" outlineLevel="0" collapsed="false">
      <c r="A112" s="28"/>
      <c r="B112" s="29"/>
      <c r="C112" s="29"/>
      <c r="D112" s="44"/>
      <c r="E112" s="29"/>
      <c r="F112" s="29"/>
      <c r="G112" s="46"/>
    </row>
    <row r="113" s="5" customFormat="true" ht="15.75" hidden="false" customHeight="false" outlineLevel="0" collapsed="false">
      <c r="A113" s="28"/>
      <c r="B113" s="29"/>
      <c r="C113" s="29"/>
      <c r="D113" s="44"/>
      <c r="E113" s="29"/>
      <c r="F113" s="29"/>
      <c r="G113" s="46"/>
    </row>
    <row r="114" s="5" customFormat="true" ht="15.75" hidden="false" customHeight="false" outlineLevel="0" collapsed="false">
      <c r="A114" s="28"/>
      <c r="B114" s="29"/>
      <c r="C114" s="29"/>
      <c r="D114" s="44"/>
      <c r="E114" s="29"/>
      <c r="F114" s="29"/>
      <c r="G114" s="46"/>
    </row>
    <row r="115" s="5" customFormat="true" ht="15.75" hidden="false" customHeight="false" outlineLevel="0" collapsed="false">
      <c r="A115" s="28"/>
      <c r="B115" s="29"/>
      <c r="C115" s="29"/>
      <c r="D115" s="44"/>
      <c r="E115" s="29"/>
      <c r="F115" s="29"/>
      <c r="G115" s="46"/>
    </row>
    <row r="116" s="5" customFormat="true" ht="15.75" hidden="false" customHeight="false" outlineLevel="0" collapsed="false">
      <c r="A116" s="28"/>
      <c r="B116" s="29"/>
      <c r="C116" s="29"/>
      <c r="D116" s="44"/>
      <c r="E116" s="29"/>
      <c r="F116" s="29"/>
      <c r="G116" s="46"/>
    </row>
    <row r="117" s="5" customFormat="true" ht="15.75" hidden="false" customHeight="false" outlineLevel="0" collapsed="false">
      <c r="A117" s="28"/>
      <c r="B117" s="29"/>
      <c r="C117" s="29"/>
      <c r="D117" s="44"/>
      <c r="E117" s="29"/>
      <c r="F117" s="29"/>
      <c r="G117" s="46"/>
    </row>
    <row r="118" s="5" customFormat="true" ht="15.75" hidden="false" customHeight="false" outlineLevel="0" collapsed="false">
      <c r="A118" s="28"/>
      <c r="B118" s="29"/>
      <c r="C118" s="29"/>
      <c r="D118" s="44"/>
      <c r="E118" s="29"/>
      <c r="F118" s="29"/>
      <c r="G118" s="46"/>
    </row>
    <row r="119" s="5" customFormat="true" ht="15.75" hidden="false" customHeight="false" outlineLevel="0" collapsed="false">
      <c r="A119" s="28"/>
      <c r="B119" s="29"/>
      <c r="C119" s="29"/>
      <c r="D119" s="44"/>
      <c r="E119" s="29"/>
      <c r="F119" s="29"/>
      <c r="G119" s="46"/>
    </row>
    <row r="120" s="5" customFormat="true" ht="15.75" hidden="false" customHeight="false" outlineLevel="0" collapsed="false">
      <c r="A120" s="28"/>
      <c r="B120" s="29"/>
      <c r="C120" s="29"/>
      <c r="D120" s="44"/>
      <c r="E120" s="29"/>
      <c r="F120" s="29"/>
      <c r="G120" s="46"/>
    </row>
    <row r="121" s="5" customFormat="true" ht="15.75" hidden="false" customHeight="false" outlineLevel="0" collapsed="false">
      <c r="A121" s="28"/>
      <c r="B121" s="29"/>
      <c r="C121" s="29"/>
      <c r="D121" s="44"/>
      <c r="E121" s="29"/>
      <c r="F121" s="29"/>
      <c r="G121" s="46"/>
    </row>
    <row r="122" s="5" customFormat="true" ht="15.75" hidden="false" customHeight="false" outlineLevel="0" collapsed="false">
      <c r="A122" s="28"/>
      <c r="B122" s="29"/>
      <c r="C122" s="29"/>
      <c r="D122" s="44"/>
      <c r="E122" s="29"/>
      <c r="F122" s="29"/>
      <c r="G122" s="46"/>
    </row>
    <row r="123" s="5" customFormat="true" ht="15.75" hidden="false" customHeight="false" outlineLevel="0" collapsed="false">
      <c r="A123" s="28"/>
      <c r="B123" s="29"/>
      <c r="C123" s="29"/>
      <c r="D123" s="44"/>
      <c r="E123" s="29"/>
      <c r="F123" s="29"/>
      <c r="G123" s="46"/>
    </row>
    <row r="124" s="5" customFormat="true" ht="15.75" hidden="false" customHeight="false" outlineLevel="0" collapsed="false">
      <c r="A124" s="28"/>
      <c r="B124" s="29"/>
      <c r="C124" s="29"/>
      <c r="D124" s="44"/>
      <c r="E124" s="29"/>
      <c r="F124" s="29"/>
      <c r="G124" s="46"/>
    </row>
    <row r="125" s="5" customFormat="true" ht="15.75" hidden="false" customHeight="false" outlineLevel="0" collapsed="false">
      <c r="A125" s="28"/>
      <c r="B125" s="29"/>
      <c r="C125" s="29"/>
      <c r="D125" s="44"/>
      <c r="E125" s="29"/>
      <c r="F125" s="29"/>
      <c r="G125" s="46"/>
    </row>
    <row r="126" s="5" customFormat="true" ht="15.75" hidden="false" customHeight="false" outlineLevel="0" collapsed="false">
      <c r="A126" s="28"/>
      <c r="B126" s="29"/>
      <c r="C126" s="29"/>
      <c r="D126" s="44"/>
      <c r="E126" s="29"/>
      <c r="F126" s="29"/>
      <c r="G126" s="46"/>
    </row>
    <row r="127" s="5" customFormat="true" ht="15.75" hidden="false" customHeight="false" outlineLevel="0" collapsed="false">
      <c r="A127" s="28"/>
      <c r="B127" s="29"/>
      <c r="C127" s="29"/>
      <c r="D127" s="44"/>
      <c r="E127" s="29"/>
      <c r="F127" s="29"/>
      <c r="G127" s="46"/>
    </row>
    <row r="128" s="5" customFormat="true" ht="15.75" hidden="false" customHeight="false" outlineLevel="0" collapsed="false">
      <c r="A128" s="28"/>
      <c r="B128" s="29"/>
      <c r="C128" s="29"/>
      <c r="D128" s="44"/>
      <c r="E128" s="29"/>
      <c r="F128" s="29"/>
      <c r="G128" s="46"/>
    </row>
    <row r="129" s="5" customFormat="true" ht="15.75" hidden="false" customHeight="false" outlineLevel="0" collapsed="false">
      <c r="A129" s="28"/>
      <c r="B129" s="29"/>
      <c r="C129" s="29"/>
      <c r="D129" s="44"/>
      <c r="E129" s="29"/>
      <c r="F129" s="29"/>
      <c r="G129" s="46"/>
    </row>
    <row r="130" s="5" customFormat="true" ht="15.75" hidden="false" customHeight="false" outlineLevel="0" collapsed="false">
      <c r="A130" s="28"/>
      <c r="B130" s="29"/>
      <c r="C130" s="29"/>
      <c r="D130" s="44"/>
      <c r="E130" s="29"/>
      <c r="F130" s="29"/>
      <c r="G130" s="46"/>
    </row>
    <row r="131" s="5" customFormat="true" ht="15.75" hidden="false" customHeight="false" outlineLevel="0" collapsed="false">
      <c r="A131" s="28"/>
      <c r="B131" s="29"/>
      <c r="C131" s="29"/>
      <c r="D131" s="44"/>
      <c r="E131" s="29"/>
      <c r="F131" s="29"/>
      <c r="G131" s="46"/>
    </row>
    <row r="132" s="5" customFormat="true" ht="15.75" hidden="false" customHeight="false" outlineLevel="0" collapsed="false">
      <c r="A132" s="28"/>
      <c r="B132" s="29"/>
      <c r="C132" s="29"/>
      <c r="D132" s="44"/>
      <c r="E132" s="29"/>
      <c r="F132" s="29"/>
      <c r="G132" s="46"/>
    </row>
    <row r="133" s="5" customFormat="true" ht="15.75" hidden="false" customHeight="false" outlineLevel="0" collapsed="false">
      <c r="A133" s="28"/>
      <c r="B133" s="29"/>
      <c r="C133" s="29"/>
      <c r="D133" s="44"/>
      <c r="E133" s="29"/>
      <c r="F133" s="29"/>
      <c r="G133" s="46"/>
    </row>
    <row r="134" s="5" customFormat="true" ht="15.75" hidden="false" customHeight="false" outlineLevel="0" collapsed="false">
      <c r="A134" s="28"/>
      <c r="B134" s="29"/>
      <c r="C134" s="29"/>
      <c r="D134" s="44"/>
      <c r="E134" s="29"/>
      <c r="F134" s="29"/>
      <c r="G134" s="46"/>
    </row>
    <row r="135" s="5" customFormat="true" ht="15.75" hidden="false" customHeight="false" outlineLevel="0" collapsed="false">
      <c r="A135" s="28"/>
      <c r="B135" s="29"/>
      <c r="C135" s="29"/>
      <c r="D135" s="44"/>
      <c r="E135" s="29"/>
      <c r="F135" s="29"/>
      <c r="G135" s="46"/>
    </row>
    <row r="136" s="5" customFormat="true" ht="15.75" hidden="false" customHeight="false" outlineLevel="0" collapsed="false">
      <c r="A136" s="28"/>
      <c r="B136" s="29"/>
      <c r="C136" s="29"/>
      <c r="D136" s="44"/>
      <c r="E136" s="29"/>
      <c r="F136" s="29"/>
      <c r="G136" s="46"/>
    </row>
    <row r="137" s="5" customFormat="true" ht="15.75" hidden="false" customHeight="false" outlineLevel="0" collapsed="false">
      <c r="A137" s="28"/>
      <c r="B137" s="29"/>
      <c r="C137" s="29"/>
      <c r="D137" s="44"/>
      <c r="E137" s="29"/>
      <c r="F137" s="29"/>
      <c r="G137" s="46"/>
    </row>
    <row r="138" s="5" customFormat="true" ht="15.75" hidden="false" customHeight="false" outlineLevel="0" collapsed="false">
      <c r="A138" s="28"/>
      <c r="B138" s="29"/>
      <c r="C138" s="29"/>
      <c r="D138" s="44"/>
      <c r="E138" s="29"/>
      <c r="F138" s="29"/>
      <c r="G138" s="46"/>
    </row>
    <row r="139" s="5" customFormat="true" ht="15.75" hidden="false" customHeight="false" outlineLevel="0" collapsed="false">
      <c r="A139" s="28"/>
      <c r="B139" s="29"/>
      <c r="C139" s="29"/>
      <c r="D139" s="44"/>
      <c r="E139" s="29"/>
      <c r="F139" s="29"/>
      <c r="G139" s="46"/>
    </row>
    <row r="140" s="5" customFormat="true" ht="15.75" hidden="false" customHeight="false" outlineLevel="0" collapsed="false">
      <c r="A140" s="28"/>
      <c r="B140" s="29"/>
      <c r="C140" s="29"/>
      <c r="D140" s="44"/>
      <c r="E140" s="29"/>
      <c r="F140" s="29"/>
      <c r="G140" s="46"/>
    </row>
    <row r="141" s="5" customFormat="true" ht="15.75" hidden="false" customHeight="false" outlineLevel="0" collapsed="false">
      <c r="A141" s="28"/>
      <c r="B141" s="29"/>
      <c r="C141" s="29"/>
      <c r="D141" s="44"/>
      <c r="E141" s="29"/>
      <c r="F141" s="29"/>
      <c r="G141" s="46"/>
    </row>
    <row r="142" s="5" customFormat="true" ht="15.75" hidden="false" customHeight="false" outlineLevel="0" collapsed="false">
      <c r="A142" s="28"/>
      <c r="B142" s="29"/>
      <c r="C142" s="29"/>
      <c r="D142" s="44"/>
      <c r="E142" s="29"/>
      <c r="F142" s="29"/>
      <c r="G142" s="46"/>
    </row>
    <row r="143" s="5" customFormat="true" ht="15.75" hidden="false" customHeight="false" outlineLevel="0" collapsed="false">
      <c r="A143" s="28"/>
      <c r="B143" s="29"/>
      <c r="C143" s="29"/>
      <c r="D143" s="44"/>
      <c r="E143" s="29"/>
      <c r="F143" s="29"/>
      <c r="G143" s="46"/>
    </row>
    <row r="144" s="5" customFormat="true" ht="15.75" hidden="false" customHeight="false" outlineLevel="0" collapsed="false">
      <c r="A144" s="28"/>
      <c r="B144" s="29"/>
      <c r="C144" s="29"/>
      <c r="D144" s="44"/>
      <c r="E144" s="29"/>
      <c r="F144" s="29"/>
      <c r="G144" s="46"/>
    </row>
    <row r="145" s="5" customFormat="true" ht="15.75" hidden="false" customHeight="false" outlineLevel="0" collapsed="false">
      <c r="A145" s="28"/>
      <c r="B145" s="29"/>
      <c r="C145" s="29"/>
      <c r="D145" s="44"/>
      <c r="E145" s="29"/>
      <c r="F145" s="29"/>
      <c r="G145" s="46"/>
    </row>
    <row r="146" s="47" customFormat="true" ht="12.75" hidden="false" customHeight="false" outlineLevel="0" collapsed="false">
      <c r="D146" s="48"/>
      <c r="E146" s="2"/>
      <c r="G146" s="3"/>
      <c r="H146" s="49"/>
    </row>
    <row r="147" s="47" customFormat="true" ht="13.5" hidden="false" customHeight="false" outlineLevel="0" collapsed="false">
      <c r="C147" s="14"/>
      <c r="D147" s="48"/>
      <c r="E147" s="2"/>
      <c r="F147" s="14" t="s">
        <v>50</v>
      </c>
      <c r="G147" s="14"/>
      <c r="H147" s="49"/>
    </row>
    <row r="148" s="47" customFormat="true" ht="13.5" hidden="false" customHeight="false" outlineLevel="0" collapsed="false">
      <c r="B148" s="13" t="s">
        <v>51</v>
      </c>
      <c r="C148" s="14"/>
      <c r="D148" s="48"/>
      <c r="E148" s="2"/>
      <c r="F148" s="14" t="s">
        <v>48</v>
      </c>
      <c r="G148" s="14"/>
      <c r="H148" s="49"/>
    </row>
    <row r="149" s="47" customFormat="true" ht="13.5" hidden="false" customHeight="false" outlineLevel="0" collapsed="false">
      <c r="C149" s="14"/>
      <c r="D149" s="48"/>
      <c r="E149" s="2"/>
      <c r="F149" s="14" t="s">
        <v>52</v>
      </c>
      <c r="G149" s="14"/>
      <c r="H149" s="49"/>
    </row>
    <row r="150" s="5" customFormat="true" ht="15.75" hidden="false" customHeight="false" outlineLevel="0" collapsed="false">
      <c r="A150" s="28"/>
      <c r="B150" s="29"/>
      <c r="C150" s="29"/>
      <c r="D150" s="44"/>
      <c r="E150" s="29"/>
      <c r="F150" s="29"/>
      <c r="G150" s="46"/>
    </row>
    <row r="151" s="5" customFormat="true" ht="15.75" hidden="false" customHeight="false" outlineLevel="0" collapsed="false">
      <c r="A151" s="28"/>
      <c r="B151" s="29"/>
      <c r="C151" s="29"/>
      <c r="D151" s="44"/>
      <c r="E151" s="29"/>
      <c r="F151" s="29"/>
      <c r="G151" s="46"/>
    </row>
    <row r="152" s="5" customFormat="true" ht="15.75" hidden="false" customHeight="false" outlineLevel="0" collapsed="false">
      <c r="A152" s="28"/>
      <c r="B152" s="29"/>
      <c r="C152" s="29"/>
      <c r="D152" s="44"/>
      <c r="E152" s="29"/>
      <c r="F152" s="29"/>
      <c r="G152" s="46"/>
    </row>
    <row r="153" s="5" customFormat="true" ht="15.75" hidden="false" customHeight="false" outlineLevel="0" collapsed="false">
      <c r="A153" s="28"/>
      <c r="B153" s="29"/>
      <c r="C153" s="29"/>
      <c r="D153" s="44"/>
      <c r="E153" s="29"/>
      <c r="F153" s="29"/>
      <c r="G153" s="46"/>
    </row>
    <row r="154" s="5" customFormat="true" ht="15.75" hidden="false" customHeight="false" outlineLevel="0" collapsed="false">
      <c r="A154" s="28"/>
      <c r="B154" s="29"/>
      <c r="C154" s="29"/>
      <c r="D154" s="44"/>
      <c r="E154" s="29"/>
      <c r="F154" s="29"/>
      <c r="G154" s="46"/>
    </row>
    <row r="155" s="5" customFormat="true" ht="15.75" hidden="false" customHeight="false" outlineLevel="0" collapsed="false">
      <c r="A155" s="28"/>
      <c r="B155" s="29"/>
      <c r="C155" s="29"/>
      <c r="D155" s="44"/>
      <c r="E155" s="29"/>
      <c r="F155" s="29"/>
      <c r="G155" s="46"/>
    </row>
    <row r="156" s="5" customFormat="true" ht="15.75" hidden="false" customHeight="false" outlineLevel="0" collapsed="false">
      <c r="A156" s="28"/>
      <c r="B156" s="29"/>
      <c r="C156" s="29"/>
      <c r="D156" s="44"/>
      <c r="E156" s="29"/>
      <c r="F156" s="29"/>
      <c r="G156" s="46"/>
    </row>
    <row r="157" s="5" customFormat="true" ht="15.75" hidden="false" customHeight="false" outlineLevel="0" collapsed="false">
      <c r="A157" s="28"/>
      <c r="B157" s="29"/>
      <c r="C157" s="29"/>
      <c r="D157" s="44"/>
      <c r="E157" s="29"/>
      <c r="F157" s="29"/>
      <c r="G157" s="46"/>
    </row>
    <row r="158" s="5" customFormat="true" ht="15.75" hidden="false" customHeight="false" outlineLevel="0" collapsed="false">
      <c r="A158" s="28"/>
      <c r="B158" s="29"/>
      <c r="C158" s="29"/>
      <c r="D158" s="44"/>
      <c r="E158" s="29"/>
      <c r="F158" s="29"/>
      <c r="G158" s="46"/>
    </row>
    <row r="159" s="5" customFormat="true" ht="15.75" hidden="false" customHeight="false" outlineLevel="0" collapsed="false">
      <c r="A159" s="28"/>
      <c r="B159" s="29"/>
      <c r="C159" s="29"/>
      <c r="D159" s="44"/>
      <c r="E159" s="29"/>
      <c r="F159" s="29"/>
      <c r="G159" s="46"/>
    </row>
    <row r="160" s="5" customFormat="true" ht="15.75" hidden="false" customHeight="false" outlineLevel="0" collapsed="false">
      <c r="A160" s="28"/>
      <c r="B160" s="29"/>
      <c r="C160" s="29"/>
      <c r="D160" s="44"/>
      <c r="E160" s="29"/>
      <c r="F160" s="29"/>
      <c r="G160" s="46"/>
    </row>
    <row r="161" s="5" customFormat="true" ht="15.75" hidden="false" customHeight="false" outlineLevel="0" collapsed="false">
      <c r="A161" s="28"/>
      <c r="B161" s="29"/>
      <c r="C161" s="29"/>
      <c r="D161" s="44"/>
      <c r="E161" s="29"/>
      <c r="F161" s="29"/>
      <c r="G161" s="46"/>
    </row>
    <row r="162" s="5" customFormat="true" ht="15.75" hidden="false" customHeight="false" outlineLevel="0" collapsed="false">
      <c r="A162" s="28"/>
      <c r="B162" s="29"/>
      <c r="C162" s="29"/>
      <c r="D162" s="44"/>
      <c r="E162" s="29"/>
      <c r="F162" s="29"/>
      <c r="G162" s="46"/>
    </row>
    <row r="163" s="5" customFormat="true" ht="15.75" hidden="false" customHeight="false" outlineLevel="0" collapsed="false">
      <c r="A163" s="28"/>
      <c r="B163" s="29"/>
      <c r="C163" s="29"/>
      <c r="D163" s="44"/>
      <c r="E163" s="29"/>
      <c r="F163" s="29"/>
      <c r="G163" s="46"/>
    </row>
    <row r="164" s="5" customFormat="true" ht="15.75" hidden="false" customHeight="false" outlineLevel="0" collapsed="false">
      <c r="A164" s="28"/>
      <c r="B164" s="29"/>
      <c r="C164" s="29"/>
      <c r="D164" s="44"/>
      <c r="E164" s="29"/>
      <c r="F164" s="29"/>
      <c r="G164" s="46"/>
    </row>
    <row r="165" s="5" customFormat="true" ht="15.75" hidden="false" customHeight="false" outlineLevel="0" collapsed="false">
      <c r="A165" s="28"/>
      <c r="B165" s="29"/>
      <c r="C165" s="29"/>
      <c r="D165" s="44"/>
      <c r="E165" s="29"/>
      <c r="F165" s="29"/>
      <c r="G165" s="46"/>
    </row>
    <row r="166" s="5" customFormat="true" ht="15.75" hidden="false" customHeight="false" outlineLevel="0" collapsed="false">
      <c r="A166" s="28"/>
      <c r="B166" s="29"/>
      <c r="C166" s="29"/>
      <c r="D166" s="44"/>
      <c r="E166" s="29"/>
      <c r="F166" s="29"/>
      <c r="G166" s="46"/>
    </row>
    <row r="167" s="5" customFormat="true" ht="15.75" hidden="false" customHeight="false" outlineLevel="0" collapsed="false">
      <c r="A167" s="28"/>
      <c r="B167" s="29"/>
      <c r="C167" s="29"/>
      <c r="D167" s="44"/>
      <c r="E167" s="29"/>
      <c r="F167" s="29"/>
      <c r="G167" s="46"/>
    </row>
    <row r="168" s="5" customFormat="true" ht="15.75" hidden="false" customHeight="false" outlineLevel="0" collapsed="false">
      <c r="A168" s="28"/>
      <c r="B168" s="29"/>
      <c r="C168" s="29"/>
      <c r="D168" s="44"/>
      <c r="E168" s="29"/>
      <c r="F168" s="29"/>
      <c r="G168" s="46"/>
    </row>
    <row r="169" s="5" customFormat="true" ht="15.75" hidden="false" customHeight="false" outlineLevel="0" collapsed="false">
      <c r="A169" s="28"/>
      <c r="B169" s="29"/>
      <c r="C169" s="29"/>
      <c r="D169" s="44"/>
      <c r="E169" s="29"/>
      <c r="F169" s="29"/>
      <c r="G169" s="46"/>
    </row>
    <row r="170" s="5" customFormat="true" ht="15.75" hidden="false" customHeight="false" outlineLevel="0" collapsed="false">
      <c r="A170" s="28"/>
      <c r="B170" s="29"/>
      <c r="C170" s="29"/>
      <c r="D170" s="44"/>
      <c r="E170" s="29"/>
      <c r="F170" s="29"/>
      <c r="G170" s="46"/>
    </row>
    <row r="171" s="5" customFormat="true" ht="15.75" hidden="false" customHeight="false" outlineLevel="0" collapsed="false">
      <c r="A171" s="28"/>
      <c r="B171" s="29"/>
      <c r="C171" s="29"/>
      <c r="D171" s="44"/>
      <c r="E171" s="29"/>
      <c r="F171" s="29"/>
      <c r="G171" s="46"/>
    </row>
    <row r="172" s="5" customFormat="true" ht="15.75" hidden="false" customHeight="false" outlineLevel="0" collapsed="false">
      <c r="A172" s="28"/>
      <c r="B172" s="29"/>
      <c r="C172" s="29"/>
      <c r="D172" s="44"/>
      <c r="E172" s="29"/>
      <c r="F172" s="29"/>
      <c r="G172" s="46"/>
    </row>
    <row r="173" s="5" customFormat="true" ht="15.75" hidden="false" customHeight="false" outlineLevel="0" collapsed="false">
      <c r="A173" s="28"/>
      <c r="B173" s="29"/>
      <c r="C173" s="29"/>
      <c r="D173" s="44"/>
      <c r="E173" s="29"/>
      <c r="F173" s="29"/>
      <c r="G173" s="46"/>
    </row>
    <row r="174" s="5" customFormat="true" ht="15.75" hidden="false" customHeight="false" outlineLevel="0" collapsed="false">
      <c r="A174" s="28"/>
      <c r="B174" s="29"/>
      <c r="C174" s="29"/>
      <c r="D174" s="44"/>
      <c r="E174" s="29"/>
      <c r="F174" s="29"/>
      <c r="G174" s="46"/>
    </row>
    <row r="175" s="5" customFormat="true" ht="15.75" hidden="false" customHeight="false" outlineLevel="0" collapsed="false">
      <c r="A175" s="28"/>
      <c r="B175" s="29"/>
      <c r="C175" s="29"/>
      <c r="D175" s="44"/>
      <c r="E175" s="29"/>
      <c r="F175" s="29"/>
      <c r="G175" s="46"/>
    </row>
    <row r="176" s="5" customFormat="true" ht="15.75" hidden="false" customHeight="false" outlineLevel="0" collapsed="false">
      <c r="A176" s="28"/>
      <c r="B176" s="29"/>
      <c r="C176" s="29"/>
      <c r="D176" s="44"/>
      <c r="E176" s="29"/>
      <c r="F176" s="29"/>
      <c r="G176" s="46"/>
    </row>
    <row r="177" s="5" customFormat="true" ht="15.75" hidden="false" customHeight="false" outlineLevel="0" collapsed="false">
      <c r="A177" s="28"/>
      <c r="B177" s="29"/>
      <c r="C177" s="29"/>
      <c r="D177" s="44"/>
      <c r="E177" s="29"/>
      <c r="F177" s="29"/>
      <c r="G177" s="46"/>
    </row>
    <row r="178" s="5" customFormat="true" ht="15.75" hidden="false" customHeight="false" outlineLevel="0" collapsed="false">
      <c r="A178" s="28"/>
      <c r="B178" s="29"/>
      <c r="C178" s="29"/>
      <c r="D178" s="44"/>
      <c r="E178" s="29"/>
      <c r="F178" s="29"/>
      <c r="G178" s="46"/>
    </row>
    <row r="179" s="5" customFormat="true" ht="15.75" hidden="false" customHeight="false" outlineLevel="0" collapsed="false">
      <c r="A179" s="28"/>
      <c r="B179" s="29"/>
      <c r="C179" s="29"/>
      <c r="D179" s="44"/>
      <c r="E179" s="29"/>
      <c r="F179" s="29"/>
      <c r="G179" s="46"/>
    </row>
    <row r="180" s="5" customFormat="true" ht="15.75" hidden="false" customHeight="false" outlineLevel="0" collapsed="false">
      <c r="A180" s="28"/>
      <c r="B180" s="29"/>
      <c r="C180" s="29"/>
      <c r="D180" s="44"/>
      <c r="E180" s="29"/>
      <c r="F180" s="29"/>
      <c r="G180" s="46"/>
    </row>
    <row r="181" s="5" customFormat="true" ht="15.75" hidden="false" customHeight="false" outlineLevel="0" collapsed="false">
      <c r="A181" s="28"/>
      <c r="B181" s="29"/>
      <c r="C181" s="29"/>
      <c r="D181" s="44"/>
      <c r="E181" s="29"/>
      <c r="F181" s="29"/>
      <c r="G181" s="46"/>
    </row>
    <row r="182" s="5" customFormat="true" ht="15.75" hidden="false" customHeight="false" outlineLevel="0" collapsed="false">
      <c r="A182" s="28"/>
      <c r="B182" s="29"/>
      <c r="C182" s="29"/>
      <c r="D182" s="44"/>
      <c r="E182" s="29"/>
      <c r="F182" s="29"/>
      <c r="G182" s="46"/>
    </row>
    <row r="183" s="5" customFormat="true" ht="15.75" hidden="false" customHeight="false" outlineLevel="0" collapsed="false">
      <c r="A183" s="28"/>
      <c r="B183" s="29"/>
      <c r="C183" s="29"/>
      <c r="D183" s="44"/>
      <c r="E183" s="29"/>
      <c r="F183" s="29"/>
      <c r="G183" s="46"/>
    </row>
    <row r="184" s="5" customFormat="true" ht="15.75" hidden="false" customHeight="false" outlineLevel="0" collapsed="false">
      <c r="A184" s="28"/>
      <c r="B184" s="29"/>
      <c r="C184" s="29"/>
      <c r="D184" s="44"/>
      <c r="E184" s="29"/>
      <c r="F184" s="29"/>
      <c r="G184" s="46"/>
    </row>
    <row r="185" s="5" customFormat="true" ht="15.75" hidden="false" customHeight="false" outlineLevel="0" collapsed="false">
      <c r="A185" s="28"/>
      <c r="B185" s="29"/>
      <c r="C185" s="29"/>
      <c r="D185" s="44"/>
      <c r="E185" s="29"/>
      <c r="F185" s="29"/>
      <c r="G185" s="46"/>
    </row>
    <row r="186" s="5" customFormat="true" ht="15.75" hidden="false" customHeight="false" outlineLevel="0" collapsed="false">
      <c r="A186" s="28"/>
      <c r="B186" s="29"/>
      <c r="C186" s="29"/>
      <c r="D186" s="44"/>
      <c r="E186" s="29"/>
      <c r="F186" s="29"/>
      <c r="G186" s="46"/>
    </row>
    <row r="187" s="5" customFormat="true" ht="15.75" hidden="false" customHeight="false" outlineLevel="0" collapsed="false">
      <c r="A187" s="28"/>
      <c r="B187" s="29"/>
      <c r="C187" s="29"/>
      <c r="D187" s="44"/>
      <c r="E187" s="29"/>
      <c r="F187" s="29"/>
      <c r="G187" s="46"/>
    </row>
    <row r="188" s="5" customFormat="true" ht="15.75" hidden="false" customHeight="false" outlineLevel="0" collapsed="false">
      <c r="A188" s="28"/>
      <c r="B188" s="29"/>
      <c r="C188" s="29"/>
      <c r="D188" s="44"/>
      <c r="E188" s="29"/>
      <c r="F188" s="29"/>
      <c r="G188" s="46"/>
    </row>
    <row r="189" s="5" customFormat="true" ht="15.75" hidden="false" customHeight="false" outlineLevel="0" collapsed="false">
      <c r="A189" s="28"/>
      <c r="B189" s="29"/>
      <c r="C189" s="29"/>
      <c r="D189" s="44"/>
      <c r="E189" s="29"/>
      <c r="F189" s="29"/>
      <c r="G189" s="46"/>
    </row>
    <row r="190" s="5" customFormat="true" ht="15.75" hidden="false" customHeight="false" outlineLevel="0" collapsed="false">
      <c r="A190" s="28"/>
      <c r="B190" s="29"/>
      <c r="C190" s="29"/>
      <c r="D190" s="44"/>
      <c r="E190" s="29"/>
      <c r="F190" s="29"/>
      <c r="G190" s="46"/>
    </row>
    <row r="191" s="5" customFormat="true" ht="15.75" hidden="false" customHeight="false" outlineLevel="0" collapsed="false">
      <c r="A191" s="28"/>
      <c r="B191" s="29"/>
      <c r="C191" s="29"/>
      <c r="D191" s="44"/>
      <c r="E191" s="29"/>
      <c r="F191" s="29"/>
      <c r="G191" s="46"/>
    </row>
    <row r="192" s="5" customFormat="true" ht="15.75" hidden="false" customHeight="false" outlineLevel="0" collapsed="false">
      <c r="A192" s="28"/>
      <c r="B192" s="29"/>
      <c r="C192" s="29"/>
      <c r="D192" s="44"/>
      <c r="E192" s="29"/>
      <c r="F192" s="29"/>
      <c r="G192" s="46"/>
    </row>
    <row r="193" s="5" customFormat="true" ht="15.75" hidden="false" customHeight="false" outlineLevel="0" collapsed="false">
      <c r="A193" s="28"/>
      <c r="B193" s="29"/>
      <c r="C193" s="29"/>
      <c r="D193" s="44"/>
      <c r="E193" s="29"/>
      <c r="F193" s="29"/>
      <c r="G193" s="46"/>
    </row>
    <row r="194" s="5" customFormat="true" ht="15.75" hidden="false" customHeight="false" outlineLevel="0" collapsed="false">
      <c r="A194" s="28"/>
      <c r="B194" s="29"/>
      <c r="C194" s="29"/>
      <c r="D194" s="44"/>
      <c r="E194" s="29"/>
      <c r="F194" s="29"/>
      <c r="G194" s="46"/>
    </row>
    <row r="195" s="5" customFormat="true" ht="15.75" hidden="false" customHeight="false" outlineLevel="0" collapsed="false">
      <c r="A195" s="28"/>
      <c r="B195" s="29"/>
      <c r="C195" s="29"/>
      <c r="D195" s="44"/>
      <c r="E195" s="29"/>
      <c r="F195" s="29"/>
      <c r="G195" s="46"/>
    </row>
    <row r="196" s="5" customFormat="true" ht="15.75" hidden="false" customHeight="false" outlineLevel="0" collapsed="false">
      <c r="A196" s="28"/>
      <c r="B196" s="29"/>
      <c r="C196" s="29"/>
      <c r="D196" s="44"/>
      <c r="E196" s="29"/>
      <c r="F196" s="29"/>
      <c r="G196" s="46"/>
    </row>
    <row r="197" s="5" customFormat="true" ht="15.75" hidden="false" customHeight="false" outlineLevel="0" collapsed="false">
      <c r="A197" s="28"/>
      <c r="B197" s="29"/>
      <c r="C197" s="29"/>
      <c r="D197" s="44"/>
      <c r="E197" s="29"/>
      <c r="F197" s="29"/>
      <c r="G197" s="46"/>
    </row>
    <row r="198" s="5" customFormat="true" ht="15.75" hidden="false" customHeight="false" outlineLevel="0" collapsed="false">
      <c r="A198" s="28"/>
      <c r="B198" s="29"/>
      <c r="C198" s="29"/>
      <c r="D198" s="44"/>
      <c r="E198" s="29"/>
      <c r="F198" s="29"/>
      <c r="G198" s="46"/>
    </row>
    <row r="199" s="5" customFormat="true" ht="15.75" hidden="false" customHeight="false" outlineLevel="0" collapsed="false">
      <c r="A199" s="28"/>
      <c r="B199" s="29"/>
      <c r="C199" s="29"/>
      <c r="D199" s="44"/>
      <c r="E199" s="29"/>
      <c r="F199" s="29"/>
      <c r="G199" s="46"/>
    </row>
    <row r="200" s="5" customFormat="true" ht="15.75" hidden="false" customHeight="false" outlineLevel="0" collapsed="false">
      <c r="A200" s="28"/>
      <c r="B200" s="29"/>
      <c r="C200" s="29"/>
      <c r="D200" s="44"/>
      <c r="E200" s="29"/>
      <c r="F200" s="29"/>
      <c r="G200" s="46"/>
    </row>
    <row r="201" s="5" customFormat="true" ht="15.75" hidden="false" customHeight="false" outlineLevel="0" collapsed="false">
      <c r="A201" s="28"/>
      <c r="B201" s="29"/>
      <c r="C201" s="29"/>
      <c r="D201" s="44"/>
      <c r="E201" s="29"/>
      <c r="F201" s="29"/>
      <c r="G201" s="46"/>
    </row>
    <row r="202" s="5" customFormat="true" ht="15.75" hidden="false" customHeight="false" outlineLevel="0" collapsed="false">
      <c r="A202" s="28"/>
      <c r="B202" s="29"/>
      <c r="C202" s="29"/>
      <c r="D202" s="44"/>
      <c r="E202" s="29"/>
      <c r="F202" s="29"/>
      <c r="G202" s="46"/>
    </row>
    <row r="203" s="5" customFormat="true" ht="15.75" hidden="false" customHeight="false" outlineLevel="0" collapsed="false">
      <c r="A203" s="28"/>
      <c r="B203" s="29"/>
      <c r="C203" s="29"/>
      <c r="D203" s="44"/>
      <c r="E203" s="29"/>
      <c r="F203" s="29"/>
      <c r="G203" s="46"/>
    </row>
    <row r="204" s="5" customFormat="true" ht="15.75" hidden="false" customHeight="false" outlineLevel="0" collapsed="false">
      <c r="A204" s="28"/>
      <c r="B204" s="29"/>
      <c r="C204" s="29"/>
      <c r="D204" s="44"/>
      <c r="E204" s="29"/>
      <c r="F204" s="29"/>
      <c r="G204" s="46"/>
    </row>
    <row r="205" s="5" customFormat="true" ht="15.75" hidden="false" customHeight="false" outlineLevel="0" collapsed="false">
      <c r="A205" s="28"/>
      <c r="B205" s="29"/>
      <c r="C205" s="29"/>
      <c r="D205" s="44"/>
      <c r="E205" s="29"/>
      <c r="F205" s="29"/>
      <c r="G205" s="46"/>
    </row>
    <row r="206" s="5" customFormat="true" ht="15.75" hidden="false" customHeight="false" outlineLevel="0" collapsed="false">
      <c r="A206" s="28"/>
      <c r="B206" s="29"/>
      <c r="C206" s="29"/>
      <c r="D206" s="44"/>
      <c r="E206" s="29"/>
      <c r="F206" s="29"/>
      <c r="G206" s="46"/>
    </row>
    <row r="207" s="5" customFormat="true" ht="15.75" hidden="false" customHeight="false" outlineLevel="0" collapsed="false">
      <c r="A207" s="28"/>
      <c r="B207" s="29"/>
      <c r="C207" s="29"/>
      <c r="D207" s="44"/>
      <c r="E207" s="29"/>
      <c r="F207" s="29"/>
      <c r="G207" s="46"/>
    </row>
    <row r="208" s="5" customFormat="true" ht="15.75" hidden="false" customHeight="false" outlineLevel="0" collapsed="false">
      <c r="A208" s="28"/>
      <c r="B208" s="29"/>
      <c r="C208" s="29"/>
      <c r="D208" s="44"/>
      <c r="E208" s="29"/>
      <c r="F208" s="29"/>
      <c r="G208" s="46"/>
    </row>
    <row r="209" s="5" customFormat="true" ht="15.75" hidden="false" customHeight="false" outlineLevel="0" collapsed="false">
      <c r="A209" s="28"/>
      <c r="B209" s="29"/>
      <c r="C209" s="29"/>
      <c r="D209" s="44"/>
      <c r="E209" s="29"/>
      <c r="F209" s="29"/>
      <c r="G209" s="46"/>
    </row>
    <row r="210" s="5" customFormat="true" ht="15.75" hidden="false" customHeight="false" outlineLevel="0" collapsed="false">
      <c r="A210" s="28"/>
      <c r="B210" s="29"/>
      <c r="C210" s="29"/>
      <c r="D210" s="44"/>
      <c r="E210" s="29"/>
      <c r="F210" s="29"/>
      <c r="G210" s="46"/>
    </row>
    <row r="211" s="5" customFormat="true" ht="15.75" hidden="false" customHeight="false" outlineLevel="0" collapsed="false">
      <c r="A211" s="28"/>
      <c r="B211" s="29"/>
      <c r="C211" s="29"/>
      <c r="D211" s="44"/>
      <c r="E211" s="29"/>
      <c r="F211" s="29"/>
      <c r="G211" s="46"/>
    </row>
    <row r="212" s="5" customFormat="true" ht="15.75" hidden="false" customHeight="false" outlineLevel="0" collapsed="false">
      <c r="A212" s="28"/>
      <c r="B212" s="29"/>
      <c r="C212" s="29"/>
      <c r="D212" s="44"/>
      <c r="E212" s="29"/>
      <c r="F212" s="29"/>
      <c r="G212" s="46"/>
    </row>
    <row r="213" s="5" customFormat="true" ht="15.75" hidden="false" customHeight="false" outlineLevel="0" collapsed="false">
      <c r="A213" s="28"/>
      <c r="B213" s="29"/>
      <c r="C213" s="29"/>
      <c r="D213" s="44"/>
      <c r="E213" s="29"/>
      <c r="F213" s="29"/>
      <c r="G213" s="46"/>
    </row>
    <row r="214" s="5" customFormat="true" ht="15.75" hidden="false" customHeight="false" outlineLevel="0" collapsed="false">
      <c r="A214" s="28"/>
      <c r="B214" s="29"/>
      <c r="C214" s="29"/>
      <c r="D214" s="44"/>
      <c r="E214" s="29"/>
      <c r="F214" s="29"/>
      <c r="G214" s="46"/>
    </row>
    <row r="215" s="5" customFormat="true" ht="15.75" hidden="false" customHeight="false" outlineLevel="0" collapsed="false">
      <c r="A215" s="28"/>
      <c r="B215" s="29"/>
      <c r="C215" s="29"/>
      <c r="D215" s="44"/>
      <c r="E215" s="29"/>
      <c r="F215" s="29"/>
      <c r="G215" s="46"/>
    </row>
    <row r="216" s="5" customFormat="true" ht="15.75" hidden="false" customHeight="false" outlineLevel="0" collapsed="false">
      <c r="A216" s="28"/>
      <c r="B216" s="29"/>
      <c r="C216" s="29"/>
      <c r="D216" s="44"/>
      <c r="E216" s="29"/>
      <c r="F216" s="29"/>
      <c r="G216" s="46"/>
    </row>
    <row r="217" s="5" customFormat="true" ht="15.75" hidden="false" customHeight="false" outlineLevel="0" collapsed="false">
      <c r="A217" s="28"/>
      <c r="B217" s="29"/>
      <c r="C217" s="29"/>
      <c r="D217" s="44"/>
      <c r="E217" s="29"/>
      <c r="F217" s="29"/>
      <c r="G217" s="46"/>
    </row>
    <row r="218" s="5" customFormat="true" ht="15.75" hidden="false" customHeight="false" outlineLevel="0" collapsed="false">
      <c r="A218" s="28"/>
      <c r="B218" s="29"/>
      <c r="C218" s="29"/>
      <c r="D218" s="44"/>
      <c r="E218" s="29"/>
      <c r="F218" s="29"/>
      <c r="G218" s="46"/>
    </row>
    <row r="219" s="5" customFormat="true" ht="15.75" hidden="false" customHeight="false" outlineLevel="0" collapsed="false">
      <c r="A219" s="28"/>
      <c r="B219" s="29"/>
      <c r="C219" s="29"/>
      <c r="D219" s="44"/>
      <c r="E219" s="29"/>
      <c r="F219" s="29"/>
      <c r="G219" s="46"/>
    </row>
    <row r="220" s="5" customFormat="true" ht="15.75" hidden="false" customHeight="false" outlineLevel="0" collapsed="false">
      <c r="A220" s="28"/>
      <c r="B220" s="29"/>
      <c r="C220" s="29"/>
      <c r="D220" s="44"/>
      <c r="E220" s="29"/>
      <c r="F220" s="29"/>
      <c r="G220" s="46"/>
    </row>
    <row r="221" s="5" customFormat="true" ht="15.75" hidden="false" customHeight="false" outlineLevel="0" collapsed="false">
      <c r="A221" s="28"/>
      <c r="B221" s="29"/>
      <c r="C221" s="29"/>
      <c r="D221" s="44"/>
      <c r="E221" s="29"/>
      <c r="F221" s="29"/>
      <c r="G221" s="46"/>
    </row>
    <row r="222" s="5" customFormat="true" ht="15.75" hidden="false" customHeight="false" outlineLevel="0" collapsed="false">
      <c r="A222" s="28"/>
      <c r="B222" s="29"/>
      <c r="C222" s="29"/>
      <c r="D222" s="44"/>
      <c r="E222" s="29"/>
      <c r="F222" s="29"/>
      <c r="G222" s="46"/>
    </row>
    <row r="223" s="5" customFormat="true" ht="15.75" hidden="false" customHeight="false" outlineLevel="0" collapsed="false">
      <c r="A223" s="28"/>
      <c r="B223" s="29"/>
      <c r="C223" s="29"/>
      <c r="D223" s="44"/>
      <c r="E223" s="29"/>
      <c r="F223" s="29"/>
      <c r="G223" s="46"/>
    </row>
    <row r="224" s="5" customFormat="true" ht="15.75" hidden="false" customHeight="false" outlineLevel="0" collapsed="false">
      <c r="A224" s="28"/>
      <c r="B224" s="29"/>
      <c r="C224" s="29"/>
      <c r="D224" s="44"/>
      <c r="E224" s="29"/>
      <c r="F224" s="29"/>
      <c r="G224" s="46"/>
    </row>
    <row r="225" s="5" customFormat="true" ht="15.75" hidden="false" customHeight="false" outlineLevel="0" collapsed="false">
      <c r="A225" s="28"/>
      <c r="B225" s="29"/>
      <c r="C225" s="29"/>
      <c r="D225" s="44"/>
      <c r="E225" s="29"/>
      <c r="F225" s="29"/>
      <c r="G225" s="46"/>
    </row>
    <row r="226" s="5" customFormat="true" ht="15.75" hidden="false" customHeight="false" outlineLevel="0" collapsed="false">
      <c r="A226" s="28"/>
      <c r="B226" s="29"/>
      <c r="C226" s="29"/>
      <c r="D226" s="44"/>
      <c r="E226" s="29"/>
      <c r="F226" s="29"/>
      <c r="G226" s="46"/>
    </row>
    <row r="227" s="5" customFormat="true" ht="15.75" hidden="false" customHeight="false" outlineLevel="0" collapsed="false">
      <c r="A227" s="28"/>
      <c r="B227" s="29"/>
      <c r="C227" s="29"/>
      <c r="D227" s="44"/>
      <c r="E227" s="29"/>
      <c r="F227" s="29"/>
      <c r="G227" s="46"/>
    </row>
    <row r="228" s="5" customFormat="true" ht="15.75" hidden="false" customHeight="false" outlineLevel="0" collapsed="false">
      <c r="A228" s="28"/>
      <c r="B228" s="29"/>
      <c r="C228" s="29"/>
      <c r="D228" s="44"/>
      <c r="E228" s="29"/>
      <c r="F228" s="29"/>
      <c r="G228" s="46"/>
    </row>
    <row r="229" s="5" customFormat="true" ht="15.75" hidden="false" customHeight="false" outlineLevel="0" collapsed="false">
      <c r="A229" s="28"/>
      <c r="B229" s="29"/>
      <c r="C229" s="29"/>
      <c r="D229" s="44"/>
      <c r="E229" s="29"/>
      <c r="F229" s="29"/>
      <c r="G229" s="46"/>
    </row>
    <row r="230" s="5" customFormat="true" ht="15.75" hidden="false" customHeight="false" outlineLevel="0" collapsed="false">
      <c r="A230" s="28"/>
      <c r="B230" s="29"/>
      <c r="C230" s="29"/>
      <c r="D230" s="44"/>
      <c r="E230" s="29"/>
      <c r="F230" s="29"/>
      <c r="G230" s="46"/>
    </row>
    <row r="231" s="5" customFormat="true" ht="15.75" hidden="false" customHeight="false" outlineLevel="0" collapsed="false">
      <c r="A231" s="28"/>
      <c r="B231" s="29"/>
      <c r="C231" s="29"/>
      <c r="D231" s="44"/>
      <c r="E231" s="29"/>
      <c r="F231" s="29"/>
      <c r="G231" s="46"/>
    </row>
    <row r="232" s="5" customFormat="true" ht="15.75" hidden="false" customHeight="false" outlineLevel="0" collapsed="false">
      <c r="A232" s="28"/>
      <c r="B232" s="29"/>
      <c r="C232" s="29"/>
      <c r="D232" s="44"/>
      <c r="E232" s="29"/>
      <c r="F232" s="29"/>
      <c r="G232" s="46"/>
    </row>
    <row r="233" s="5" customFormat="true" ht="15.75" hidden="false" customHeight="false" outlineLevel="0" collapsed="false">
      <c r="A233" s="28"/>
      <c r="B233" s="29"/>
      <c r="C233" s="29"/>
      <c r="D233" s="44"/>
      <c r="E233" s="29"/>
      <c r="F233" s="29"/>
      <c r="G233" s="46"/>
    </row>
    <row r="234" s="5" customFormat="true" ht="15" hidden="false" customHeight="false" outlineLevel="0" collapsed="false">
      <c r="A234" s="12" t="n">
        <v>1</v>
      </c>
      <c r="B234" s="13" t="s">
        <v>53</v>
      </c>
      <c r="C234" s="13"/>
      <c r="D234" s="13"/>
      <c r="E234" s="13"/>
      <c r="F234" s="14"/>
      <c r="G234" s="14"/>
    </row>
    <row r="235" s="5" customFormat="true" ht="15" hidden="false" customHeight="false" outlineLevel="0" collapsed="false">
      <c r="A235" s="12"/>
      <c r="B235" s="13" t="s">
        <v>54</v>
      </c>
      <c r="C235" s="13"/>
      <c r="D235" s="13"/>
      <c r="E235" s="13"/>
      <c r="F235" s="14"/>
      <c r="G235" s="14"/>
    </row>
    <row r="236" s="5" customFormat="true" ht="15" hidden="false" customHeight="false" outlineLevel="0" collapsed="false">
      <c r="A236" s="12"/>
      <c r="B236" s="13" t="s">
        <v>55</v>
      </c>
      <c r="C236" s="13"/>
      <c r="D236" s="13"/>
      <c r="E236" s="13"/>
      <c r="F236" s="14"/>
      <c r="G236" s="14"/>
    </row>
    <row r="237" s="5" customFormat="true" ht="15" hidden="false" customHeight="false" outlineLevel="0" collapsed="false">
      <c r="A237" s="12"/>
      <c r="B237" s="13" t="s">
        <v>56</v>
      </c>
      <c r="C237" s="13"/>
      <c r="D237" s="13"/>
      <c r="E237" s="13"/>
      <c r="F237" s="14"/>
      <c r="G237" s="14"/>
    </row>
    <row r="238" s="5" customFormat="true" ht="15" hidden="false" customHeight="false" outlineLevel="0" collapsed="false">
      <c r="A238" s="12"/>
      <c r="B238" s="13" t="s">
        <v>57</v>
      </c>
      <c r="C238" s="13"/>
      <c r="D238" s="13"/>
      <c r="E238" s="13"/>
      <c r="F238" s="14"/>
      <c r="G238" s="14"/>
    </row>
    <row r="239" s="5" customFormat="true" ht="15" hidden="false" customHeight="false" outlineLevel="0" collapsed="false">
      <c r="A239" s="12"/>
      <c r="B239" s="13" t="s">
        <v>58</v>
      </c>
      <c r="C239" s="13"/>
      <c r="D239" s="13"/>
      <c r="E239" s="13"/>
      <c r="F239" s="14"/>
      <c r="G239" s="14"/>
    </row>
    <row r="240" s="5" customFormat="true" ht="15" hidden="false" customHeight="false" outlineLevel="0" collapsed="false">
      <c r="A240" s="12"/>
      <c r="B240" s="13" t="s">
        <v>59</v>
      </c>
      <c r="C240" s="13" t="s">
        <v>60</v>
      </c>
      <c r="D240" s="20" t="n">
        <v>36</v>
      </c>
      <c r="E240" s="13"/>
      <c r="F240" s="14"/>
      <c r="G240" s="14"/>
    </row>
    <row r="241" s="5" customFormat="true" ht="15" hidden="false" customHeight="false" outlineLevel="0" collapsed="false">
      <c r="A241" s="12"/>
      <c r="B241" s="13" t="s">
        <v>61</v>
      </c>
      <c r="C241" s="13" t="s">
        <v>62</v>
      </c>
      <c r="D241" s="20" t="n">
        <v>105</v>
      </c>
      <c r="E241" s="13"/>
      <c r="F241" s="14"/>
      <c r="G241" s="14"/>
    </row>
    <row r="242" s="5" customFormat="true" ht="15" hidden="false" customHeight="false" outlineLevel="0" collapsed="false">
      <c r="A242" s="12"/>
      <c r="B242" s="13" t="s">
        <v>63</v>
      </c>
      <c r="C242" s="13" t="s">
        <v>64</v>
      </c>
      <c r="D242" s="20" t="n">
        <v>24</v>
      </c>
      <c r="E242" s="13"/>
      <c r="F242" s="14"/>
      <c r="G242" s="14"/>
    </row>
    <row r="243" s="5" customFormat="true" ht="15" hidden="false" customHeight="false" outlineLevel="0" collapsed="false">
      <c r="A243" s="12"/>
      <c r="B243" s="13" t="s">
        <v>65</v>
      </c>
      <c r="C243" s="13" t="s">
        <v>66</v>
      </c>
      <c r="D243" s="20" t="n">
        <v>14</v>
      </c>
      <c r="E243" s="13"/>
      <c r="F243" s="14"/>
      <c r="G243" s="14"/>
    </row>
    <row r="244" s="5" customFormat="true" ht="15" hidden="false" customHeight="false" outlineLevel="0" collapsed="false">
      <c r="A244" s="12"/>
      <c r="B244" s="13"/>
      <c r="C244" s="50"/>
      <c r="D244" s="18" t="n">
        <f aca="false">SUM(D240:D243)</f>
        <v>179</v>
      </c>
      <c r="E244" s="13"/>
      <c r="F244" s="14"/>
      <c r="G244" s="14"/>
    </row>
    <row r="245" s="5" customFormat="true" ht="15" hidden="false" customHeight="false" outlineLevel="0" collapsed="false">
      <c r="A245" s="12"/>
      <c r="B245" s="13"/>
      <c r="C245" s="13"/>
      <c r="D245" s="19" t="s">
        <v>13</v>
      </c>
      <c r="E245" s="20" t="n">
        <v>337</v>
      </c>
      <c r="F245" s="14" t="s">
        <v>67</v>
      </c>
      <c r="G245" s="14" t="n">
        <f aca="false">D244*E245</f>
        <v>60323</v>
      </c>
      <c r="H245" s="5" t="n">
        <f aca="false">G245</f>
        <v>60323</v>
      </c>
    </row>
    <row r="246" s="5" customFormat="true" ht="15" hidden="false" customHeight="false" outlineLevel="0" collapsed="false">
      <c r="A246" s="12"/>
      <c r="B246" s="13"/>
      <c r="C246" s="13"/>
      <c r="D246" s="19"/>
      <c r="E246" s="20"/>
      <c r="F246" s="14"/>
      <c r="G246" s="14"/>
    </row>
    <row r="247" s="5" customFormat="true" ht="15" hidden="false" customHeight="false" outlineLevel="0" collapsed="false">
      <c r="A247" s="12" t="n">
        <v>2</v>
      </c>
      <c r="B247" s="13" t="s">
        <v>68</v>
      </c>
      <c r="C247" s="13"/>
      <c r="D247" s="13"/>
      <c r="E247" s="13"/>
      <c r="F247" s="14"/>
      <c r="G247" s="14"/>
    </row>
    <row r="248" s="5" customFormat="true" ht="15" hidden="false" customHeight="false" outlineLevel="0" collapsed="false">
      <c r="A248" s="12"/>
      <c r="B248" s="13" t="s">
        <v>69</v>
      </c>
      <c r="C248" s="13"/>
      <c r="D248" s="13"/>
      <c r="E248" s="13"/>
      <c r="F248" s="14"/>
      <c r="G248" s="14"/>
    </row>
    <row r="249" s="5" customFormat="true" ht="15" hidden="false" customHeight="false" outlineLevel="0" collapsed="false">
      <c r="A249" s="12"/>
      <c r="B249" s="13" t="s">
        <v>70</v>
      </c>
      <c r="C249" s="13"/>
      <c r="D249" s="13"/>
      <c r="E249" s="13"/>
      <c r="F249" s="14"/>
      <c r="G249" s="14"/>
    </row>
    <row r="250" s="5" customFormat="true" ht="15" hidden="false" customHeight="false" outlineLevel="0" collapsed="false">
      <c r="A250" s="12"/>
      <c r="B250" s="13"/>
      <c r="C250" s="13"/>
      <c r="D250" s="13"/>
      <c r="E250" s="13"/>
      <c r="F250" s="14"/>
      <c r="G250" s="14"/>
    </row>
    <row r="251" s="5" customFormat="true" ht="15" hidden="false" customHeight="false" outlineLevel="0" collapsed="false">
      <c r="A251" s="12"/>
      <c r="B251" s="23" t="s">
        <v>71</v>
      </c>
      <c r="C251" s="23"/>
      <c r="D251" s="18" t="n">
        <f aca="false">D244*5/112</f>
        <v>7.99107142857143</v>
      </c>
      <c r="E251" s="13"/>
      <c r="F251" s="14"/>
      <c r="G251" s="14"/>
    </row>
    <row r="252" s="5" customFormat="true" ht="15" hidden="false" customHeight="false" outlineLevel="0" collapsed="false">
      <c r="A252" s="12"/>
      <c r="B252" s="17"/>
      <c r="C252" s="13"/>
      <c r="D252" s="19" t="s">
        <v>13</v>
      </c>
      <c r="E252" s="20" t="n">
        <v>5001.7</v>
      </c>
      <c r="F252" s="14" t="s">
        <v>72</v>
      </c>
      <c r="G252" s="21" t="n">
        <f aca="false">D251*E252</f>
        <v>39968.9419642857</v>
      </c>
      <c r="H252" s="22" t="n">
        <f aca="false">G252</f>
        <v>39968.9419642857</v>
      </c>
    </row>
    <row r="253" s="5" customFormat="true" ht="15" hidden="false" customHeight="false" outlineLevel="0" collapsed="false">
      <c r="A253" s="12"/>
      <c r="B253" s="17"/>
      <c r="C253" s="13"/>
      <c r="D253" s="19"/>
      <c r="E253" s="20"/>
      <c r="F253" s="14"/>
      <c r="G253" s="21"/>
      <c r="H253" s="22"/>
    </row>
    <row r="254" s="5" customFormat="true" ht="15" hidden="false" customHeight="false" outlineLevel="0" collapsed="false">
      <c r="A254" s="12" t="n">
        <v>3</v>
      </c>
      <c r="B254" s="13" t="s">
        <v>73</v>
      </c>
      <c r="C254" s="13"/>
      <c r="D254" s="13"/>
      <c r="E254" s="13"/>
      <c r="F254" s="14"/>
      <c r="G254" s="14"/>
    </row>
    <row r="255" s="5" customFormat="true" ht="15" hidden="false" customHeight="false" outlineLevel="0" collapsed="false">
      <c r="A255" s="12"/>
      <c r="B255" s="13" t="s">
        <v>74</v>
      </c>
      <c r="C255" s="13"/>
      <c r="D255" s="13"/>
      <c r="E255" s="13"/>
      <c r="F255" s="14"/>
      <c r="G255" s="14"/>
    </row>
    <row r="256" s="5" customFormat="true" ht="15" hidden="false" customHeight="false" outlineLevel="0" collapsed="false">
      <c r="A256" s="12"/>
      <c r="B256" s="13" t="s">
        <v>75</v>
      </c>
      <c r="C256" s="13" t="s">
        <v>76</v>
      </c>
      <c r="D256" s="20" t="n">
        <v>212</v>
      </c>
      <c r="E256" s="13"/>
      <c r="F256" s="14"/>
      <c r="G256" s="14"/>
    </row>
    <row r="257" s="5" customFormat="true" ht="15" hidden="false" customHeight="false" outlineLevel="0" collapsed="false">
      <c r="A257" s="12"/>
      <c r="B257" s="13" t="s">
        <v>77</v>
      </c>
      <c r="C257" s="13" t="s">
        <v>78</v>
      </c>
      <c r="D257" s="20" t="n">
        <v>135</v>
      </c>
      <c r="E257" s="13"/>
      <c r="F257" s="14"/>
      <c r="G257" s="14"/>
    </row>
    <row r="258" s="5" customFormat="true" ht="15" hidden="false" customHeight="false" outlineLevel="0" collapsed="false">
      <c r="A258" s="12"/>
      <c r="B258" s="13" t="s">
        <v>65</v>
      </c>
      <c r="C258" s="13" t="s">
        <v>79</v>
      </c>
      <c r="D258" s="20" t="n">
        <v>1698</v>
      </c>
      <c r="E258" s="13"/>
      <c r="F258" s="14"/>
      <c r="G258" s="14"/>
    </row>
    <row r="259" s="5" customFormat="true" ht="15" hidden="false" customHeight="false" outlineLevel="0" collapsed="false">
      <c r="A259" s="12"/>
      <c r="B259" s="13" t="s">
        <v>65</v>
      </c>
      <c r="C259" s="13" t="s">
        <v>80</v>
      </c>
      <c r="D259" s="20" t="n">
        <v>344</v>
      </c>
      <c r="E259" s="13"/>
      <c r="F259" s="14"/>
      <c r="G259" s="14"/>
    </row>
    <row r="260" s="5" customFormat="true" ht="15" hidden="false" customHeight="false" outlineLevel="0" collapsed="false">
      <c r="A260" s="12"/>
      <c r="B260" s="13" t="s">
        <v>65</v>
      </c>
      <c r="C260" s="13" t="s">
        <v>81</v>
      </c>
      <c r="D260" s="20" t="n">
        <v>669</v>
      </c>
      <c r="E260" s="13"/>
      <c r="F260" s="14"/>
      <c r="G260" s="14"/>
    </row>
    <row r="261" s="5" customFormat="true" ht="15" hidden="false" customHeight="false" outlineLevel="0" collapsed="false">
      <c r="A261" s="12"/>
      <c r="B261" s="13" t="s">
        <v>65</v>
      </c>
      <c r="C261" s="13" t="s">
        <v>82</v>
      </c>
      <c r="D261" s="20" t="n">
        <v>709</v>
      </c>
      <c r="E261" s="13"/>
      <c r="F261" s="14"/>
      <c r="G261" s="14"/>
    </row>
    <row r="262" s="5" customFormat="true" ht="15" hidden="false" customHeight="false" outlineLevel="0" collapsed="false">
      <c r="A262" s="12"/>
      <c r="B262" s="13" t="s">
        <v>65</v>
      </c>
      <c r="C262" s="13" t="s">
        <v>83</v>
      </c>
      <c r="D262" s="20" t="n">
        <v>113</v>
      </c>
      <c r="E262" s="13"/>
      <c r="F262" s="14"/>
      <c r="G262" s="14"/>
    </row>
    <row r="263" s="5" customFormat="true" ht="15" hidden="false" customHeight="false" outlineLevel="0" collapsed="false">
      <c r="A263" s="12"/>
      <c r="B263" s="13"/>
      <c r="C263" s="13"/>
      <c r="D263" s="18" t="n">
        <f aca="false">SUM(D256:D262)</f>
        <v>3880</v>
      </c>
      <c r="E263" s="13"/>
      <c r="F263" s="14"/>
      <c r="G263" s="14"/>
    </row>
    <row r="264" s="5" customFormat="true" ht="15" hidden="false" customHeight="false" outlineLevel="0" collapsed="false">
      <c r="A264" s="12"/>
      <c r="B264" s="13"/>
      <c r="C264" s="13"/>
      <c r="D264" s="19" t="s">
        <v>13</v>
      </c>
      <c r="E264" s="20" t="n">
        <v>3630</v>
      </c>
      <c r="F264" s="14" t="s">
        <v>84</v>
      </c>
      <c r="G264" s="21" t="n">
        <f aca="false">D263*E264/1000</f>
        <v>14084.4</v>
      </c>
      <c r="H264" s="22" t="n">
        <f aca="false">G264</f>
        <v>14084.4</v>
      </c>
    </row>
    <row r="265" s="5" customFormat="true" ht="15" hidden="false" customHeight="false" outlineLevel="0" collapsed="false">
      <c r="A265" s="12" t="n">
        <v>4</v>
      </c>
      <c r="B265" s="13" t="s">
        <v>85</v>
      </c>
      <c r="C265" s="13"/>
      <c r="D265" s="13"/>
      <c r="E265" s="13"/>
      <c r="F265" s="14"/>
      <c r="G265" s="14"/>
    </row>
    <row r="266" s="5" customFormat="true" ht="15" hidden="false" customHeight="false" outlineLevel="0" collapsed="false">
      <c r="A266" s="12"/>
      <c r="B266" s="15" t="s">
        <v>86</v>
      </c>
      <c r="C266" s="13"/>
      <c r="D266" s="13"/>
      <c r="E266" s="13"/>
      <c r="F266" s="14"/>
      <c r="G266" s="14"/>
    </row>
    <row r="267" s="5" customFormat="true" ht="15" hidden="false" customHeight="false" outlineLevel="0" collapsed="false">
      <c r="A267" s="12"/>
      <c r="B267" s="23" t="s">
        <v>87</v>
      </c>
      <c r="C267" s="23"/>
      <c r="D267" s="20" t="n">
        <v>957</v>
      </c>
      <c r="E267" s="13"/>
      <c r="F267" s="14"/>
      <c r="G267" s="14"/>
    </row>
    <row r="268" s="13" customFormat="true" ht="15" hidden="false" customHeight="false" outlineLevel="0" collapsed="false">
      <c r="A268" s="12"/>
      <c r="D268" s="18" t="n">
        <f aca="false">SUM(D267:D267)</f>
        <v>957</v>
      </c>
      <c r="E268" s="26"/>
      <c r="G268" s="14"/>
    </row>
    <row r="269" s="13" customFormat="true" ht="15" hidden="false" customHeight="false" outlineLevel="0" collapsed="false">
      <c r="A269" s="12"/>
      <c r="B269" s="19"/>
      <c r="C269" s="19"/>
      <c r="D269" s="19" t="s">
        <v>13</v>
      </c>
      <c r="E269" s="14" t="n">
        <v>8694.95</v>
      </c>
      <c r="F269" s="14" t="s">
        <v>20</v>
      </c>
      <c r="G269" s="21" t="n">
        <f aca="false">D268*E269/100</f>
        <v>83210.6715</v>
      </c>
      <c r="H269" s="30" t="n">
        <f aca="false">G269</f>
        <v>83210.6715</v>
      </c>
    </row>
    <row r="270" s="5" customFormat="true" ht="15" hidden="false" customHeight="false" outlineLevel="0" collapsed="false">
      <c r="A270" s="12" t="n">
        <v>5</v>
      </c>
      <c r="B270" s="13" t="s">
        <v>19</v>
      </c>
      <c r="C270" s="13"/>
      <c r="D270" s="13"/>
      <c r="E270" s="13"/>
      <c r="F270" s="14"/>
      <c r="G270" s="14"/>
    </row>
    <row r="271" s="5" customFormat="true" ht="15" hidden="false" customHeight="false" outlineLevel="0" collapsed="false">
      <c r="A271" s="12"/>
      <c r="B271" s="16" t="s">
        <v>88</v>
      </c>
      <c r="C271" s="16" t="s">
        <v>89</v>
      </c>
      <c r="D271" s="20" t="n">
        <v>219</v>
      </c>
      <c r="E271" s="13"/>
      <c r="F271" s="14"/>
      <c r="G271" s="14"/>
    </row>
    <row r="272" s="5" customFormat="true" ht="15" hidden="false" customHeight="false" outlineLevel="0" collapsed="false">
      <c r="A272" s="12"/>
      <c r="B272" s="16" t="s">
        <v>90</v>
      </c>
      <c r="C272" s="16" t="s">
        <v>91</v>
      </c>
      <c r="D272" s="20" t="n">
        <v>114</v>
      </c>
      <c r="E272" s="13"/>
      <c r="F272" s="14"/>
      <c r="G272" s="14"/>
    </row>
    <row r="273" s="5" customFormat="true" ht="15" hidden="false" customHeight="false" outlineLevel="0" collapsed="false">
      <c r="A273" s="12"/>
      <c r="B273" s="16"/>
      <c r="C273" s="16"/>
      <c r="D273" s="18" t="n">
        <f aca="false">SUM(D271:D272)</f>
        <v>333</v>
      </c>
      <c r="E273" s="13"/>
      <c r="F273" s="14"/>
      <c r="G273" s="14"/>
    </row>
    <row r="274" s="5" customFormat="true" ht="15" hidden="false" customHeight="false" outlineLevel="0" collapsed="false">
      <c r="A274" s="12"/>
      <c r="B274" s="51" t="s">
        <v>92</v>
      </c>
      <c r="C274" s="16"/>
      <c r="D274" s="20"/>
      <c r="E274" s="13"/>
      <c r="F274" s="14"/>
      <c r="G274" s="14"/>
    </row>
    <row r="275" s="5" customFormat="true" ht="15" hidden="false" customHeight="false" outlineLevel="0" collapsed="false">
      <c r="A275" s="12"/>
      <c r="B275" s="16" t="s">
        <v>93</v>
      </c>
      <c r="C275" s="16" t="s">
        <v>94</v>
      </c>
      <c r="D275" s="20" t="n">
        <v>36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6" t="s">
        <v>95</v>
      </c>
      <c r="C276" s="16" t="s">
        <v>96</v>
      </c>
      <c r="D276" s="20" t="n">
        <v>45</v>
      </c>
      <c r="E276" s="13"/>
      <c r="F276" s="14"/>
      <c r="G276" s="14"/>
    </row>
    <row r="277" s="5" customFormat="true" ht="15" hidden="false" customHeight="false" outlineLevel="0" collapsed="false">
      <c r="A277" s="12"/>
      <c r="B277" s="16" t="s">
        <v>65</v>
      </c>
      <c r="C277" s="16" t="s">
        <v>97</v>
      </c>
      <c r="D277" s="20" t="n">
        <v>54</v>
      </c>
      <c r="E277" s="13"/>
      <c r="F277" s="14"/>
      <c r="G277" s="14"/>
    </row>
    <row r="278" s="5" customFormat="true" ht="15" hidden="false" customHeight="false" outlineLevel="0" collapsed="false">
      <c r="A278" s="12"/>
      <c r="B278" s="16"/>
      <c r="C278" s="16"/>
      <c r="D278" s="18" t="n">
        <f aca="false">SUM(D275:D277)</f>
        <v>135</v>
      </c>
      <c r="E278" s="13"/>
      <c r="F278" s="14"/>
      <c r="G278" s="14"/>
    </row>
    <row r="279" s="5" customFormat="true" ht="15" hidden="false" customHeight="false" outlineLevel="0" collapsed="false">
      <c r="A279" s="12"/>
      <c r="B279" s="13"/>
      <c r="C279" s="14" t="s">
        <v>98</v>
      </c>
      <c r="D279" s="18" t="n">
        <f aca="false">SUM(D271:D271)</f>
        <v>219</v>
      </c>
      <c r="G279" s="14"/>
    </row>
    <row r="280" s="5" customFormat="true" ht="15" hidden="false" customHeight="false" outlineLevel="0" collapsed="false">
      <c r="A280" s="12"/>
      <c r="B280" s="13"/>
      <c r="C280" s="13"/>
      <c r="D280" s="19" t="s">
        <v>13</v>
      </c>
      <c r="E280" s="14" t="n">
        <v>12674.36</v>
      </c>
      <c r="F280" s="14" t="s">
        <v>20</v>
      </c>
      <c r="G280" s="21" t="n">
        <f aca="false">D279*E280/100</f>
        <v>27756.8484</v>
      </c>
      <c r="H280" s="22" t="n">
        <f aca="false">G280</f>
        <v>27756.8484</v>
      </c>
    </row>
    <row r="281" s="5" customFormat="true" ht="15" hidden="false" customHeight="false" outlineLevel="0" collapsed="false">
      <c r="A281" s="12"/>
      <c r="B281" s="13"/>
      <c r="C281" s="13"/>
      <c r="D281" s="19"/>
      <c r="E281" s="14"/>
      <c r="F281" s="14"/>
      <c r="G281" s="21"/>
      <c r="H281" s="22"/>
    </row>
    <row r="282" s="5" customFormat="true" ht="16.5" hidden="false" customHeight="true" outlineLevel="0" collapsed="false">
      <c r="A282" s="36" t="s">
        <v>39</v>
      </c>
      <c r="B282" s="36"/>
      <c r="C282" s="36"/>
      <c r="D282" s="36"/>
      <c r="E282" s="36"/>
      <c r="F282" s="36"/>
      <c r="G282" s="36"/>
    </row>
    <row r="283" s="5" customFormat="true" ht="16.5" hidden="false" customHeight="false" outlineLevel="0" collapsed="false">
      <c r="A283" s="7" t="s">
        <v>2</v>
      </c>
      <c r="B283" s="8" t="s">
        <v>3</v>
      </c>
      <c r="C283" s="9" t="s">
        <v>4</v>
      </c>
      <c r="D283" s="10" t="s">
        <v>5</v>
      </c>
      <c r="E283" s="9" t="s">
        <v>6</v>
      </c>
      <c r="F283" s="8" t="s">
        <v>7</v>
      </c>
      <c r="G283" s="11" t="s">
        <v>8</v>
      </c>
    </row>
    <row r="284" s="5" customFormat="true" ht="15.75" hidden="false" customHeight="false" outlineLevel="0" collapsed="false">
      <c r="A284" s="12" t="n">
        <v>6</v>
      </c>
      <c r="B284" s="13" t="s">
        <v>9</v>
      </c>
      <c r="C284" s="13"/>
      <c r="D284" s="13"/>
      <c r="E284" s="13"/>
      <c r="F284" s="14"/>
      <c r="G284" s="14"/>
    </row>
    <row r="285" s="5" customFormat="true" ht="15" hidden="false" customHeight="false" outlineLevel="0" collapsed="false">
      <c r="A285" s="12"/>
      <c r="B285" s="13" t="s">
        <v>10</v>
      </c>
      <c r="C285" s="13"/>
      <c r="D285" s="13"/>
      <c r="E285" s="13"/>
      <c r="F285" s="14"/>
      <c r="G285" s="14"/>
    </row>
    <row r="286" s="5" customFormat="true" ht="15" hidden="false" customHeight="false" outlineLevel="0" collapsed="false">
      <c r="A286" s="12" t="s">
        <v>11</v>
      </c>
      <c r="B286" s="15" t="s">
        <v>12</v>
      </c>
      <c r="C286" s="13"/>
      <c r="D286" s="16"/>
      <c r="E286" s="13"/>
      <c r="F286" s="14"/>
      <c r="G286" s="14"/>
    </row>
    <row r="287" s="5" customFormat="true" ht="15" hidden="false" customHeight="false" outlineLevel="0" collapsed="false">
      <c r="A287" s="12"/>
      <c r="B287" s="13" t="s">
        <v>75</v>
      </c>
      <c r="C287" s="13" t="s">
        <v>76</v>
      </c>
      <c r="D287" s="20" t="n">
        <v>1414</v>
      </c>
      <c r="E287" s="13"/>
      <c r="F287" s="14"/>
      <c r="G287" s="14"/>
    </row>
    <row r="288" s="5" customFormat="true" ht="15" hidden="false" customHeight="false" outlineLevel="0" collapsed="false">
      <c r="A288" s="12"/>
      <c r="B288" s="13" t="s">
        <v>65</v>
      </c>
      <c r="C288" s="13" t="s">
        <v>78</v>
      </c>
      <c r="D288" s="20" t="n">
        <v>90</v>
      </c>
      <c r="E288" s="13"/>
      <c r="F288" s="14"/>
      <c r="G288" s="14"/>
    </row>
    <row r="289" s="5" customFormat="true" ht="15" hidden="false" customHeight="false" outlineLevel="0" collapsed="false">
      <c r="A289" s="12"/>
      <c r="B289" s="13" t="s">
        <v>65</v>
      </c>
      <c r="C289" s="13" t="s">
        <v>79</v>
      </c>
      <c r="D289" s="20" t="n">
        <v>1132</v>
      </c>
      <c r="E289" s="13"/>
      <c r="F289" s="14"/>
      <c r="G289" s="14"/>
    </row>
    <row r="290" s="5" customFormat="true" ht="15" hidden="false" customHeight="false" outlineLevel="0" collapsed="false">
      <c r="A290" s="12"/>
      <c r="B290" s="13" t="s">
        <v>65</v>
      </c>
      <c r="C290" s="13" t="s">
        <v>80</v>
      </c>
      <c r="D290" s="20" t="n">
        <v>229</v>
      </c>
      <c r="E290" s="13"/>
      <c r="F290" s="14"/>
      <c r="G290" s="14"/>
    </row>
    <row r="291" s="5" customFormat="true" ht="15" hidden="false" customHeight="false" outlineLevel="0" collapsed="false">
      <c r="A291" s="12"/>
      <c r="B291" s="13"/>
      <c r="C291" s="13"/>
      <c r="D291" s="18" t="n">
        <f aca="false">SUM(D287:D290)</f>
        <v>2865</v>
      </c>
      <c r="E291" s="13"/>
      <c r="F291" s="14"/>
      <c r="G291" s="14"/>
    </row>
    <row r="292" s="5" customFormat="true" ht="15" hidden="false" customHeight="false" outlineLevel="0" collapsed="false">
      <c r="A292" s="12"/>
      <c r="B292" s="13"/>
      <c r="C292" s="13"/>
      <c r="D292" s="19" t="s">
        <v>13</v>
      </c>
      <c r="E292" s="20" t="n">
        <v>4411.82</v>
      </c>
      <c r="F292" s="14" t="s">
        <v>14</v>
      </c>
      <c r="G292" s="21" t="n">
        <f aca="false">D291*E292/100</f>
        <v>126398.643</v>
      </c>
      <c r="H292" s="22" t="n">
        <f aca="false">G292</f>
        <v>126398.643</v>
      </c>
    </row>
    <row r="293" s="5" customFormat="true" ht="15" hidden="false" customHeight="false" outlineLevel="0" collapsed="false">
      <c r="A293" s="12" t="s">
        <v>15</v>
      </c>
      <c r="B293" s="15" t="s">
        <v>16</v>
      </c>
      <c r="C293" s="13"/>
      <c r="D293" s="16"/>
      <c r="E293" s="13"/>
      <c r="F293" s="14"/>
      <c r="G293" s="14"/>
    </row>
    <row r="294" s="5" customFormat="true" ht="15" hidden="false" customHeight="false" outlineLevel="0" collapsed="false">
      <c r="A294" s="12"/>
      <c r="B294" s="13" t="s">
        <v>99</v>
      </c>
      <c r="C294" s="13" t="s">
        <v>100</v>
      </c>
      <c r="D294" s="20" t="n">
        <v>250</v>
      </c>
      <c r="E294" s="13"/>
      <c r="F294" s="14"/>
      <c r="G294" s="14"/>
    </row>
    <row r="295" s="5" customFormat="true" ht="15" hidden="false" customHeight="false" outlineLevel="0" collapsed="false">
      <c r="A295" s="12"/>
      <c r="B295" s="13" t="s">
        <v>101</v>
      </c>
      <c r="C295" s="13" t="s">
        <v>83</v>
      </c>
      <c r="D295" s="20" t="n">
        <v>75</v>
      </c>
      <c r="E295" s="13"/>
      <c r="F295" s="14"/>
      <c r="G295" s="14"/>
    </row>
    <row r="296" s="5" customFormat="true" ht="15" hidden="false" customHeight="false" outlineLevel="0" collapsed="false">
      <c r="A296" s="12"/>
      <c r="B296" s="13" t="s">
        <v>65</v>
      </c>
      <c r="C296" s="13" t="s">
        <v>102</v>
      </c>
      <c r="D296" s="20" t="n">
        <v>473</v>
      </c>
      <c r="E296" s="13"/>
      <c r="F296" s="14"/>
      <c r="G296" s="14"/>
    </row>
    <row r="297" s="5" customFormat="true" ht="15" hidden="false" customHeight="false" outlineLevel="0" collapsed="false">
      <c r="A297" s="12"/>
      <c r="B297" s="13" t="s">
        <v>65</v>
      </c>
      <c r="C297" s="13" t="s">
        <v>103</v>
      </c>
      <c r="D297" s="20" t="n">
        <v>446</v>
      </c>
      <c r="E297" s="13"/>
      <c r="F297" s="14"/>
      <c r="G297" s="14"/>
    </row>
    <row r="298" s="5" customFormat="true" ht="15" hidden="false" customHeight="false" outlineLevel="0" collapsed="false">
      <c r="A298" s="12"/>
      <c r="B298" s="13"/>
      <c r="C298" s="13"/>
      <c r="D298" s="18" t="n">
        <f aca="false">SUM(D294:D297)</f>
        <v>1244</v>
      </c>
      <c r="E298" s="13"/>
      <c r="F298" s="14"/>
      <c r="G298" s="14"/>
    </row>
    <row r="299" s="5" customFormat="true" ht="15" hidden="false" customHeight="false" outlineLevel="0" collapsed="false">
      <c r="A299" s="12"/>
      <c r="B299" s="13"/>
      <c r="C299" s="13"/>
      <c r="D299" s="19" t="s">
        <v>13</v>
      </c>
      <c r="E299" s="20" t="n">
        <v>3275.5</v>
      </c>
      <c r="F299" s="14" t="s">
        <v>14</v>
      </c>
      <c r="G299" s="21" t="n">
        <f aca="false">D298*E299/100</f>
        <v>40747.22</v>
      </c>
      <c r="H299" s="22" t="n">
        <f aca="false">G299</f>
        <v>40747.22</v>
      </c>
    </row>
    <row r="300" s="5" customFormat="true" ht="15" hidden="false" customHeight="false" outlineLevel="0" collapsed="false">
      <c r="A300" s="12" t="n">
        <v>7</v>
      </c>
      <c r="B300" s="13" t="s">
        <v>104</v>
      </c>
      <c r="C300" s="13"/>
      <c r="D300" s="13"/>
      <c r="E300" s="13"/>
      <c r="F300" s="14"/>
      <c r="G300" s="14"/>
    </row>
    <row r="301" s="5" customFormat="true" ht="15" hidden="false" customHeight="false" outlineLevel="0" collapsed="false">
      <c r="A301" s="12"/>
      <c r="B301" s="13" t="s">
        <v>105</v>
      </c>
      <c r="C301" s="13"/>
      <c r="D301" s="13"/>
      <c r="E301" s="13"/>
      <c r="F301" s="14"/>
      <c r="G301" s="14"/>
    </row>
    <row r="302" s="5" customFormat="true" ht="15" hidden="false" customHeight="false" outlineLevel="0" collapsed="false">
      <c r="A302" s="12"/>
      <c r="B302" s="13" t="s">
        <v>106</v>
      </c>
      <c r="C302" s="13"/>
      <c r="D302" s="13"/>
      <c r="E302" s="13"/>
      <c r="F302" s="14"/>
      <c r="G302" s="14"/>
    </row>
    <row r="303" s="5" customFormat="true" ht="15" hidden="false" customHeight="false" outlineLevel="0" collapsed="false">
      <c r="A303" s="12"/>
      <c r="B303" s="13"/>
      <c r="C303" s="13" t="s">
        <v>107</v>
      </c>
      <c r="D303" s="20" t="n">
        <v>58</v>
      </c>
      <c r="E303" s="13"/>
      <c r="F303" s="14"/>
      <c r="G303" s="14"/>
    </row>
    <row r="304" s="5" customFormat="true" ht="15" hidden="false" customHeight="false" outlineLevel="0" collapsed="false">
      <c r="A304" s="12"/>
      <c r="B304" s="13"/>
      <c r="C304" s="13" t="s">
        <v>108</v>
      </c>
      <c r="D304" s="20" t="n">
        <v>31</v>
      </c>
      <c r="E304" s="13"/>
      <c r="F304" s="14"/>
      <c r="G304" s="14"/>
    </row>
    <row r="305" s="5" customFormat="true" ht="15" hidden="false" customHeight="false" outlineLevel="0" collapsed="false">
      <c r="A305" s="12"/>
      <c r="B305" s="13"/>
      <c r="C305" s="13" t="s">
        <v>109</v>
      </c>
      <c r="D305" s="20" t="n">
        <v>4</v>
      </c>
      <c r="E305" s="13"/>
      <c r="F305" s="14"/>
      <c r="G305" s="14"/>
    </row>
    <row r="306" s="5" customFormat="true" ht="15" hidden="false" customHeight="false" outlineLevel="0" collapsed="false">
      <c r="A306" s="12"/>
      <c r="B306" s="13"/>
      <c r="C306" s="13" t="s">
        <v>110</v>
      </c>
      <c r="D306" s="20" t="n">
        <v>33</v>
      </c>
      <c r="E306" s="13"/>
      <c r="F306" s="14"/>
      <c r="G306" s="14"/>
    </row>
    <row r="307" s="5" customFormat="true" ht="15" hidden="false" customHeight="false" outlineLevel="0" collapsed="false">
      <c r="A307" s="12"/>
      <c r="B307" s="13"/>
      <c r="C307" s="13" t="s">
        <v>111</v>
      </c>
      <c r="D307" s="20" t="n">
        <v>5</v>
      </c>
      <c r="E307" s="13"/>
      <c r="F307" s="14"/>
      <c r="G307" s="14"/>
    </row>
    <row r="308" s="5" customFormat="true" ht="15" hidden="false" customHeight="false" outlineLevel="0" collapsed="false">
      <c r="A308" s="12"/>
      <c r="B308" s="13"/>
      <c r="C308" s="13" t="s">
        <v>112</v>
      </c>
      <c r="D308" s="20" t="n">
        <v>35</v>
      </c>
      <c r="E308" s="13"/>
      <c r="F308" s="14"/>
      <c r="G308" s="14"/>
    </row>
    <row r="309" s="5" customFormat="true" ht="15" hidden="false" customHeight="false" outlineLevel="0" collapsed="false">
      <c r="A309" s="12"/>
      <c r="B309" s="13"/>
      <c r="C309" s="13" t="s">
        <v>113</v>
      </c>
      <c r="D309" s="20" t="n">
        <v>5</v>
      </c>
      <c r="E309" s="13"/>
      <c r="F309" s="14"/>
      <c r="G309" s="14"/>
    </row>
    <row r="310" s="5" customFormat="true" ht="15" hidden="false" customHeight="false" outlineLevel="0" collapsed="false">
      <c r="A310" s="12"/>
      <c r="B310" s="13"/>
      <c r="C310" s="13" t="s">
        <v>114</v>
      </c>
      <c r="D310" s="20" t="n">
        <v>42</v>
      </c>
      <c r="E310" s="13"/>
      <c r="F310" s="14"/>
      <c r="G310" s="14"/>
    </row>
    <row r="311" s="5" customFormat="true" ht="15" hidden="false" customHeight="false" outlineLevel="0" collapsed="false">
      <c r="A311" s="12"/>
      <c r="B311" s="13"/>
      <c r="C311" s="13" t="s">
        <v>115</v>
      </c>
      <c r="D311" s="20" t="n">
        <v>63</v>
      </c>
      <c r="E311" s="13"/>
      <c r="F311" s="14"/>
      <c r="G311" s="14"/>
    </row>
    <row r="312" s="5" customFormat="true" ht="15" hidden="false" customHeight="false" outlineLevel="0" collapsed="false">
      <c r="A312" s="12"/>
      <c r="B312" s="13"/>
      <c r="C312" s="13"/>
      <c r="D312" s="18" t="n">
        <f aca="false">SUM(D303:D311)</f>
        <v>276</v>
      </c>
      <c r="E312" s="13"/>
      <c r="F312" s="14"/>
      <c r="G312" s="14"/>
    </row>
    <row r="313" s="5" customFormat="true" ht="15" hidden="false" customHeight="false" outlineLevel="0" collapsed="false">
      <c r="A313" s="12"/>
      <c r="B313" s="13"/>
      <c r="C313" s="13"/>
      <c r="D313" s="19" t="s">
        <v>13</v>
      </c>
      <c r="E313" s="20" t="n">
        <v>180.5</v>
      </c>
      <c r="F313" s="23" t="s">
        <v>22</v>
      </c>
      <c r="G313" s="24" t="n">
        <f aca="false">D312*E313</f>
        <v>49818</v>
      </c>
      <c r="H313" s="22" t="n">
        <f aca="false">G313</f>
        <v>49818</v>
      </c>
    </row>
    <row r="314" s="5" customFormat="true" ht="15" hidden="false" customHeight="false" outlineLevel="0" collapsed="false">
      <c r="A314" s="12" t="n">
        <v>8</v>
      </c>
      <c r="B314" s="13" t="s">
        <v>40</v>
      </c>
      <c r="C314" s="13"/>
      <c r="D314" s="13"/>
      <c r="E314" s="13"/>
      <c r="F314" s="13"/>
      <c r="G314" s="14"/>
      <c r="H314" s="14"/>
      <c r="I314" s="13"/>
    </row>
    <row r="315" s="5" customFormat="true" ht="13.5" hidden="false" customHeight="false" outlineLevel="0" collapsed="false">
      <c r="A315" s="13"/>
      <c r="B315" s="13" t="s">
        <v>41</v>
      </c>
      <c r="C315" s="13"/>
      <c r="D315" s="13"/>
      <c r="E315" s="13"/>
      <c r="F315" s="13"/>
      <c r="G315" s="14"/>
      <c r="H315" s="14"/>
      <c r="I315" s="13"/>
    </row>
    <row r="316" s="5" customFormat="true" ht="13.5" hidden="false" customHeight="false" outlineLevel="0" collapsed="false">
      <c r="A316" s="13"/>
      <c r="B316" s="13" t="s">
        <v>42</v>
      </c>
      <c r="C316" s="13"/>
      <c r="D316" s="13"/>
      <c r="E316" s="13"/>
      <c r="F316" s="13"/>
      <c r="G316" s="14"/>
      <c r="H316" s="14"/>
      <c r="I316" s="13"/>
    </row>
    <row r="317" s="5" customFormat="true" ht="15" hidden="false" customHeight="false" outlineLevel="0" collapsed="false">
      <c r="A317" s="12"/>
      <c r="B317" s="13"/>
      <c r="C317" s="13" t="s">
        <v>116</v>
      </c>
      <c r="D317" s="20" t="n">
        <v>68</v>
      </c>
      <c r="E317" s="13"/>
      <c r="F317" s="14"/>
      <c r="G317" s="14"/>
    </row>
    <row r="318" s="5" customFormat="true" ht="15" hidden="false" customHeight="false" outlineLevel="0" collapsed="false">
      <c r="A318" s="12"/>
      <c r="B318" s="13" t="s">
        <v>65</v>
      </c>
      <c r="C318" s="13" t="s">
        <v>117</v>
      </c>
      <c r="D318" s="20" t="n">
        <v>59</v>
      </c>
      <c r="E318" s="13"/>
      <c r="F318" s="14"/>
      <c r="G318" s="14"/>
    </row>
    <row r="319" s="5" customFormat="true" ht="15" hidden="false" customHeight="false" outlineLevel="0" collapsed="false">
      <c r="A319" s="12"/>
      <c r="B319" s="13" t="s">
        <v>65</v>
      </c>
      <c r="C319" s="13" t="s">
        <v>118</v>
      </c>
      <c r="D319" s="20" t="n">
        <v>68</v>
      </c>
      <c r="E319" s="13"/>
      <c r="F319" s="14"/>
      <c r="G319" s="14"/>
    </row>
    <row r="320" s="5" customFormat="true" ht="15" hidden="false" customHeight="false" outlineLevel="0" collapsed="false">
      <c r="A320" s="12"/>
      <c r="B320" s="13" t="s">
        <v>65</v>
      </c>
      <c r="C320" s="13" t="s">
        <v>119</v>
      </c>
      <c r="D320" s="20" t="n">
        <v>74</v>
      </c>
      <c r="E320" s="13"/>
      <c r="F320" s="14"/>
      <c r="G320" s="14"/>
    </row>
    <row r="321" s="5" customFormat="true" ht="15" hidden="false" customHeight="false" outlineLevel="0" collapsed="false">
      <c r="A321" s="12"/>
      <c r="B321" s="13"/>
      <c r="C321" s="13"/>
      <c r="D321" s="18" t="n">
        <f aca="false">SUM(D317:D320)</f>
        <v>269</v>
      </c>
      <c r="E321" s="13"/>
      <c r="F321" s="14"/>
      <c r="G321" s="14"/>
    </row>
    <row r="322" s="5" customFormat="true" ht="15" hidden="false" customHeight="false" outlineLevel="0" collapsed="false">
      <c r="A322" s="12"/>
      <c r="B322" s="13"/>
      <c r="C322" s="13"/>
      <c r="D322" s="19" t="s">
        <v>13</v>
      </c>
      <c r="E322" s="20" t="n">
        <v>231.6</v>
      </c>
      <c r="F322" s="14" t="s">
        <v>22</v>
      </c>
      <c r="G322" s="21" t="n">
        <f aca="false">D321*E322</f>
        <v>62300.4</v>
      </c>
      <c r="H322" s="22" t="n">
        <f aca="false">G322</f>
        <v>62300.4</v>
      </c>
    </row>
    <row r="323" customFormat="false" ht="15" hidden="false" customHeight="false" outlineLevel="0" collapsed="false">
      <c r="A323" s="12" t="n">
        <v>9</v>
      </c>
      <c r="B323" s="13" t="s">
        <v>21</v>
      </c>
      <c r="C323" s="13"/>
      <c r="D323" s="13"/>
      <c r="E323" s="13"/>
      <c r="F323" s="13"/>
      <c r="G323" s="14"/>
    </row>
    <row r="324" customFormat="false" ht="15" hidden="false" customHeight="false" outlineLevel="0" collapsed="false">
      <c r="A324" s="12"/>
      <c r="B324" s="13" t="s">
        <v>120</v>
      </c>
      <c r="C324" s="13" t="s">
        <v>121</v>
      </c>
      <c r="D324" s="20" t="n">
        <v>72</v>
      </c>
      <c r="E324" s="13"/>
      <c r="F324" s="13"/>
      <c r="G324" s="14"/>
    </row>
    <row r="325" customFormat="false" ht="15" hidden="false" customHeight="false" outlineLevel="0" collapsed="false">
      <c r="A325" s="12"/>
      <c r="B325" s="13"/>
      <c r="C325" s="13"/>
      <c r="D325" s="18" t="n">
        <f aca="false">SUM(D324)</f>
        <v>72</v>
      </c>
      <c r="E325" s="13"/>
      <c r="F325" s="14"/>
      <c r="G325" s="13"/>
    </row>
    <row r="326" customFormat="false" ht="15" hidden="false" customHeight="false" outlineLevel="0" collapsed="false">
      <c r="A326" s="12"/>
      <c r="B326" s="13"/>
      <c r="C326" s="13"/>
      <c r="D326" s="19" t="s">
        <v>13</v>
      </c>
      <c r="E326" s="20" t="n">
        <v>226.02</v>
      </c>
      <c r="F326" s="14" t="s">
        <v>22</v>
      </c>
      <c r="G326" s="21" t="n">
        <f aca="false">D325*E326</f>
        <v>16273.44</v>
      </c>
    </row>
    <row r="327" s="5" customFormat="true" ht="15" hidden="false" customHeight="false" outlineLevel="0" collapsed="false">
      <c r="A327" s="12" t="n">
        <v>10</v>
      </c>
      <c r="B327" s="13" t="s">
        <v>122</v>
      </c>
      <c r="C327" s="13"/>
      <c r="D327" s="13"/>
      <c r="E327" s="13"/>
      <c r="F327" s="14"/>
      <c r="G327" s="14"/>
    </row>
    <row r="328" s="5" customFormat="true" ht="15" hidden="false" customHeight="false" outlineLevel="0" collapsed="false">
      <c r="A328" s="12"/>
      <c r="B328" s="13" t="s">
        <v>123</v>
      </c>
      <c r="C328" s="13"/>
      <c r="D328" s="13"/>
      <c r="E328" s="13"/>
      <c r="F328" s="14"/>
      <c r="G328" s="14"/>
    </row>
    <row r="329" s="5" customFormat="true" ht="15" hidden="false" customHeight="false" outlineLevel="0" collapsed="false">
      <c r="A329" s="12"/>
      <c r="B329" s="15" t="s">
        <v>124</v>
      </c>
      <c r="C329" s="13"/>
      <c r="E329" s="13"/>
      <c r="F329" s="14"/>
      <c r="G329" s="14"/>
    </row>
    <row r="330" s="5" customFormat="true" ht="15" hidden="false" customHeight="false" outlineLevel="0" collapsed="false">
      <c r="A330" s="12"/>
      <c r="B330" s="15"/>
      <c r="C330" s="13" t="s">
        <v>125</v>
      </c>
      <c r="D330" s="20" t="n">
        <v>17</v>
      </c>
      <c r="E330" s="13"/>
      <c r="F330" s="14"/>
      <c r="G330" s="14"/>
    </row>
    <row r="331" s="5" customFormat="true" ht="15" hidden="false" customHeight="false" outlineLevel="0" collapsed="false">
      <c r="A331" s="12"/>
      <c r="B331" s="16" t="s">
        <v>126</v>
      </c>
      <c r="C331" s="16" t="s">
        <v>127</v>
      </c>
      <c r="D331" s="20" t="n">
        <v>11</v>
      </c>
      <c r="E331" s="13"/>
      <c r="F331" s="14"/>
      <c r="G331" s="14"/>
    </row>
    <row r="332" s="5" customFormat="true" ht="15" hidden="false" customHeight="false" outlineLevel="0" collapsed="false">
      <c r="A332" s="12"/>
      <c r="B332" s="13"/>
      <c r="D332" s="18" t="n">
        <f aca="false">SUM(D330:D331)</f>
        <v>28</v>
      </c>
      <c r="G332" s="14"/>
    </row>
    <row r="333" s="5" customFormat="true" ht="15" hidden="false" customHeight="false" outlineLevel="0" collapsed="false">
      <c r="A333" s="12"/>
      <c r="B333" s="13"/>
      <c r="D333" s="19" t="s">
        <v>13</v>
      </c>
      <c r="E333" s="20" t="n">
        <v>12595</v>
      </c>
      <c r="F333" s="14" t="s">
        <v>20</v>
      </c>
      <c r="G333" s="21" t="n">
        <f aca="false">D332*E333/100</f>
        <v>3526.6</v>
      </c>
      <c r="H333" s="22" t="n">
        <f aca="false">G333</f>
        <v>3526.6</v>
      </c>
    </row>
    <row r="334" s="5" customFormat="true" ht="16.5" hidden="false" customHeight="true" outlineLevel="0" collapsed="false">
      <c r="A334" s="36" t="s">
        <v>128</v>
      </c>
      <c r="B334" s="36"/>
      <c r="C334" s="36"/>
      <c r="D334" s="36"/>
      <c r="E334" s="36"/>
      <c r="F334" s="36"/>
      <c r="G334" s="36"/>
    </row>
    <row r="335" s="5" customFormat="true" ht="16.5" hidden="false" customHeight="false" outlineLevel="0" collapsed="false">
      <c r="A335" s="7" t="s">
        <v>2</v>
      </c>
      <c r="B335" s="8" t="s">
        <v>3</v>
      </c>
      <c r="C335" s="9" t="s">
        <v>4</v>
      </c>
      <c r="D335" s="10" t="s">
        <v>5</v>
      </c>
      <c r="E335" s="9" t="s">
        <v>6</v>
      </c>
      <c r="F335" s="8" t="s">
        <v>7</v>
      </c>
      <c r="G335" s="11" t="s">
        <v>8</v>
      </c>
    </row>
    <row r="336" customFormat="false" ht="15.75" hidden="false" customHeight="false" outlineLevel="0" collapsed="false">
      <c r="A336" s="12" t="n">
        <v>11</v>
      </c>
      <c r="B336" s="13" t="s">
        <v>129</v>
      </c>
      <c r="C336" s="13"/>
      <c r="D336" s="13"/>
      <c r="E336" s="13"/>
      <c r="F336" s="13"/>
      <c r="G336" s="14"/>
    </row>
    <row r="337" customFormat="false" ht="13.5" hidden="false" customHeight="false" outlineLevel="0" collapsed="false">
      <c r="A337" s="13"/>
      <c r="B337" s="13" t="s">
        <v>130</v>
      </c>
      <c r="C337" s="13"/>
      <c r="D337" s="13"/>
      <c r="E337" s="13"/>
      <c r="F337" s="13"/>
      <c r="G337" s="14"/>
    </row>
    <row r="338" customFormat="false" ht="15" hidden="false" customHeight="false" outlineLevel="0" collapsed="false">
      <c r="A338" s="12"/>
      <c r="B338" s="13" t="s">
        <v>131</v>
      </c>
      <c r="C338" s="13" t="s">
        <v>127</v>
      </c>
      <c r="D338" s="20" t="n">
        <v>95</v>
      </c>
      <c r="E338" s="13"/>
      <c r="F338" s="14"/>
      <c r="G338" s="13"/>
    </row>
    <row r="339" customFormat="false" ht="15" hidden="false" customHeight="false" outlineLevel="0" collapsed="false">
      <c r="A339" s="12"/>
      <c r="B339" s="13" t="s">
        <v>132</v>
      </c>
      <c r="C339" s="13" t="s">
        <v>133</v>
      </c>
      <c r="D339" s="20" t="n">
        <v>132</v>
      </c>
      <c r="E339" s="13"/>
      <c r="F339" s="14"/>
      <c r="G339" s="13"/>
    </row>
    <row r="340" customFormat="false" ht="15" hidden="false" customHeight="false" outlineLevel="0" collapsed="false">
      <c r="A340" s="12"/>
      <c r="B340" s="13" t="s">
        <v>65</v>
      </c>
      <c r="C340" s="13" t="s">
        <v>134</v>
      </c>
      <c r="D340" s="20" t="n">
        <v>16</v>
      </c>
      <c r="E340" s="13"/>
      <c r="F340" s="14"/>
      <c r="G340" s="13"/>
    </row>
    <row r="341" customFormat="false" ht="15" hidden="false" customHeight="false" outlineLevel="0" collapsed="false">
      <c r="A341" s="12"/>
      <c r="B341" s="13"/>
      <c r="C341" s="13"/>
      <c r="D341" s="18" t="n">
        <f aca="false">SUM(D338:D340)</f>
        <v>243</v>
      </c>
      <c r="E341" s="13"/>
      <c r="F341" s="14"/>
      <c r="G341" s="13"/>
    </row>
    <row r="342" customFormat="false" ht="15" hidden="false" customHeight="false" outlineLevel="0" collapsed="false">
      <c r="A342" s="12"/>
      <c r="B342" s="13"/>
      <c r="C342" s="13"/>
      <c r="D342" s="19" t="s">
        <v>13</v>
      </c>
      <c r="E342" s="14" t="n">
        <v>567.48</v>
      </c>
      <c r="F342" s="14" t="s">
        <v>14</v>
      </c>
      <c r="G342" s="21" t="n">
        <f aca="false">D341*E342</f>
        <v>137897.64</v>
      </c>
    </row>
    <row r="343" s="5" customFormat="true" ht="15.75" hidden="false" customHeight="false" outlineLevel="0" collapsed="false">
      <c r="A343" s="28"/>
      <c r="B343" s="29"/>
      <c r="C343" s="29"/>
      <c r="D343" s="44"/>
      <c r="E343" s="29"/>
      <c r="F343" s="29"/>
      <c r="G343" s="46"/>
    </row>
    <row r="344" customFormat="false" ht="15" hidden="false" customHeight="false" outlineLevel="0" collapsed="false">
      <c r="A344" s="12" t="n">
        <v>12</v>
      </c>
      <c r="B344" s="13" t="s">
        <v>135</v>
      </c>
      <c r="C344" s="13"/>
      <c r="D344" s="13"/>
      <c r="E344" s="13"/>
      <c r="F344" s="14"/>
      <c r="G344" s="13"/>
    </row>
    <row r="345" customFormat="false" ht="13.5" hidden="false" customHeight="false" outlineLevel="0" collapsed="false">
      <c r="A345" s="13"/>
      <c r="B345" s="13" t="s">
        <v>136</v>
      </c>
      <c r="C345" s="13"/>
      <c r="D345" s="13"/>
      <c r="E345" s="13"/>
      <c r="F345" s="14"/>
      <c r="G345" s="13"/>
    </row>
    <row r="346" customFormat="false" ht="13.5" hidden="false" customHeight="false" outlineLevel="0" collapsed="false">
      <c r="A346" s="13"/>
      <c r="B346" s="13" t="s">
        <v>137</v>
      </c>
      <c r="C346" s="13"/>
      <c r="D346" s="13"/>
      <c r="E346" s="13"/>
      <c r="F346" s="14"/>
      <c r="G346" s="13"/>
    </row>
    <row r="347" customFormat="false" ht="13.5" hidden="false" customHeight="false" outlineLevel="0" collapsed="false">
      <c r="A347" s="13"/>
      <c r="B347" s="13" t="s">
        <v>138</v>
      </c>
      <c r="C347" s="13"/>
      <c r="D347" s="13"/>
      <c r="E347" s="13"/>
      <c r="F347" s="14"/>
      <c r="G347" s="13"/>
    </row>
    <row r="348" customFormat="false" ht="13.5" hidden="false" customHeight="false" outlineLevel="0" collapsed="false">
      <c r="A348" s="13"/>
      <c r="B348" s="13" t="s">
        <v>139</v>
      </c>
      <c r="C348" s="13"/>
      <c r="D348" s="13"/>
      <c r="E348" s="13"/>
      <c r="F348" s="14"/>
      <c r="G348" s="13"/>
    </row>
    <row r="349" customFormat="false" ht="13.5" hidden="false" customHeight="false" outlineLevel="0" collapsed="false">
      <c r="A349" s="13"/>
      <c r="B349" s="13" t="s">
        <v>140</v>
      </c>
      <c r="C349" s="13" t="s">
        <v>141</v>
      </c>
      <c r="D349" s="20" t="n">
        <v>66</v>
      </c>
      <c r="E349" s="13"/>
      <c r="F349" s="14"/>
      <c r="G349" s="13"/>
    </row>
    <row r="350" customFormat="false" ht="13.5" hidden="false" customHeight="false" outlineLevel="0" collapsed="false">
      <c r="A350" s="13"/>
      <c r="B350" s="13" t="s">
        <v>65</v>
      </c>
      <c r="C350" s="13" t="s">
        <v>142</v>
      </c>
      <c r="D350" s="20" t="n">
        <v>10</v>
      </c>
      <c r="E350" s="13"/>
      <c r="F350" s="14"/>
      <c r="G350" s="13"/>
    </row>
    <row r="351" customFormat="false" ht="15" hidden="false" customHeight="false" outlineLevel="0" collapsed="false">
      <c r="A351" s="13"/>
      <c r="B351" s="13"/>
      <c r="C351" s="52"/>
      <c r="D351" s="18" t="n">
        <f aca="false">SUM(D349:D350)</f>
        <v>76</v>
      </c>
      <c r="E351" s="5"/>
      <c r="F351" s="5"/>
      <c r="G351" s="13"/>
    </row>
    <row r="352" customFormat="false" ht="13.5" hidden="false" customHeight="false" outlineLevel="0" collapsed="false">
      <c r="A352" s="53"/>
      <c r="B352" s="53"/>
      <c r="C352" s="53"/>
      <c r="D352" s="19" t="s">
        <v>13</v>
      </c>
      <c r="E352" s="14" t="n">
        <v>186.04</v>
      </c>
      <c r="F352" s="14" t="s">
        <v>22</v>
      </c>
      <c r="G352" s="21" t="n">
        <f aca="false">D351*E352</f>
        <v>14139.04</v>
      </c>
    </row>
    <row r="353" s="5" customFormat="true" ht="15" hidden="false" customHeight="false" outlineLevel="0" collapsed="false">
      <c r="A353" s="12" t="n">
        <v>13</v>
      </c>
      <c r="B353" s="13" t="s">
        <v>143</v>
      </c>
      <c r="C353" s="13"/>
      <c r="D353" s="13"/>
      <c r="E353" s="13"/>
      <c r="F353" s="14"/>
      <c r="G353" s="14"/>
    </row>
    <row r="354" s="5" customFormat="true" ht="15" hidden="false" customHeight="false" outlineLevel="0" collapsed="false">
      <c r="A354" s="12"/>
      <c r="B354" s="13" t="s">
        <v>144</v>
      </c>
      <c r="C354" s="13" t="s">
        <v>145</v>
      </c>
      <c r="D354" s="20" t="n">
        <v>285</v>
      </c>
      <c r="E354" s="13"/>
      <c r="F354" s="14"/>
      <c r="G354" s="14"/>
    </row>
    <row r="355" s="5" customFormat="true" ht="15" hidden="false" customHeight="false" outlineLevel="0" collapsed="false">
      <c r="A355" s="12"/>
      <c r="B355" s="13" t="s">
        <v>65</v>
      </c>
      <c r="C355" s="13" t="s">
        <v>146</v>
      </c>
      <c r="D355" s="20" t="n">
        <v>162</v>
      </c>
      <c r="E355" s="13"/>
      <c r="F355" s="14"/>
      <c r="G355" s="14"/>
    </row>
    <row r="356" s="5" customFormat="true" ht="15" hidden="false" customHeight="false" outlineLevel="0" collapsed="false">
      <c r="A356" s="12"/>
      <c r="B356" s="13" t="s">
        <v>65</v>
      </c>
      <c r="C356" s="13" t="s">
        <v>147</v>
      </c>
      <c r="D356" s="20" t="n">
        <v>292</v>
      </c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65</v>
      </c>
      <c r="C357" s="13" t="s">
        <v>148</v>
      </c>
      <c r="D357" s="20" t="n">
        <v>176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/>
      <c r="C358" s="17"/>
      <c r="D358" s="18" t="n">
        <f aca="false">SUM(D354:D357)</f>
        <v>915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5" t="s">
        <v>92</v>
      </c>
      <c r="C359" s="17"/>
      <c r="D359" s="54"/>
      <c r="E359" s="13"/>
      <c r="F359" s="14"/>
      <c r="G359" s="14"/>
    </row>
    <row r="360" s="5" customFormat="true" ht="15" hidden="false" customHeight="false" outlineLevel="0" collapsed="false">
      <c r="A360" s="12"/>
      <c r="B360" s="13"/>
      <c r="C360" s="13" t="s">
        <v>121</v>
      </c>
      <c r="D360" s="40" t="n">
        <v>72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 t="s">
        <v>149</v>
      </c>
      <c r="D361" s="40" t="n">
        <v>60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/>
      <c r="C362" s="17"/>
      <c r="D362" s="18" t="n">
        <f aca="false">SUM(D360:D361)</f>
        <v>132</v>
      </c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7" t="s">
        <v>150</v>
      </c>
      <c r="D363" s="18" t="n">
        <f aca="false">D358-D362</f>
        <v>783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D364" s="19" t="s">
        <v>13</v>
      </c>
      <c r="E364" s="20" t="n">
        <v>2206.6</v>
      </c>
      <c r="F364" s="14" t="s">
        <v>14</v>
      </c>
      <c r="G364" s="21" t="n">
        <f aca="false">D363*E364/100</f>
        <v>17277.678</v>
      </c>
      <c r="H364" s="22" t="n">
        <f aca="false">G364</f>
        <v>17277.678</v>
      </c>
    </row>
    <row r="365" s="5" customFormat="true" ht="15" hidden="false" customHeight="false" outlineLevel="0" collapsed="false">
      <c r="A365" s="12" t="n">
        <v>14</v>
      </c>
      <c r="B365" s="13" t="s">
        <v>151</v>
      </c>
      <c r="C365" s="13"/>
      <c r="D365" s="13"/>
      <c r="E365" s="20"/>
      <c r="F365" s="14"/>
      <c r="G365" s="14"/>
    </row>
    <row r="366" s="5" customFormat="true" ht="15" hidden="false" customHeight="false" outlineLevel="0" collapsed="false">
      <c r="A366" s="12"/>
      <c r="B366" s="13"/>
      <c r="C366" s="13"/>
      <c r="D366" s="13"/>
      <c r="E366" s="20"/>
      <c r="F366" s="14"/>
      <c r="G366" s="14"/>
    </row>
    <row r="367" s="5" customFormat="true" ht="15" hidden="false" customHeight="false" outlineLevel="0" collapsed="false">
      <c r="A367" s="12"/>
      <c r="B367" s="13"/>
      <c r="C367" s="17" t="s">
        <v>152</v>
      </c>
      <c r="D367" s="18" t="n">
        <f aca="false">D363</f>
        <v>783</v>
      </c>
      <c r="E367" s="20"/>
      <c r="F367" s="14"/>
      <c r="G367" s="14"/>
    </row>
    <row r="368" s="5" customFormat="true" ht="15" hidden="false" customHeight="false" outlineLevel="0" collapsed="false">
      <c r="A368" s="12"/>
      <c r="B368" s="13"/>
      <c r="C368" s="13"/>
      <c r="D368" s="19" t="s">
        <v>13</v>
      </c>
      <c r="E368" s="20" t="n">
        <v>2197.52</v>
      </c>
      <c r="F368" s="14" t="s">
        <v>14</v>
      </c>
      <c r="G368" s="21" t="n">
        <f aca="false">D367*E368/100</f>
        <v>17206.5816</v>
      </c>
      <c r="H368" s="22" t="n">
        <f aca="false">G368</f>
        <v>17206.5816</v>
      </c>
    </row>
    <row r="369" s="5" customFormat="true" ht="15" hidden="false" customHeight="false" outlineLevel="0" collapsed="false">
      <c r="A369" s="12"/>
      <c r="B369" s="13"/>
      <c r="C369" s="13"/>
      <c r="D369" s="19"/>
      <c r="E369" s="20"/>
      <c r="F369" s="14"/>
      <c r="G369" s="21"/>
      <c r="H369" s="22"/>
    </row>
    <row r="370" s="5" customFormat="true" ht="15" hidden="false" customHeight="false" outlineLevel="0" collapsed="false">
      <c r="A370" s="12" t="n">
        <v>15</v>
      </c>
      <c r="B370" s="13" t="s">
        <v>153</v>
      </c>
      <c r="C370" s="13"/>
      <c r="D370" s="13"/>
      <c r="E370" s="13"/>
      <c r="F370" s="14"/>
      <c r="G370" s="14"/>
    </row>
    <row r="371" s="5" customFormat="true" ht="15" hidden="false" customHeight="false" outlineLevel="0" collapsed="false">
      <c r="A371" s="12"/>
      <c r="B371" s="13" t="s">
        <v>154</v>
      </c>
      <c r="C371" s="13"/>
      <c r="D371" s="13"/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155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13" t="s">
        <v>156</v>
      </c>
      <c r="C373" s="13"/>
      <c r="D373" s="13"/>
      <c r="E373" s="13"/>
      <c r="F373" s="14"/>
      <c r="G373" s="14"/>
    </row>
    <row r="374" s="5" customFormat="true" ht="15" hidden="false" customHeight="false" outlineLevel="0" collapsed="false">
      <c r="A374" s="12" t="s">
        <v>11</v>
      </c>
      <c r="B374" s="15" t="s">
        <v>157</v>
      </c>
      <c r="C374" s="13"/>
      <c r="D374" s="16"/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158</v>
      </c>
      <c r="C375" s="13" t="s">
        <v>159</v>
      </c>
      <c r="D375" s="20" t="n">
        <v>20</v>
      </c>
      <c r="E375" s="13"/>
      <c r="F375" s="14"/>
      <c r="G375" s="14"/>
    </row>
    <row r="376" s="5" customFormat="true" ht="15" hidden="false" customHeight="false" outlineLevel="0" collapsed="false">
      <c r="A376" s="12"/>
      <c r="B376" s="13"/>
      <c r="C376" s="13"/>
      <c r="D376" s="18" t="n">
        <f aca="false">SUM(D375:D375)</f>
        <v>20</v>
      </c>
      <c r="E376" s="55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9" t="s">
        <v>13</v>
      </c>
      <c r="E377" s="20" t="n">
        <v>228.9</v>
      </c>
      <c r="F377" s="14" t="s">
        <v>160</v>
      </c>
      <c r="G377" s="21" t="n">
        <f aca="false">D376*E377</f>
        <v>4578</v>
      </c>
      <c r="H377" s="22" t="n">
        <f aca="false">G377</f>
        <v>4578</v>
      </c>
    </row>
    <row r="378" s="5" customFormat="true" ht="15" hidden="false" customHeight="false" outlineLevel="0" collapsed="false">
      <c r="A378" s="12"/>
      <c r="B378" s="13"/>
      <c r="C378" s="13"/>
      <c r="D378" s="19"/>
      <c r="E378" s="20"/>
      <c r="F378" s="14"/>
      <c r="G378" s="21"/>
      <c r="H378" s="22"/>
    </row>
    <row r="379" s="5" customFormat="true" ht="15" hidden="false" customHeight="false" outlineLevel="0" collapsed="false">
      <c r="A379" s="12" t="n">
        <v>16</v>
      </c>
      <c r="B379" s="13" t="s">
        <v>161</v>
      </c>
      <c r="C379" s="13"/>
      <c r="D379" s="13"/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162</v>
      </c>
      <c r="C380" s="13"/>
      <c r="D380" s="13"/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163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164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165</v>
      </c>
      <c r="C383" s="13" t="s">
        <v>166</v>
      </c>
      <c r="D383" s="20" t="n">
        <v>29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/>
      <c r="C384" s="13"/>
      <c r="D384" s="18" t="n">
        <f aca="false">SUM(D383:D383)</f>
        <v>29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/>
      <c r="C385" s="13"/>
      <c r="D385" s="19" t="s">
        <v>13</v>
      </c>
      <c r="E385" s="14" t="n">
        <v>902.93</v>
      </c>
      <c r="F385" s="14" t="s">
        <v>22</v>
      </c>
      <c r="G385" s="21" t="n">
        <f aca="false">D384*E385</f>
        <v>26184.97</v>
      </c>
      <c r="H385" s="22" t="n">
        <f aca="false">G385</f>
        <v>26184.97</v>
      </c>
    </row>
    <row r="386" s="5" customFormat="true" ht="15" hidden="false" customHeight="false" outlineLevel="0" collapsed="false">
      <c r="A386" s="12"/>
      <c r="B386" s="13"/>
      <c r="C386" s="13"/>
      <c r="D386" s="19"/>
      <c r="E386" s="14"/>
      <c r="F386" s="14"/>
      <c r="G386" s="21"/>
      <c r="H386" s="22"/>
    </row>
    <row r="387" s="5" customFormat="true" ht="16.5" hidden="false" customHeight="true" outlineLevel="0" collapsed="false">
      <c r="A387" s="36" t="s">
        <v>167</v>
      </c>
      <c r="B387" s="36"/>
      <c r="C387" s="36"/>
      <c r="D387" s="36"/>
      <c r="E387" s="36"/>
      <c r="F387" s="36"/>
      <c r="G387" s="36"/>
    </row>
    <row r="388" s="5" customFormat="true" ht="16.5" hidden="false" customHeight="false" outlineLevel="0" collapsed="false">
      <c r="A388" s="7" t="s">
        <v>2</v>
      </c>
      <c r="B388" s="8" t="s">
        <v>3</v>
      </c>
      <c r="C388" s="9" t="s">
        <v>4</v>
      </c>
      <c r="D388" s="10" t="s">
        <v>5</v>
      </c>
      <c r="E388" s="9" t="s">
        <v>6</v>
      </c>
      <c r="F388" s="8" t="s">
        <v>7</v>
      </c>
      <c r="G388" s="11" t="s">
        <v>8</v>
      </c>
    </row>
    <row r="389" s="5" customFormat="true" ht="15.75" hidden="false" customHeight="false" outlineLevel="0" collapsed="false">
      <c r="A389" s="12" t="n">
        <v>17</v>
      </c>
      <c r="B389" s="13" t="s">
        <v>23</v>
      </c>
      <c r="C389" s="13"/>
      <c r="D389" s="13"/>
      <c r="E389" s="13"/>
      <c r="F389" s="14"/>
      <c r="G389" s="23"/>
    </row>
    <row r="390" s="5" customFormat="true" ht="15" hidden="false" customHeight="false" outlineLevel="0" collapsed="false">
      <c r="A390" s="12"/>
      <c r="B390" s="13" t="s">
        <v>144</v>
      </c>
      <c r="C390" s="13" t="s">
        <v>168</v>
      </c>
      <c r="D390" s="20" t="n">
        <v>446</v>
      </c>
      <c r="E390" s="13"/>
      <c r="F390" s="14"/>
      <c r="G390" s="23"/>
    </row>
    <row r="391" s="5" customFormat="true" ht="15" hidden="false" customHeight="false" outlineLevel="0" collapsed="false">
      <c r="A391" s="12"/>
      <c r="B391" s="13" t="s">
        <v>169</v>
      </c>
      <c r="C391" s="13" t="s">
        <v>170</v>
      </c>
      <c r="D391" s="20" t="n">
        <v>159</v>
      </c>
      <c r="E391" s="13"/>
      <c r="F391" s="14"/>
      <c r="G391" s="23"/>
    </row>
    <row r="392" s="5" customFormat="true" ht="15" hidden="false" customHeight="false" outlineLevel="0" collapsed="false">
      <c r="A392" s="12"/>
      <c r="B392" s="13"/>
      <c r="C392" s="13"/>
      <c r="D392" s="18" t="n">
        <f aca="false">SUM(D390:D391)</f>
        <v>605</v>
      </c>
      <c r="E392" s="13"/>
      <c r="F392" s="14"/>
      <c r="G392" s="23"/>
    </row>
    <row r="393" s="5" customFormat="true" ht="15" hidden="false" customHeight="false" outlineLevel="0" collapsed="false">
      <c r="A393" s="12"/>
      <c r="B393" s="13"/>
      <c r="C393" s="13"/>
      <c r="D393" s="19" t="s">
        <v>13</v>
      </c>
      <c r="E393" s="20" t="n">
        <v>442.75</v>
      </c>
      <c r="F393" s="14" t="s">
        <v>14</v>
      </c>
      <c r="G393" s="24" t="n">
        <f aca="false">D392*E393/100</f>
        <v>2678.6375</v>
      </c>
      <c r="H393" s="27" t="n">
        <f aca="false">G393</f>
        <v>2678.6375</v>
      </c>
    </row>
    <row r="394" s="5" customFormat="true" ht="15" hidden="false" customHeight="false" outlineLevel="0" collapsed="false">
      <c r="A394" s="12" t="n">
        <v>18</v>
      </c>
      <c r="B394" s="13" t="s">
        <v>24</v>
      </c>
      <c r="C394" s="13"/>
      <c r="D394" s="13"/>
      <c r="E394" s="13"/>
      <c r="F394" s="14"/>
      <c r="G394" s="14"/>
    </row>
    <row r="395" s="5" customFormat="true" ht="15" hidden="false" customHeight="false" outlineLevel="0" collapsed="false">
      <c r="A395" s="12"/>
      <c r="B395" s="13"/>
      <c r="C395" s="13" t="s">
        <v>171</v>
      </c>
      <c r="D395" s="20" t="n">
        <f aca="false">D392</f>
        <v>605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13"/>
      <c r="D396" s="18" t="n">
        <f aca="false">SUM(D395:D395)</f>
        <v>605</v>
      </c>
      <c r="E396" s="13"/>
      <c r="F396" s="14"/>
      <c r="G396" s="14"/>
    </row>
    <row r="397" customFormat="false" ht="13.5" hidden="false" customHeight="false" outlineLevel="0" collapsed="false">
      <c r="D397" s="19" t="s">
        <v>13</v>
      </c>
      <c r="E397" s="14" t="n">
        <v>1079.65</v>
      </c>
      <c r="F397" s="14" t="s">
        <v>14</v>
      </c>
      <c r="G397" s="21" t="n">
        <f aca="false">D396*E397/100</f>
        <v>6531.8825</v>
      </c>
      <c r="H397" s="25" t="n">
        <f aca="false">G397</f>
        <v>6531.8825</v>
      </c>
    </row>
    <row r="398" customFormat="false" ht="15" hidden="false" customHeight="false" outlineLevel="0" collapsed="false">
      <c r="A398" s="12" t="n">
        <v>19</v>
      </c>
      <c r="B398" s="13" t="s">
        <v>27</v>
      </c>
      <c r="C398" s="13"/>
      <c r="D398" s="13"/>
      <c r="E398" s="13"/>
      <c r="F398" s="13"/>
      <c r="G398" s="14"/>
      <c r="H398" s="14"/>
    </row>
    <row r="399" customFormat="false" ht="13.5" hidden="false" customHeight="false" outlineLevel="0" collapsed="false">
      <c r="A399" s="13"/>
      <c r="B399" s="13" t="s">
        <v>28</v>
      </c>
      <c r="C399" s="13"/>
      <c r="D399" s="13"/>
      <c r="E399" s="13"/>
      <c r="F399" s="13"/>
      <c r="G399" s="14"/>
      <c r="H399" s="14"/>
    </row>
    <row r="400" customFormat="false" ht="13.5" hidden="false" customHeight="false" outlineLevel="0" collapsed="false">
      <c r="A400" s="13"/>
      <c r="B400" s="13" t="s">
        <v>29</v>
      </c>
      <c r="C400" s="13"/>
      <c r="D400" s="13"/>
      <c r="E400" s="13"/>
      <c r="F400" s="13"/>
      <c r="G400" s="14"/>
      <c r="H400" s="14"/>
    </row>
    <row r="401" customFormat="false" ht="15" hidden="false" customHeight="false" outlineLevel="0" collapsed="false">
      <c r="A401" s="12"/>
      <c r="B401" s="15" t="s">
        <v>26</v>
      </c>
      <c r="C401" s="13"/>
    </row>
    <row r="402" customFormat="false" ht="15" hidden="false" customHeight="false" outlineLevel="0" collapsed="false">
      <c r="A402" s="12"/>
      <c r="B402" s="13" t="s">
        <v>172</v>
      </c>
      <c r="C402" s="13" t="s">
        <v>173</v>
      </c>
      <c r="D402" s="20" t="n">
        <v>1872</v>
      </c>
    </row>
    <row r="403" customFormat="false" ht="15" hidden="false" customHeight="false" outlineLevel="0" collapsed="false">
      <c r="A403" s="12"/>
      <c r="B403" s="19"/>
      <c r="C403" s="19"/>
      <c r="D403" s="18" t="n">
        <f aca="false">SUM(D402)</f>
        <v>1872</v>
      </c>
      <c r="E403" s="13"/>
      <c r="F403" s="14"/>
      <c r="G403" s="14"/>
      <c r="H403" s="13"/>
    </row>
    <row r="404" s="5" customFormat="true" ht="15" hidden="false" customHeight="false" outlineLevel="0" collapsed="false">
      <c r="A404" s="28"/>
      <c r="B404" s="29"/>
      <c r="C404" s="29"/>
      <c r="D404" s="19" t="s">
        <v>13</v>
      </c>
      <c r="E404" s="20" t="n">
        <v>2567.95</v>
      </c>
      <c r="F404" s="14" t="s">
        <v>30</v>
      </c>
      <c r="G404" s="21" t="n">
        <f aca="false">D403*E404/100</f>
        <v>48072.024</v>
      </c>
      <c r="H404" s="30" t="n">
        <f aca="false">G404</f>
        <v>48072.024</v>
      </c>
    </row>
    <row r="405" customFormat="false" ht="15" hidden="false" customHeight="false" outlineLevel="0" collapsed="false">
      <c r="A405" s="12" t="n">
        <v>20</v>
      </c>
      <c r="B405" s="13" t="s">
        <v>174</v>
      </c>
      <c r="C405" s="13"/>
      <c r="D405" s="13"/>
      <c r="E405" s="13"/>
      <c r="F405" s="14"/>
      <c r="G405" s="14"/>
      <c r="H405" s="5"/>
    </row>
    <row r="406" customFormat="false" ht="15" hidden="false" customHeight="false" outlineLevel="0" collapsed="false">
      <c r="A406" s="12"/>
      <c r="B406" s="15" t="s">
        <v>26</v>
      </c>
      <c r="C406" s="13"/>
    </row>
    <row r="407" customFormat="false" ht="15" hidden="false" customHeight="false" outlineLevel="0" collapsed="false">
      <c r="A407" s="12"/>
      <c r="B407" s="15" t="s">
        <v>175</v>
      </c>
      <c r="C407" s="13" t="s">
        <v>176</v>
      </c>
      <c r="D407" s="20" t="n">
        <v>64</v>
      </c>
    </row>
    <row r="408" customFormat="false" ht="15" hidden="false" customHeight="false" outlineLevel="0" collapsed="false">
      <c r="A408" s="12"/>
      <c r="B408" s="13"/>
      <c r="C408" s="13"/>
      <c r="D408" s="18" t="n">
        <f aca="false">SUM(D407)</f>
        <v>64</v>
      </c>
      <c r="E408" s="13"/>
      <c r="F408" s="14"/>
      <c r="G408" s="14"/>
      <c r="H408" s="5"/>
    </row>
    <row r="409" s="5" customFormat="true" ht="15" hidden="false" customHeight="false" outlineLevel="0" collapsed="false">
      <c r="A409" s="28"/>
      <c r="B409" s="29"/>
      <c r="C409" s="29"/>
      <c r="D409" s="19" t="s">
        <v>13</v>
      </c>
      <c r="E409" s="14" t="n">
        <v>2116.41</v>
      </c>
      <c r="F409" s="23" t="s">
        <v>14</v>
      </c>
      <c r="G409" s="24" t="n">
        <f aca="false">D408*E409/100</f>
        <v>1354.5024</v>
      </c>
      <c r="H409" s="22" t="n">
        <f aca="false">G409</f>
        <v>1354.5024</v>
      </c>
    </row>
    <row r="410" customFormat="false" ht="15" hidden="false" customHeight="false" outlineLevel="0" collapsed="false">
      <c r="A410" s="12" t="n">
        <v>21</v>
      </c>
      <c r="B410" s="13" t="s">
        <v>17</v>
      </c>
      <c r="C410" s="13"/>
      <c r="D410" s="13"/>
      <c r="E410" s="13"/>
      <c r="F410" s="14"/>
      <c r="G410" s="14"/>
      <c r="H410" s="5"/>
    </row>
    <row r="411" customFormat="false" ht="15" hidden="false" customHeight="false" outlineLevel="0" collapsed="false">
      <c r="A411" s="12"/>
      <c r="B411" s="13" t="s">
        <v>18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177</v>
      </c>
      <c r="C412" s="13" t="s">
        <v>178</v>
      </c>
      <c r="D412" s="20" t="n">
        <v>1783</v>
      </c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13" t="s">
        <v>65</v>
      </c>
      <c r="C413" s="13" t="s">
        <v>100</v>
      </c>
      <c r="D413" s="20" t="n">
        <v>250</v>
      </c>
      <c r="E413" s="13"/>
      <c r="F413" s="14"/>
      <c r="G413" s="14"/>
      <c r="H413" s="5"/>
    </row>
    <row r="414" customFormat="false" ht="15" hidden="false" customHeight="false" outlineLevel="0" collapsed="false">
      <c r="D414" s="18" t="n">
        <f aca="false">SUM(D412:D413)</f>
        <v>2033</v>
      </c>
      <c r="E414" s="13"/>
      <c r="F414" s="14"/>
      <c r="G414" s="14"/>
    </row>
    <row r="415" customFormat="false" ht="13.5" hidden="false" customHeight="false" outlineLevel="0" collapsed="false">
      <c r="D415" s="19" t="s">
        <v>13</v>
      </c>
      <c r="E415" s="20" t="n">
        <v>1887.4</v>
      </c>
      <c r="F415" s="14" t="s">
        <v>14</v>
      </c>
      <c r="G415" s="21" t="n">
        <f aca="false">D414*E415/100</f>
        <v>38370.842</v>
      </c>
      <c r="H415" s="25" t="n">
        <f aca="false">G415</f>
        <v>38370.842</v>
      </c>
    </row>
    <row r="416" s="5" customFormat="true" ht="15" hidden="false" customHeight="false" outlineLevel="0" collapsed="false">
      <c r="A416" s="12" t="n">
        <v>89</v>
      </c>
      <c r="B416" s="13" t="s">
        <v>179</v>
      </c>
      <c r="C416" s="13"/>
      <c r="D416" s="13"/>
      <c r="E416" s="13"/>
      <c r="F416" s="13"/>
      <c r="G416" s="14"/>
      <c r="H416" s="14"/>
      <c r="I416" s="13"/>
    </row>
    <row r="417" s="5" customFormat="true" ht="13.5" hidden="false" customHeight="false" outlineLevel="0" collapsed="false">
      <c r="A417" s="13"/>
      <c r="B417" s="13" t="s">
        <v>180</v>
      </c>
      <c r="C417" s="13"/>
      <c r="D417" s="13"/>
      <c r="E417" s="13"/>
      <c r="F417" s="13"/>
      <c r="G417" s="14"/>
      <c r="H417" s="14"/>
      <c r="I417" s="13"/>
    </row>
    <row r="418" customFormat="false" ht="15" hidden="false" customHeight="false" outlineLevel="0" collapsed="false">
      <c r="A418" s="12"/>
      <c r="B418" s="13" t="s">
        <v>181</v>
      </c>
      <c r="C418" s="13" t="s">
        <v>182</v>
      </c>
      <c r="D418" s="20" t="n">
        <v>68</v>
      </c>
      <c r="E418" s="13"/>
      <c r="F418" s="14"/>
      <c r="G418" s="14"/>
      <c r="H418" s="5"/>
    </row>
    <row r="419" customFormat="false" ht="15" hidden="false" customHeight="false" outlineLevel="0" collapsed="false">
      <c r="D419" s="18" t="n">
        <f aca="false">SUM(D418:D418)</f>
        <v>68</v>
      </c>
      <c r="E419" s="13"/>
      <c r="F419" s="14"/>
      <c r="G419" s="14"/>
    </row>
    <row r="420" customFormat="false" ht="13.5" hidden="false" customHeight="false" outlineLevel="0" collapsed="false">
      <c r="D420" s="19" t="s">
        <v>13</v>
      </c>
      <c r="E420" s="20" t="n">
        <v>3127.41</v>
      </c>
      <c r="F420" s="41" t="s">
        <v>14</v>
      </c>
      <c r="G420" s="42" t="n">
        <f aca="false">D419*E420/100</f>
        <v>2126.6388</v>
      </c>
      <c r="H420" s="25" t="n">
        <f aca="false">G420</f>
        <v>2126.6388</v>
      </c>
    </row>
    <row r="421" s="5" customFormat="true" ht="15.75" hidden="false" customHeight="false" outlineLevel="0" collapsed="false">
      <c r="A421" s="28"/>
      <c r="B421" s="29"/>
      <c r="C421" s="29"/>
      <c r="D421" s="44"/>
      <c r="E421" s="29"/>
      <c r="F421" s="29"/>
      <c r="G421" s="45" t="n">
        <f aca="false">SUM(G241:G420)</f>
        <v>840826.601664286</v>
      </c>
    </row>
    <row r="422" s="5" customFormat="true" ht="15.75" hidden="false" customHeight="false" outlineLevel="0" collapsed="false">
      <c r="A422" s="28"/>
      <c r="B422" s="29"/>
      <c r="C422" s="29"/>
      <c r="D422" s="44"/>
      <c r="E422" s="29"/>
      <c r="F422" s="29"/>
      <c r="G422" s="46"/>
    </row>
    <row r="423" s="5" customFormat="true" ht="15.75" hidden="false" customHeight="false" outlineLevel="0" collapsed="false">
      <c r="A423" s="28"/>
      <c r="B423" s="29"/>
      <c r="C423" s="29"/>
      <c r="D423" s="44"/>
      <c r="E423" s="29"/>
      <c r="F423" s="29"/>
      <c r="G423" s="46"/>
    </row>
    <row r="424" s="5" customFormat="true" ht="15.75" hidden="false" customHeight="false" outlineLevel="0" collapsed="false">
      <c r="A424" s="28"/>
      <c r="B424" s="29"/>
      <c r="C424" s="29"/>
      <c r="D424" s="44"/>
      <c r="E424" s="29"/>
      <c r="F424" s="29"/>
      <c r="G424" s="46"/>
    </row>
    <row r="425" s="47" customFormat="true" ht="12.75" hidden="false" customHeight="false" outlineLevel="0" collapsed="false">
      <c r="D425" s="48"/>
      <c r="E425" s="2"/>
      <c r="G425" s="3"/>
      <c r="H425" s="49"/>
    </row>
    <row r="426" s="47" customFormat="true" ht="13.5" hidden="false" customHeight="false" outlineLevel="0" collapsed="false">
      <c r="C426" s="14"/>
      <c r="D426" s="48"/>
      <c r="E426" s="2"/>
      <c r="F426" s="14" t="s">
        <v>50</v>
      </c>
      <c r="G426" s="14"/>
      <c r="H426" s="49"/>
    </row>
    <row r="427" s="47" customFormat="true" ht="13.5" hidden="false" customHeight="false" outlineLevel="0" collapsed="false">
      <c r="B427" s="13" t="s">
        <v>51</v>
      </c>
      <c r="C427" s="14"/>
      <c r="D427" s="48"/>
      <c r="E427" s="2"/>
      <c r="F427" s="14" t="s">
        <v>48</v>
      </c>
      <c r="G427" s="14"/>
      <c r="H427" s="49"/>
    </row>
    <row r="428" s="47" customFormat="true" ht="13.5" hidden="false" customHeight="false" outlineLevel="0" collapsed="false">
      <c r="C428" s="14"/>
      <c r="D428" s="48"/>
      <c r="E428" s="2"/>
      <c r="F428" s="14" t="s">
        <v>52</v>
      </c>
      <c r="G428" s="14"/>
      <c r="H428" s="49"/>
    </row>
    <row r="429" s="5" customFormat="true" ht="15" hidden="false" customHeight="false" outlineLevel="0" collapsed="false">
      <c r="A429" s="12"/>
      <c r="B429" s="13"/>
      <c r="C429" s="13"/>
      <c r="D429" s="19"/>
      <c r="E429" s="14"/>
      <c r="F429" s="14"/>
      <c r="G429" s="21"/>
      <c r="H429" s="21"/>
      <c r="I429" s="13"/>
    </row>
    <row r="430" s="5" customFormat="true" ht="15.75" hidden="false" customHeight="false" outlineLevel="0" collapsed="false">
      <c r="A430" s="28"/>
      <c r="B430" s="29"/>
      <c r="C430" s="29"/>
      <c r="D430" s="44"/>
      <c r="E430" s="29"/>
      <c r="F430" s="29"/>
      <c r="G430" s="46"/>
    </row>
    <row r="431" s="5" customFormat="true" ht="15.75" hidden="false" customHeight="false" outlineLevel="0" collapsed="false">
      <c r="A431" s="28"/>
      <c r="B431" s="29"/>
      <c r="C431" s="29"/>
      <c r="D431" s="44"/>
      <c r="E431" s="29"/>
      <c r="F431" s="29"/>
      <c r="G431" s="46"/>
    </row>
    <row r="432" s="5" customFormat="true" ht="15.75" hidden="false" customHeight="false" outlineLevel="0" collapsed="false">
      <c r="A432" s="28"/>
      <c r="B432" s="29"/>
      <c r="C432" s="29"/>
      <c r="D432" s="44"/>
      <c r="E432" s="29"/>
      <c r="F432" s="29"/>
      <c r="G432" s="46"/>
    </row>
    <row r="433" s="5" customFormat="true" ht="15.75" hidden="false" customHeight="false" outlineLevel="0" collapsed="false">
      <c r="A433" s="28"/>
      <c r="B433" s="29"/>
      <c r="C433" s="29"/>
      <c r="D433" s="44"/>
      <c r="E433" s="29"/>
      <c r="F433" s="29"/>
      <c r="G433" s="46"/>
    </row>
    <row r="434" s="5" customFormat="true" ht="15.75" hidden="false" customHeight="false" outlineLevel="0" collapsed="false">
      <c r="A434" s="28"/>
      <c r="B434" s="29"/>
      <c r="C434" s="29"/>
      <c r="D434" s="44"/>
      <c r="E434" s="29"/>
      <c r="F434" s="29"/>
      <c r="G434" s="46"/>
    </row>
    <row r="435" s="5" customFormat="true" ht="15.75" hidden="false" customHeight="false" outlineLevel="0" collapsed="false">
      <c r="A435" s="28"/>
      <c r="B435" s="29"/>
      <c r="C435" s="29"/>
      <c r="D435" s="44"/>
      <c r="E435" s="29"/>
      <c r="F435" s="29"/>
      <c r="G435" s="46"/>
    </row>
    <row r="436" s="5" customFormat="true" ht="15.75" hidden="false" customHeight="false" outlineLevel="0" collapsed="false">
      <c r="A436" s="28"/>
      <c r="B436" s="29"/>
      <c r="C436" s="29"/>
      <c r="D436" s="44"/>
      <c r="E436" s="29"/>
      <c r="F436" s="29"/>
      <c r="G436" s="46"/>
    </row>
    <row r="437" s="5" customFormat="true" ht="15.75" hidden="false" customHeight="false" outlineLevel="0" collapsed="false">
      <c r="A437" s="28"/>
      <c r="B437" s="29"/>
      <c r="C437" s="29"/>
      <c r="D437" s="44"/>
      <c r="E437" s="29"/>
      <c r="F437" s="29"/>
      <c r="G437" s="46"/>
    </row>
    <row r="438" s="5" customFormat="true" ht="15.75" hidden="false" customHeight="false" outlineLevel="0" collapsed="false">
      <c r="A438" s="28"/>
      <c r="B438" s="29"/>
      <c r="C438" s="29"/>
      <c r="D438" s="44"/>
      <c r="E438" s="29"/>
      <c r="F438" s="29"/>
      <c r="G438" s="46"/>
    </row>
    <row r="439" s="5" customFormat="true" ht="15.75" hidden="false" customHeight="false" outlineLevel="0" collapsed="false">
      <c r="A439" s="28"/>
      <c r="B439" s="29"/>
      <c r="C439" s="29"/>
      <c r="D439" s="44"/>
      <c r="E439" s="29"/>
      <c r="F439" s="29"/>
      <c r="G439" s="46"/>
    </row>
    <row r="440" s="5" customFormat="true" ht="15.75" hidden="false" customHeight="false" outlineLevel="0" collapsed="false">
      <c r="A440" s="28"/>
      <c r="B440" s="29"/>
      <c r="C440" s="29"/>
      <c r="D440" s="44"/>
      <c r="E440" s="29"/>
      <c r="F440" s="29"/>
      <c r="G440" s="46"/>
    </row>
    <row r="441" s="5" customFormat="true" ht="15.75" hidden="false" customHeight="false" outlineLevel="0" collapsed="false">
      <c r="A441" s="28"/>
      <c r="B441" s="29"/>
      <c r="C441" s="29"/>
      <c r="D441" s="44"/>
      <c r="E441" s="29"/>
      <c r="F441" s="29"/>
      <c r="G441" s="46"/>
    </row>
    <row r="442" s="5" customFormat="true" ht="15.75" hidden="false" customHeight="false" outlineLevel="0" collapsed="false">
      <c r="A442" s="28"/>
      <c r="B442" s="29"/>
      <c r="C442" s="29"/>
      <c r="D442" s="44"/>
      <c r="E442" s="29"/>
      <c r="F442" s="29"/>
      <c r="G442" s="46"/>
    </row>
    <row r="443" s="5" customFormat="true" ht="15.75" hidden="false" customHeight="false" outlineLevel="0" collapsed="false">
      <c r="A443" s="28"/>
      <c r="B443" s="29"/>
      <c r="C443" s="29"/>
      <c r="D443" s="44"/>
      <c r="E443" s="29"/>
      <c r="F443" s="29"/>
      <c r="G443" s="46"/>
    </row>
    <row r="444" s="5" customFormat="true" ht="15.75" hidden="false" customHeight="false" outlineLevel="0" collapsed="false">
      <c r="A444" s="28"/>
      <c r="B444" s="29"/>
      <c r="C444" s="29"/>
      <c r="D444" s="44"/>
      <c r="E444" s="29"/>
      <c r="F444" s="29"/>
      <c r="G444" s="46"/>
    </row>
    <row r="445" s="5" customFormat="true" ht="15.75" hidden="false" customHeight="false" outlineLevel="0" collapsed="false">
      <c r="A445" s="28"/>
      <c r="B445" s="29"/>
      <c r="C445" s="29"/>
      <c r="D445" s="44"/>
      <c r="E445" s="29"/>
      <c r="F445" s="29"/>
      <c r="G445" s="46"/>
    </row>
    <row r="446" s="5" customFormat="true" ht="15.75" hidden="false" customHeight="false" outlineLevel="0" collapsed="false">
      <c r="A446" s="28"/>
      <c r="B446" s="29"/>
      <c r="C446" s="29"/>
      <c r="D446" s="44"/>
      <c r="E446" s="29"/>
      <c r="F446" s="29"/>
      <c r="G446" s="46"/>
    </row>
    <row r="447" s="5" customFormat="true" ht="15.75" hidden="false" customHeight="false" outlineLevel="0" collapsed="false">
      <c r="A447" s="28"/>
      <c r="B447" s="29"/>
      <c r="C447" s="29"/>
      <c r="D447" s="44"/>
      <c r="E447" s="29"/>
      <c r="F447" s="29"/>
      <c r="G447" s="46"/>
    </row>
    <row r="448" s="5" customFormat="true" ht="15.75" hidden="false" customHeight="false" outlineLevel="0" collapsed="false">
      <c r="A448" s="28"/>
      <c r="B448" s="29"/>
      <c r="C448" s="29"/>
      <c r="D448" s="44"/>
      <c r="E448" s="29"/>
      <c r="F448" s="29"/>
      <c r="G448" s="46"/>
    </row>
    <row r="449" s="5" customFormat="true" ht="15.75" hidden="false" customHeight="false" outlineLevel="0" collapsed="false">
      <c r="A449" s="28"/>
      <c r="B449" s="29"/>
      <c r="C449" s="29"/>
      <c r="D449" s="44"/>
      <c r="E449" s="29"/>
      <c r="F449" s="29"/>
      <c r="G449" s="46"/>
    </row>
    <row r="450" s="5" customFormat="true" ht="15.75" hidden="false" customHeight="false" outlineLevel="0" collapsed="false">
      <c r="A450" s="28"/>
      <c r="B450" s="29"/>
      <c r="C450" s="29"/>
      <c r="D450" s="44"/>
      <c r="E450" s="29"/>
      <c r="F450" s="29"/>
      <c r="G450" s="46"/>
    </row>
    <row r="451" s="5" customFormat="true" ht="15.75" hidden="false" customHeight="false" outlineLevel="0" collapsed="false">
      <c r="A451" s="28"/>
      <c r="B451" s="29"/>
      <c r="C451" s="29"/>
      <c r="D451" s="44"/>
      <c r="E451" s="29"/>
      <c r="F451" s="29"/>
      <c r="G451" s="46"/>
    </row>
    <row r="452" s="5" customFormat="true" ht="15.75" hidden="false" customHeight="false" outlineLevel="0" collapsed="false">
      <c r="A452" s="28"/>
      <c r="B452" s="29"/>
      <c r="C452" s="29"/>
      <c r="D452" s="44"/>
      <c r="E452" s="29"/>
      <c r="F452" s="29"/>
      <c r="G452" s="46"/>
    </row>
    <row r="453" s="5" customFormat="true" ht="15.75" hidden="false" customHeight="false" outlineLevel="0" collapsed="false">
      <c r="A453" s="28"/>
      <c r="B453" s="29"/>
      <c r="C453" s="29"/>
      <c r="D453" s="44"/>
      <c r="E453" s="29"/>
      <c r="F453" s="29"/>
      <c r="G453" s="46"/>
    </row>
    <row r="454" s="5" customFormat="true" ht="15.75" hidden="false" customHeight="false" outlineLevel="0" collapsed="false">
      <c r="A454" s="28"/>
      <c r="B454" s="29"/>
      <c r="C454" s="29"/>
      <c r="D454" s="44"/>
      <c r="E454" s="29"/>
      <c r="F454" s="29"/>
      <c r="G454" s="46"/>
    </row>
    <row r="455" s="5" customFormat="true" ht="15.75" hidden="false" customHeight="false" outlineLevel="0" collapsed="false">
      <c r="A455" s="28"/>
      <c r="B455" s="29"/>
      <c r="C455" s="29"/>
      <c r="D455" s="44"/>
      <c r="E455" s="29"/>
      <c r="F455" s="29"/>
      <c r="G455" s="46"/>
    </row>
    <row r="456" s="5" customFormat="true" ht="15.75" hidden="false" customHeight="false" outlineLevel="0" collapsed="false">
      <c r="A456" s="28"/>
      <c r="B456" s="29"/>
      <c r="C456" s="29"/>
      <c r="D456" s="44"/>
      <c r="E456" s="29"/>
      <c r="F456" s="29"/>
      <c r="G456" s="46"/>
    </row>
    <row r="457" s="5" customFormat="true" ht="15.75" hidden="false" customHeight="false" outlineLevel="0" collapsed="false">
      <c r="A457" s="28"/>
      <c r="B457" s="29"/>
      <c r="C457" s="29"/>
      <c r="D457" s="44"/>
      <c r="E457" s="29"/>
      <c r="F457" s="29"/>
      <c r="G457" s="46"/>
    </row>
    <row r="458" s="5" customFormat="true" ht="15.75" hidden="false" customHeight="false" outlineLevel="0" collapsed="false">
      <c r="A458" s="28"/>
      <c r="B458" s="29"/>
      <c r="C458" s="29"/>
      <c r="D458" s="44"/>
      <c r="E458" s="29"/>
      <c r="F458" s="29"/>
      <c r="G458" s="46"/>
    </row>
    <row r="459" s="5" customFormat="true" ht="15.75" hidden="false" customHeight="false" outlineLevel="0" collapsed="false">
      <c r="A459" s="28"/>
      <c r="B459" s="29"/>
      <c r="C459" s="29"/>
      <c r="D459" s="44"/>
      <c r="E459" s="29"/>
      <c r="F459" s="29"/>
      <c r="G459" s="46"/>
    </row>
    <row r="460" s="5" customFormat="true" ht="15.75" hidden="false" customHeight="false" outlineLevel="0" collapsed="false">
      <c r="A460" s="28"/>
      <c r="B460" s="29"/>
      <c r="C460" s="29"/>
      <c r="D460" s="44"/>
      <c r="E460" s="29"/>
      <c r="F460" s="29"/>
      <c r="G460" s="46"/>
    </row>
    <row r="461" s="5" customFormat="true" ht="15.75" hidden="false" customHeight="false" outlineLevel="0" collapsed="false">
      <c r="A461" s="28"/>
      <c r="B461" s="29"/>
      <c r="C461" s="29"/>
      <c r="D461" s="44"/>
      <c r="E461" s="29"/>
      <c r="F461" s="29"/>
      <c r="G461" s="46"/>
    </row>
    <row r="462" s="5" customFormat="true" ht="15.75" hidden="false" customHeight="false" outlineLevel="0" collapsed="false">
      <c r="A462" s="28"/>
      <c r="B462" s="29"/>
      <c r="C462" s="29"/>
      <c r="D462" s="44"/>
      <c r="E462" s="29"/>
      <c r="F462" s="29"/>
      <c r="G462" s="46"/>
    </row>
    <row r="463" s="5" customFormat="true" ht="15.75" hidden="false" customHeight="false" outlineLevel="0" collapsed="false">
      <c r="A463" s="28"/>
      <c r="B463" s="29"/>
      <c r="C463" s="29"/>
      <c r="D463" s="44"/>
      <c r="E463" s="29"/>
      <c r="F463" s="29"/>
      <c r="G463" s="46"/>
    </row>
    <row r="464" s="5" customFormat="true" ht="15.75" hidden="false" customHeight="false" outlineLevel="0" collapsed="false">
      <c r="A464" s="28"/>
      <c r="B464" s="29"/>
      <c r="C464" s="29"/>
      <c r="D464" s="44"/>
      <c r="E464" s="29"/>
      <c r="F464" s="29"/>
      <c r="G464" s="46"/>
    </row>
    <row r="465" s="5" customFormat="true" ht="15.75" hidden="false" customHeight="false" outlineLevel="0" collapsed="false">
      <c r="A465" s="28"/>
      <c r="B465" s="29"/>
      <c r="C465" s="29"/>
      <c r="D465" s="44"/>
      <c r="E465" s="29"/>
      <c r="F465" s="29"/>
      <c r="G465" s="46"/>
    </row>
    <row r="466" s="5" customFormat="true" ht="15.75" hidden="false" customHeight="false" outlineLevel="0" collapsed="false">
      <c r="A466" s="28"/>
      <c r="B466" s="29"/>
      <c r="C466" s="29"/>
      <c r="D466" s="44"/>
      <c r="E466" s="29"/>
      <c r="F466" s="29"/>
      <c r="G466" s="46"/>
    </row>
    <row r="467" s="5" customFormat="true" ht="15.75" hidden="false" customHeight="false" outlineLevel="0" collapsed="false">
      <c r="A467" s="28"/>
      <c r="B467" s="29"/>
      <c r="C467" s="29"/>
      <c r="D467" s="44"/>
      <c r="E467" s="29"/>
      <c r="F467" s="29"/>
      <c r="G467" s="46"/>
    </row>
    <row r="468" s="5" customFormat="true" ht="15.75" hidden="false" customHeight="false" outlineLevel="0" collapsed="false">
      <c r="A468" s="28"/>
      <c r="B468" s="29"/>
      <c r="C468" s="29"/>
      <c r="D468" s="44"/>
      <c r="E468" s="29"/>
      <c r="F468" s="29"/>
      <c r="G468" s="46"/>
    </row>
    <row r="469" s="5" customFormat="true" ht="15.75" hidden="false" customHeight="false" outlineLevel="0" collapsed="false">
      <c r="A469" s="28"/>
      <c r="B469" s="29"/>
      <c r="C469" s="29"/>
      <c r="D469" s="44"/>
      <c r="E469" s="29"/>
      <c r="F469" s="29"/>
      <c r="G469" s="46"/>
    </row>
    <row r="470" s="5" customFormat="true" ht="15.75" hidden="false" customHeight="false" outlineLevel="0" collapsed="false">
      <c r="A470" s="28"/>
      <c r="B470" s="29"/>
      <c r="C470" s="29"/>
      <c r="D470" s="44"/>
      <c r="E470" s="29"/>
      <c r="F470" s="29"/>
      <c r="G470" s="46"/>
    </row>
    <row r="471" s="5" customFormat="true" ht="15.75" hidden="false" customHeight="false" outlineLevel="0" collapsed="false">
      <c r="A471" s="28"/>
      <c r="B471" s="29"/>
      <c r="C471" s="29"/>
      <c r="D471" s="44"/>
      <c r="E471" s="29"/>
      <c r="F471" s="29"/>
      <c r="G471" s="46"/>
    </row>
    <row r="472" s="5" customFormat="true" ht="15.75" hidden="false" customHeight="false" outlineLevel="0" collapsed="false">
      <c r="A472" s="28"/>
      <c r="B472" s="29"/>
      <c r="C472" s="29"/>
      <c r="D472" s="44"/>
      <c r="E472" s="29"/>
      <c r="F472" s="29"/>
      <c r="G472" s="46"/>
    </row>
    <row r="473" s="5" customFormat="true" ht="15.75" hidden="false" customHeight="false" outlineLevel="0" collapsed="false">
      <c r="A473" s="28"/>
      <c r="B473" s="29"/>
      <c r="C473" s="29"/>
      <c r="D473" s="44"/>
      <c r="E473" s="29"/>
      <c r="F473" s="29"/>
      <c r="G473" s="46"/>
    </row>
    <row r="474" s="5" customFormat="true" ht="15.75" hidden="false" customHeight="false" outlineLevel="0" collapsed="false">
      <c r="A474" s="28"/>
      <c r="B474" s="29"/>
      <c r="C474" s="29"/>
      <c r="D474" s="44"/>
      <c r="E474" s="29"/>
      <c r="F474" s="29"/>
      <c r="G474" s="46"/>
    </row>
    <row r="475" s="5" customFormat="true" ht="15.75" hidden="false" customHeight="false" outlineLevel="0" collapsed="false">
      <c r="A475" s="28"/>
      <c r="B475" s="29"/>
      <c r="C475" s="29"/>
      <c r="D475" s="44"/>
      <c r="E475" s="29"/>
      <c r="F475" s="29"/>
      <c r="G475" s="46"/>
    </row>
    <row r="476" s="5" customFormat="true" ht="15.75" hidden="false" customHeight="false" outlineLevel="0" collapsed="false">
      <c r="A476" s="28"/>
      <c r="B476" s="29"/>
      <c r="C476" s="29"/>
      <c r="D476" s="44"/>
      <c r="E476" s="29"/>
      <c r="F476" s="29"/>
      <c r="G476" s="46"/>
    </row>
    <row r="477" s="5" customFormat="true" ht="15.75" hidden="false" customHeight="false" outlineLevel="0" collapsed="false">
      <c r="A477" s="28"/>
      <c r="B477" s="29"/>
      <c r="C477" s="29"/>
      <c r="D477" s="44"/>
      <c r="E477" s="29"/>
      <c r="F477" s="29"/>
      <c r="G477" s="46"/>
    </row>
    <row r="478" s="5" customFormat="true" ht="15.75" hidden="false" customHeight="false" outlineLevel="0" collapsed="false">
      <c r="A478" s="28"/>
      <c r="B478" s="29"/>
      <c r="C478" s="29"/>
      <c r="D478" s="44"/>
      <c r="E478" s="29"/>
      <c r="F478" s="29"/>
      <c r="G478" s="46"/>
    </row>
    <row r="479" s="5" customFormat="true" ht="15.75" hidden="false" customHeight="false" outlineLevel="0" collapsed="false">
      <c r="A479" s="28"/>
      <c r="B479" s="29"/>
      <c r="C479" s="29"/>
      <c r="D479" s="44"/>
      <c r="E479" s="29"/>
      <c r="F479" s="29"/>
      <c r="G479" s="46"/>
    </row>
    <row r="480" s="5" customFormat="true" ht="15.75" hidden="false" customHeight="false" outlineLevel="0" collapsed="false">
      <c r="A480" s="28"/>
      <c r="B480" s="29"/>
      <c r="C480" s="29"/>
      <c r="D480" s="44"/>
      <c r="E480" s="29"/>
      <c r="F480" s="29"/>
      <c r="G480" s="46"/>
    </row>
    <row r="481" s="5" customFormat="true" ht="15.75" hidden="false" customHeight="false" outlineLevel="0" collapsed="false">
      <c r="A481" s="28"/>
      <c r="B481" s="29"/>
      <c r="C481" s="29"/>
      <c r="D481" s="44"/>
      <c r="E481" s="29"/>
      <c r="F481" s="29"/>
      <c r="G481" s="46"/>
    </row>
    <row r="482" s="5" customFormat="true" ht="15.75" hidden="false" customHeight="false" outlineLevel="0" collapsed="false">
      <c r="A482" s="28"/>
      <c r="B482" s="29"/>
      <c r="C482" s="29"/>
      <c r="D482" s="44"/>
      <c r="E482" s="29"/>
      <c r="F482" s="29"/>
      <c r="G482" s="46"/>
    </row>
    <row r="483" s="5" customFormat="true" ht="15.75" hidden="false" customHeight="false" outlineLevel="0" collapsed="false">
      <c r="A483" s="28"/>
      <c r="B483" s="29"/>
      <c r="C483" s="29"/>
      <c r="D483" s="44"/>
      <c r="E483" s="29"/>
      <c r="F483" s="29"/>
      <c r="G483" s="46"/>
    </row>
    <row r="484" s="5" customFormat="true" ht="15.75" hidden="false" customHeight="false" outlineLevel="0" collapsed="false">
      <c r="A484" s="28"/>
      <c r="B484" s="29"/>
      <c r="C484" s="29"/>
      <c r="D484" s="44"/>
      <c r="E484" s="29"/>
      <c r="F484" s="29"/>
      <c r="G484" s="46"/>
    </row>
    <row r="485" s="5" customFormat="true" ht="15.75" hidden="false" customHeight="false" outlineLevel="0" collapsed="false">
      <c r="A485" s="28"/>
      <c r="B485" s="29"/>
      <c r="C485" s="29"/>
      <c r="D485" s="44"/>
      <c r="E485" s="29"/>
      <c r="F485" s="29"/>
      <c r="G485" s="46"/>
    </row>
    <row r="486" s="5" customFormat="true" ht="15.75" hidden="false" customHeight="false" outlineLevel="0" collapsed="false">
      <c r="A486" s="28"/>
      <c r="B486" s="29"/>
      <c r="C486" s="29"/>
      <c r="D486" s="44"/>
      <c r="E486" s="29"/>
      <c r="F486" s="29"/>
      <c r="G486" s="46"/>
    </row>
    <row r="487" s="5" customFormat="true" ht="15.75" hidden="false" customHeight="false" outlineLevel="0" collapsed="false">
      <c r="A487" s="28"/>
      <c r="B487" s="29"/>
      <c r="C487" s="29"/>
      <c r="D487" s="44"/>
      <c r="E487" s="29"/>
      <c r="F487" s="29"/>
      <c r="G487" s="46"/>
    </row>
    <row r="488" s="5" customFormat="true" ht="15.75" hidden="false" customHeight="false" outlineLevel="0" collapsed="false">
      <c r="A488" s="28"/>
      <c r="B488" s="29"/>
      <c r="C488" s="29"/>
      <c r="D488" s="44"/>
      <c r="E488" s="29"/>
      <c r="F488" s="29"/>
      <c r="G488" s="46"/>
    </row>
    <row r="489" s="5" customFormat="true" ht="15.75" hidden="false" customHeight="false" outlineLevel="0" collapsed="false">
      <c r="A489" s="28"/>
      <c r="B489" s="29"/>
      <c r="C489" s="29"/>
      <c r="D489" s="44"/>
      <c r="E489" s="29"/>
      <c r="F489" s="29"/>
      <c r="G489" s="46"/>
    </row>
    <row r="490" s="5" customFormat="true" ht="15.75" hidden="false" customHeight="false" outlineLevel="0" collapsed="false">
      <c r="A490" s="28"/>
      <c r="B490" s="29"/>
      <c r="C490" s="29"/>
      <c r="D490" s="44"/>
      <c r="E490" s="29"/>
      <c r="F490" s="29"/>
      <c r="G490" s="46"/>
    </row>
    <row r="491" s="5" customFormat="true" ht="15.75" hidden="false" customHeight="false" outlineLevel="0" collapsed="false">
      <c r="A491" s="28"/>
      <c r="B491" s="29"/>
      <c r="C491" s="29"/>
      <c r="D491" s="44"/>
      <c r="E491" s="29"/>
      <c r="F491" s="29"/>
      <c r="G491" s="46"/>
    </row>
    <row r="492" s="5" customFormat="true" ht="15.75" hidden="false" customHeight="false" outlineLevel="0" collapsed="false">
      <c r="A492" s="28"/>
      <c r="B492" s="29"/>
      <c r="C492" s="29"/>
      <c r="D492" s="44"/>
      <c r="E492" s="29"/>
      <c r="F492" s="29"/>
      <c r="G492" s="46"/>
    </row>
    <row r="493" s="5" customFormat="true" ht="15.75" hidden="false" customHeight="false" outlineLevel="0" collapsed="false">
      <c r="A493" s="28"/>
      <c r="B493" s="29"/>
      <c r="C493" s="29"/>
      <c r="D493" s="44"/>
      <c r="E493" s="29"/>
      <c r="F493" s="29"/>
      <c r="G493" s="46"/>
    </row>
    <row r="494" s="5" customFormat="true" ht="15.75" hidden="false" customHeight="false" outlineLevel="0" collapsed="false">
      <c r="A494" s="28"/>
      <c r="B494" s="29"/>
      <c r="C494" s="29"/>
      <c r="D494" s="44"/>
      <c r="E494" s="29"/>
      <c r="F494" s="29"/>
      <c r="G494" s="46"/>
    </row>
    <row r="495" s="5" customFormat="true" ht="15.75" hidden="false" customHeight="false" outlineLevel="0" collapsed="false">
      <c r="A495" s="28"/>
      <c r="B495" s="29"/>
      <c r="C495" s="29"/>
      <c r="D495" s="44"/>
      <c r="E495" s="29"/>
      <c r="F495" s="29"/>
      <c r="G495" s="46"/>
    </row>
    <row r="496" s="5" customFormat="true" ht="15.75" hidden="false" customHeight="false" outlineLevel="0" collapsed="false">
      <c r="A496" s="28"/>
      <c r="B496" s="29"/>
      <c r="C496" s="29"/>
      <c r="D496" s="44"/>
      <c r="E496" s="29"/>
      <c r="F496" s="29"/>
      <c r="G496" s="46"/>
    </row>
    <row r="497" s="5" customFormat="true" ht="15.75" hidden="false" customHeight="false" outlineLevel="0" collapsed="false">
      <c r="A497" s="28"/>
      <c r="B497" s="29"/>
      <c r="C497" s="29"/>
      <c r="D497" s="44"/>
      <c r="E497" s="29"/>
      <c r="F497" s="29"/>
      <c r="G497" s="46"/>
    </row>
    <row r="498" s="5" customFormat="true" ht="15.75" hidden="false" customHeight="false" outlineLevel="0" collapsed="false">
      <c r="A498" s="28"/>
      <c r="B498" s="29"/>
      <c r="C498" s="29"/>
      <c r="D498" s="44"/>
      <c r="E498" s="29"/>
      <c r="F498" s="29"/>
      <c r="G498" s="46"/>
    </row>
    <row r="499" s="5" customFormat="true" ht="15.75" hidden="false" customHeight="false" outlineLevel="0" collapsed="false">
      <c r="A499" s="28"/>
      <c r="B499" s="29"/>
      <c r="C499" s="29"/>
      <c r="D499" s="44"/>
      <c r="E499" s="29"/>
      <c r="F499" s="29"/>
      <c r="G499" s="46"/>
    </row>
    <row r="500" s="5" customFormat="true" ht="15.75" hidden="false" customHeight="false" outlineLevel="0" collapsed="false">
      <c r="A500" s="28"/>
      <c r="B500" s="29"/>
      <c r="C500" s="29"/>
      <c r="D500" s="44"/>
      <c r="E500" s="29"/>
      <c r="F500" s="29"/>
      <c r="G500" s="46"/>
    </row>
    <row r="501" s="5" customFormat="true" ht="15.75" hidden="false" customHeight="false" outlineLevel="0" collapsed="false">
      <c r="A501" s="28"/>
      <c r="B501" s="29"/>
      <c r="C501" s="29"/>
      <c r="D501" s="44"/>
      <c r="E501" s="29"/>
      <c r="F501" s="29"/>
      <c r="G501" s="46"/>
    </row>
    <row r="502" s="5" customFormat="true" ht="15.75" hidden="false" customHeight="false" outlineLevel="0" collapsed="false">
      <c r="A502" s="28"/>
      <c r="B502" s="29"/>
      <c r="C502" s="29"/>
      <c r="D502" s="44"/>
      <c r="E502" s="29"/>
      <c r="F502" s="29"/>
      <c r="G502" s="46"/>
    </row>
    <row r="503" s="5" customFormat="true" ht="15.75" hidden="false" customHeight="false" outlineLevel="0" collapsed="false">
      <c r="A503" s="28"/>
      <c r="B503" s="29"/>
      <c r="C503" s="29"/>
      <c r="D503" s="44"/>
      <c r="E503" s="29"/>
      <c r="F503" s="29"/>
      <c r="G503" s="46"/>
    </row>
    <row r="504" s="5" customFormat="true" ht="15.75" hidden="false" customHeight="false" outlineLevel="0" collapsed="false">
      <c r="A504" s="28"/>
      <c r="B504" s="29"/>
      <c r="C504" s="29"/>
      <c r="D504" s="44"/>
      <c r="E504" s="29"/>
      <c r="F504" s="29"/>
      <c r="G504" s="46"/>
    </row>
    <row r="505" s="5" customFormat="true" ht="15.75" hidden="false" customHeight="false" outlineLevel="0" collapsed="false">
      <c r="A505" s="28"/>
      <c r="B505" s="29"/>
      <c r="C505" s="29"/>
      <c r="D505" s="44"/>
      <c r="E505" s="29"/>
      <c r="F505" s="29"/>
      <c r="G505" s="46"/>
    </row>
    <row r="506" s="5" customFormat="true" ht="15.75" hidden="false" customHeight="false" outlineLevel="0" collapsed="false">
      <c r="A506" s="28"/>
      <c r="B506" s="29"/>
      <c r="C506" s="29"/>
      <c r="D506" s="44"/>
      <c r="E506" s="29"/>
      <c r="F506" s="29"/>
      <c r="G506" s="46"/>
    </row>
    <row r="507" s="5" customFormat="true" ht="15.75" hidden="false" customHeight="false" outlineLevel="0" collapsed="false">
      <c r="A507" s="28"/>
      <c r="B507" s="29"/>
      <c r="C507" s="29"/>
      <c r="D507" s="44"/>
      <c r="E507" s="29"/>
      <c r="F507" s="29"/>
      <c r="G507" s="46"/>
    </row>
    <row r="508" s="5" customFormat="true" ht="15.75" hidden="false" customHeight="false" outlineLevel="0" collapsed="false">
      <c r="A508" s="28"/>
      <c r="B508" s="29"/>
      <c r="C508" s="29"/>
      <c r="D508" s="44"/>
      <c r="E508" s="29"/>
      <c r="F508" s="29"/>
      <c r="G508" s="46"/>
    </row>
    <row r="509" s="5" customFormat="true" ht="15.75" hidden="false" customHeight="false" outlineLevel="0" collapsed="false">
      <c r="A509" s="28"/>
      <c r="B509" s="29"/>
      <c r="C509" s="29"/>
      <c r="D509" s="44"/>
      <c r="E509" s="29"/>
      <c r="F509" s="29"/>
      <c r="G509" s="46"/>
    </row>
    <row r="510" s="5" customFormat="true" ht="15.75" hidden="false" customHeight="false" outlineLevel="0" collapsed="false">
      <c r="A510" s="28"/>
      <c r="B510" s="29"/>
      <c r="C510" s="29"/>
      <c r="D510" s="44"/>
      <c r="E510" s="29"/>
      <c r="F510" s="29"/>
      <c r="G510" s="46"/>
    </row>
    <row r="511" s="5" customFormat="true" ht="15.75" hidden="false" customHeight="false" outlineLevel="0" collapsed="false">
      <c r="A511" s="28"/>
      <c r="B511" s="29"/>
      <c r="C511" s="29"/>
      <c r="D511" s="44"/>
      <c r="E511" s="29"/>
      <c r="F511" s="29"/>
      <c r="G511" s="46"/>
    </row>
    <row r="512" s="5" customFormat="true" ht="15.75" hidden="false" customHeight="false" outlineLevel="0" collapsed="false">
      <c r="A512" s="28"/>
      <c r="B512" s="29"/>
      <c r="C512" s="29"/>
      <c r="D512" s="44"/>
      <c r="E512" s="29"/>
      <c r="F512" s="29"/>
      <c r="G512" s="46"/>
    </row>
    <row r="513" s="5" customFormat="true" ht="15.75" hidden="false" customHeight="false" outlineLevel="0" collapsed="false">
      <c r="A513" s="28"/>
      <c r="B513" s="29"/>
      <c r="C513" s="29"/>
      <c r="D513" s="44"/>
      <c r="E513" s="29"/>
      <c r="F513" s="29"/>
      <c r="G513" s="46"/>
    </row>
    <row r="514" s="5" customFormat="true" ht="15.75" hidden="false" customHeight="false" outlineLevel="0" collapsed="false">
      <c r="A514" s="28"/>
      <c r="B514" s="29"/>
      <c r="C514" s="29"/>
      <c r="D514" s="44"/>
      <c r="E514" s="29"/>
      <c r="F514" s="29"/>
      <c r="G514" s="46"/>
    </row>
    <row r="515" s="5" customFormat="true" ht="15.75" hidden="false" customHeight="false" outlineLevel="0" collapsed="false">
      <c r="A515" s="28"/>
      <c r="B515" s="29"/>
      <c r="C515" s="29"/>
      <c r="D515" s="44"/>
      <c r="E515" s="29"/>
      <c r="F515" s="29"/>
      <c r="G515" s="46"/>
    </row>
    <row r="516" s="5" customFormat="true" ht="15.75" hidden="false" customHeight="false" outlineLevel="0" collapsed="false">
      <c r="A516" s="28"/>
      <c r="B516" s="29"/>
      <c r="C516" s="29"/>
      <c r="D516" s="44"/>
      <c r="E516" s="29"/>
      <c r="F516" s="29"/>
      <c r="G516" s="46"/>
    </row>
    <row r="517" s="5" customFormat="true" ht="15.75" hidden="false" customHeight="false" outlineLevel="0" collapsed="false">
      <c r="A517" s="28"/>
      <c r="B517" s="29"/>
      <c r="C517" s="29"/>
      <c r="D517" s="44"/>
      <c r="E517" s="29"/>
      <c r="F517" s="29"/>
      <c r="G517" s="46"/>
    </row>
    <row r="518" s="5" customFormat="true" ht="15.75" hidden="false" customHeight="false" outlineLevel="0" collapsed="false">
      <c r="A518" s="28"/>
      <c r="B518" s="29"/>
      <c r="C518" s="29"/>
      <c r="D518" s="44"/>
      <c r="E518" s="29"/>
      <c r="F518" s="29"/>
      <c r="G518" s="46"/>
    </row>
    <row r="519" s="5" customFormat="true" ht="15.75" hidden="false" customHeight="false" outlineLevel="0" collapsed="false">
      <c r="A519" s="28"/>
      <c r="B519" s="29"/>
      <c r="C519" s="29"/>
      <c r="D519" s="44"/>
      <c r="E519" s="29"/>
      <c r="F519" s="29"/>
      <c r="G519" s="46"/>
    </row>
    <row r="520" s="5" customFormat="true" ht="15.75" hidden="false" customHeight="false" outlineLevel="0" collapsed="false">
      <c r="A520" s="28"/>
      <c r="B520" s="29"/>
      <c r="C520" s="29"/>
      <c r="D520" s="44"/>
      <c r="E520" s="29"/>
      <c r="F520" s="29"/>
      <c r="G520" s="46"/>
    </row>
    <row r="521" s="5" customFormat="true" ht="15.75" hidden="false" customHeight="false" outlineLevel="0" collapsed="false">
      <c r="A521" s="28"/>
      <c r="B521" s="29"/>
      <c r="C521" s="29"/>
      <c r="D521" s="44"/>
      <c r="E521" s="29"/>
      <c r="F521" s="29"/>
      <c r="G521" s="46"/>
    </row>
    <row r="522" s="5" customFormat="true" ht="15.75" hidden="false" customHeight="false" outlineLevel="0" collapsed="false">
      <c r="A522" s="28"/>
      <c r="B522" s="29"/>
      <c r="C522" s="29"/>
      <c r="D522" s="44"/>
      <c r="E522" s="29"/>
      <c r="F522" s="29"/>
      <c r="G522" s="46"/>
    </row>
    <row r="523" s="5" customFormat="true" ht="15.75" hidden="false" customHeight="false" outlineLevel="0" collapsed="false">
      <c r="A523" s="28"/>
      <c r="B523" s="29"/>
      <c r="C523" s="29"/>
      <c r="D523" s="44"/>
      <c r="E523" s="29"/>
      <c r="F523" s="29"/>
      <c r="G523" s="46"/>
    </row>
    <row r="524" s="5" customFormat="true" ht="15.75" hidden="false" customHeight="false" outlineLevel="0" collapsed="false">
      <c r="A524" s="28"/>
      <c r="B524" s="29"/>
      <c r="C524" s="29"/>
      <c r="D524" s="44"/>
      <c r="E524" s="29"/>
      <c r="F524" s="29"/>
      <c r="G524" s="46"/>
    </row>
    <row r="525" s="5" customFormat="true" ht="15.75" hidden="false" customHeight="false" outlineLevel="0" collapsed="false">
      <c r="A525" s="28"/>
      <c r="B525" s="29"/>
      <c r="C525" s="29"/>
      <c r="D525" s="44"/>
      <c r="E525" s="29"/>
      <c r="F525" s="29"/>
      <c r="G525" s="46"/>
    </row>
    <row r="526" s="5" customFormat="true" ht="15.75" hidden="false" customHeight="false" outlineLevel="0" collapsed="false">
      <c r="A526" s="28"/>
      <c r="B526" s="29"/>
      <c r="C526" s="29"/>
      <c r="D526" s="44"/>
      <c r="E526" s="29"/>
      <c r="F526" s="29"/>
      <c r="G526" s="46"/>
    </row>
    <row r="527" s="5" customFormat="true" ht="15.75" hidden="false" customHeight="false" outlineLevel="0" collapsed="false">
      <c r="A527" s="28"/>
      <c r="B527" s="29"/>
      <c r="C527" s="29"/>
      <c r="D527" s="44"/>
      <c r="E527" s="29"/>
      <c r="F527" s="29"/>
      <c r="G527" s="46"/>
    </row>
    <row r="528" s="5" customFormat="true" ht="15.75" hidden="false" customHeight="false" outlineLevel="0" collapsed="false">
      <c r="A528" s="28"/>
      <c r="B528" s="29"/>
      <c r="C528" s="29"/>
      <c r="D528" s="44"/>
      <c r="E528" s="29"/>
      <c r="F528" s="29"/>
      <c r="G528" s="46"/>
    </row>
    <row r="529" s="5" customFormat="true" ht="15.75" hidden="false" customHeight="false" outlineLevel="0" collapsed="false">
      <c r="A529" s="28"/>
      <c r="B529" s="29"/>
      <c r="C529" s="29"/>
      <c r="D529" s="44"/>
      <c r="E529" s="29"/>
      <c r="F529" s="29"/>
      <c r="G529" s="46"/>
    </row>
    <row r="530" s="5" customFormat="true" ht="15.75" hidden="false" customHeight="false" outlineLevel="0" collapsed="false">
      <c r="A530" s="28"/>
      <c r="B530" s="29"/>
      <c r="C530" s="29"/>
      <c r="D530" s="44"/>
      <c r="E530" s="29"/>
      <c r="F530" s="29"/>
      <c r="G530" s="46"/>
    </row>
    <row r="531" s="5" customFormat="true" ht="15.75" hidden="false" customHeight="false" outlineLevel="0" collapsed="false">
      <c r="A531" s="28"/>
      <c r="B531" s="29"/>
      <c r="C531" s="29"/>
      <c r="D531" s="44"/>
      <c r="E531" s="29"/>
      <c r="F531" s="29"/>
      <c r="G531" s="46"/>
    </row>
    <row r="532" s="5" customFormat="true" ht="15.75" hidden="false" customHeight="false" outlineLevel="0" collapsed="false">
      <c r="A532" s="28"/>
      <c r="B532" s="29"/>
      <c r="C532" s="29"/>
      <c r="D532" s="44"/>
      <c r="E532" s="29"/>
      <c r="F532" s="29"/>
      <c r="G532" s="46"/>
    </row>
    <row r="533" s="5" customFormat="true" ht="15.75" hidden="false" customHeight="false" outlineLevel="0" collapsed="false">
      <c r="A533" s="28"/>
      <c r="B533" s="29"/>
      <c r="C533" s="29"/>
      <c r="D533" s="44"/>
      <c r="E533" s="29"/>
      <c r="F533" s="29"/>
      <c r="G533" s="46"/>
    </row>
    <row r="534" s="5" customFormat="true" ht="15.75" hidden="false" customHeight="false" outlineLevel="0" collapsed="false">
      <c r="A534" s="28"/>
      <c r="B534" s="29"/>
      <c r="C534" s="29"/>
      <c r="D534" s="44"/>
      <c r="E534" s="29"/>
      <c r="F534" s="29"/>
      <c r="G534" s="46"/>
    </row>
    <row r="535" s="5" customFormat="true" ht="15.75" hidden="false" customHeight="false" outlineLevel="0" collapsed="false">
      <c r="A535" s="28"/>
      <c r="B535" s="29"/>
      <c r="C535" s="29"/>
      <c r="D535" s="44"/>
      <c r="E535" s="29"/>
      <c r="F535" s="29"/>
      <c r="G535" s="46"/>
    </row>
    <row r="536" s="5" customFormat="true" ht="15.75" hidden="false" customHeight="false" outlineLevel="0" collapsed="false">
      <c r="A536" s="28"/>
      <c r="B536" s="29"/>
      <c r="C536" s="29"/>
      <c r="D536" s="44"/>
      <c r="E536" s="29"/>
      <c r="F536" s="29"/>
      <c r="G536" s="46"/>
    </row>
    <row r="537" s="5" customFormat="true" ht="15.75" hidden="false" customHeight="false" outlineLevel="0" collapsed="false">
      <c r="A537" s="28"/>
      <c r="B537" s="29"/>
      <c r="C537" s="29"/>
      <c r="D537" s="44"/>
      <c r="E537" s="29"/>
      <c r="F537" s="29"/>
      <c r="G537" s="46"/>
    </row>
    <row r="538" s="5" customFormat="true" ht="15.75" hidden="false" customHeight="false" outlineLevel="0" collapsed="false">
      <c r="A538" s="28"/>
      <c r="B538" s="29"/>
      <c r="C538" s="29"/>
      <c r="D538" s="44"/>
      <c r="E538" s="29"/>
      <c r="F538" s="29"/>
      <c r="G538" s="46"/>
    </row>
    <row r="539" s="5" customFormat="true" ht="15.75" hidden="false" customHeight="false" outlineLevel="0" collapsed="false">
      <c r="A539" s="28"/>
      <c r="B539" s="29"/>
      <c r="C539" s="29"/>
      <c r="D539" s="44"/>
      <c r="E539" s="29"/>
      <c r="F539" s="29"/>
      <c r="G539" s="46"/>
    </row>
    <row r="540" s="5" customFormat="true" ht="15.75" hidden="false" customHeight="false" outlineLevel="0" collapsed="false">
      <c r="A540" s="28"/>
      <c r="B540" s="29"/>
      <c r="C540" s="29"/>
      <c r="D540" s="44"/>
      <c r="E540" s="29"/>
      <c r="F540" s="29"/>
      <c r="G540" s="46"/>
    </row>
    <row r="541" s="5" customFormat="true" ht="15.75" hidden="false" customHeight="false" outlineLevel="0" collapsed="false">
      <c r="A541" s="28"/>
      <c r="B541" s="29"/>
      <c r="C541" s="29"/>
      <c r="D541" s="44"/>
      <c r="E541" s="29"/>
      <c r="F541" s="29"/>
      <c r="G541" s="46"/>
    </row>
    <row r="542" s="5" customFormat="true" ht="15" hidden="false" customHeight="false" outlineLevel="0" collapsed="false">
      <c r="A542" s="12" t="n">
        <v>1</v>
      </c>
      <c r="B542" s="13" t="s">
        <v>183</v>
      </c>
      <c r="C542" s="13"/>
      <c r="D542" s="13"/>
      <c r="E542" s="13"/>
      <c r="F542" s="13"/>
      <c r="G542" s="14"/>
      <c r="H542" s="14"/>
      <c r="I542" s="13"/>
    </row>
    <row r="543" s="5" customFormat="true" ht="15" hidden="false" customHeight="false" outlineLevel="0" collapsed="false">
      <c r="A543" s="12" t="s">
        <v>11</v>
      </c>
      <c r="B543" s="13" t="s">
        <v>177</v>
      </c>
      <c r="C543" s="13" t="s">
        <v>184</v>
      </c>
      <c r="D543" s="20" t="n">
        <v>331</v>
      </c>
      <c r="E543" s="13"/>
      <c r="F543" s="13"/>
      <c r="G543" s="14"/>
      <c r="H543" s="14"/>
      <c r="I543" s="13"/>
    </row>
    <row r="544" s="5" customFormat="true" ht="15" hidden="false" customHeight="false" outlineLevel="0" collapsed="false">
      <c r="A544" s="12"/>
      <c r="B544" s="13"/>
      <c r="C544" s="13"/>
      <c r="D544" s="18" t="n">
        <f aca="false">SUM(D543)</f>
        <v>331</v>
      </c>
      <c r="E544" s="13"/>
      <c r="F544" s="13"/>
      <c r="G544" s="14"/>
      <c r="H544" s="14"/>
      <c r="I544" s="13"/>
    </row>
    <row r="545" s="5" customFormat="true" ht="15" hidden="false" customHeight="false" outlineLevel="0" collapsed="false">
      <c r="A545" s="12" t="s">
        <v>15</v>
      </c>
      <c r="B545" s="13" t="s">
        <v>185</v>
      </c>
      <c r="C545" s="13" t="s">
        <v>186</v>
      </c>
      <c r="D545" s="20" t="n">
        <v>108</v>
      </c>
      <c r="E545" s="13"/>
      <c r="F545" s="13"/>
      <c r="G545" s="14"/>
      <c r="H545" s="14"/>
      <c r="I545" s="13"/>
    </row>
    <row r="546" s="5" customFormat="true" ht="15" hidden="false" customHeight="false" outlineLevel="0" collapsed="false">
      <c r="A546" s="12"/>
      <c r="B546" s="13" t="s">
        <v>187</v>
      </c>
      <c r="C546" s="13" t="s">
        <v>188</v>
      </c>
      <c r="D546" s="20" t="n">
        <v>143</v>
      </c>
      <c r="E546" s="13"/>
      <c r="F546" s="13"/>
      <c r="G546" s="14"/>
      <c r="H546" s="14"/>
      <c r="I546" s="13"/>
    </row>
    <row r="547" s="5" customFormat="true" ht="15" hidden="false" customHeight="false" outlineLevel="0" collapsed="false">
      <c r="A547" s="12"/>
      <c r="B547" s="13" t="s">
        <v>189</v>
      </c>
      <c r="C547" s="13" t="s">
        <v>190</v>
      </c>
      <c r="D547" s="20" t="n">
        <v>58</v>
      </c>
      <c r="E547" s="13"/>
      <c r="F547" s="13"/>
      <c r="G547" s="14"/>
      <c r="H547" s="14"/>
      <c r="I547" s="13"/>
    </row>
    <row r="548" s="5" customFormat="true" ht="15" hidden="false" customHeight="false" outlineLevel="0" collapsed="false">
      <c r="A548" s="12"/>
      <c r="B548" s="13" t="s">
        <v>191</v>
      </c>
      <c r="C548" s="13" t="s">
        <v>192</v>
      </c>
      <c r="D548" s="20" t="n">
        <v>28</v>
      </c>
      <c r="E548" s="13"/>
      <c r="F548" s="13"/>
      <c r="G548" s="14"/>
      <c r="H548" s="14"/>
      <c r="I548" s="13"/>
    </row>
    <row r="549" s="5" customFormat="true" ht="15" hidden="false" customHeight="false" outlineLevel="0" collapsed="false">
      <c r="A549" s="12"/>
      <c r="B549" s="13"/>
      <c r="C549" s="13"/>
      <c r="D549" s="18" t="n">
        <f aca="false">SUM(D545:D548)</f>
        <v>337</v>
      </c>
      <c r="E549" s="13"/>
      <c r="F549" s="13"/>
      <c r="G549" s="14"/>
      <c r="H549" s="14"/>
      <c r="I549" s="13"/>
    </row>
    <row r="550" s="5" customFormat="true" ht="15" hidden="false" customHeight="false" outlineLevel="0" collapsed="false">
      <c r="A550" s="12"/>
      <c r="B550" s="13"/>
      <c r="C550" s="50" t="s">
        <v>193</v>
      </c>
      <c r="D550" s="18" t="n">
        <f aca="false">D549+D544</f>
        <v>668</v>
      </c>
      <c r="E550" s="34"/>
      <c r="F550" s="13"/>
      <c r="G550" s="14"/>
      <c r="H550" s="14"/>
      <c r="I550" s="13"/>
    </row>
    <row r="551" s="5" customFormat="true" ht="15" hidden="false" customHeight="false" outlineLevel="0" collapsed="false">
      <c r="A551" s="12"/>
      <c r="B551" s="13"/>
      <c r="C551" s="13"/>
      <c r="D551" s="19" t="s">
        <v>13</v>
      </c>
      <c r="E551" s="20" t="n">
        <v>1306.8</v>
      </c>
      <c r="F551" s="14" t="s">
        <v>20</v>
      </c>
      <c r="G551" s="21" t="n">
        <f aca="false">D550*E551/100</f>
        <v>8729.424</v>
      </c>
      <c r="H551" s="21" t="n">
        <f aca="false">G551</f>
        <v>8729.424</v>
      </c>
      <c r="I551" s="13"/>
    </row>
    <row r="552" s="5" customFormat="true" ht="15" hidden="false" customHeight="false" outlineLevel="0" collapsed="false">
      <c r="A552" s="12"/>
      <c r="B552" s="13"/>
      <c r="C552" s="13"/>
      <c r="D552" s="19"/>
      <c r="E552" s="20"/>
      <c r="F552" s="14"/>
      <c r="G552" s="21"/>
      <c r="H552" s="21"/>
      <c r="I552" s="13"/>
    </row>
    <row r="553" s="5" customFormat="true" ht="15" hidden="false" customHeight="false" outlineLevel="0" collapsed="false">
      <c r="A553" s="12" t="n">
        <v>2</v>
      </c>
      <c r="B553" s="13" t="s">
        <v>194</v>
      </c>
      <c r="C553" s="13"/>
      <c r="D553" s="13"/>
      <c r="E553" s="13"/>
      <c r="F553" s="13"/>
      <c r="G553" s="14"/>
      <c r="H553" s="14"/>
      <c r="I553" s="13"/>
    </row>
    <row r="554" s="5" customFormat="true" ht="15" hidden="false" customHeight="false" outlineLevel="0" collapsed="false">
      <c r="A554" s="12"/>
      <c r="B554" s="13" t="s">
        <v>195</v>
      </c>
      <c r="C554" s="13"/>
      <c r="D554" s="13"/>
      <c r="E554" s="13"/>
      <c r="F554" s="13"/>
      <c r="G554" s="14"/>
      <c r="H554" s="14"/>
      <c r="I554" s="13"/>
    </row>
    <row r="555" s="5" customFormat="true" ht="15" hidden="false" customHeight="false" outlineLevel="0" collapsed="false">
      <c r="A555" s="12"/>
      <c r="B555" s="13" t="s">
        <v>196</v>
      </c>
      <c r="C555" s="13" t="s">
        <v>197</v>
      </c>
      <c r="D555" s="20" t="n">
        <v>34</v>
      </c>
      <c r="E555" s="13"/>
      <c r="F555" s="13"/>
      <c r="G555" s="14"/>
      <c r="H555" s="14"/>
      <c r="I555" s="13"/>
    </row>
    <row r="556" s="5" customFormat="true" ht="15" hidden="false" customHeight="false" outlineLevel="0" collapsed="false">
      <c r="A556" s="12"/>
      <c r="B556" s="13" t="s">
        <v>198</v>
      </c>
      <c r="C556" s="13" t="s">
        <v>199</v>
      </c>
      <c r="D556" s="20" t="n">
        <v>32</v>
      </c>
      <c r="E556" s="13"/>
      <c r="F556" s="13"/>
      <c r="G556" s="14"/>
      <c r="H556" s="14"/>
      <c r="I556" s="13"/>
    </row>
    <row r="557" s="5" customFormat="true" ht="15" hidden="false" customHeight="false" outlineLevel="0" collapsed="false">
      <c r="A557" s="12"/>
      <c r="B557" s="13" t="s">
        <v>200</v>
      </c>
      <c r="C557" s="13" t="s">
        <v>201</v>
      </c>
      <c r="D557" s="20" t="n">
        <v>6</v>
      </c>
      <c r="E557" s="13"/>
      <c r="F557" s="13"/>
      <c r="G557" s="14"/>
      <c r="H557" s="14"/>
      <c r="I557" s="13"/>
    </row>
    <row r="558" s="5" customFormat="true" ht="15" hidden="false" customHeight="false" outlineLevel="0" collapsed="false">
      <c r="A558" s="12"/>
      <c r="B558" s="13"/>
      <c r="C558" s="13"/>
      <c r="D558" s="18" t="n">
        <f aca="false">SUM(D555:D557)</f>
        <v>72</v>
      </c>
      <c r="E558" s="34"/>
      <c r="F558" s="13"/>
      <c r="G558" s="14"/>
      <c r="H558" s="14"/>
      <c r="I558" s="13"/>
    </row>
    <row r="559" s="5" customFormat="true" ht="15" hidden="false" customHeight="false" outlineLevel="0" collapsed="false">
      <c r="A559" s="12"/>
      <c r="B559" s="13"/>
      <c r="C559" s="13"/>
      <c r="D559" s="19" t="s">
        <v>13</v>
      </c>
      <c r="E559" s="20" t="n">
        <v>5445</v>
      </c>
      <c r="F559" s="14" t="s">
        <v>20</v>
      </c>
      <c r="G559" s="21" t="n">
        <f aca="false">D558*E559/100</f>
        <v>3920.4</v>
      </c>
      <c r="H559" s="21" t="n">
        <f aca="false">G559</f>
        <v>3920.4</v>
      </c>
      <c r="I559" s="13"/>
    </row>
    <row r="560" s="5" customFormat="true" ht="15.75" hidden="false" customHeight="false" outlineLevel="0" collapsed="false">
      <c r="A560" s="28"/>
      <c r="B560" s="29"/>
      <c r="C560" s="29"/>
      <c r="D560" s="44"/>
      <c r="E560" s="29"/>
      <c r="F560" s="29"/>
      <c r="G560" s="46"/>
    </row>
    <row r="561" s="5" customFormat="true" ht="15" hidden="false" customHeight="false" outlineLevel="0" collapsed="false">
      <c r="A561" s="12" t="n">
        <v>3</v>
      </c>
      <c r="B561" s="13" t="s">
        <v>202</v>
      </c>
      <c r="C561" s="13"/>
      <c r="D561" s="13"/>
      <c r="E561" s="13"/>
      <c r="F561" s="13"/>
      <c r="G561" s="14"/>
      <c r="H561" s="14"/>
      <c r="I561" s="13"/>
    </row>
    <row r="562" s="5" customFormat="true" ht="15" hidden="false" customHeight="false" outlineLevel="0" collapsed="false">
      <c r="A562" s="12"/>
      <c r="B562" s="13" t="s">
        <v>196</v>
      </c>
      <c r="C562" s="13" t="s">
        <v>203</v>
      </c>
      <c r="D562" s="20" t="n">
        <v>123</v>
      </c>
      <c r="E562" s="13"/>
      <c r="F562" s="13"/>
      <c r="G562" s="14"/>
      <c r="H562" s="14"/>
      <c r="I562" s="13"/>
    </row>
    <row r="563" s="5" customFormat="true" ht="15" hidden="false" customHeight="false" outlineLevel="0" collapsed="false">
      <c r="A563" s="12"/>
      <c r="B563" s="13" t="s">
        <v>90</v>
      </c>
      <c r="C563" s="13" t="s">
        <v>204</v>
      </c>
      <c r="D563" s="20" t="n">
        <v>90</v>
      </c>
      <c r="E563" s="13"/>
      <c r="F563" s="13"/>
      <c r="G563" s="14"/>
      <c r="H563" s="14"/>
      <c r="I563" s="13"/>
    </row>
    <row r="564" s="5" customFormat="true" ht="15" hidden="false" customHeight="false" outlineLevel="0" collapsed="false">
      <c r="A564" s="12"/>
      <c r="B564" s="13" t="s">
        <v>205</v>
      </c>
      <c r="C564" s="13" t="s">
        <v>206</v>
      </c>
      <c r="D564" s="20" t="n">
        <v>13</v>
      </c>
      <c r="E564" s="13"/>
      <c r="F564" s="13"/>
      <c r="G564" s="14"/>
      <c r="H564" s="14"/>
      <c r="I564" s="13"/>
    </row>
    <row r="565" s="5" customFormat="true" ht="15" hidden="false" customHeight="false" outlineLevel="0" collapsed="false">
      <c r="A565" s="12"/>
      <c r="B565" s="13" t="s">
        <v>65</v>
      </c>
      <c r="C565" s="13" t="s">
        <v>207</v>
      </c>
      <c r="D565" s="20" t="n">
        <v>7</v>
      </c>
      <c r="E565" s="13"/>
      <c r="F565" s="13"/>
      <c r="G565" s="14"/>
      <c r="H565" s="14"/>
      <c r="I565" s="13"/>
    </row>
    <row r="566" s="5" customFormat="true" ht="15" hidden="false" customHeight="false" outlineLevel="0" collapsed="false">
      <c r="A566" s="12"/>
      <c r="B566" s="13" t="s">
        <v>208</v>
      </c>
      <c r="C566" s="13" t="s">
        <v>209</v>
      </c>
      <c r="D566" s="20" t="n">
        <v>3</v>
      </c>
      <c r="E566" s="13"/>
      <c r="F566" s="13"/>
      <c r="G566" s="14"/>
      <c r="H566" s="14"/>
      <c r="I566" s="13"/>
    </row>
    <row r="567" s="5" customFormat="true" ht="15" hidden="false" customHeight="false" outlineLevel="0" collapsed="false">
      <c r="A567" s="12"/>
      <c r="B567" s="13"/>
      <c r="C567" s="13"/>
      <c r="D567" s="18" t="n">
        <f aca="false">SUM(D562:D566)</f>
        <v>236</v>
      </c>
      <c r="E567" s="34"/>
      <c r="F567" s="13"/>
      <c r="G567" s="14"/>
      <c r="H567" s="14"/>
      <c r="I567" s="13"/>
    </row>
    <row r="568" s="5" customFormat="true" ht="15" hidden="false" customHeight="false" outlineLevel="0" collapsed="false">
      <c r="A568" s="12"/>
      <c r="B568" s="13"/>
      <c r="C568" s="13"/>
      <c r="D568" s="19" t="s">
        <v>13</v>
      </c>
      <c r="E568" s="14" t="n">
        <v>1285.63</v>
      </c>
      <c r="F568" s="14" t="s">
        <v>20</v>
      </c>
      <c r="G568" s="21" t="n">
        <f aca="false">D567*E568/100</f>
        <v>3034.0868</v>
      </c>
      <c r="H568" s="21" t="n">
        <f aca="false">G568</f>
        <v>3034.0868</v>
      </c>
      <c r="I568" s="13"/>
    </row>
    <row r="569" s="5" customFormat="true" ht="15" hidden="false" customHeight="false" outlineLevel="0" collapsed="false">
      <c r="A569" s="12" t="n">
        <v>4</v>
      </c>
      <c r="B569" s="13" t="s">
        <v>210</v>
      </c>
      <c r="C569" s="13"/>
      <c r="D569" s="13"/>
      <c r="E569" s="13"/>
      <c r="F569" s="13"/>
      <c r="G569" s="14"/>
      <c r="H569" s="14"/>
      <c r="I569" s="13"/>
    </row>
    <row r="570" s="5" customFormat="true" ht="15" hidden="false" customHeight="false" outlineLevel="0" collapsed="false">
      <c r="A570" s="12"/>
      <c r="B570" s="13"/>
      <c r="C570" s="13" t="s">
        <v>211</v>
      </c>
      <c r="D570" s="56" t="n">
        <v>2</v>
      </c>
      <c r="E570" s="13"/>
      <c r="F570" s="13"/>
      <c r="G570" s="14"/>
      <c r="H570" s="14"/>
      <c r="I570" s="13"/>
    </row>
    <row r="571" s="5" customFormat="true" ht="15" hidden="false" customHeight="false" outlineLevel="0" collapsed="false">
      <c r="A571" s="12"/>
      <c r="B571" s="13"/>
      <c r="C571" s="13"/>
      <c r="D571" s="57" t="n">
        <f aca="false">SUM(D570)</f>
        <v>2</v>
      </c>
      <c r="E571" s="34"/>
      <c r="F571" s="13"/>
      <c r="G571" s="14"/>
      <c r="H571" s="14"/>
      <c r="I571" s="13"/>
    </row>
    <row r="572" s="5" customFormat="true" ht="15" hidden="false" customHeight="false" outlineLevel="0" collapsed="false">
      <c r="A572" s="12"/>
      <c r="B572" s="13"/>
      <c r="C572" s="13"/>
      <c r="D572" s="19" t="s">
        <v>13</v>
      </c>
      <c r="E572" s="14" t="n">
        <v>142.18</v>
      </c>
      <c r="F572" s="14" t="s">
        <v>212</v>
      </c>
      <c r="G572" s="21" t="n">
        <f aca="false">D571*E572</f>
        <v>284.36</v>
      </c>
      <c r="H572" s="21" t="n">
        <f aca="false">G572</f>
        <v>284.36</v>
      </c>
      <c r="I572" s="13"/>
    </row>
    <row r="573" s="5" customFormat="true" ht="15" hidden="false" customHeight="false" outlineLevel="0" collapsed="false">
      <c r="A573" s="12" t="n">
        <v>5</v>
      </c>
      <c r="B573" s="13" t="s">
        <v>213</v>
      </c>
      <c r="C573" s="13"/>
      <c r="D573" s="13"/>
      <c r="E573" s="13"/>
      <c r="F573" s="13"/>
      <c r="G573" s="14"/>
      <c r="H573" s="14"/>
      <c r="I573" s="13"/>
    </row>
    <row r="574" s="5" customFormat="true" ht="15" hidden="false" customHeight="false" outlineLevel="0" collapsed="false">
      <c r="A574" s="12"/>
      <c r="B574" s="34" t="s">
        <v>214</v>
      </c>
      <c r="C574" s="34" t="s">
        <v>215</v>
      </c>
      <c r="D574" s="40" t="n">
        <v>743</v>
      </c>
      <c r="E574" s="34"/>
      <c r="F574" s="34"/>
      <c r="G574" s="14"/>
      <c r="H574" s="14"/>
      <c r="I574" s="13"/>
    </row>
    <row r="575" s="5" customFormat="true" ht="15" hidden="false" customHeight="false" outlineLevel="0" collapsed="false">
      <c r="A575" s="12"/>
      <c r="B575" s="34"/>
      <c r="C575" s="34"/>
      <c r="D575" s="18" t="n">
        <f aca="false">SUM(D574:D574)</f>
        <v>743</v>
      </c>
      <c r="E575" s="34"/>
      <c r="F575" s="34"/>
      <c r="G575" s="14"/>
      <c r="H575" s="14"/>
      <c r="I575" s="13"/>
    </row>
    <row r="576" s="5" customFormat="true" ht="15" hidden="false" customHeight="false" outlineLevel="0" collapsed="false">
      <c r="A576" s="12"/>
      <c r="B576" s="13"/>
      <c r="C576" s="13"/>
      <c r="D576" s="19" t="s">
        <v>13</v>
      </c>
      <c r="E576" s="20" t="n">
        <v>121</v>
      </c>
      <c r="F576" s="14" t="s">
        <v>14</v>
      </c>
      <c r="G576" s="21" t="n">
        <f aca="false">D575*E576/100</f>
        <v>899.03</v>
      </c>
      <c r="H576" s="21" t="n">
        <f aca="false">G576</f>
        <v>899.03</v>
      </c>
      <c r="I576" s="13"/>
    </row>
    <row r="577" s="5" customFormat="true" ht="15" hidden="false" customHeight="false" outlineLevel="0" collapsed="false">
      <c r="A577" s="12" t="n">
        <v>6</v>
      </c>
      <c r="B577" s="13" t="s">
        <v>216</v>
      </c>
      <c r="C577" s="13"/>
      <c r="D577" s="13"/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217</v>
      </c>
      <c r="C578" s="13"/>
      <c r="D578" s="13"/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218</v>
      </c>
      <c r="C579" s="13"/>
      <c r="D579" s="13"/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219</v>
      </c>
      <c r="C580" s="13" t="s">
        <v>220</v>
      </c>
      <c r="D580" s="20" t="n">
        <v>1200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221</v>
      </c>
      <c r="C581" s="13" t="s">
        <v>222</v>
      </c>
      <c r="D581" s="20" t="n">
        <v>240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223</v>
      </c>
      <c r="C582" s="13" t="s">
        <v>224</v>
      </c>
      <c r="D582" s="20" t="n">
        <v>192</v>
      </c>
      <c r="E582" s="13"/>
      <c r="F582" s="14"/>
      <c r="G582" s="14"/>
    </row>
    <row r="583" s="5" customFormat="true" ht="15" hidden="false" customHeight="false" outlineLevel="0" collapsed="false">
      <c r="A583" s="12"/>
      <c r="B583" s="34"/>
      <c r="C583" s="34"/>
      <c r="D583" s="18" t="n">
        <f aca="false">SUM(D580:D582)</f>
        <v>1632</v>
      </c>
      <c r="E583" s="34"/>
      <c r="F583" s="14"/>
      <c r="G583" s="14"/>
    </row>
    <row r="584" s="5" customFormat="true" ht="15" hidden="false" customHeight="false" outlineLevel="0" collapsed="false">
      <c r="A584" s="12"/>
      <c r="B584" s="13"/>
      <c r="D584" s="19" t="s">
        <v>13</v>
      </c>
      <c r="E584" s="14" t="n">
        <v>3176.25</v>
      </c>
      <c r="F584" s="14" t="s">
        <v>84</v>
      </c>
      <c r="G584" s="21" t="n">
        <f aca="false">D583*E584/1000</f>
        <v>5183.64</v>
      </c>
      <c r="H584" s="5" t="n">
        <f aca="false">G584</f>
        <v>5183.64</v>
      </c>
    </row>
    <row r="585" s="5" customFormat="true" ht="15" hidden="false" customHeight="false" outlineLevel="0" collapsed="false">
      <c r="A585" s="12"/>
      <c r="B585" s="13"/>
      <c r="D585" s="19"/>
      <c r="E585" s="14"/>
      <c r="F585" s="14"/>
      <c r="G585" s="21"/>
    </row>
    <row r="586" s="5" customFormat="true" ht="16.5" hidden="false" customHeight="true" outlineLevel="0" collapsed="false">
      <c r="A586" s="36" t="s">
        <v>39</v>
      </c>
      <c r="B586" s="36"/>
      <c r="C586" s="36"/>
      <c r="D586" s="36"/>
      <c r="E586" s="36"/>
      <c r="F586" s="36"/>
      <c r="G586" s="36"/>
    </row>
    <row r="587" s="5" customFormat="true" ht="16.5" hidden="false" customHeight="false" outlineLevel="0" collapsed="false">
      <c r="A587" s="7" t="s">
        <v>2</v>
      </c>
      <c r="B587" s="8" t="s">
        <v>3</v>
      </c>
      <c r="C587" s="9" t="s">
        <v>4</v>
      </c>
      <c r="D587" s="10" t="s">
        <v>5</v>
      </c>
      <c r="E587" s="9" t="s">
        <v>6</v>
      </c>
      <c r="F587" s="8" t="s">
        <v>7</v>
      </c>
      <c r="G587" s="11" t="s">
        <v>8</v>
      </c>
    </row>
    <row r="588" s="5" customFormat="true" ht="15.75" hidden="false" customHeight="false" outlineLevel="0" collapsed="false">
      <c r="A588" s="12" t="n">
        <v>7</v>
      </c>
      <c r="B588" s="13" t="s">
        <v>85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15" t="s">
        <v>86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34" t="s">
        <v>219</v>
      </c>
      <c r="C590" s="13" t="s">
        <v>225</v>
      </c>
      <c r="D590" s="20" t="n">
        <v>400</v>
      </c>
      <c r="E590" s="13"/>
      <c r="F590" s="14"/>
      <c r="G590" s="14"/>
    </row>
    <row r="591" s="5" customFormat="true" ht="15" hidden="false" customHeight="false" outlineLevel="0" collapsed="false">
      <c r="A591" s="12"/>
      <c r="B591" s="34" t="s">
        <v>221</v>
      </c>
      <c r="C591" s="13" t="s">
        <v>226</v>
      </c>
      <c r="D591" s="20" t="n">
        <v>105</v>
      </c>
      <c r="E591" s="13"/>
      <c r="F591" s="14"/>
      <c r="G591" s="14"/>
    </row>
    <row r="592" s="5" customFormat="true" ht="15" hidden="false" customHeight="false" outlineLevel="0" collapsed="false">
      <c r="A592" s="12"/>
      <c r="B592" s="34" t="s">
        <v>227</v>
      </c>
      <c r="C592" s="13" t="s">
        <v>228</v>
      </c>
      <c r="D592" s="20" t="n">
        <v>274</v>
      </c>
      <c r="E592" s="13"/>
      <c r="F592" s="14"/>
      <c r="G592" s="14"/>
    </row>
    <row r="593" s="13" customFormat="true" ht="15" hidden="false" customHeight="false" outlineLevel="0" collapsed="false">
      <c r="A593" s="12"/>
      <c r="D593" s="18" t="n">
        <f aca="false">SUM(D590:D592)</f>
        <v>779</v>
      </c>
      <c r="E593" s="26"/>
      <c r="G593" s="14"/>
    </row>
    <row r="594" s="13" customFormat="true" ht="15" hidden="false" customHeight="false" outlineLevel="0" collapsed="false">
      <c r="A594" s="12"/>
      <c r="B594" s="19"/>
      <c r="C594" s="19"/>
      <c r="D594" s="19" t="s">
        <v>13</v>
      </c>
      <c r="E594" s="14" t="n">
        <v>8694.95</v>
      </c>
      <c r="F594" s="14" t="s">
        <v>20</v>
      </c>
      <c r="G594" s="21" t="n">
        <f aca="false">D593*E594/100</f>
        <v>67733.6605</v>
      </c>
      <c r="H594" s="30" t="n">
        <f aca="false">G594</f>
        <v>67733.6605</v>
      </c>
    </row>
    <row r="595" s="5" customFormat="true" ht="15" hidden="false" customHeight="false" outlineLevel="0" collapsed="false">
      <c r="A595" s="12" t="n">
        <v>8</v>
      </c>
      <c r="B595" s="13" t="s">
        <v>229</v>
      </c>
      <c r="C595" s="13"/>
      <c r="D595" s="13"/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219</v>
      </c>
      <c r="C596" s="13" t="s">
        <v>230</v>
      </c>
      <c r="D596" s="20" t="n">
        <v>450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65</v>
      </c>
      <c r="C597" s="13" t="s">
        <v>231</v>
      </c>
      <c r="D597" s="20" t="n">
        <v>452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221</v>
      </c>
      <c r="C598" s="13" t="s">
        <v>232</v>
      </c>
      <c r="D598" s="20" t="n">
        <v>288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223</v>
      </c>
      <c r="C599" s="13" t="s">
        <v>233</v>
      </c>
      <c r="D599" s="20" t="n">
        <v>86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13"/>
      <c r="D600" s="18" t="n">
        <f aca="false">SUM(D596:D599)</f>
        <v>1276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13"/>
      <c r="D601" s="19" t="s">
        <v>13</v>
      </c>
      <c r="E601" s="14" t="n">
        <v>11948.36</v>
      </c>
      <c r="F601" s="14" t="s">
        <v>20</v>
      </c>
      <c r="G601" s="21" t="n">
        <f aca="false">D600*E601/100</f>
        <v>152461.0736</v>
      </c>
      <c r="H601" s="22" t="n">
        <f aca="false">G601</f>
        <v>152461.0736</v>
      </c>
    </row>
    <row r="602" s="5" customFormat="true" ht="15" hidden="false" customHeight="false" outlineLevel="0" collapsed="false">
      <c r="A602" s="12" t="n">
        <v>9</v>
      </c>
      <c r="B602" s="13" t="s">
        <v>73</v>
      </c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74</v>
      </c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227</v>
      </c>
      <c r="C604" s="13" t="s">
        <v>234</v>
      </c>
      <c r="D604" s="20" t="n">
        <v>832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8" t="n">
        <f aca="false">SUM(D604:D604)</f>
        <v>832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/>
      <c r="C606" s="13"/>
      <c r="D606" s="19" t="s">
        <v>13</v>
      </c>
      <c r="E606" s="20" t="n">
        <v>3630</v>
      </c>
      <c r="F606" s="14" t="s">
        <v>84</v>
      </c>
      <c r="G606" s="21" t="n">
        <f aca="false">D605*E606/1000</f>
        <v>3020.16</v>
      </c>
      <c r="H606" s="22" t="n">
        <f aca="false">G606</f>
        <v>3020.16</v>
      </c>
    </row>
    <row r="607" s="5" customFormat="true" ht="15" hidden="false" customHeight="false" outlineLevel="0" collapsed="false">
      <c r="A607" s="12" t="n">
        <v>10</v>
      </c>
      <c r="B607" s="13" t="s">
        <v>122</v>
      </c>
      <c r="C607" s="13"/>
      <c r="D607" s="13"/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123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5" t="s">
        <v>124</v>
      </c>
      <c r="C609" s="13"/>
      <c r="E609" s="13"/>
      <c r="F609" s="14"/>
      <c r="G609" s="14"/>
    </row>
    <row r="610" s="5" customFormat="true" ht="15" hidden="false" customHeight="false" outlineLevel="0" collapsed="false">
      <c r="A610" s="12"/>
      <c r="B610" s="16"/>
      <c r="C610" s="16" t="s">
        <v>235</v>
      </c>
      <c r="D610" s="20" t="n">
        <v>337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D611" s="18" t="n">
        <f aca="false">SUM(D610:D610)</f>
        <v>337</v>
      </c>
      <c r="G611" s="14"/>
    </row>
    <row r="612" s="5" customFormat="true" ht="15" hidden="false" customHeight="false" outlineLevel="0" collapsed="false">
      <c r="A612" s="12"/>
      <c r="B612" s="13"/>
      <c r="D612" s="19" t="s">
        <v>13</v>
      </c>
      <c r="E612" s="20" t="n">
        <v>12595</v>
      </c>
      <c r="F612" s="14" t="s">
        <v>20</v>
      </c>
      <c r="G612" s="21" t="n">
        <f aca="false">D611*E612/100</f>
        <v>42445.15</v>
      </c>
      <c r="H612" s="22" t="n">
        <f aca="false">G612</f>
        <v>42445.15</v>
      </c>
    </row>
    <row r="613" s="5" customFormat="true" ht="15" hidden="false" customHeight="false" outlineLevel="0" collapsed="false">
      <c r="A613" s="12"/>
      <c r="B613" s="13"/>
      <c r="D613" s="19"/>
      <c r="E613" s="20"/>
      <c r="F613" s="14"/>
      <c r="G613" s="21"/>
      <c r="H613" s="22"/>
    </row>
    <row r="614" s="5" customFormat="true" ht="15" hidden="false" customHeight="false" outlineLevel="0" collapsed="false">
      <c r="A614" s="12" t="n">
        <v>11</v>
      </c>
      <c r="B614" s="13" t="s">
        <v>135</v>
      </c>
      <c r="C614" s="13"/>
      <c r="D614" s="13"/>
      <c r="E614" s="13"/>
      <c r="F614" s="14"/>
      <c r="G614" s="14"/>
    </row>
    <row r="615" s="5" customFormat="true" ht="13.5" hidden="false" customHeight="false" outlineLevel="0" collapsed="false">
      <c r="A615" s="13"/>
      <c r="B615" s="13" t="s">
        <v>136</v>
      </c>
      <c r="C615" s="13"/>
      <c r="D615" s="13"/>
      <c r="E615" s="13"/>
      <c r="F615" s="14"/>
      <c r="G615" s="14"/>
    </row>
    <row r="616" s="5" customFormat="true" ht="13.5" hidden="false" customHeight="false" outlineLevel="0" collapsed="false">
      <c r="A616" s="13"/>
      <c r="B616" s="13" t="s">
        <v>137</v>
      </c>
      <c r="C616" s="13"/>
      <c r="D616" s="13"/>
      <c r="E616" s="13"/>
      <c r="F616" s="14"/>
      <c r="G616" s="14"/>
    </row>
    <row r="617" s="5" customFormat="true" ht="13.5" hidden="false" customHeight="false" outlineLevel="0" collapsed="false">
      <c r="A617" s="13"/>
      <c r="B617" s="13" t="s">
        <v>138</v>
      </c>
      <c r="C617" s="13"/>
      <c r="D617" s="13"/>
      <c r="E617" s="13"/>
      <c r="F617" s="14"/>
      <c r="G617" s="14"/>
    </row>
    <row r="618" s="5" customFormat="true" ht="13.5" hidden="false" customHeight="false" outlineLevel="0" collapsed="false">
      <c r="A618" s="13"/>
      <c r="B618" s="13" t="s">
        <v>139</v>
      </c>
      <c r="C618" s="13"/>
      <c r="D618" s="13"/>
      <c r="E618" s="13"/>
      <c r="F618" s="14"/>
      <c r="G618" s="14"/>
    </row>
    <row r="619" s="5" customFormat="true" ht="15" hidden="false" customHeight="false" outlineLevel="0" collapsed="false">
      <c r="A619" s="12"/>
      <c r="B619" s="39" t="s">
        <v>236</v>
      </c>
      <c r="C619" s="39"/>
      <c r="D619" s="20" t="n">
        <v>1982</v>
      </c>
      <c r="E619" s="13"/>
      <c r="F619" s="14"/>
      <c r="G619" s="14"/>
    </row>
    <row r="620" s="5" customFormat="true" ht="15" hidden="false" customHeight="false" outlineLevel="0" collapsed="false">
      <c r="A620" s="12"/>
      <c r="B620" s="58" t="s">
        <v>237</v>
      </c>
      <c r="C620" s="58" t="s">
        <v>238</v>
      </c>
      <c r="D620" s="20" t="n">
        <v>1325</v>
      </c>
      <c r="E620" s="13"/>
      <c r="F620" s="14"/>
      <c r="G620" s="14"/>
    </row>
    <row r="621" s="5" customFormat="true" ht="15" hidden="false" customHeight="false" outlineLevel="0" collapsed="false">
      <c r="A621" s="13"/>
      <c r="B621" s="13"/>
      <c r="C621" s="52"/>
      <c r="D621" s="18" t="n">
        <f aca="false">SUM(D619:D620)</f>
        <v>3307</v>
      </c>
      <c r="G621" s="14"/>
    </row>
    <row r="622" s="53" customFormat="true" ht="13.5" hidden="false" customHeight="false" outlineLevel="0" collapsed="false">
      <c r="A622" s="47"/>
      <c r="B622" s="47"/>
      <c r="C622" s="47"/>
      <c r="D622" s="19" t="s">
        <v>13</v>
      </c>
      <c r="E622" s="14" t="n">
        <v>186.04</v>
      </c>
      <c r="F622" s="14" t="s">
        <v>22</v>
      </c>
      <c r="G622" s="21" t="n">
        <f aca="false">D621*E622</f>
        <v>615234.28</v>
      </c>
      <c r="H622" s="59" t="n">
        <f aca="false">G622</f>
        <v>615234.28</v>
      </c>
    </row>
    <row r="623" s="53" customFormat="true" ht="13.5" hidden="false" customHeight="false" outlineLevel="0" collapsed="false">
      <c r="A623" s="47"/>
      <c r="B623" s="47"/>
      <c r="C623" s="47"/>
      <c r="D623" s="19"/>
      <c r="E623" s="14"/>
      <c r="F623" s="14"/>
      <c r="G623" s="21"/>
      <c r="H623" s="59"/>
    </row>
    <row r="624" s="5" customFormat="true" ht="15" hidden="false" customHeight="false" outlineLevel="0" collapsed="false">
      <c r="A624" s="12" t="n">
        <v>12</v>
      </c>
      <c r="B624" s="13" t="s">
        <v>53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54</v>
      </c>
      <c r="C625" s="13"/>
      <c r="D625" s="13"/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55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56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57</v>
      </c>
      <c r="C628" s="13"/>
      <c r="D628" s="13"/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58</v>
      </c>
      <c r="C629" s="13"/>
      <c r="D629" s="13"/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239</v>
      </c>
      <c r="C630" s="13" t="s">
        <v>240</v>
      </c>
      <c r="D630" s="20" t="n">
        <v>32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65</v>
      </c>
      <c r="C631" s="13" t="s">
        <v>241</v>
      </c>
      <c r="D631" s="20" t="n">
        <v>24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/>
      <c r="C632" s="13" t="s">
        <v>242</v>
      </c>
      <c r="D632" s="20" t="n">
        <v>72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/>
      <c r="C633" s="50"/>
      <c r="D633" s="18" t="n">
        <f aca="false">SUM(D630:D632)</f>
        <v>128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/>
      <c r="C634" s="13"/>
      <c r="D634" s="19" t="s">
        <v>13</v>
      </c>
      <c r="E634" s="20" t="n">
        <v>337</v>
      </c>
      <c r="F634" s="14" t="s">
        <v>67</v>
      </c>
      <c r="G634" s="14" t="n">
        <f aca="false">D633*E634</f>
        <v>43136</v>
      </c>
      <c r="H634" s="5" t="n">
        <f aca="false">G634</f>
        <v>43136</v>
      </c>
    </row>
    <row r="635" s="5" customFormat="true" ht="16.5" hidden="false" customHeight="true" outlineLevel="0" collapsed="false">
      <c r="A635" s="36" t="s">
        <v>128</v>
      </c>
      <c r="B635" s="36"/>
      <c r="C635" s="36"/>
      <c r="D635" s="36"/>
      <c r="E635" s="36"/>
      <c r="F635" s="36"/>
      <c r="G635" s="36"/>
    </row>
    <row r="636" s="5" customFormat="true" ht="16.5" hidden="false" customHeight="false" outlineLevel="0" collapsed="false">
      <c r="A636" s="7" t="s">
        <v>2</v>
      </c>
      <c r="B636" s="8" t="s">
        <v>3</v>
      </c>
      <c r="C636" s="9" t="s">
        <v>4</v>
      </c>
      <c r="D636" s="10" t="s">
        <v>5</v>
      </c>
      <c r="E636" s="9" t="s">
        <v>6</v>
      </c>
      <c r="F636" s="8" t="s">
        <v>7</v>
      </c>
      <c r="G636" s="11" t="s">
        <v>8</v>
      </c>
    </row>
    <row r="637" s="5" customFormat="true" ht="15.75" hidden="false" customHeight="false" outlineLevel="0" collapsed="false">
      <c r="A637" s="12" t="n">
        <v>13</v>
      </c>
      <c r="B637" s="13" t="s">
        <v>68</v>
      </c>
      <c r="C637" s="13"/>
      <c r="D637" s="13"/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69</v>
      </c>
      <c r="C638" s="13"/>
      <c r="D638" s="13"/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70</v>
      </c>
      <c r="C639" s="13"/>
      <c r="D639" s="13"/>
      <c r="E639" s="13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3"/>
      <c r="E640" s="13"/>
      <c r="F640" s="14"/>
      <c r="G640" s="14"/>
    </row>
    <row r="641" s="5" customFormat="true" ht="15" hidden="false" customHeight="false" outlineLevel="0" collapsed="false">
      <c r="A641" s="12"/>
      <c r="B641" s="23" t="s">
        <v>243</v>
      </c>
      <c r="C641" s="23"/>
      <c r="D641" s="18" t="n">
        <v>5.71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7"/>
      <c r="C642" s="13"/>
      <c r="D642" s="19" t="s">
        <v>13</v>
      </c>
      <c r="E642" s="20" t="n">
        <v>5001.7</v>
      </c>
      <c r="F642" s="14" t="s">
        <v>72</v>
      </c>
      <c r="G642" s="21" t="n">
        <f aca="false">D641*E642</f>
        <v>28559.707</v>
      </c>
      <c r="H642" s="22" t="n">
        <f aca="false">G642</f>
        <v>28559.707</v>
      </c>
    </row>
    <row r="643" s="5" customFormat="true" ht="15" hidden="false" customHeight="false" outlineLevel="0" collapsed="false">
      <c r="A643" s="12" t="n">
        <v>14</v>
      </c>
      <c r="B643" s="13" t="s">
        <v>244</v>
      </c>
      <c r="C643" s="13"/>
      <c r="D643" s="13"/>
      <c r="E643" s="13"/>
      <c r="F643" s="13"/>
      <c r="G643" s="14"/>
      <c r="H643" s="14"/>
      <c r="I643" s="13"/>
    </row>
    <row r="644" s="5" customFormat="true" ht="15" hidden="false" customHeight="false" outlineLevel="0" collapsed="false">
      <c r="A644" s="12"/>
      <c r="B644" s="13" t="s">
        <v>245</v>
      </c>
      <c r="C644" s="13"/>
      <c r="D644" s="13"/>
      <c r="E644" s="13"/>
      <c r="F644" s="13"/>
      <c r="G644" s="14"/>
      <c r="H644" s="14"/>
      <c r="I644" s="13"/>
    </row>
    <row r="645" s="13" customFormat="true" ht="15" hidden="false" customHeight="false" outlineLevel="0" collapsed="false">
      <c r="A645" s="34"/>
      <c r="B645" s="60" t="s">
        <v>246</v>
      </c>
      <c r="C645" s="23"/>
      <c r="D645" s="33"/>
      <c r="E645" s="23"/>
      <c r="F645" s="23"/>
      <c r="G645" s="23"/>
    </row>
    <row r="646" s="13" customFormat="true" ht="13.5" hidden="false" customHeight="false" outlineLevel="0" collapsed="false">
      <c r="A646" s="34"/>
      <c r="B646" s="32" t="s">
        <v>219</v>
      </c>
      <c r="C646" s="32" t="s">
        <v>247</v>
      </c>
      <c r="D646" s="40" t="n">
        <v>452</v>
      </c>
      <c r="E646" s="23"/>
      <c r="F646" s="23"/>
      <c r="G646" s="23"/>
    </row>
    <row r="647" s="5" customFormat="true" ht="15.75" hidden="false" customHeight="false" outlineLevel="0" collapsed="false">
      <c r="A647" s="28"/>
      <c r="B647" s="29"/>
      <c r="C647" s="29"/>
      <c r="D647" s="18" t="n">
        <f aca="false">SUM(D646:D646)</f>
        <v>452</v>
      </c>
      <c r="E647" s="34"/>
      <c r="F647" s="14"/>
      <c r="G647" s="14"/>
    </row>
    <row r="648" s="5" customFormat="true" ht="15" hidden="false" customHeight="false" outlineLevel="0" collapsed="false">
      <c r="A648" s="28"/>
      <c r="B648" s="29"/>
      <c r="C648" s="29"/>
      <c r="D648" s="19" t="s">
        <v>13</v>
      </c>
      <c r="E648" s="14" t="n">
        <v>4982.18</v>
      </c>
      <c r="F648" s="14" t="s">
        <v>20</v>
      </c>
      <c r="G648" s="21" t="n">
        <f aca="false">D647*E648/100</f>
        <v>22519.4536</v>
      </c>
      <c r="H648" s="5" t="n">
        <f aca="false">G648</f>
        <v>22519.4536</v>
      </c>
    </row>
    <row r="649" s="5" customFormat="true" ht="15" hidden="false" customHeight="false" outlineLevel="0" collapsed="false">
      <c r="A649" s="12" t="n">
        <v>15</v>
      </c>
      <c r="B649" s="13" t="s">
        <v>248</v>
      </c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249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219</v>
      </c>
      <c r="C651" s="13" t="s">
        <v>250</v>
      </c>
      <c r="D651" s="20" t="n">
        <v>666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 t="s">
        <v>208</v>
      </c>
      <c r="C652" s="13" t="s">
        <v>251</v>
      </c>
      <c r="D652" s="20" t="n">
        <v>75</v>
      </c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13"/>
      <c r="D653" s="18" t="n">
        <f aca="false">SUM(D651:D652)</f>
        <v>741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/>
      <c r="C654" s="13"/>
      <c r="D654" s="19" t="s">
        <v>13</v>
      </c>
      <c r="E654" s="14" t="n">
        <v>12346.65</v>
      </c>
      <c r="F654" s="14" t="s">
        <v>20</v>
      </c>
      <c r="G654" s="21" t="n">
        <f aca="false">D653*E654/100</f>
        <v>91488.6765</v>
      </c>
      <c r="H654" s="22" t="n">
        <f aca="false">G654</f>
        <v>91488.6765</v>
      </c>
    </row>
    <row r="655" s="5" customFormat="true" ht="15" hidden="false" customHeight="false" outlineLevel="0" collapsed="false">
      <c r="A655" s="12" t="n">
        <v>16</v>
      </c>
      <c r="B655" s="13" t="s">
        <v>19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16"/>
      <c r="C656" s="16" t="s">
        <v>252</v>
      </c>
      <c r="D656" s="20" t="n">
        <v>236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/>
      <c r="D657" s="18" t="n">
        <f aca="false">SUM(D656:D656)</f>
        <v>236</v>
      </c>
      <c r="G657" s="14"/>
    </row>
    <row r="658" s="5" customFormat="true" ht="15" hidden="false" customHeight="false" outlineLevel="0" collapsed="false">
      <c r="A658" s="12"/>
      <c r="B658" s="13"/>
      <c r="C658" s="13"/>
      <c r="D658" s="19" t="s">
        <v>13</v>
      </c>
      <c r="E658" s="14" t="n">
        <v>12674.36</v>
      </c>
      <c r="F658" s="14" t="s">
        <v>20</v>
      </c>
      <c r="G658" s="21" t="n">
        <f aca="false">D657*E658/100</f>
        <v>29911.4896</v>
      </c>
      <c r="H658" s="22" t="n">
        <f aca="false">G658</f>
        <v>29911.4896</v>
      </c>
    </row>
    <row r="659" s="5" customFormat="true" ht="15" hidden="false" customHeight="false" outlineLevel="0" collapsed="false">
      <c r="A659" s="12" t="n">
        <v>17</v>
      </c>
      <c r="B659" s="13" t="s">
        <v>153</v>
      </c>
      <c r="C659" s="13"/>
      <c r="D659" s="13"/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154</v>
      </c>
      <c r="C660" s="13"/>
      <c r="D660" s="13"/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155</v>
      </c>
      <c r="C661" s="13"/>
      <c r="D661" s="13"/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156</v>
      </c>
      <c r="C662" s="13"/>
      <c r="D662" s="13"/>
      <c r="E662" s="13"/>
      <c r="F662" s="14"/>
      <c r="G662" s="14"/>
    </row>
    <row r="663" s="5" customFormat="true" ht="15" hidden="false" customHeight="false" outlineLevel="0" collapsed="false">
      <c r="A663" s="12" t="s">
        <v>11</v>
      </c>
      <c r="B663" s="15" t="s">
        <v>157</v>
      </c>
      <c r="C663" s="13"/>
      <c r="D663" s="16"/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65</v>
      </c>
      <c r="C664" s="13" t="s">
        <v>253</v>
      </c>
      <c r="D664" s="20" t="n">
        <v>33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/>
      <c r="C665" s="13"/>
      <c r="D665" s="18" t="n">
        <f aca="false">SUM(D664:D664)</f>
        <v>33</v>
      </c>
      <c r="E665" s="55"/>
      <c r="F665" s="14"/>
      <c r="G665" s="14"/>
    </row>
    <row r="666" s="5" customFormat="true" ht="15" hidden="false" customHeight="false" outlineLevel="0" collapsed="false">
      <c r="A666" s="12"/>
      <c r="B666" s="13"/>
      <c r="C666" s="13"/>
      <c r="D666" s="19" t="s">
        <v>13</v>
      </c>
      <c r="E666" s="20" t="n">
        <v>228.9</v>
      </c>
      <c r="F666" s="14" t="s">
        <v>160</v>
      </c>
      <c r="G666" s="21" t="n">
        <f aca="false">D665*E666</f>
        <v>7553.7</v>
      </c>
      <c r="H666" s="22" t="n">
        <f aca="false">G666</f>
        <v>7553.7</v>
      </c>
    </row>
    <row r="667" s="5" customFormat="true" ht="15" hidden="false" customHeight="false" outlineLevel="0" collapsed="false">
      <c r="A667" s="12" t="n">
        <v>18</v>
      </c>
      <c r="B667" s="13" t="s">
        <v>254</v>
      </c>
      <c r="C667" s="13"/>
      <c r="D667" s="13"/>
      <c r="E667" s="13"/>
      <c r="F667" s="14"/>
      <c r="G667" s="21"/>
    </row>
    <row r="668" s="5" customFormat="true" ht="15" hidden="false" customHeight="false" outlineLevel="0" collapsed="false">
      <c r="A668" s="12"/>
      <c r="B668" s="13" t="s">
        <v>255</v>
      </c>
      <c r="C668" s="13"/>
      <c r="D668" s="13"/>
      <c r="E668" s="13"/>
      <c r="F668" s="14"/>
      <c r="G668" s="21"/>
    </row>
    <row r="669" s="5" customFormat="true" ht="15" hidden="false" customHeight="false" outlineLevel="0" collapsed="false">
      <c r="A669" s="12"/>
      <c r="B669" s="13" t="s">
        <v>256</v>
      </c>
      <c r="C669" s="13" t="s">
        <v>257</v>
      </c>
      <c r="D669" s="20" t="n">
        <v>60</v>
      </c>
    </row>
    <row r="670" s="5" customFormat="true" ht="15" hidden="false" customHeight="false" outlineLevel="0" collapsed="false">
      <c r="A670" s="12"/>
      <c r="B670" s="13"/>
      <c r="C670" s="13"/>
      <c r="D670" s="18" t="n">
        <f aca="false">SUM(D669)</f>
        <v>60</v>
      </c>
      <c r="E670" s="13"/>
      <c r="F670" s="14"/>
      <c r="G670" s="21"/>
      <c r="H670" s="22" t="n">
        <f aca="false">G671</f>
        <v>43603.2</v>
      </c>
    </row>
    <row r="671" s="5" customFormat="true" ht="15" hidden="false" customHeight="false" outlineLevel="0" collapsed="false">
      <c r="A671" s="28"/>
      <c r="B671" s="29"/>
      <c r="C671" s="29"/>
      <c r="D671" s="19" t="s">
        <v>13</v>
      </c>
      <c r="E671" s="20" t="n">
        <v>726.72</v>
      </c>
      <c r="F671" s="14" t="s">
        <v>22</v>
      </c>
      <c r="G671" s="21" t="n">
        <f aca="false">D670*E671</f>
        <v>43603.2</v>
      </c>
    </row>
    <row r="672" s="37" customFormat="true" ht="15" hidden="false" customHeight="false" outlineLevel="0" collapsed="false">
      <c r="A672" s="31" t="n">
        <v>19</v>
      </c>
      <c r="B672" s="34" t="s">
        <v>258</v>
      </c>
      <c r="C672" s="34"/>
      <c r="D672" s="34"/>
      <c r="E672" s="34"/>
      <c r="F672" s="34"/>
      <c r="G672" s="23"/>
      <c r="H672" s="23"/>
      <c r="I672" s="34"/>
    </row>
    <row r="673" s="37" customFormat="true" ht="15" hidden="false" customHeight="false" outlineLevel="0" collapsed="false">
      <c r="A673" s="31"/>
      <c r="B673" s="34" t="s">
        <v>259</v>
      </c>
      <c r="C673" s="34" t="s">
        <v>260</v>
      </c>
      <c r="D673" s="40" t="n">
        <v>64</v>
      </c>
      <c r="E673" s="34"/>
      <c r="F673" s="34"/>
      <c r="G673" s="23"/>
      <c r="H673" s="23"/>
      <c r="I673" s="34"/>
    </row>
    <row r="674" s="61" customFormat="true" ht="15" hidden="false" customHeight="false" outlineLevel="0" collapsed="false">
      <c r="D674" s="18" t="n">
        <f aca="false">SUM(D673)</f>
        <v>64</v>
      </c>
      <c r="E674" s="62"/>
      <c r="G674" s="63"/>
    </row>
    <row r="675" s="61" customFormat="true" ht="13.5" hidden="false" customHeight="false" outlineLevel="0" collapsed="false">
      <c r="D675" s="39" t="s">
        <v>13</v>
      </c>
      <c r="E675" s="23" t="n">
        <v>58.11</v>
      </c>
      <c r="F675" s="23" t="s">
        <v>38</v>
      </c>
      <c r="G675" s="24" t="n">
        <f aca="false">D674*E675</f>
        <v>3719.04</v>
      </c>
      <c r="H675" s="43" t="n">
        <f aca="false">G675</f>
        <v>3719.04</v>
      </c>
    </row>
    <row r="676" s="5" customFormat="true" ht="15" hidden="false" customHeight="false" outlineLevel="0" collapsed="false">
      <c r="A676" s="12" t="n">
        <v>20</v>
      </c>
      <c r="B676" s="13" t="s">
        <v>104</v>
      </c>
      <c r="C676" s="13"/>
      <c r="D676" s="13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105</v>
      </c>
      <c r="C677" s="13"/>
      <c r="D677" s="13"/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106</v>
      </c>
      <c r="C678" s="13"/>
      <c r="D678" s="13"/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261</v>
      </c>
      <c r="C679" s="13" t="s">
        <v>262</v>
      </c>
      <c r="D679" s="20" t="n">
        <v>364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65</v>
      </c>
      <c r="C680" s="13" t="s">
        <v>263</v>
      </c>
      <c r="D680" s="20" t="n">
        <v>63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/>
      <c r="C681" s="13"/>
      <c r="D681" s="18" t="n">
        <f aca="false">SUM(D679:D680)</f>
        <v>427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/>
      <c r="C682" s="13"/>
      <c r="D682" s="19" t="s">
        <v>13</v>
      </c>
      <c r="E682" s="20" t="n">
        <v>180.5</v>
      </c>
      <c r="F682" s="23" t="s">
        <v>22</v>
      </c>
      <c r="G682" s="24" t="n">
        <f aca="false">D681*E682</f>
        <v>77073.5</v>
      </c>
      <c r="H682" s="22" t="n">
        <f aca="false">G682</f>
        <v>77073.5</v>
      </c>
    </row>
    <row r="683" s="5" customFormat="true" ht="15" hidden="false" customHeight="false" outlineLevel="0" collapsed="false">
      <c r="A683" s="12"/>
      <c r="B683" s="13"/>
      <c r="C683" s="13"/>
      <c r="D683" s="19"/>
      <c r="E683" s="20"/>
      <c r="F683" s="23"/>
      <c r="G683" s="24"/>
      <c r="H683" s="22"/>
    </row>
    <row r="684" s="5" customFormat="true" ht="16.5" hidden="false" customHeight="true" outlineLevel="0" collapsed="false">
      <c r="A684" s="36" t="s">
        <v>167</v>
      </c>
      <c r="B684" s="36"/>
      <c r="C684" s="36"/>
      <c r="D684" s="36"/>
      <c r="E684" s="36"/>
      <c r="F684" s="36"/>
      <c r="G684" s="36"/>
    </row>
    <row r="685" s="5" customFormat="true" ht="16.5" hidden="false" customHeight="false" outlineLevel="0" collapsed="false">
      <c r="A685" s="7" t="s">
        <v>2</v>
      </c>
      <c r="B685" s="8" t="s">
        <v>3</v>
      </c>
      <c r="C685" s="9" t="s">
        <v>4</v>
      </c>
      <c r="D685" s="10" t="s">
        <v>5</v>
      </c>
      <c r="E685" s="9" t="s">
        <v>6</v>
      </c>
      <c r="F685" s="8" t="s">
        <v>7</v>
      </c>
      <c r="G685" s="11" t="s">
        <v>8</v>
      </c>
    </row>
    <row r="686" s="5" customFormat="true" ht="15.75" hidden="false" customHeight="false" outlineLevel="0" collapsed="false">
      <c r="A686" s="12" t="n">
        <v>21</v>
      </c>
      <c r="B686" s="13" t="s">
        <v>40</v>
      </c>
      <c r="C686" s="13"/>
      <c r="D686" s="13"/>
      <c r="E686" s="13"/>
      <c r="F686" s="13"/>
      <c r="G686" s="14"/>
      <c r="H686" s="14"/>
      <c r="I686" s="13"/>
    </row>
    <row r="687" s="5" customFormat="true" ht="13.5" hidden="false" customHeight="false" outlineLevel="0" collapsed="false">
      <c r="A687" s="13"/>
      <c r="B687" s="13" t="s">
        <v>41</v>
      </c>
      <c r="C687" s="13"/>
      <c r="D687" s="13"/>
      <c r="E687" s="13"/>
      <c r="F687" s="13"/>
      <c r="G687" s="14"/>
      <c r="H687" s="14"/>
      <c r="I687" s="13"/>
    </row>
    <row r="688" s="5" customFormat="true" ht="13.5" hidden="false" customHeight="false" outlineLevel="0" collapsed="false">
      <c r="A688" s="13"/>
      <c r="B688" s="13" t="s">
        <v>42</v>
      </c>
      <c r="C688" s="13"/>
      <c r="D688" s="13"/>
      <c r="E688" s="13"/>
      <c r="F688" s="13"/>
      <c r="G688" s="14"/>
      <c r="H688" s="14"/>
      <c r="I688" s="13"/>
    </row>
    <row r="689" s="5" customFormat="true" ht="15" hidden="false" customHeight="false" outlineLevel="0" collapsed="false">
      <c r="A689" s="12"/>
      <c r="B689" s="13" t="s">
        <v>264</v>
      </c>
      <c r="C689" s="13" t="s">
        <v>265</v>
      </c>
      <c r="D689" s="20" t="n">
        <v>100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266</v>
      </c>
      <c r="C690" s="13" t="s">
        <v>267</v>
      </c>
      <c r="D690" s="20" t="n">
        <v>24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/>
      <c r="C691" s="13"/>
      <c r="D691" s="18" t="n">
        <f aca="false">SUM(D689:D690)</f>
        <v>124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13"/>
      <c r="D692" s="19" t="s">
        <v>13</v>
      </c>
      <c r="E692" s="20" t="n">
        <v>231.6</v>
      </c>
      <c r="F692" s="14" t="s">
        <v>22</v>
      </c>
      <c r="G692" s="21" t="n">
        <f aca="false">D691*E692</f>
        <v>28718.4</v>
      </c>
      <c r="H692" s="22" t="n">
        <f aca="false">G692</f>
        <v>28718.4</v>
      </c>
    </row>
    <row r="693" s="5" customFormat="true" ht="15" hidden="false" customHeight="false" outlineLevel="0" collapsed="false">
      <c r="A693" s="12"/>
      <c r="B693" s="13"/>
      <c r="C693" s="13"/>
      <c r="D693" s="19"/>
      <c r="E693" s="20"/>
      <c r="F693" s="14"/>
      <c r="G693" s="21"/>
      <c r="H693" s="22"/>
    </row>
    <row r="694" s="5" customFormat="true" ht="15" hidden="false" customHeight="false" outlineLevel="0" collapsed="false">
      <c r="A694" s="12" t="n">
        <v>22</v>
      </c>
      <c r="B694" s="13" t="s">
        <v>9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10</v>
      </c>
      <c r="C695" s="13"/>
      <c r="D695" s="13"/>
      <c r="E695" s="13"/>
      <c r="F695" s="14"/>
      <c r="G695" s="14"/>
    </row>
    <row r="696" s="5" customFormat="true" ht="15" hidden="false" customHeight="false" outlineLevel="0" collapsed="false">
      <c r="A696" s="12" t="s">
        <v>11</v>
      </c>
      <c r="B696" s="15" t="s">
        <v>16</v>
      </c>
      <c r="C696" s="13"/>
      <c r="D696" s="16"/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268</v>
      </c>
      <c r="C697" s="13" t="s">
        <v>269</v>
      </c>
      <c r="D697" s="20" t="n">
        <v>1032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/>
      <c r="C698" s="13"/>
      <c r="D698" s="18" t="n">
        <f aca="false">SUM(D697:D697)</f>
        <v>1032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/>
      <c r="C699" s="13"/>
      <c r="D699" s="19" t="s">
        <v>13</v>
      </c>
      <c r="E699" s="20" t="n">
        <v>3275.5</v>
      </c>
      <c r="F699" s="14" t="s">
        <v>14</v>
      </c>
      <c r="G699" s="21" t="n">
        <f aca="false">D698*E699/100</f>
        <v>33803.16</v>
      </c>
      <c r="H699" s="22" t="n">
        <f aca="false">G699</f>
        <v>33803.16</v>
      </c>
    </row>
    <row r="700" s="5" customFormat="true" ht="15" hidden="false" customHeight="false" outlineLevel="0" collapsed="false">
      <c r="A700" s="12" t="s">
        <v>15</v>
      </c>
      <c r="B700" s="15" t="s">
        <v>270</v>
      </c>
      <c r="C700" s="13"/>
      <c r="D700" s="16"/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177</v>
      </c>
      <c r="C701" s="13" t="s">
        <v>271</v>
      </c>
      <c r="D701" s="20" t="n">
        <v>2755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272</v>
      </c>
      <c r="C702" s="13" t="s">
        <v>273</v>
      </c>
      <c r="D702" s="20" t="n">
        <v>104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/>
      <c r="C703" s="13"/>
      <c r="D703" s="18" t="n">
        <f aca="false">SUM(D701:D702)</f>
        <v>2859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3"/>
      <c r="D704" s="19" t="s">
        <v>13</v>
      </c>
      <c r="E704" s="20" t="n">
        <v>3275.5</v>
      </c>
      <c r="F704" s="14" t="s">
        <v>14</v>
      </c>
      <c r="G704" s="21" t="n">
        <f aca="false">D703*E704/100</f>
        <v>93646.545</v>
      </c>
      <c r="H704" s="22" t="n">
        <f aca="false">G704</f>
        <v>93646.545</v>
      </c>
    </row>
    <row r="705" s="5" customFormat="true" ht="15" hidden="false" customHeight="false" outlineLevel="0" collapsed="false">
      <c r="A705" s="12"/>
      <c r="B705" s="13"/>
      <c r="C705" s="13"/>
      <c r="D705" s="19"/>
      <c r="E705" s="20"/>
      <c r="F705" s="14"/>
      <c r="G705" s="21"/>
      <c r="H705" s="22"/>
    </row>
    <row r="706" s="5" customFormat="true" ht="15" hidden="false" customHeight="false" outlineLevel="0" collapsed="false">
      <c r="A706" s="12" t="n">
        <v>23</v>
      </c>
      <c r="B706" s="13" t="s">
        <v>17</v>
      </c>
      <c r="C706" s="13"/>
      <c r="D706" s="13"/>
      <c r="E706" s="13"/>
      <c r="F706" s="14"/>
      <c r="G706" s="14"/>
    </row>
    <row r="707" s="5" customFormat="true" ht="15" hidden="false" customHeight="false" outlineLevel="0" collapsed="false">
      <c r="A707" s="12"/>
      <c r="B707" s="13" t="s">
        <v>18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177</v>
      </c>
      <c r="C708" s="13" t="s">
        <v>274</v>
      </c>
      <c r="D708" s="20" t="n">
        <v>2755</v>
      </c>
      <c r="G708" s="14"/>
    </row>
    <row r="709" customFormat="false" ht="15" hidden="false" customHeight="false" outlineLevel="0" collapsed="false">
      <c r="D709" s="18" t="n">
        <f aca="false">SUM(D708:D708)</f>
        <v>2755</v>
      </c>
      <c r="E709" s="13"/>
      <c r="F709" s="14"/>
      <c r="G709" s="14"/>
    </row>
    <row r="710" customFormat="false" ht="13.5" hidden="false" customHeight="false" outlineLevel="0" collapsed="false">
      <c r="D710" s="19" t="s">
        <v>13</v>
      </c>
      <c r="E710" s="20" t="n">
        <v>1887.4</v>
      </c>
      <c r="F710" s="14" t="s">
        <v>14</v>
      </c>
      <c r="G710" s="21" t="n">
        <f aca="false">D709*E710/100</f>
        <v>51997.87</v>
      </c>
      <c r="H710" s="25" t="n">
        <f aca="false">G710</f>
        <v>51997.87</v>
      </c>
    </row>
    <row r="711" s="5" customFormat="true" ht="15" hidden="false" customHeight="false" outlineLevel="0" collapsed="false">
      <c r="A711" s="12" t="n">
        <v>24</v>
      </c>
      <c r="B711" s="13" t="s">
        <v>143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219</v>
      </c>
      <c r="C712" s="13" t="s">
        <v>275</v>
      </c>
      <c r="D712" s="20" t="n">
        <v>2400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276</v>
      </c>
      <c r="C713" s="13" t="s">
        <v>277</v>
      </c>
      <c r="D713" s="20" t="n">
        <v>600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278</v>
      </c>
      <c r="C714" s="13" t="s">
        <v>279</v>
      </c>
      <c r="D714" s="20" t="n">
        <v>144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276</v>
      </c>
      <c r="C715" s="13" t="s">
        <v>280</v>
      </c>
      <c r="D715" s="20" t="n">
        <v>268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 t="s">
        <v>77</v>
      </c>
      <c r="C716" s="13" t="s">
        <v>281</v>
      </c>
      <c r="D716" s="20" t="n">
        <v>159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282</v>
      </c>
      <c r="C717" s="13" t="s">
        <v>283</v>
      </c>
      <c r="D717" s="20" t="n">
        <v>60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 t="s">
        <v>284</v>
      </c>
      <c r="C718" s="13" t="s">
        <v>285</v>
      </c>
      <c r="D718" s="20" t="n">
        <v>51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7"/>
      <c r="D719" s="18" t="n">
        <f aca="false">SUM(D712:D718)</f>
        <v>3682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3"/>
      <c r="D720" s="19" t="s">
        <v>13</v>
      </c>
      <c r="E720" s="20" t="n">
        <v>2206.6</v>
      </c>
      <c r="F720" s="14" t="s">
        <v>14</v>
      </c>
      <c r="G720" s="21" t="n">
        <f aca="false">D719*E720/100</f>
        <v>81247.012</v>
      </c>
      <c r="H720" s="22" t="n">
        <f aca="false">G720</f>
        <v>81247.012</v>
      </c>
    </row>
    <row r="721" s="5" customFormat="true" ht="15" hidden="false" customHeight="false" outlineLevel="0" collapsed="false">
      <c r="A721" s="12" t="n">
        <v>25</v>
      </c>
      <c r="B721" s="13" t="s">
        <v>151</v>
      </c>
      <c r="C721" s="13"/>
      <c r="D721" s="13"/>
      <c r="E721" s="20"/>
      <c r="F721" s="14"/>
      <c r="G721" s="14"/>
    </row>
    <row r="722" s="5" customFormat="true" ht="15" hidden="false" customHeight="false" outlineLevel="0" collapsed="false">
      <c r="A722" s="12"/>
      <c r="B722" s="13"/>
      <c r="C722" s="13"/>
      <c r="D722" s="13"/>
      <c r="E722" s="20"/>
      <c r="F722" s="14"/>
      <c r="G722" s="14"/>
    </row>
    <row r="723" s="5" customFormat="true" ht="15" hidden="false" customHeight="false" outlineLevel="0" collapsed="false">
      <c r="A723" s="12"/>
      <c r="B723" s="13"/>
      <c r="C723" s="17" t="s">
        <v>286</v>
      </c>
      <c r="D723" s="18" t="n">
        <f aca="false">D719</f>
        <v>3682</v>
      </c>
      <c r="E723" s="20"/>
      <c r="F723" s="14"/>
      <c r="G723" s="14"/>
    </row>
    <row r="724" s="5" customFormat="true" ht="15" hidden="false" customHeight="false" outlineLevel="0" collapsed="false">
      <c r="A724" s="12"/>
      <c r="B724" s="13"/>
      <c r="C724" s="13"/>
      <c r="D724" s="19" t="s">
        <v>13</v>
      </c>
      <c r="E724" s="20" t="n">
        <v>2197.52</v>
      </c>
      <c r="F724" s="14" t="s">
        <v>14</v>
      </c>
      <c r="G724" s="21" t="n">
        <f aca="false">D723*E724/100</f>
        <v>80912.6864</v>
      </c>
      <c r="H724" s="22" t="n">
        <f aca="false">G724</f>
        <v>80912.6864</v>
      </c>
    </row>
    <row r="725" s="5" customFormat="true" ht="15" hidden="false" customHeight="false" outlineLevel="0" collapsed="false">
      <c r="A725" s="12"/>
      <c r="B725" s="13"/>
      <c r="C725" s="13"/>
      <c r="D725" s="19"/>
      <c r="E725" s="20"/>
      <c r="F725" s="14"/>
      <c r="G725" s="21"/>
      <c r="H725" s="22"/>
    </row>
    <row r="726" s="5" customFormat="true" ht="15" hidden="false" customHeight="false" outlineLevel="0" collapsed="false">
      <c r="A726" s="12" t="n">
        <v>26</v>
      </c>
      <c r="B726" s="13" t="s">
        <v>287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288</v>
      </c>
      <c r="C727" s="13" t="s">
        <v>289</v>
      </c>
      <c r="D727" s="20" t="n">
        <v>200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221</v>
      </c>
      <c r="C728" s="13" t="s">
        <v>290</v>
      </c>
      <c r="D728" s="20" t="n">
        <v>387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/>
      <c r="C729" s="13" t="s">
        <v>291</v>
      </c>
      <c r="D729" s="20" t="n">
        <v>743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/>
      <c r="C730" s="50"/>
      <c r="D730" s="18" t="n">
        <f aca="false">SUM(D727:D729)</f>
        <v>1330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3"/>
      <c r="C731" s="13"/>
      <c r="D731" s="19" t="s">
        <v>13</v>
      </c>
      <c r="E731" s="20" t="n">
        <v>3015.76</v>
      </c>
      <c r="F731" s="14" t="s">
        <v>14</v>
      </c>
      <c r="G731" s="21" t="n">
        <f aca="false">D730*E731/100</f>
        <v>40109.608</v>
      </c>
      <c r="H731" s="22" t="n">
        <f aca="false">G731</f>
        <v>40109.608</v>
      </c>
    </row>
    <row r="732" s="5" customFormat="true" ht="15" hidden="false" customHeight="false" outlineLevel="0" collapsed="false">
      <c r="A732" s="12"/>
      <c r="B732" s="13"/>
      <c r="C732" s="13"/>
      <c r="D732" s="19"/>
      <c r="E732" s="20"/>
      <c r="F732" s="14"/>
      <c r="G732" s="21"/>
      <c r="H732" s="22"/>
    </row>
    <row r="733" s="5" customFormat="true" ht="16.5" hidden="false" customHeight="true" outlineLevel="0" collapsed="false">
      <c r="A733" s="36" t="s">
        <v>292</v>
      </c>
      <c r="B733" s="36"/>
      <c r="C733" s="36"/>
      <c r="D733" s="36"/>
      <c r="E733" s="36"/>
      <c r="F733" s="36"/>
      <c r="G733" s="36"/>
    </row>
    <row r="734" s="5" customFormat="true" ht="16.5" hidden="false" customHeight="false" outlineLevel="0" collapsed="false">
      <c r="A734" s="7" t="s">
        <v>2</v>
      </c>
      <c r="B734" s="8" t="s">
        <v>3</v>
      </c>
      <c r="C734" s="9" t="s">
        <v>4</v>
      </c>
      <c r="D734" s="10" t="s">
        <v>5</v>
      </c>
      <c r="E734" s="9" t="s">
        <v>6</v>
      </c>
      <c r="F734" s="8" t="s">
        <v>7</v>
      </c>
      <c r="G734" s="11" t="s">
        <v>8</v>
      </c>
    </row>
    <row r="735" s="5" customFormat="true" ht="15.75" hidden="false" customHeight="false" outlineLevel="0" collapsed="false">
      <c r="A735" s="12" t="n">
        <v>27</v>
      </c>
      <c r="B735" s="13" t="s">
        <v>293</v>
      </c>
      <c r="C735" s="13"/>
      <c r="D735" s="13"/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294</v>
      </c>
      <c r="C736" s="13"/>
      <c r="D736" s="13"/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295</v>
      </c>
      <c r="C737" s="13"/>
      <c r="D737" s="13"/>
      <c r="E737" s="13"/>
      <c r="F737" s="14"/>
      <c r="G737" s="14"/>
    </row>
    <row r="738" s="5" customFormat="true" ht="15" hidden="false" customHeight="false" outlineLevel="0" collapsed="false">
      <c r="A738" s="12"/>
      <c r="B738" s="16"/>
      <c r="C738" s="16" t="s">
        <v>296</v>
      </c>
      <c r="D738" s="20" t="n">
        <v>400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13"/>
      <c r="D739" s="18" t="n">
        <f aca="false">SUM(D738:D738)</f>
        <v>400</v>
      </c>
      <c r="E739" s="13"/>
      <c r="F739" s="14"/>
      <c r="G739" s="14"/>
    </row>
    <row r="740" s="5" customFormat="true" ht="13.5" hidden="false" customHeight="false" outlineLevel="0" collapsed="false">
      <c r="A740" s="13"/>
      <c r="B740" s="13"/>
      <c r="C740" s="13"/>
      <c r="D740" s="19" t="s">
        <v>13</v>
      </c>
      <c r="E740" s="14" t="n">
        <v>19.36</v>
      </c>
      <c r="F740" s="14" t="s">
        <v>160</v>
      </c>
      <c r="G740" s="21" t="n">
        <f aca="false">D739*E740</f>
        <v>7744</v>
      </c>
      <c r="H740" s="5" t="n">
        <f aca="false">G740</f>
        <v>7744</v>
      </c>
    </row>
    <row r="741" s="5" customFormat="true" ht="15" hidden="false" customHeight="false" outlineLevel="0" collapsed="false">
      <c r="A741" s="12" t="n">
        <v>28</v>
      </c>
      <c r="B741" s="13" t="s">
        <v>297</v>
      </c>
      <c r="C741" s="13"/>
      <c r="D741" s="13"/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219</v>
      </c>
      <c r="C742" s="13" t="s">
        <v>298</v>
      </c>
      <c r="D742" s="20" t="n">
        <v>1600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/>
      <c r="C743" s="13"/>
      <c r="D743" s="18" t="n">
        <f aca="false">SUM(D742:D742)</f>
        <v>1600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3"/>
      <c r="C744" s="13"/>
      <c r="D744" s="19" t="s">
        <v>13</v>
      </c>
      <c r="E744" s="14" t="n">
        <v>1287.44</v>
      </c>
      <c r="F744" s="14" t="s">
        <v>14</v>
      </c>
      <c r="G744" s="21" t="n">
        <f aca="false">D743*E744/100</f>
        <v>20599.04</v>
      </c>
      <c r="H744" s="22" t="n">
        <f aca="false">G744</f>
        <v>20599.04</v>
      </c>
    </row>
    <row r="745" s="5" customFormat="true" ht="15" hidden="false" customHeight="false" outlineLevel="0" collapsed="false">
      <c r="A745" s="12"/>
      <c r="B745" s="13"/>
      <c r="C745" s="13"/>
      <c r="D745" s="19"/>
      <c r="E745" s="14"/>
      <c r="F745" s="14"/>
      <c r="G745" s="21"/>
      <c r="H745" s="21"/>
      <c r="I745" s="13"/>
    </row>
    <row r="746" s="5" customFormat="true" ht="15" hidden="false" customHeight="false" outlineLevel="0" collapsed="false">
      <c r="A746" s="12" t="n">
        <v>29</v>
      </c>
      <c r="B746" s="13" t="s">
        <v>299</v>
      </c>
      <c r="C746" s="13"/>
      <c r="D746" s="13"/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300</v>
      </c>
      <c r="C747" s="13"/>
      <c r="D747" s="13"/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301</v>
      </c>
      <c r="C748" s="13" t="s">
        <v>302</v>
      </c>
      <c r="D748" s="20" t="n">
        <v>40</v>
      </c>
      <c r="E748" s="13"/>
      <c r="F748" s="14"/>
      <c r="G748" s="14"/>
    </row>
    <row r="749" s="5" customFormat="true" ht="15" hidden="false" customHeight="false" outlineLevel="0" collapsed="false">
      <c r="A749" s="12"/>
      <c r="B749" s="13"/>
      <c r="C749" s="13"/>
      <c r="D749" s="18" t="n">
        <f aca="false">SUM(D748:D748)</f>
        <v>40</v>
      </c>
      <c r="E749" s="13"/>
      <c r="F749" s="14"/>
      <c r="G749" s="14"/>
    </row>
    <row r="750" s="5" customFormat="true" ht="15" hidden="false" customHeight="false" outlineLevel="0" collapsed="false">
      <c r="A750" s="12"/>
      <c r="B750" s="13"/>
      <c r="C750" s="13"/>
      <c r="D750" s="19" t="s">
        <v>13</v>
      </c>
      <c r="E750" s="14" t="n">
        <v>27678.86</v>
      </c>
      <c r="F750" s="14" t="s">
        <v>14</v>
      </c>
      <c r="G750" s="21" t="n">
        <f aca="false">D749*E750/100</f>
        <v>11071.544</v>
      </c>
      <c r="H750" s="22" t="n">
        <f aca="false">G750</f>
        <v>11071.544</v>
      </c>
    </row>
    <row r="751" s="5" customFormat="true" ht="15" hidden="false" customHeight="false" outlineLevel="0" collapsed="false">
      <c r="A751" s="12" t="n">
        <v>30</v>
      </c>
      <c r="B751" s="13" t="s">
        <v>303</v>
      </c>
      <c r="C751" s="13"/>
      <c r="D751" s="13"/>
      <c r="E751" s="13"/>
      <c r="F751" s="14"/>
      <c r="G751" s="14"/>
    </row>
    <row r="752" s="5" customFormat="true" ht="15" hidden="false" customHeight="false" outlineLevel="0" collapsed="false">
      <c r="A752" s="12"/>
      <c r="B752" s="13" t="s">
        <v>304</v>
      </c>
      <c r="C752" s="13"/>
      <c r="D752" s="13"/>
      <c r="E752" s="13"/>
      <c r="F752" s="14"/>
      <c r="G752" s="14"/>
    </row>
    <row r="753" s="5" customFormat="true" ht="15" hidden="false" customHeight="false" outlineLevel="0" collapsed="false">
      <c r="A753" s="12"/>
      <c r="B753" s="13" t="s">
        <v>278</v>
      </c>
      <c r="C753" s="13" t="s">
        <v>305</v>
      </c>
      <c r="D753" s="20" t="n">
        <v>108</v>
      </c>
      <c r="E753" s="13"/>
      <c r="F753" s="14"/>
      <c r="G753" s="14"/>
    </row>
    <row r="754" s="5" customFormat="true" ht="15" hidden="false" customHeight="false" outlineLevel="0" collapsed="false">
      <c r="A754" s="12"/>
      <c r="B754" s="13"/>
      <c r="C754" s="13"/>
      <c r="D754" s="18" t="n">
        <f aca="false">SUM(D753:D753)</f>
        <v>108</v>
      </c>
      <c r="E754" s="13"/>
      <c r="F754" s="14"/>
      <c r="G754" s="14"/>
    </row>
    <row r="755" s="5" customFormat="true" ht="15" hidden="false" customHeight="false" outlineLevel="0" collapsed="false">
      <c r="A755" s="12"/>
      <c r="B755" s="15" t="s">
        <v>92</v>
      </c>
      <c r="C755" s="13"/>
      <c r="D755" s="54"/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175</v>
      </c>
      <c r="C756" s="13" t="s">
        <v>306</v>
      </c>
      <c r="D756" s="20" t="n">
        <v>15</v>
      </c>
      <c r="E756" s="13"/>
      <c r="F756" s="14"/>
      <c r="G756" s="14"/>
    </row>
    <row r="757" s="5" customFormat="true" ht="15" hidden="false" customHeight="false" outlineLevel="0" collapsed="false">
      <c r="A757" s="12"/>
      <c r="B757" s="13"/>
      <c r="C757" s="13"/>
      <c r="D757" s="18" t="n">
        <f aca="false">SUM(D756)</f>
        <v>15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/>
      <c r="C758" s="50" t="s">
        <v>307</v>
      </c>
      <c r="D758" s="18" t="n">
        <f aca="false">D754-D757</f>
        <v>93</v>
      </c>
      <c r="E758" s="55"/>
      <c r="F758" s="14"/>
      <c r="G758" s="14"/>
    </row>
    <row r="759" s="5" customFormat="true" ht="15" hidden="false" customHeight="false" outlineLevel="0" collapsed="false">
      <c r="A759" s="12"/>
      <c r="B759" s="13"/>
      <c r="C759" s="13"/>
      <c r="D759" s="19" t="s">
        <v>13</v>
      </c>
      <c r="E759" s="20" t="n">
        <v>28253.61</v>
      </c>
      <c r="F759" s="14" t="s">
        <v>14</v>
      </c>
      <c r="G759" s="21" t="n">
        <f aca="false">D758*E759/100</f>
        <v>26275.8573</v>
      </c>
      <c r="H759" s="22" t="n">
        <f aca="false">G759</f>
        <v>26275.8573</v>
      </c>
    </row>
    <row r="760" s="5" customFormat="true" ht="15" hidden="false" customHeight="false" outlineLevel="0" collapsed="false">
      <c r="A760" s="12" t="n">
        <v>31</v>
      </c>
      <c r="B760" s="13" t="s">
        <v>161</v>
      </c>
      <c r="C760" s="13"/>
      <c r="D760" s="13"/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162</v>
      </c>
      <c r="C761" s="13"/>
      <c r="D761" s="13"/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163</v>
      </c>
      <c r="C762" s="13"/>
      <c r="D762" s="13"/>
      <c r="E762" s="13"/>
      <c r="F762" s="14"/>
      <c r="G762" s="14"/>
    </row>
    <row r="763" s="5" customFormat="true" ht="15" hidden="false" customHeight="false" outlineLevel="0" collapsed="false">
      <c r="A763" s="12"/>
      <c r="B763" s="13" t="s">
        <v>164</v>
      </c>
      <c r="C763" s="13"/>
      <c r="D763" s="13"/>
      <c r="E763" s="13"/>
      <c r="F763" s="14"/>
      <c r="G763" s="14"/>
    </row>
    <row r="764" s="5" customFormat="true" ht="15" hidden="false" customHeight="false" outlineLevel="0" collapsed="false">
      <c r="A764" s="12"/>
      <c r="B764" s="13" t="s">
        <v>308</v>
      </c>
      <c r="C764" s="13" t="s">
        <v>309</v>
      </c>
      <c r="D764" s="20" t="n">
        <v>30</v>
      </c>
      <c r="E764" s="13"/>
      <c r="F764" s="14"/>
      <c r="G764" s="14"/>
    </row>
    <row r="765" s="5" customFormat="true" ht="15" hidden="false" customHeight="false" outlineLevel="0" collapsed="false">
      <c r="A765" s="12"/>
      <c r="B765" s="13" t="s">
        <v>308</v>
      </c>
      <c r="C765" s="13" t="s">
        <v>310</v>
      </c>
      <c r="D765" s="20" t="n">
        <v>25</v>
      </c>
      <c r="E765" s="13"/>
      <c r="F765" s="14"/>
      <c r="G765" s="14"/>
    </row>
    <row r="766" s="5" customFormat="true" ht="15" hidden="false" customHeight="false" outlineLevel="0" collapsed="false">
      <c r="A766" s="12"/>
      <c r="B766" s="13"/>
      <c r="C766" s="13"/>
      <c r="D766" s="18" t="n">
        <f aca="false">SUM(D764:D765)</f>
        <v>55</v>
      </c>
      <c r="E766" s="13"/>
      <c r="F766" s="14"/>
      <c r="G766" s="14"/>
    </row>
    <row r="767" s="5" customFormat="true" ht="15" hidden="false" customHeight="false" outlineLevel="0" collapsed="false">
      <c r="A767" s="12"/>
      <c r="B767" s="13"/>
      <c r="C767" s="13"/>
      <c r="D767" s="19" t="s">
        <v>13</v>
      </c>
      <c r="E767" s="14" t="n">
        <v>902.93</v>
      </c>
      <c r="F767" s="14" t="s">
        <v>22</v>
      </c>
      <c r="G767" s="21" t="n">
        <f aca="false">D766*E767</f>
        <v>49661.15</v>
      </c>
      <c r="H767" s="22" t="n">
        <f aca="false">G767</f>
        <v>49661.15</v>
      </c>
    </row>
    <row r="768" s="5" customFormat="true" ht="15" hidden="false" customHeight="false" outlineLevel="0" collapsed="false">
      <c r="A768" s="12" t="n">
        <v>32</v>
      </c>
      <c r="B768" s="13" t="s">
        <v>311</v>
      </c>
      <c r="C768" s="13"/>
      <c r="D768" s="13"/>
      <c r="E768" s="13"/>
      <c r="F768" s="14"/>
      <c r="G768" s="14"/>
    </row>
    <row r="769" s="5" customFormat="true" ht="15" hidden="false" customHeight="false" outlineLevel="0" collapsed="false">
      <c r="A769" s="12"/>
      <c r="B769" s="15" t="s">
        <v>312</v>
      </c>
      <c r="C769" s="13"/>
      <c r="D769" s="19"/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3" t="s">
        <v>313</v>
      </c>
      <c r="D770" s="20" t="n">
        <v>2859</v>
      </c>
      <c r="E770" s="13"/>
      <c r="F770" s="14"/>
      <c r="G770" s="14"/>
    </row>
    <row r="771" s="5" customFormat="true" ht="15" hidden="false" customHeight="false" outlineLevel="0" collapsed="false">
      <c r="A771" s="12"/>
      <c r="B771" s="13"/>
      <c r="C771" s="13"/>
      <c r="D771" s="18" t="n">
        <f aca="false">SUM(D770:D770)</f>
        <v>2859</v>
      </c>
      <c r="E771" s="13"/>
      <c r="F771" s="14"/>
      <c r="G771" s="14"/>
    </row>
    <row r="772" s="5" customFormat="true" ht="15" hidden="false" customHeight="false" outlineLevel="0" collapsed="false">
      <c r="A772" s="12"/>
      <c r="B772" s="13"/>
      <c r="C772" s="15"/>
      <c r="D772" s="19" t="s">
        <v>13</v>
      </c>
      <c r="E772" s="20" t="n">
        <v>425.84</v>
      </c>
      <c r="F772" s="14" t="s">
        <v>14</v>
      </c>
      <c r="G772" s="24" t="n">
        <f aca="false">D771*E772/100</f>
        <v>12174.7656</v>
      </c>
      <c r="H772" s="22" t="n">
        <f aca="false">G772</f>
        <v>12174.7656</v>
      </c>
    </row>
    <row r="773" s="5" customFormat="true" ht="15" hidden="false" customHeight="false" outlineLevel="0" collapsed="false">
      <c r="A773" s="12" t="n">
        <v>33</v>
      </c>
      <c r="B773" s="13" t="s">
        <v>24</v>
      </c>
      <c r="C773" s="13"/>
      <c r="D773" s="13"/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314</v>
      </c>
      <c r="C774" s="13" t="s">
        <v>315</v>
      </c>
      <c r="D774" s="20" t="n">
        <v>2329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65</v>
      </c>
      <c r="C775" s="13" t="s">
        <v>316</v>
      </c>
      <c r="D775" s="20" t="n">
        <v>868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191</v>
      </c>
      <c r="C776" s="13" t="s">
        <v>317</v>
      </c>
      <c r="D776" s="20" t="n">
        <v>598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 t="s">
        <v>318</v>
      </c>
      <c r="C777" s="13" t="s">
        <v>319</v>
      </c>
      <c r="D777" s="20" t="n">
        <v>2407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 t="s">
        <v>320</v>
      </c>
      <c r="C778" s="13" t="s">
        <v>321</v>
      </c>
      <c r="D778" s="20" t="n">
        <v>1200</v>
      </c>
      <c r="E778" s="13"/>
      <c r="F778" s="14"/>
      <c r="G778" s="14"/>
    </row>
    <row r="779" s="5" customFormat="true" ht="15" hidden="false" customHeight="false" outlineLevel="0" collapsed="false">
      <c r="A779" s="12"/>
      <c r="B779" s="13" t="s">
        <v>65</v>
      </c>
      <c r="C779" s="13" t="s">
        <v>322</v>
      </c>
      <c r="D779" s="20" t="n">
        <v>50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/>
      <c r="C780" s="13"/>
      <c r="D780" s="18" t="n">
        <f aca="false">SUM(D774:D779)</f>
        <v>7452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/>
      <c r="C781" s="13"/>
      <c r="D781" s="54"/>
      <c r="E781" s="13"/>
      <c r="F781" s="14"/>
      <c r="G781" s="14"/>
    </row>
    <row r="782" s="5" customFormat="true" ht="16.5" hidden="false" customHeight="true" outlineLevel="0" collapsed="false">
      <c r="A782" s="36" t="s">
        <v>323</v>
      </c>
      <c r="B782" s="36"/>
      <c r="C782" s="36"/>
      <c r="D782" s="36"/>
      <c r="E782" s="36"/>
      <c r="F782" s="36"/>
      <c r="G782" s="36"/>
    </row>
    <row r="783" s="5" customFormat="true" ht="16.5" hidden="false" customHeight="false" outlineLevel="0" collapsed="false">
      <c r="A783" s="7" t="s">
        <v>2</v>
      </c>
      <c r="B783" s="8" t="s">
        <v>3</v>
      </c>
      <c r="C783" s="9" t="s">
        <v>4</v>
      </c>
      <c r="D783" s="10" t="s">
        <v>5</v>
      </c>
      <c r="E783" s="9" t="s">
        <v>6</v>
      </c>
      <c r="F783" s="8" t="s">
        <v>7</v>
      </c>
      <c r="G783" s="11" t="s">
        <v>8</v>
      </c>
    </row>
    <row r="784" s="5" customFormat="true" ht="15.75" hidden="false" customHeight="false" outlineLevel="0" collapsed="false">
      <c r="A784" s="12"/>
      <c r="B784" s="15" t="s">
        <v>92</v>
      </c>
      <c r="C784" s="13"/>
      <c r="D784" s="20"/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175</v>
      </c>
      <c r="C785" s="13" t="s">
        <v>324</v>
      </c>
      <c r="D785" s="20" t="n">
        <v>140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 t="s">
        <v>325</v>
      </c>
      <c r="C786" s="13" t="s">
        <v>326</v>
      </c>
      <c r="D786" s="20" t="n">
        <v>128</v>
      </c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327</v>
      </c>
      <c r="C787" s="13" t="s">
        <v>328</v>
      </c>
      <c r="D787" s="20" t="n">
        <v>368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 t="s">
        <v>65</v>
      </c>
      <c r="C788" s="13" t="s">
        <v>265</v>
      </c>
      <c r="D788" s="20" t="n">
        <v>100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/>
      <c r="C789" s="13"/>
      <c r="D789" s="18" t="n">
        <f aca="false">SUM(D785:D788)</f>
        <v>736</v>
      </c>
      <c r="E789" s="13"/>
      <c r="F789" s="14"/>
      <c r="G789" s="14"/>
    </row>
    <row r="790" s="5" customFormat="true" ht="15" hidden="false" customHeight="false" outlineLevel="0" collapsed="false">
      <c r="A790" s="12"/>
      <c r="B790" s="13"/>
      <c r="C790" s="50" t="s">
        <v>329</v>
      </c>
      <c r="D790" s="18" t="n">
        <f aca="false">D780-D789</f>
        <v>6716</v>
      </c>
      <c r="E790" s="13"/>
      <c r="F790" s="14"/>
      <c r="G790" s="14"/>
    </row>
    <row r="791" customFormat="false" ht="13.5" hidden="false" customHeight="false" outlineLevel="0" collapsed="false">
      <c r="D791" s="19" t="s">
        <v>13</v>
      </c>
      <c r="E791" s="14" t="n">
        <v>1079.65</v>
      </c>
      <c r="F791" s="14" t="s">
        <v>14</v>
      </c>
      <c r="G791" s="21" t="n">
        <f aca="false">D790*E791/100</f>
        <v>72509.294</v>
      </c>
      <c r="H791" s="25" t="n">
        <f aca="false">G791</f>
        <v>72509.294</v>
      </c>
    </row>
    <row r="792" s="5" customFormat="true" ht="15" hidden="false" customHeight="false" outlineLevel="0" collapsed="false">
      <c r="A792" s="12" t="n">
        <v>34</v>
      </c>
      <c r="B792" s="13" t="s">
        <v>330</v>
      </c>
      <c r="C792" s="13"/>
      <c r="D792" s="13"/>
      <c r="E792" s="13"/>
      <c r="F792" s="14"/>
      <c r="G792" s="14"/>
    </row>
    <row r="793" s="5" customFormat="true" ht="15" hidden="false" customHeight="false" outlineLevel="0" collapsed="false">
      <c r="A793" s="12"/>
      <c r="B793" s="13"/>
      <c r="C793" s="13" t="s">
        <v>331</v>
      </c>
      <c r="D793" s="20" t="n">
        <v>3682</v>
      </c>
      <c r="E793" s="13"/>
      <c r="F793" s="14"/>
      <c r="G793" s="14"/>
    </row>
    <row r="794" s="5" customFormat="true" ht="15" hidden="false" customHeight="false" outlineLevel="0" collapsed="false">
      <c r="A794" s="12"/>
      <c r="B794" s="13"/>
      <c r="C794" s="13" t="s">
        <v>332</v>
      </c>
      <c r="D794" s="20" t="n">
        <v>1330</v>
      </c>
      <c r="E794" s="13"/>
      <c r="F794" s="14"/>
      <c r="G794" s="14"/>
    </row>
    <row r="795" s="5" customFormat="true" ht="15" hidden="false" customHeight="false" outlineLevel="0" collapsed="false">
      <c r="A795" s="12"/>
      <c r="B795" s="13"/>
      <c r="C795" s="13"/>
      <c r="D795" s="18" t="n">
        <f aca="false">SUM(D793:D794)</f>
        <v>5012</v>
      </c>
      <c r="E795" s="13"/>
      <c r="F795" s="14"/>
      <c r="G795" s="14"/>
    </row>
    <row r="796" s="5" customFormat="true" ht="15" hidden="false" customHeight="false" outlineLevel="0" collapsed="false">
      <c r="A796" s="12"/>
      <c r="B796" s="13"/>
      <c r="C796" s="13"/>
      <c r="D796" s="19" t="s">
        <v>13</v>
      </c>
      <c r="E796" s="20" t="n">
        <v>859.9</v>
      </c>
      <c r="F796" s="23" t="s">
        <v>14</v>
      </c>
      <c r="G796" s="21" t="n">
        <f aca="false">D795*E796/100</f>
        <v>43098.188</v>
      </c>
      <c r="H796" s="22" t="n">
        <f aca="false">G796</f>
        <v>43098.188</v>
      </c>
    </row>
    <row r="797" s="5" customFormat="true" ht="15" hidden="false" customHeight="false" outlineLevel="0" collapsed="false">
      <c r="A797" s="12" t="n">
        <v>35</v>
      </c>
      <c r="B797" s="13" t="s">
        <v>174</v>
      </c>
      <c r="C797" s="13"/>
      <c r="D797" s="13"/>
      <c r="E797" s="13"/>
      <c r="F797" s="14"/>
      <c r="G797" s="14"/>
    </row>
    <row r="798" s="5" customFormat="true" ht="15" hidden="false" customHeight="false" outlineLevel="0" collapsed="false">
      <c r="A798" s="12" t="s">
        <v>11</v>
      </c>
      <c r="B798" s="15" t="s">
        <v>26</v>
      </c>
      <c r="C798" s="13"/>
      <c r="D798" s="13"/>
      <c r="E798" s="13"/>
      <c r="F798" s="14"/>
      <c r="G798" s="14"/>
    </row>
    <row r="799" s="5" customFormat="true" ht="15" hidden="false" customHeight="false" outlineLevel="0" collapsed="false">
      <c r="A799" s="12"/>
      <c r="B799" s="13" t="s">
        <v>175</v>
      </c>
      <c r="C799" s="13" t="s">
        <v>333</v>
      </c>
      <c r="D799" s="20" t="n">
        <v>56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3" t="s">
        <v>334</v>
      </c>
      <c r="C800" s="13" t="s">
        <v>335</v>
      </c>
      <c r="D800" s="20" t="n">
        <v>70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/>
      <c r="C801" s="13"/>
      <c r="D801" s="18" t="n">
        <f aca="false">SUM(D799:D800)</f>
        <v>126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/>
      <c r="C802" s="13"/>
      <c r="D802" s="19" t="s">
        <v>13</v>
      </c>
      <c r="E802" s="14" t="n">
        <v>2116.41</v>
      </c>
      <c r="F802" s="23" t="s">
        <v>14</v>
      </c>
      <c r="G802" s="21" t="n">
        <f aca="false">D801*E802/100</f>
        <v>2666.6766</v>
      </c>
      <c r="H802" s="22" t="n">
        <f aca="false">G802</f>
        <v>2666.6766</v>
      </c>
    </row>
    <row r="803" s="5" customFormat="true" ht="15" hidden="false" customHeight="false" outlineLevel="0" collapsed="false">
      <c r="A803" s="12" t="s">
        <v>15</v>
      </c>
      <c r="B803" s="15" t="s">
        <v>336</v>
      </c>
      <c r="C803" s="13"/>
      <c r="D803" s="13"/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175</v>
      </c>
      <c r="C804" s="13" t="s">
        <v>337</v>
      </c>
      <c r="D804" s="20" t="n">
        <v>224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334</v>
      </c>
      <c r="C805" s="13" t="s">
        <v>338</v>
      </c>
      <c r="D805" s="20" t="n">
        <v>432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334</v>
      </c>
      <c r="C806" s="13" t="s">
        <v>339</v>
      </c>
      <c r="D806" s="20" t="n">
        <v>48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/>
      <c r="C807" s="13"/>
      <c r="D807" s="18" t="n">
        <f aca="false">SUM(D804:D806)</f>
        <v>704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/>
      <c r="C808" s="13"/>
      <c r="D808" s="19" t="s">
        <v>13</v>
      </c>
      <c r="E808" s="14" t="n">
        <v>1160.06</v>
      </c>
      <c r="F808" s="23" t="s">
        <v>14</v>
      </c>
      <c r="G808" s="21" t="n">
        <f aca="false">D807*E808/100</f>
        <v>8166.8224</v>
      </c>
      <c r="H808" s="22" t="n">
        <f aca="false">G808</f>
        <v>8166.8224</v>
      </c>
    </row>
    <row r="809" s="37" customFormat="true" ht="15" hidden="false" customHeight="false" outlineLevel="0" collapsed="false">
      <c r="A809" s="31" t="n">
        <v>36</v>
      </c>
      <c r="B809" s="34" t="s">
        <v>43</v>
      </c>
      <c r="C809" s="34"/>
      <c r="D809" s="34"/>
      <c r="E809" s="34"/>
      <c r="F809" s="34"/>
      <c r="G809" s="23"/>
      <c r="H809" s="23"/>
      <c r="I809" s="34"/>
    </row>
    <row r="810" s="37" customFormat="true" ht="15" hidden="false" customHeight="false" outlineLevel="0" collapsed="false">
      <c r="A810" s="31"/>
      <c r="B810" s="34" t="s">
        <v>340</v>
      </c>
      <c r="C810" s="34"/>
      <c r="D810" s="34"/>
      <c r="E810" s="34"/>
      <c r="F810" s="34"/>
      <c r="G810" s="23"/>
      <c r="H810" s="23"/>
      <c r="I810" s="34"/>
    </row>
    <row r="811" s="37" customFormat="true" ht="15" hidden="false" customHeight="false" outlineLevel="0" collapsed="false">
      <c r="A811" s="31"/>
      <c r="B811" s="38" t="s">
        <v>26</v>
      </c>
      <c r="C811" s="34"/>
      <c r="D811" s="34"/>
      <c r="E811" s="34"/>
      <c r="F811" s="34"/>
      <c r="G811" s="23"/>
      <c r="H811" s="23"/>
      <c r="I811" s="34"/>
    </row>
    <row r="812" s="37" customFormat="true" ht="15" hidden="false" customHeight="false" outlineLevel="0" collapsed="false">
      <c r="A812" s="31"/>
      <c r="B812" s="34" t="s">
        <v>256</v>
      </c>
      <c r="C812" s="34" t="s">
        <v>341</v>
      </c>
      <c r="D812" s="40" t="n">
        <v>120</v>
      </c>
      <c r="E812" s="34"/>
      <c r="F812" s="23"/>
      <c r="G812" s="23"/>
    </row>
    <row r="813" s="37" customFormat="true" ht="15" hidden="false" customHeight="false" outlineLevel="0" collapsed="false">
      <c r="A813" s="31"/>
      <c r="B813" s="34"/>
      <c r="C813" s="34"/>
      <c r="D813" s="18" t="n">
        <f aca="false">SUM(D811:D812)</f>
        <v>120</v>
      </c>
      <c r="E813" s="34"/>
      <c r="F813" s="23"/>
      <c r="G813" s="23"/>
    </row>
    <row r="814" s="37" customFormat="true" ht="15" hidden="false" customHeight="false" outlineLevel="0" collapsed="false">
      <c r="A814" s="31"/>
      <c r="B814" s="34"/>
      <c r="C814" s="34"/>
      <c r="D814" s="39" t="s">
        <v>13</v>
      </c>
      <c r="E814" s="40" t="n">
        <v>1270.83</v>
      </c>
      <c r="F814" s="23" t="s">
        <v>14</v>
      </c>
      <c r="G814" s="24" t="n">
        <f aca="false">D813*E814/100</f>
        <v>1524.996</v>
      </c>
      <c r="H814" s="43" t="n">
        <f aca="false">G814</f>
        <v>1524.996</v>
      </c>
    </row>
    <row r="815" s="5" customFormat="true" ht="15" hidden="false" customHeight="false" outlineLevel="0" collapsed="false">
      <c r="A815" s="12" t="n">
        <v>37</v>
      </c>
      <c r="B815" s="13" t="s">
        <v>342</v>
      </c>
      <c r="C815" s="13"/>
      <c r="D815" s="13"/>
      <c r="E815" s="13"/>
      <c r="F815" s="14"/>
      <c r="G815" s="14"/>
    </row>
    <row r="816" s="5" customFormat="true" ht="15" hidden="false" customHeight="false" outlineLevel="0" collapsed="false">
      <c r="A816" s="12"/>
      <c r="B816" s="15" t="s">
        <v>343</v>
      </c>
      <c r="C816" s="13"/>
      <c r="D816" s="13"/>
      <c r="E816" s="13"/>
      <c r="F816" s="14" t="s">
        <v>344</v>
      </c>
      <c r="G816" s="14"/>
    </row>
    <row r="817" s="5" customFormat="true" ht="15" hidden="false" customHeight="false" outlineLevel="0" collapsed="false">
      <c r="A817" s="12"/>
      <c r="B817" s="13" t="s">
        <v>345</v>
      </c>
      <c r="C817" s="13" t="s">
        <v>346</v>
      </c>
      <c r="D817" s="40" t="n">
        <v>6300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/>
      <c r="C818" s="13"/>
      <c r="D818" s="18" t="n">
        <f aca="false">SUM(D817:D817)</f>
        <v>6300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/>
      <c r="C819" s="13"/>
      <c r="D819" s="19" t="s">
        <v>13</v>
      </c>
      <c r="E819" s="20" t="n">
        <v>2117.5</v>
      </c>
      <c r="F819" s="14" t="s">
        <v>84</v>
      </c>
      <c r="G819" s="21" t="n">
        <f aca="false">D818*E819/1000</f>
        <v>13340.25</v>
      </c>
    </row>
    <row r="820" s="5" customFormat="true" ht="15" hidden="false" customHeight="false" outlineLevel="0" collapsed="false">
      <c r="A820" s="12" t="n">
        <v>38</v>
      </c>
      <c r="B820" s="13" t="s">
        <v>347</v>
      </c>
      <c r="C820" s="13"/>
      <c r="D820" s="13"/>
      <c r="E820" s="13"/>
      <c r="F820" s="14"/>
      <c r="G820" s="14"/>
    </row>
    <row r="821" s="5" customFormat="true" ht="15" hidden="false" customHeight="false" outlineLevel="0" collapsed="false">
      <c r="A821" s="12"/>
      <c r="B821" s="13"/>
      <c r="C821" s="13" t="s">
        <v>348</v>
      </c>
      <c r="D821" s="18" t="n">
        <f aca="false">D818</f>
        <v>6300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/>
      <c r="C822" s="13"/>
      <c r="D822" s="19" t="s">
        <v>13</v>
      </c>
      <c r="E822" s="20" t="n">
        <v>187</v>
      </c>
      <c r="F822" s="41" t="s">
        <v>84</v>
      </c>
      <c r="G822" s="42" t="n">
        <f aca="false">D821*E822/1000</f>
        <v>1178.1</v>
      </c>
    </row>
    <row r="823" s="5" customFormat="true" ht="15" hidden="false" customHeight="false" outlineLevel="0" collapsed="false">
      <c r="A823" s="12"/>
      <c r="B823" s="13"/>
      <c r="C823" s="13"/>
      <c r="D823" s="19"/>
      <c r="E823" s="20"/>
      <c r="F823" s="14" t="s">
        <v>45</v>
      </c>
      <c r="G823" s="21" t="n">
        <v>1865465</v>
      </c>
      <c r="H823" s="14"/>
      <c r="I823" s="13"/>
    </row>
    <row r="824" s="13" customFormat="true" ht="13.5" hidden="false" customHeight="false" outlineLevel="0" collapsed="false">
      <c r="A824" s="34"/>
      <c r="B824" s="32" t="s">
        <v>349</v>
      </c>
      <c r="C824" s="23"/>
      <c r="D824" s="33"/>
      <c r="E824" s="23"/>
      <c r="F824" s="23"/>
      <c r="G824" s="23"/>
      <c r="H824" s="23"/>
    </row>
    <row r="825" s="13" customFormat="true" ht="13.5" hidden="false" customHeight="false" outlineLevel="0" collapsed="false">
      <c r="A825" s="34"/>
      <c r="B825" s="32" t="s">
        <v>350</v>
      </c>
      <c r="C825" s="23"/>
      <c r="D825" s="33"/>
      <c r="E825" s="23"/>
      <c r="F825" s="23"/>
      <c r="G825" s="23"/>
      <c r="H825" s="23"/>
    </row>
    <row r="826" s="13" customFormat="true" ht="13.5" hidden="false" customHeight="false" outlineLevel="0" collapsed="false">
      <c r="A826" s="34"/>
      <c r="B826" s="32" t="s">
        <v>351</v>
      </c>
      <c r="C826" s="23"/>
      <c r="D826" s="33"/>
      <c r="E826" s="23"/>
      <c r="F826" s="23"/>
      <c r="G826" s="23"/>
      <c r="H826" s="23"/>
    </row>
    <row r="827" s="13" customFormat="true" ht="13.5" hidden="false" customHeight="false" outlineLevel="0" collapsed="false">
      <c r="A827" s="34"/>
      <c r="B827" s="32"/>
      <c r="C827" s="23"/>
      <c r="D827" s="33"/>
      <c r="E827" s="23"/>
      <c r="F827" s="23"/>
      <c r="G827" s="23"/>
      <c r="H827" s="23"/>
    </row>
    <row r="828" s="47" customFormat="true" ht="12.75" hidden="false" customHeight="false" outlineLevel="0" collapsed="false">
      <c r="D828" s="48"/>
      <c r="E828" s="2"/>
      <c r="G828" s="3"/>
      <c r="H828" s="49"/>
    </row>
    <row r="829" s="47" customFormat="true" ht="13.5" hidden="false" customHeight="false" outlineLevel="0" collapsed="false">
      <c r="C829" s="14"/>
      <c r="D829" s="48"/>
      <c r="E829" s="2"/>
      <c r="F829" s="14" t="s">
        <v>50</v>
      </c>
      <c r="G829" s="14"/>
      <c r="H829" s="49"/>
    </row>
    <row r="830" s="47" customFormat="true" ht="13.5" hidden="false" customHeight="false" outlineLevel="0" collapsed="false">
      <c r="B830" s="13" t="s">
        <v>51</v>
      </c>
      <c r="C830" s="14"/>
      <c r="D830" s="48"/>
      <c r="E830" s="2"/>
      <c r="F830" s="14" t="s">
        <v>48</v>
      </c>
      <c r="G830" s="14"/>
      <c r="H830" s="49"/>
    </row>
    <row r="831" s="47" customFormat="true" ht="13.5" hidden="false" customHeight="false" outlineLevel="0" collapsed="false">
      <c r="C831" s="14"/>
      <c r="D831" s="48"/>
      <c r="E831" s="2"/>
      <c r="F831" s="14" t="s">
        <v>52</v>
      </c>
      <c r="G831" s="14"/>
      <c r="H831" s="49"/>
    </row>
    <row r="832" s="5" customFormat="true" ht="15" hidden="false" customHeight="false" outlineLevel="0" collapsed="false">
      <c r="A832" s="12"/>
      <c r="B832" s="13"/>
      <c r="C832" s="13"/>
      <c r="D832" s="19"/>
      <c r="E832" s="14"/>
      <c r="F832" s="14"/>
      <c r="G832" s="21"/>
      <c r="H832" s="21"/>
      <c r="I832" s="13"/>
    </row>
    <row r="833" s="5" customFormat="true" ht="15" hidden="false" customHeight="false" outlineLevel="0" collapsed="false">
      <c r="A833" s="12"/>
      <c r="B833" s="13"/>
      <c r="C833" s="13"/>
      <c r="D833" s="19"/>
      <c r="E833" s="14"/>
      <c r="F833" s="14"/>
      <c r="G833" s="21"/>
      <c r="H833" s="21"/>
      <c r="I833" s="13"/>
    </row>
    <row r="834" s="5" customFormat="true" ht="15" hidden="false" customHeight="false" outlineLevel="0" collapsed="false">
      <c r="A834" s="12"/>
      <c r="B834" s="13"/>
      <c r="C834" s="13"/>
      <c r="D834" s="19"/>
      <c r="E834" s="14"/>
      <c r="F834" s="14"/>
      <c r="G834" s="21"/>
      <c r="H834" s="21"/>
      <c r="I834" s="13"/>
    </row>
    <row r="835" s="5" customFormat="true" ht="15" hidden="false" customHeight="false" outlineLevel="0" collapsed="false">
      <c r="A835" s="12"/>
      <c r="B835" s="13"/>
      <c r="C835" s="13"/>
      <c r="D835" s="19"/>
      <c r="E835" s="14"/>
      <c r="F835" s="14"/>
      <c r="G835" s="21"/>
      <c r="H835" s="21"/>
      <c r="I835" s="13"/>
    </row>
    <row r="836" s="5" customFormat="true" ht="15" hidden="false" customHeight="false" outlineLevel="0" collapsed="false">
      <c r="A836" s="12"/>
      <c r="B836" s="13"/>
      <c r="C836" s="13"/>
      <c r="D836" s="19"/>
      <c r="E836" s="14"/>
      <c r="F836" s="14"/>
      <c r="G836" s="21"/>
      <c r="H836" s="21"/>
      <c r="I836" s="13"/>
    </row>
    <row r="837" s="5" customFormat="true" ht="15" hidden="false" customHeight="false" outlineLevel="0" collapsed="false">
      <c r="A837" s="12"/>
      <c r="B837" s="13"/>
      <c r="C837" s="13"/>
      <c r="D837" s="19"/>
      <c r="E837" s="14"/>
      <c r="F837" s="14"/>
      <c r="G837" s="21"/>
      <c r="H837" s="21"/>
      <c r="I837" s="13"/>
    </row>
    <row r="838" s="5" customFormat="true" ht="15" hidden="false" customHeight="false" outlineLevel="0" collapsed="false">
      <c r="A838" s="12"/>
      <c r="B838" s="13"/>
      <c r="C838" s="13"/>
      <c r="D838" s="19"/>
      <c r="E838" s="14"/>
      <c r="F838" s="14"/>
      <c r="G838" s="21"/>
      <c r="H838" s="21"/>
      <c r="I838" s="13"/>
    </row>
    <row r="839" s="5" customFormat="true" ht="15" hidden="false" customHeight="false" outlineLevel="0" collapsed="false">
      <c r="A839" s="12"/>
      <c r="B839" s="13"/>
      <c r="C839" s="13"/>
      <c r="D839" s="19"/>
      <c r="E839" s="14"/>
      <c r="F839" s="14"/>
      <c r="G839" s="21"/>
      <c r="H839" s="21"/>
      <c r="I839" s="13"/>
    </row>
    <row r="840" s="5" customFormat="true" ht="15" hidden="false" customHeight="false" outlineLevel="0" collapsed="false">
      <c r="A840" s="12"/>
      <c r="B840" s="13"/>
      <c r="C840" s="13"/>
      <c r="D840" s="19"/>
      <c r="E840" s="14"/>
      <c r="F840" s="14"/>
      <c r="G840" s="21"/>
      <c r="H840" s="21"/>
      <c r="I840" s="13"/>
    </row>
    <row r="841" s="5" customFormat="true" ht="15" hidden="false" customHeight="false" outlineLevel="0" collapsed="false">
      <c r="A841" s="12"/>
      <c r="B841" s="13"/>
      <c r="C841" s="13"/>
      <c r="D841" s="19"/>
      <c r="E841" s="14"/>
      <c r="F841" s="14"/>
      <c r="G841" s="21"/>
      <c r="H841" s="21"/>
      <c r="I841" s="13"/>
    </row>
    <row r="842" s="5" customFormat="true" ht="15" hidden="false" customHeight="false" outlineLevel="0" collapsed="false">
      <c r="A842" s="12"/>
      <c r="B842" s="13"/>
      <c r="C842" s="13"/>
      <c r="D842" s="19"/>
      <c r="E842" s="14"/>
      <c r="F842" s="14"/>
      <c r="G842" s="21"/>
      <c r="H842" s="21"/>
      <c r="I842" s="13"/>
    </row>
    <row r="843" s="5" customFormat="true" ht="15" hidden="false" customHeight="false" outlineLevel="0" collapsed="false">
      <c r="A843" s="12"/>
      <c r="B843" s="13"/>
      <c r="C843" s="13"/>
      <c r="D843" s="19"/>
      <c r="E843" s="14"/>
      <c r="F843" s="14"/>
      <c r="G843" s="21"/>
      <c r="H843" s="21"/>
      <c r="I843" s="13"/>
    </row>
    <row r="844" s="5" customFormat="true" ht="15" hidden="false" customHeight="false" outlineLevel="0" collapsed="false">
      <c r="A844" s="12"/>
      <c r="B844" s="13"/>
      <c r="C844" s="13"/>
      <c r="D844" s="19"/>
      <c r="E844" s="14"/>
      <c r="F844" s="14"/>
      <c r="G844" s="21"/>
      <c r="H844" s="21"/>
      <c r="I844" s="13"/>
    </row>
    <row r="845" s="5" customFormat="true" ht="15" hidden="false" customHeight="false" outlineLevel="0" collapsed="false">
      <c r="A845" s="12"/>
      <c r="B845" s="13"/>
      <c r="C845" s="13"/>
      <c r="D845" s="19"/>
      <c r="E845" s="14"/>
      <c r="F845" s="14"/>
      <c r="G845" s="21"/>
      <c r="H845" s="21"/>
      <c r="I845" s="13"/>
    </row>
    <row r="846" s="5" customFormat="true" ht="15" hidden="false" customHeight="false" outlineLevel="0" collapsed="false">
      <c r="A846" s="12"/>
      <c r="B846" s="13"/>
      <c r="C846" s="13"/>
      <c r="D846" s="19"/>
      <c r="E846" s="14"/>
      <c r="F846" s="14"/>
      <c r="G846" s="21"/>
      <c r="H846" s="21"/>
      <c r="I846" s="13"/>
    </row>
    <row r="847" s="5" customFormat="true" ht="15" hidden="false" customHeight="false" outlineLevel="0" collapsed="false">
      <c r="A847" s="12"/>
      <c r="B847" s="13"/>
      <c r="C847" s="13"/>
      <c r="D847" s="19"/>
      <c r="E847" s="14"/>
      <c r="F847" s="14"/>
      <c r="G847" s="21"/>
      <c r="H847" s="21"/>
      <c r="I847" s="13"/>
    </row>
    <row r="848" s="5" customFormat="true" ht="15" hidden="false" customHeight="false" outlineLevel="0" collapsed="false">
      <c r="A848" s="12"/>
      <c r="B848" s="13"/>
      <c r="C848" s="13"/>
      <c r="D848" s="19"/>
      <c r="E848" s="14"/>
      <c r="F848" s="14"/>
      <c r="G848" s="21"/>
      <c r="H848" s="21"/>
      <c r="I848" s="13"/>
    </row>
    <row r="849" s="5" customFormat="true" ht="15" hidden="false" customHeight="false" outlineLevel="0" collapsed="false">
      <c r="A849" s="12"/>
      <c r="B849" s="13"/>
      <c r="C849" s="13"/>
      <c r="D849" s="19"/>
      <c r="E849" s="14"/>
      <c r="F849" s="14"/>
      <c r="G849" s="21"/>
      <c r="H849" s="21"/>
      <c r="I849" s="13"/>
    </row>
    <row r="850" s="5" customFormat="true" ht="15" hidden="false" customHeight="false" outlineLevel="0" collapsed="false">
      <c r="A850" s="12"/>
      <c r="B850" s="13"/>
      <c r="C850" s="13"/>
      <c r="D850" s="19"/>
      <c r="E850" s="14"/>
      <c r="F850" s="14"/>
      <c r="G850" s="21"/>
      <c r="H850" s="21"/>
      <c r="I850" s="13"/>
    </row>
    <row r="851" s="5" customFormat="true" ht="15" hidden="false" customHeight="false" outlineLevel="0" collapsed="false">
      <c r="A851" s="12"/>
      <c r="B851" s="13"/>
      <c r="C851" s="13"/>
      <c r="D851" s="19"/>
      <c r="E851" s="14"/>
      <c r="F851" s="14"/>
      <c r="G851" s="21"/>
      <c r="H851" s="21"/>
      <c r="I851" s="13"/>
    </row>
    <row r="852" s="5" customFormat="true" ht="15" hidden="false" customHeight="false" outlineLevel="0" collapsed="false">
      <c r="A852" s="12"/>
      <c r="B852" s="13"/>
      <c r="C852" s="13"/>
      <c r="D852" s="19"/>
      <c r="E852" s="14"/>
      <c r="F852" s="14"/>
      <c r="G852" s="21"/>
      <c r="H852" s="21"/>
      <c r="I852" s="13"/>
    </row>
    <row r="853" s="5" customFormat="true" ht="15" hidden="false" customHeight="false" outlineLevel="0" collapsed="false">
      <c r="A853" s="12"/>
      <c r="B853" s="13"/>
      <c r="C853" s="13"/>
      <c r="D853" s="19"/>
      <c r="E853" s="14"/>
      <c r="F853" s="14"/>
      <c r="G853" s="21"/>
      <c r="H853" s="21"/>
      <c r="I853" s="13"/>
    </row>
    <row r="854" s="5" customFormat="true" ht="15" hidden="false" customHeight="false" outlineLevel="0" collapsed="false">
      <c r="A854" s="12"/>
      <c r="B854" s="13"/>
      <c r="C854" s="13"/>
      <c r="D854" s="19"/>
      <c r="E854" s="14"/>
      <c r="F854" s="14"/>
      <c r="G854" s="21"/>
      <c r="H854" s="21"/>
      <c r="I854" s="13"/>
    </row>
    <row r="855" s="5" customFormat="true" ht="15" hidden="false" customHeight="false" outlineLevel="0" collapsed="false">
      <c r="A855" s="12"/>
      <c r="B855" s="13"/>
      <c r="C855" s="13"/>
      <c r="D855" s="19"/>
      <c r="E855" s="14"/>
      <c r="F855" s="14"/>
      <c r="G855" s="21"/>
      <c r="H855" s="21"/>
      <c r="I855" s="13"/>
    </row>
    <row r="856" s="5" customFormat="true" ht="15" hidden="false" customHeight="false" outlineLevel="0" collapsed="false">
      <c r="A856" s="12"/>
      <c r="B856" s="13"/>
      <c r="C856" s="13"/>
      <c r="D856" s="19"/>
      <c r="E856" s="14"/>
      <c r="F856" s="14"/>
      <c r="G856" s="21"/>
      <c r="H856" s="21"/>
      <c r="I856" s="13"/>
    </row>
    <row r="857" s="5" customFormat="true" ht="15" hidden="false" customHeight="false" outlineLevel="0" collapsed="false">
      <c r="A857" s="12"/>
      <c r="B857" s="13"/>
      <c r="C857" s="13"/>
      <c r="D857" s="19"/>
      <c r="E857" s="14"/>
      <c r="F857" s="14"/>
      <c r="G857" s="21"/>
      <c r="H857" s="21"/>
      <c r="I857" s="13"/>
    </row>
    <row r="858" s="5" customFormat="true" ht="15" hidden="false" customHeight="false" outlineLevel="0" collapsed="false">
      <c r="A858" s="12"/>
      <c r="B858" s="13"/>
      <c r="C858" s="13"/>
      <c r="D858" s="19"/>
      <c r="E858" s="14"/>
      <c r="F858" s="14"/>
      <c r="G858" s="21"/>
      <c r="H858" s="21"/>
      <c r="I858" s="13"/>
    </row>
    <row r="859" s="5" customFormat="true" ht="15" hidden="false" customHeight="false" outlineLevel="0" collapsed="false">
      <c r="A859" s="12"/>
      <c r="B859" s="13"/>
      <c r="C859" s="13"/>
      <c r="D859" s="19"/>
      <c r="E859" s="14"/>
      <c r="F859" s="14"/>
      <c r="G859" s="21"/>
      <c r="H859" s="21"/>
      <c r="I859" s="13"/>
    </row>
    <row r="860" s="5" customFormat="true" ht="15" hidden="false" customHeight="false" outlineLevel="0" collapsed="false">
      <c r="A860" s="12"/>
      <c r="B860" s="13"/>
      <c r="C860" s="13"/>
      <c r="D860" s="19"/>
      <c r="E860" s="14"/>
      <c r="F860" s="14"/>
      <c r="G860" s="21"/>
      <c r="H860" s="21"/>
      <c r="I860" s="13"/>
    </row>
    <row r="861" s="5" customFormat="true" ht="15" hidden="false" customHeight="false" outlineLevel="0" collapsed="false">
      <c r="A861" s="12"/>
      <c r="B861" s="13"/>
      <c r="C861" s="13"/>
      <c r="D861" s="19"/>
      <c r="E861" s="14"/>
      <c r="F861" s="14"/>
      <c r="G861" s="21"/>
      <c r="H861" s="21"/>
      <c r="I861" s="13"/>
    </row>
    <row r="862" s="5" customFormat="true" ht="15" hidden="false" customHeight="false" outlineLevel="0" collapsed="false">
      <c r="A862" s="12"/>
      <c r="B862" s="13"/>
      <c r="C862" s="13"/>
      <c r="D862" s="19"/>
      <c r="E862" s="14"/>
      <c r="F862" s="14"/>
      <c r="G862" s="21"/>
      <c r="H862" s="21"/>
      <c r="I862" s="13"/>
    </row>
    <row r="863" s="5" customFormat="true" ht="15" hidden="false" customHeight="false" outlineLevel="0" collapsed="false">
      <c r="A863" s="12"/>
      <c r="B863" s="13"/>
      <c r="C863" s="13"/>
      <c r="D863" s="19"/>
      <c r="E863" s="14"/>
      <c r="F863" s="14"/>
      <c r="G863" s="21"/>
      <c r="H863" s="21"/>
      <c r="I863" s="13"/>
    </row>
    <row r="864" s="5" customFormat="true" ht="15" hidden="false" customHeight="false" outlineLevel="0" collapsed="false">
      <c r="A864" s="12"/>
      <c r="B864" s="13"/>
      <c r="C864" s="13"/>
      <c r="D864" s="19"/>
      <c r="E864" s="14"/>
      <c r="F864" s="14"/>
      <c r="G864" s="21"/>
      <c r="H864" s="21"/>
      <c r="I864" s="13"/>
    </row>
    <row r="865" s="5" customFormat="true" ht="15" hidden="false" customHeight="false" outlineLevel="0" collapsed="false">
      <c r="A865" s="12"/>
      <c r="B865" s="13"/>
      <c r="C865" s="13"/>
      <c r="D865" s="19"/>
      <c r="E865" s="14"/>
      <c r="F865" s="14"/>
      <c r="G865" s="21"/>
      <c r="H865" s="21"/>
      <c r="I865" s="13"/>
    </row>
    <row r="866" s="5" customFormat="true" ht="15" hidden="false" customHeight="false" outlineLevel="0" collapsed="false">
      <c r="A866" s="12"/>
      <c r="B866" s="13"/>
      <c r="C866" s="13"/>
      <c r="D866" s="19"/>
      <c r="E866" s="14"/>
      <c r="F866" s="14"/>
      <c r="G866" s="21"/>
      <c r="H866" s="21"/>
      <c r="I866" s="13"/>
    </row>
    <row r="867" s="5" customFormat="true" ht="15" hidden="false" customHeight="false" outlineLevel="0" collapsed="false">
      <c r="A867" s="12"/>
      <c r="B867" s="13"/>
      <c r="C867" s="13"/>
      <c r="D867" s="19"/>
      <c r="E867" s="14"/>
      <c r="F867" s="14"/>
      <c r="G867" s="21"/>
      <c r="H867" s="21"/>
      <c r="I867" s="13"/>
    </row>
    <row r="868" s="5" customFormat="true" ht="15" hidden="false" customHeight="false" outlineLevel="0" collapsed="false">
      <c r="A868" s="12"/>
      <c r="B868" s="13"/>
      <c r="C868" s="13"/>
      <c r="D868" s="19"/>
      <c r="E868" s="14"/>
      <c r="F868" s="14"/>
      <c r="G868" s="21"/>
      <c r="H868" s="21"/>
      <c r="I868" s="13"/>
    </row>
    <row r="869" s="5" customFormat="true" ht="15" hidden="false" customHeight="false" outlineLevel="0" collapsed="false">
      <c r="A869" s="12"/>
      <c r="B869" s="13"/>
      <c r="C869" s="13"/>
      <c r="D869" s="19"/>
      <c r="E869" s="14"/>
      <c r="F869" s="14"/>
      <c r="G869" s="21"/>
      <c r="H869" s="21"/>
      <c r="I869" s="13"/>
    </row>
    <row r="870" s="5" customFormat="true" ht="15" hidden="false" customHeight="false" outlineLevel="0" collapsed="false">
      <c r="A870" s="12"/>
      <c r="B870" s="13"/>
      <c r="C870" s="13"/>
      <c r="D870" s="19"/>
      <c r="E870" s="14"/>
      <c r="F870" s="14"/>
      <c r="G870" s="21"/>
      <c r="H870" s="21"/>
      <c r="I870" s="13"/>
    </row>
    <row r="871" s="5" customFormat="true" ht="15" hidden="false" customHeight="false" outlineLevel="0" collapsed="false">
      <c r="A871" s="12"/>
      <c r="B871" s="13"/>
      <c r="C871" s="13"/>
      <c r="D871" s="19"/>
      <c r="E871" s="14"/>
      <c r="F871" s="14"/>
      <c r="G871" s="21"/>
      <c r="H871" s="21"/>
      <c r="I871" s="13"/>
    </row>
    <row r="872" s="5" customFormat="true" ht="15" hidden="false" customHeight="false" outlineLevel="0" collapsed="false">
      <c r="A872" s="12"/>
      <c r="B872" s="13"/>
      <c r="C872" s="13"/>
      <c r="D872" s="19"/>
      <c r="E872" s="14"/>
      <c r="F872" s="14"/>
      <c r="G872" s="21"/>
      <c r="H872" s="21"/>
      <c r="I872" s="13"/>
    </row>
    <row r="873" s="5" customFormat="true" ht="15" hidden="false" customHeight="false" outlineLevel="0" collapsed="false">
      <c r="A873" s="12"/>
      <c r="B873" s="13"/>
      <c r="C873" s="13"/>
      <c r="D873" s="19"/>
      <c r="E873" s="14"/>
      <c r="F873" s="14"/>
      <c r="G873" s="21"/>
      <c r="H873" s="21"/>
      <c r="I873" s="13"/>
    </row>
    <row r="874" s="5" customFormat="true" ht="15" hidden="false" customHeight="false" outlineLevel="0" collapsed="false">
      <c r="A874" s="12"/>
      <c r="B874" s="13"/>
      <c r="C874" s="13"/>
      <c r="D874" s="19"/>
      <c r="E874" s="14"/>
      <c r="F874" s="14"/>
      <c r="G874" s="21"/>
      <c r="H874" s="21"/>
      <c r="I874" s="13"/>
    </row>
    <row r="875" s="5" customFormat="true" ht="15" hidden="false" customHeight="false" outlineLevel="0" collapsed="false">
      <c r="A875" s="12" t="n">
        <v>4</v>
      </c>
      <c r="B875" s="13" t="s">
        <v>210</v>
      </c>
      <c r="C875" s="13"/>
      <c r="D875" s="13"/>
      <c r="E875" s="13"/>
      <c r="F875" s="13"/>
      <c r="G875" s="14"/>
      <c r="H875" s="14"/>
      <c r="I875" s="13"/>
    </row>
    <row r="876" s="5" customFormat="true" ht="15" hidden="false" customHeight="false" outlineLevel="0" collapsed="false">
      <c r="A876" s="12"/>
      <c r="B876" s="13"/>
      <c r="C876" s="13" t="s">
        <v>211</v>
      </c>
      <c r="D876" s="56" t="n">
        <v>2</v>
      </c>
      <c r="E876" s="13"/>
      <c r="F876" s="13"/>
      <c r="G876" s="14"/>
      <c r="H876" s="14"/>
      <c r="I876" s="13"/>
    </row>
    <row r="877" s="5" customFormat="true" ht="15" hidden="false" customHeight="false" outlineLevel="0" collapsed="false">
      <c r="A877" s="12"/>
      <c r="B877" s="13"/>
      <c r="C877" s="13"/>
      <c r="D877" s="57" t="n">
        <f aca="false">SUM(D876)</f>
        <v>2</v>
      </c>
      <c r="E877" s="34"/>
      <c r="F877" s="13"/>
      <c r="G877" s="14"/>
      <c r="H877" s="14"/>
      <c r="I877" s="13"/>
    </row>
    <row r="878" s="5" customFormat="true" ht="15" hidden="false" customHeight="false" outlineLevel="0" collapsed="false">
      <c r="A878" s="12"/>
      <c r="B878" s="13"/>
      <c r="C878" s="13"/>
      <c r="D878" s="19" t="s">
        <v>13</v>
      </c>
      <c r="E878" s="14" t="n">
        <v>142.18</v>
      </c>
      <c r="F878" s="14" t="s">
        <v>212</v>
      </c>
      <c r="G878" s="21" t="n">
        <f aca="false">D877*E878</f>
        <v>284.36</v>
      </c>
      <c r="H878" s="21" t="n">
        <f aca="false">G878</f>
        <v>284.36</v>
      </c>
      <c r="I878" s="13"/>
    </row>
    <row r="879" s="5" customFormat="true" ht="15" hidden="false" customHeight="false" outlineLevel="0" collapsed="false">
      <c r="A879" s="12"/>
      <c r="B879" s="13"/>
      <c r="C879" s="13"/>
      <c r="D879" s="19"/>
      <c r="E879" s="14"/>
      <c r="F879" s="14"/>
      <c r="G879" s="21"/>
      <c r="H879" s="21"/>
      <c r="I879" s="13"/>
    </row>
    <row r="880" s="5" customFormat="true" ht="15" hidden="false" customHeight="false" outlineLevel="0" collapsed="false">
      <c r="A880" s="12" t="n">
        <v>5</v>
      </c>
      <c r="B880" s="13" t="s">
        <v>352</v>
      </c>
      <c r="C880" s="13"/>
      <c r="D880" s="13"/>
      <c r="E880" s="13"/>
      <c r="F880" s="13"/>
      <c r="G880" s="14"/>
      <c r="H880" s="14"/>
      <c r="I880" s="13"/>
    </row>
    <row r="881" s="5" customFormat="true" ht="15" hidden="false" customHeight="false" outlineLevel="0" collapsed="false">
      <c r="A881" s="12"/>
      <c r="B881" s="13" t="s">
        <v>334</v>
      </c>
      <c r="C881" s="13" t="s">
        <v>353</v>
      </c>
      <c r="D881" s="20" t="n">
        <v>6</v>
      </c>
      <c r="E881" s="13"/>
      <c r="F881" s="13"/>
      <c r="G881" s="14"/>
      <c r="H881" s="14"/>
      <c r="I881" s="13"/>
    </row>
    <row r="882" s="5" customFormat="true" ht="15" hidden="false" customHeight="false" outlineLevel="0" collapsed="false">
      <c r="A882" s="12"/>
      <c r="B882" s="13"/>
      <c r="C882" s="13"/>
      <c r="D882" s="18" t="n">
        <f aca="false">D881</f>
        <v>6</v>
      </c>
      <c r="E882" s="34"/>
      <c r="F882" s="13"/>
      <c r="G882" s="14"/>
      <c r="H882" s="14"/>
      <c r="I882" s="13"/>
    </row>
    <row r="883" s="5" customFormat="true" ht="15" hidden="false" customHeight="false" outlineLevel="0" collapsed="false">
      <c r="A883" s="12"/>
      <c r="B883" s="13"/>
      <c r="C883" s="13"/>
      <c r="D883" s="19" t="s">
        <v>13</v>
      </c>
      <c r="E883" s="14" t="n">
        <v>102.85</v>
      </c>
      <c r="F883" s="14" t="s">
        <v>212</v>
      </c>
      <c r="G883" s="21" t="n">
        <f aca="false">D882*E883</f>
        <v>617.1</v>
      </c>
      <c r="H883" s="21" t="n">
        <f aca="false">G883</f>
        <v>617.1</v>
      </c>
      <c r="I883" s="13"/>
    </row>
    <row r="884" s="5" customFormat="true" ht="15.75" hidden="false" customHeight="false" outlineLevel="0" collapsed="false">
      <c r="A884" s="28"/>
      <c r="B884" s="29"/>
      <c r="C884" s="29"/>
      <c r="D884" s="44"/>
      <c r="E884" s="29"/>
      <c r="F884" s="29"/>
      <c r="G884" s="46"/>
    </row>
    <row r="885" s="5" customFormat="true" ht="15.75" hidden="false" customHeight="false" outlineLevel="0" collapsed="false">
      <c r="A885" s="28"/>
      <c r="B885" s="29"/>
      <c r="C885" s="29"/>
      <c r="D885" s="44"/>
      <c r="E885" s="29"/>
      <c r="F885" s="29"/>
      <c r="G885" s="46"/>
    </row>
    <row r="886" s="5" customFormat="true" ht="15.75" hidden="false" customHeight="false" outlineLevel="0" collapsed="false">
      <c r="A886" s="28"/>
      <c r="B886" s="29"/>
      <c r="C886" s="29"/>
      <c r="D886" s="44"/>
      <c r="E886" s="29"/>
      <c r="F886" s="29"/>
      <c r="G886" s="46"/>
    </row>
    <row r="887" s="5" customFormat="true" ht="15.75" hidden="false" customHeight="false" outlineLevel="0" collapsed="false">
      <c r="A887" s="28"/>
      <c r="B887" s="29"/>
      <c r="C887" s="29"/>
      <c r="D887" s="44"/>
      <c r="E887" s="29"/>
      <c r="F887" s="29"/>
      <c r="G887" s="46"/>
    </row>
    <row r="888" s="5" customFormat="true" ht="15.75" hidden="false" customHeight="false" outlineLevel="0" collapsed="false">
      <c r="A888" s="28"/>
      <c r="B888" s="29"/>
      <c r="C888" s="29"/>
      <c r="D888" s="44"/>
      <c r="E888" s="29"/>
      <c r="F888" s="29"/>
      <c r="G888" s="46"/>
    </row>
    <row r="889" s="5" customFormat="true" ht="15.75" hidden="false" customHeight="false" outlineLevel="0" collapsed="false">
      <c r="A889" s="28"/>
      <c r="B889" s="29"/>
      <c r="C889" s="29"/>
      <c r="D889" s="44"/>
      <c r="E889" s="29"/>
      <c r="F889" s="29"/>
      <c r="G889" s="46"/>
    </row>
    <row r="890" s="5" customFormat="true" ht="15.75" hidden="false" customHeight="false" outlineLevel="0" collapsed="false">
      <c r="A890" s="28"/>
      <c r="B890" s="29"/>
      <c r="C890" s="29"/>
      <c r="D890" s="44"/>
      <c r="E890" s="29"/>
      <c r="F890" s="29"/>
      <c r="G890" s="46"/>
    </row>
    <row r="891" s="5" customFormat="true" ht="15.75" hidden="false" customHeight="false" outlineLevel="0" collapsed="false">
      <c r="A891" s="28"/>
      <c r="B891" s="29"/>
      <c r="C891" s="29"/>
      <c r="D891" s="44"/>
      <c r="E891" s="29"/>
      <c r="F891" s="29"/>
      <c r="G891" s="46"/>
    </row>
    <row r="892" s="5" customFormat="true" ht="15.75" hidden="false" customHeight="false" outlineLevel="0" collapsed="false">
      <c r="A892" s="28"/>
      <c r="B892" s="29"/>
      <c r="C892" s="29"/>
      <c r="D892" s="44"/>
      <c r="E892" s="29"/>
      <c r="F892" s="29"/>
      <c r="G892" s="46"/>
    </row>
    <row r="893" s="5" customFormat="true" ht="15.75" hidden="false" customHeight="false" outlineLevel="0" collapsed="false">
      <c r="A893" s="28"/>
      <c r="B893" s="29"/>
      <c r="C893" s="29"/>
      <c r="D893" s="44"/>
      <c r="E893" s="29"/>
      <c r="F893" s="29"/>
      <c r="G893" s="46"/>
    </row>
    <row r="894" s="5" customFormat="true" ht="15" hidden="false" customHeight="false" outlineLevel="0" collapsed="false">
      <c r="A894" s="12" t="n">
        <v>1</v>
      </c>
      <c r="B894" s="13" t="s">
        <v>354</v>
      </c>
      <c r="C894" s="13"/>
      <c r="D894" s="19"/>
      <c r="E894" s="19"/>
      <c r="F894" s="13"/>
      <c r="G894" s="14"/>
      <c r="H894" s="14"/>
      <c r="I894" s="13"/>
    </row>
    <row r="895" s="5" customFormat="true" ht="15" hidden="false" customHeight="false" outlineLevel="0" collapsed="false">
      <c r="A895" s="12"/>
      <c r="B895" s="13" t="s">
        <v>355</v>
      </c>
      <c r="C895" s="13" t="s">
        <v>356</v>
      </c>
      <c r="D895" s="20" t="n">
        <v>804</v>
      </c>
      <c r="E895" s="13"/>
      <c r="F895" s="13"/>
      <c r="G895" s="14"/>
      <c r="H895" s="14"/>
      <c r="I895" s="13"/>
    </row>
    <row r="896" s="5" customFormat="true" ht="15" hidden="false" customHeight="false" outlineLevel="0" collapsed="false">
      <c r="A896" s="12"/>
      <c r="B896" s="13"/>
      <c r="C896" s="13"/>
      <c r="D896" s="64" t="n">
        <f aca="false">SUM(D2:D895)</f>
        <v>216515.701071429</v>
      </c>
      <c r="E896" s="34"/>
      <c r="F896" s="13"/>
      <c r="G896" s="14"/>
      <c r="H896" s="14"/>
      <c r="I896" s="13"/>
    </row>
    <row r="897" s="5" customFormat="true" ht="15" hidden="false" customHeight="false" outlineLevel="0" collapsed="false">
      <c r="A897" s="12"/>
      <c r="B897" s="13"/>
      <c r="C897" s="13"/>
      <c r="D897" s="19" t="s">
        <v>13</v>
      </c>
      <c r="E897" s="20" t="n">
        <v>378.13</v>
      </c>
      <c r="F897" s="14" t="s">
        <v>20</v>
      </c>
      <c r="G897" s="21" t="n">
        <f aca="false">D896*E897/100</f>
        <v>818710.820461393</v>
      </c>
      <c r="H897" s="21" t="n">
        <f aca="false">G897</f>
        <v>818710.820461393</v>
      </c>
      <c r="I897" s="13"/>
    </row>
    <row r="898" s="5" customFormat="true" ht="15" hidden="false" customHeight="false" outlineLevel="0" collapsed="false">
      <c r="A898" s="12" t="n">
        <v>2</v>
      </c>
      <c r="B898" s="13" t="s">
        <v>357</v>
      </c>
      <c r="C898" s="13"/>
      <c r="D898" s="19"/>
      <c r="E898" s="19"/>
      <c r="F898" s="13"/>
      <c r="G898" s="14"/>
      <c r="H898" s="14"/>
      <c r="I898" s="13"/>
    </row>
    <row r="899" s="5" customFormat="true" ht="15" hidden="false" customHeight="false" outlineLevel="0" collapsed="false">
      <c r="A899" s="12"/>
      <c r="B899" s="13" t="s">
        <v>358</v>
      </c>
      <c r="C899" s="13" t="s">
        <v>359</v>
      </c>
      <c r="D899" s="20" t="n">
        <v>420</v>
      </c>
      <c r="E899" s="19"/>
      <c r="F899" s="13"/>
      <c r="G899" s="14"/>
      <c r="H899" s="14"/>
      <c r="I899" s="13"/>
    </row>
    <row r="900" s="5" customFormat="true" ht="15" hidden="false" customHeight="false" outlineLevel="0" collapsed="false">
      <c r="A900" s="12"/>
      <c r="B900" s="13" t="s">
        <v>360</v>
      </c>
      <c r="C900" s="13" t="s">
        <v>361</v>
      </c>
      <c r="D900" s="20" t="n">
        <v>510</v>
      </c>
      <c r="E900" s="19"/>
      <c r="F900" s="13"/>
      <c r="G900" s="14"/>
      <c r="H900" s="14"/>
      <c r="I900" s="13"/>
    </row>
    <row r="901" s="5" customFormat="true" ht="15" hidden="false" customHeight="false" outlineLevel="0" collapsed="false">
      <c r="A901" s="12"/>
      <c r="B901" s="13" t="s">
        <v>360</v>
      </c>
      <c r="C901" s="13" t="s">
        <v>362</v>
      </c>
      <c r="D901" s="20" t="n">
        <v>320</v>
      </c>
      <c r="E901" s="19"/>
      <c r="F901" s="13"/>
      <c r="G901" s="14"/>
      <c r="H901" s="14"/>
      <c r="I901" s="13"/>
    </row>
    <row r="902" s="5" customFormat="true" ht="15" hidden="false" customHeight="false" outlineLevel="0" collapsed="false">
      <c r="A902" s="12"/>
      <c r="B902" s="13"/>
      <c r="C902" s="13"/>
      <c r="D902" s="18" t="n">
        <f aca="false">SUM(D899:D901)</f>
        <v>1250</v>
      </c>
      <c r="E902" s="19"/>
      <c r="F902" s="13"/>
      <c r="G902" s="14"/>
      <c r="H902" s="14"/>
      <c r="I902" s="13"/>
    </row>
    <row r="903" s="5" customFormat="true" ht="15" hidden="false" customHeight="false" outlineLevel="0" collapsed="false">
      <c r="A903" s="12"/>
      <c r="B903" s="16"/>
      <c r="C903" s="50" t="s">
        <v>363</v>
      </c>
      <c r="D903" s="18" t="n">
        <f aca="false">D902/112</f>
        <v>11.1607142857143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7"/>
      <c r="C904" s="13"/>
      <c r="D904" s="19" t="s">
        <v>13</v>
      </c>
      <c r="E904" s="20" t="n">
        <v>126.04</v>
      </c>
      <c r="F904" s="14" t="s">
        <v>72</v>
      </c>
      <c r="G904" s="21" t="n">
        <f aca="false">D903*E904</f>
        <v>1406.69642857143</v>
      </c>
      <c r="H904" s="22" t="n">
        <f aca="false">G904</f>
        <v>1406.69642857143</v>
      </c>
    </row>
    <row r="913" s="5" customFormat="true" ht="15" hidden="false" customHeight="false" outlineLevel="0" collapsed="false">
      <c r="A913" s="12" t="n">
        <v>5</v>
      </c>
      <c r="B913" s="13" t="s">
        <v>202</v>
      </c>
      <c r="C913" s="13"/>
      <c r="D913" s="13"/>
      <c r="E913" s="13"/>
      <c r="F913" s="13"/>
      <c r="G913" s="14"/>
      <c r="H913" s="14"/>
      <c r="I913" s="13"/>
    </row>
    <row r="914" s="5" customFormat="true" ht="15" hidden="false" customHeight="false" outlineLevel="0" collapsed="false">
      <c r="A914" s="12"/>
      <c r="B914" s="13" t="s">
        <v>364</v>
      </c>
      <c r="C914" s="13" t="s">
        <v>365</v>
      </c>
      <c r="D914" s="20" t="n">
        <v>889</v>
      </c>
      <c r="E914" s="13"/>
      <c r="F914" s="13"/>
      <c r="G914" s="14"/>
      <c r="H914" s="14"/>
      <c r="I914" s="13"/>
    </row>
    <row r="915" s="5" customFormat="true" ht="15" hidden="false" customHeight="false" outlineLevel="0" collapsed="false">
      <c r="A915" s="12"/>
      <c r="B915" s="13" t="s">
        <v>90</v>
      </c>
      <c r="C915" s="13" t="s">
        <v>366</v>
      </c>
      <c r="D915" s="20" t="n">
        <v>485</v>
      </c>
      <c r="E915" s="13"/>
      <c r="F915" s="13"/>
      <c r="G915" s="14"/>
      <c r="H915" s="14"/>
      <c r="I915" s="13"/>
    </row>
    <row r="916" s="5" customFormat="true" ht="15" hidden="false" customHeight="false" outlineLevel="0" collapsed="false">
      <c r="A916" s="12"/>
      <c r="B916" s="13" t="s">
        <v>367</v>
      </c>
      <c r="C916" s="13" t="s">
        <v>368</v>
      </c>
      <c r="D916" s="20" t="n">
        <v>404</v>
      </c>
      <c r="E916" s="13"/>
      <c r="F916" s="13"/>
      <c r="G916" s="14"/>
      <c r="H916" s="14"/>
      <c r="I916" s="13"/>
    </row>
    <row r="917" s="5" customFormat="true" ht="15" hidden="false" customHeight="false" outlineLevel="0" collapsed="false">
      <c r="A917" s="12"/>
      <c r="B917" s="13" t="s">
        <v>90</v>
      </c>
      <c r="C917" s="13" t="s">
        <v>369</v>
      </c>
      <c r="D917" s="20" t="n">
        <v>136</v>
      </c>
      <c r="E917" s="13"/>
      <c r="F917" s="13"/>
      <c r="G917" s="14"/>
      <c r="H917" s="14"/>
      <c r="I917" s="13"/>
    </row>
    <row r="918" s="5" customFormat="true" ht="15" hidden="false" customHeight="false" outlineLevel="0" collapsed="false">
      <c r="A918" s="12"/>
      <c r="B918" s="13"/>
      <c r="C918" s="13"/>
      <c r="D918" s="18" t="n">
        <f aca="false">SUM(D914:D917)</f>
        <v>1914</v>
      </c>
      <c r="E918" s="13"/>
      <c r="F918" s="13"/>
      <c r="G918" s="14"/>
      <c r="H918" s="14"/>
      <c r="I918" s="13"/>
    </row>
    <row r="919" s="5" customFormat="true" ht="15" hidden="false" customHeight="false" outlineLevel="0" collapsed="false">
      <c r="A919" s="12"/>
      <c r="B919" s="15" t="s">
        <v>92</v>
      </c>
      <c r="C919" s="13"/>
      <c r="D919" s="20"/>
      <c r="E919" s="13"/>
      <c r="F919" s="13"/>
      <c r="G919" s="14"/>
      <c r="H919" s="14"/>
      <c r="I919" s="13"/>
    </row>
    <row r="920" s="5" customFormat="true" ht="15" hidden="false" customHeight="false" outlineLevel="0" collapsed="false">
      <c r="A920" s="12"/>
      <c r="B920" s="13" t="s">
        <v>175</v>
      </c>
      <c r="C920" s="13" t="s">
        <v>370</v>
      </c>
      <c r="D920" s="20" t="n">
        <v>55</v>
      </c>
      <c r="E920" s="13"/>
      <c r="F920" s="13"/>
      <c r="G920" s="14"/>
      <c r="H920" s="14"/>
      <c r="I920" s="13"/>
    </row>
    <row r="921" s="5" customFormat="true" ht="15" hidden="false" customHeight="false" outlineLevel="0" collapsed="false">
      <c r="A921" s="12"/>
      <c r="B921" s="13" t="s">
        <v>371</v>
      </c>
      <c r="C921" s="13" t="s">
        <v>372</v>
      </c>
      <c r="D921" s="20" t="n">
        <v>81</v>
      </c>
      <c r="E921" s="13"/>
      <c r="F921" s="13"/>
      <c r="G921" s="14"/>
      <c r="H921" s="14"/>
      <c r="I921" s="13"/>
    </row>
    <row r="922" s="5" customFormat="true" ht="15" hidden="false" customHeight="false" outlineLevel="0" collapsed="false">
      <c r="A922" s="12"/>
      <c r="B922" s="13" t="s">
        <v>373</v>
      </c>
      <c r="C922" s="13" t="s">
        <v>374</v>
      </c>
      <c r="D922" s="20" t="n">
        <v>91</v>
      </c>
      <c r="E922" s="13"/>
      <c r="F922" s="13"/>
      <c r="G922" s="14"/>
      <c r="H922" s="14"/>
      <c r="I922" s="13"/>
    </row>
    <row r="923" s="5" customFormat="true" ht="15" hidden="false" customHeight="false" outlineLevel="0" collapsed="false">
      <c r="A923" s="12"/>
      <c r="B923" s="13" t="s">
        <v>375</v>
      </c>
      <c r="C923" s="13" t="s">
        <v>376</v>
      </c>
      <c r="D923" s="20" t="n">
        <v>10</v>
      </c>
      <c r="E923" s="13"/>
      <c r="F923" s="13"/>
      <c r="G923" s="14"/>
      <c r="H923" s="14"/>
      <c r="I923" s="13"/>
    </row>
    <row r="924" s="5" customFormat="true" ht="15" hidden="false" customHeight="false" outlineLevel="0" collapsed="false">
      <c r="A924" s="12"/>
      <c r="B924" s="13" t="s">
        <v>377</v>
      </c>
      <c r="C924" s="13" t="s">
        <v>378</v>
      </c>
      <c r="D924" s="20" t="n">
        <v>199</v>
      </c>
      <c r="E924" s="13"/>
      <c r="F924" s="13"/>
      <c r="G924" s="14"/>
      <c r="H924" s="14"/>
      <c r="I924" s="13"/>
    </row>
    <row r="925" s="5" customFormat="true" ht="15" hidden="false" customHeight="false" outlineLevel="0" collapsed="false">
      <c r="A925" s="12"/>
      <c r="B925" s="13" t="s">
        <v>65</v>
      </c>
      <c r="C925" s="13" t="s">
        <v>379</v>
      </c>
      <c r="D925" s="20" t="n">
        <v>68</v>
      </c>
      <c r="E925" s="13"/>
      <c r="F925" s="13"/>
      <c r="G925" s="14"/>
      <c r="H925" s="14"/>
      <c r="I925" s="13"/>
    </row>
    <row r="926" s="5" customFormat="true" ht="15" hidden="false" customHeight="false" outlineLevel="0" collapsed="false">
      <c r="A926" s="12"/>
      <c r="B926" s="13"/>
      <c r="C926" s="13"/>
      <c r="D926" s="18" t="n">
        <f aca="false">SUM(D920:D925)</f>
        <v>504</v>
      </c>
      <c r="E926" s="33"/>
      <c r="F926" s="13"/>
      <c r="G926" s="14"/>
      <c r="H926" s="14"/>
      <c r="I926" s="13"/>
    </row>
    <row r="927" s="5" customFormat="true" ht="15" hidden="false" customHeight="false" outlineLevel="0" collapsed="false">
      <c r="A927" s="12"/>
      <c r="B927" s="13"/>
      <c r="C927" s="50" t="s">
        <v>380</v>
      </c>
      <c r="D927" s="18" t="n">
        <f aca="false">D918-D926</f>
        <v>1410</v>
      </c>
      <c r="E927" s="33"/>
      <c r="F927" s="13"/>
      <c r="G927" s="14"/>
      <c r="H927" s="14"/>
      <c r="I927" s="13"/>
    </row>
    <row r="928" s="5" customFormat="true" ht="15" hidden="false" customHeight="false" outlineLevel="0" collapsed="false">
      <c r="A928" s="12"/>
      <c r="B928" s="13"/>
      <c r="C928" s="13"/>
      <c r="D928" s="19" t="s">
        <v>13</v>
      </c>
      <c r="E928" s="14" t="n">
        <v>1285.63</v>
      </c>
      <c r="F928" s="14" t="s">
        <v>20</v>
      </c>
      <c r="G928" s="21" t="n">
        <f aca="false">D927*E928/100</f>
        <v>18127.383</v>
      </c>
      <c r="H928" s="21" t="n">
        <f aca="false">G928</f>
        <v>18127.383</v>
      </c>
      <c r="I928" s="13"/>
    </row>
    <row r="937" s="5" customFormat="true" ht="15.75" hidden="false" customHeight="false" outlineLevel="0" collapsed="false">
      <c r="A937" s="28"/>
      <c r="B937" s="29"/>
      <c r="C937" s="29"/>
      <c r="D937" s="44"/>
      <c r="E937" s="29"/>
      <c r="F937" s="29"/>
      <c r="G937" s="46"/>
    </row>
    <row r="938" s="5" customFormat="true" ht="16.5" hidden="false" customHeight="true" outlineLevel="0" collapsed="false">
      <c r="A938" s="36" t="s">
        <v>39</v>
      </c>
      <c r="B938" s="36"/>
      <c r="C938" s="36"/>
      <c r="D938" s="36"/>
      <c r="E938" s="36"/>
      <c r="F938" s="36"/>
      <c r="G938" s="36"/>
    </row>
    <row r="939" s="5" customFormat="true" ht="16.5" hidden="false" customHeight="false" outlineLevel="0" collapsed="false">
      <c r="A939" s="7" t="s">
        <v>2</v>
      </c>
      <c r="B939" s="8" t="s">
        <v>3</v>
      </c>
      <c r="C939" s="9" t="s">
        <v>4</v>
      </c>
      <c r="D939" s="10" t="s">
        <v>5</v>
      </c>
      <c r="E939" s="9" t="s">
        <v>6</v>
      </c>
      <c r="F939" s="8" t="s">
        <v>7</v>
      </c>
      <c r="G939" s="11" t="s">
        <v>8</v>
      </c>
    </row>
    <row r="940" customFormat="false" ht="13.5" hidden="false" customHeight="false" outlineLevel="0" collapsed="false"/>
    <row r="978" s="5" customFormat="true" ht="15" hidden="false" customHeight="false" outlineLevel="0" collapsed="false">
      <c r="A978" s="12"/>
      <c r="B978" s="13"/>
      <c r="C978" s="13"/>
      <c r="D978" s="19"/>
      <c r="E978" s="20"/>
      <c r="F978" s="14"/>
      <c r="G978" s="21"/>
      <c r="H978" s="22"/>
    </row>
    <row r="979" s="5" customFormat="true" ht="16.5" hidden="false" customHeight="true" outlineLevel="0" collapsed="false">
      <c r="A979" s="36" t="s">
        <v>128</v>
      </c>
      <c r="B979" s="36"/>
      <c r="C979" s="36"/>
      <c r="D979" s="36"/>
      <c r="E979" s="36"/>
      <c r="F979" s="36"/>
      <c r="G979" s="36"/>
    </row>
    <row r="980" s="5" customFormat="true" ht="16.5" hidden="false" customHeight="false" outlineLevel="0" collapsed="false">
      <c r="A980" s="7" t="s">
        <v>2</v>
      </c>
      <c r="B980" s="8" t="s">
        <v>3</v>
      </c>
      <c r="C980" s="9" t="s">
        <v>4</v>
      </c>
      <c r="D980" s="10" t="s">
        <v>5</v>
      </c>
      <c r="E980" s="9" t="s">
        <v>6</v>
      </c>
      <c r="F980" s="8" t="s">
        <v>7</v>
      </c>
      <c r="G980" s="11" t="s">
        <v>8</v>
      </c>
    </row>
    <row r="981" customFormat="false" ht="13.5" hidden="false" customHeight="false" outlineLevel="0" collapsed="false"/>
    <row r="1019" s="5" customFormat="true" ht="16.5" hidden="false" customHeight="true" outlineLevel="0" collapsed="false">
      <c r="A1019" s="36" t="s">
        <v>167</v>
      </c>
      <c r="B1019" s="36"/>
      <c r="C1019" s="36"/>
      <c r="D1019" s="36"/>
      <c r="E1019" s="36"/>
      <c r="F1019" s="36"/>
      <c r="G1019" s="36"/>
    </row>
    <row r="1020" s="5" customFormat="true" ht="16.5" hidden="false" customHeight="false" outlineLevel="0" collapsed="false">
      <c r="A1020" s="7" t="s">
        <v>2</v>
      </c>
      <c r="B1020" s="8" t="s">
        <v>3</v>
      </c>
      <c r="C1020" s="9" t="s">
        <v>4</v>
      </c>
      <c r="D1020" s="10" t="s">
        <v>5</v>
      </c>
      <c r="E1020" s="9" t="s">
        <v>6</v>
      </c>
      <c r="F1020" s="8" t="s">
        <v>7</v>
      </c>
      <c r="G1020" s="11" t="s">
        <v>8</v>
      </c>
    </row>
    <row r="1021" customFormat="false" ht="13.5" hidden="false" customHeight="false" outlineLevel="0" collapsed="false"/>
    <row r="1027" s="5" customFormat="true" ht="15" hidden="false" customHeight="false" outlineLevel="0" collapsed="false">
      <c r="A1027" s="12" t="n">
        <v>15</v>
      </c>
      <c r="B1027" s="13" t="s">
        <v>19</v>
      </c>
      <c r="C1027" s="13"/>
      <c r="D1027" s="13"/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364</v>
      </c>
      <c r="C1028" s="13" t="s">
        <v>381</v>
      </c>
      <c r="D1028" s="20" t="n">
        <v>905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90</v>
      </c>
      <c r="C1029" s="13" t="s">
        <v>382</v>
      </c>
      <c r="D1029" s="20" t="n">
        <v>322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375</v>
      </c>
      <c r="C1030" s="13" t="s">
        <v>383</v>
      </c>
      <c r="D1030" s="20" t="n">
        <v>156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384</v>
      </c>
      <c r="C1031" s="13" t="s">
        <v>385</v>
      </c>
      <c r="D1031" s="20" t="n">
        <v>147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 t="s">
        <v>90</v>
      </c>
      <c r="C1032" s="13" t="s">
        <v>386</v>
      </c>
      <c r="D1032" s="20" t="n">
        <v>72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 t="s">
        <v>387</v>
      </c>
      <c r="C1033" s="13" t="s">
        <v>388</v>
      </c>
      <c r="D1033" s="20" t="n">
        <v>9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 t="s">
        <v>389</v>
      </c>
      <c r="C1034" s="13" t="s">
        <v>390</v>
      </c>
      <c r="D1034" s="20" t="n">
        <v>25</v>
      </c>
      <c r="E1034" s="13"/>
      <c r="F1034" s="14"/>
      <c r="G1034" s="14"/>
    </row>
    <row r="1035" s="5" customFormat="true" ht="15" hidden="false" customHeight="false" outlineLevel="0" collapsed="false">
      <c r="A1035" s="12"/>
      <c r="B1035" s="13"/>
      <c r="C1035" s="13"/>
      <c r="D1035" s="18" t="n">
        <f aca="false">SUM(D1028:D1034)</f>
        <v>1636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5" t="s">
        <v>92</v>
      </c>
      <c r="C1036" s="13"/>
      <c r="D1036" s="54"/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175</v>
      </c>
      <c r="C1037" s="13" t="s">
        <v>391</v>
      </c>
      <c r="D1037" s="40" t="n">
        <v>42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371</v>
      </c>
      <c r="C1038" s="13" t="s">
        <v>392</v>
      </c>
      <c r="D1038" s="40" t="n">
        <v>54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261</v>
      </c>
      <c r="C1039" s="13" t="s">
        <v>393</v>
      </c>
      <c r="D1039" s="40" t="n">
        <v>120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373</v>
      </c>
      <c r="C1040" s="13" t="s">
        <v>394</v>
      </c>
      <c r="D1040" s="40" t="n">
        <v>61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395</v>
      </c>
      <c r="C1041" s="13" t="s">
        <v>396</v>
      </c>
      <c r="D1041" s="40" t="n">
        <v>40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375</v>
      </c>
      <c r="C1042" s="13" t="s">
        <v>397</v>
      </c>
      <c r="D1042" s="40" t="n">
        <v>14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 t="s">
        <v>261</v>
      </c>
      <c r="C1043" s="13" t="s">
        <v>398</v>
      </c>
      <c r="D1043" s="40" t="n">
        <v>81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399</v>
      </c>
      <c r="C1044" s="13" t="s">
        <v>400</v>
      </c>
      <c r="D1044" s="40" t="n">
        <v>26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 t="s">
        <v>401</v>
      </c>
      <c r="C1045" s="13" t="s">
        <v>402</v>
      </c>
      <c r="D1045" s="40" t="n">
        <v>6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13"/>
      <c r="C1046" s="13"/>
      <c r="D1046" s="18" t="n">
        <f aca="false">SUM(D1037:D1045)</f>
        <v>444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/>
      <c r="C1047" s="50" t="s">
        <v>403</v>
      </c>
      <c r="D1047" s="18" t="n">
        <f aca="false">D1035-D1046</f>
        <v>1192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13"/>
      <c r="D1048" s="19" t="s">
        <v>13</v>
      </c>
      <c r="E1048" s="14" t="n">
        <v>12674.36</v>
      </c>
      <c r="F1048" s="14" t="s">
        <v>20</v>
      </c>
      <c r="G1048" s="21" t="n">
        <f aca="false">D1047*E1048/100</f>
        <v>151078.3712</v>
      </c>
      <c r="H1048" s="22" t="n">
        <f aca="false">G1048</f>
        <v>151078.3712</v>
      </c>
    </row>
    <row r="1058" s="5" customFormat="true" ht="15" hidden="false" customHeight="false" outlineLevel="0" collapsed="false">
      <c r="A1058" s="12" t="s">
        <v>15</v>
      </c>
      <c r="B1058" s="15" t="s">
        <v>404</v>
      </c>
      <c r="C1058" s="13"/>
      <c r="D1058" s="16"/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371</v>
      </c>
      <c r="C1059" s="13" t="s">
        <v>405</v>
      </c>
      <c r="D1059" s="20" t="n">
        <v>36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 t="s">
        <v>65</v>
      </c>
      <c r="C1060" s="13" t="s">
        <v>406</v>
      </c>
      <c r="D1060" s="20" t="n">
        <v>66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13"/>
      <c r="D1061" s="18" t="n">
        <f aca="false">SUM(D1059:D1060)</f>
        <v>102</v>
      </c>
      <c r="E1061" s="55"/>
      <c r="F1061" s="14"/>
      <c r="G1061" s="14"/>
    </row>
    <row r="1062" s="5" customFormat="true" ht="15" hidden="false" customHeight="false" outlineLevel="0" collapsed="false">
      <c r="A1062" s="12"/>
      <c r="B1062" s="13"/>
      <c r="C1062" s="13"/>
      <c r="D1062" s="19" t="s">
        <v>13</v>
      </c>
      <c r="E1062" s="20" t="n">
        <v>240.5</v>
      </c>
      <c r="F1062" s="14" t="s">
        <v>160</v>
      </c>
      <c r="G1062" s="21" t="n">
        <f aca="false">D1061*E1062</f>
        <v>24531</v>
      </c>
      <c r="H1062" s="22" t="n">
        <f aca="false">G1062</f>
        <v>24531</v>
      </c>
    </row>
    <row r="1071" s="5" customFormat="true" ht="15" hidden="false" customHeight="false" outlineLevel="0" collapsed="false">
      <c r="A1071" s="12"/>
      <c r="B1071" s="13"/>
      <c r="C1071" s="13"/>
      <c r="D1071" s="19"/>
      <c r="E1071" s="20"/>
      <c r="F1071" s="23"/>
      <c r="G1071" s="24"/>
      <c r="H1071" s="22"/>
    </row>
    <row r="1089" s="5" customFormat="true" ht="15" hidden="false" customHeight="false" outlineLevel="0" collapsed="false">
      <c r="A1089" s="12" t="n">
        <v>21</v>
      </c>
      <c r="B1089" s="13" t="s">
        <v>213</v>
      </c>
      <c r="C1089" s="13"/>
      <c r="D1089" s="13"/>
      <c r="E1089" s="13"/>
      <c r="F1089" s="13"/>
      <c r="G1089" s="14"/>
      <c r="H1089" s="14"/>
      <c r="I1089" s="13"/>
    </row>
    <row r="1090" s="5" customFormat="true" ht="15" hidden="false" customHeight="false" outlineLevel="0" collapsed="false">
      <c r="A1090" s="12"/>
      <c r="B1090" s="34" t="s">
        <v>314</v>
      </c>
      <c r="C1090" s="34" t="s">
        <v>407</v>
      </c>
      <c r="D1090" s="40" t="n">
        <v>216</v>
      </c>
      <c r="E1090" s="34"/>
      <c r="F1090" s="34"/>
      <c r="G1090" s="14"/>
      <c r="H1090" s="14"/>
      <c r="I1090" s="13"/>
    </row>
    <row r="1091" s="5" customFormat="true" ht="15" hidden="false" customHeight="false" outlineLevel="0" collapsed="false">
      <c r="A1091" s="12"/>
      <c r="B1091" s="34" t="s">
        <v>408</v>
      </c>
      <c r="C1091" s="34" t="s">
        <v>409</v>
      </c>
      <c r="D1091" s="40" t="n">
        <v>162</v>
      </c>
      <c r="E1091" s="34"/>
      <c r="F1091" s="34"/>
      <c r="G1091" s="14"/>
      <c r="H1091" s="14"/>
      <c r="I1091" s="13"/>
    </row>
    <row r="1092" s="5" customFormat="true" ht="15" hidden="false" customHeight="false" outlineLevel="0" collapsed="false">
      <c r="A1092" s="12"/>
      <c r="B1092" s="34"/>
      <c r="C1092" s="34"/>
      <c r="D1092" s="18" t="n">
        <f aca="false">SUM(D1090:D1091)</f>
        <v>378</v>
      </c>
      <c r="E1092" s="34"/>
      <c r="F1092" s="34"/>
      <c r="G1092" s="14"/>
      <c r="H1092" s="14"/>
      <c r="I1092" s="13"/>
    </row>
    <row r="1093" s="5" customFormat="true" ht="15" hidden="false" customHeight="false" outlineLevel="0" collapsed="false">
      <c r="A1093" s="12"/>
      <c r="B1093" s="13"/>
      <c r="C1093" s="13"/>
      <c r="D1093" s="19" t="s">
        <v>13</v>
      </c>
      <c r="E1093" s="20" t="n">
        <v>121</v>
      </c>
      <c r="F1093" s="14" t="s">
        <v>14</v>
      </c>
      <c r="G1093" s="21" t="n">
        <f aca="false">D1092*E1093/100</f>
        <v>457.38</v>
      </c>
      <c r="H1093" s="21" t="n">
        <f aca="false">G1093</f>
        <v>457.38</v>
      </c>
      <c r="I1093" s="13"/>
    </row>
    <row r="1133" s="5" customFormat="true" ht="15" hidden="false" customHeight="false" outlineLevel="0" collapsed="false">
      <c r="A1133" s="12" t="n">
        <v>27</v>
      </c>
      <c r="B1133" s="13" t="s">
        <v>9</v>
      </c>
      <c r="C1133" s="13"/>
      <c r="D1133" s="13"/>
      <c r="E1133" s="13"/>
      <c r="F1133" s="14"/>
      <c r="G1133" s="14"/>
    </row>
    <row r="1134" s="5" customFormat="true" ht="15" hidden="false" customHeight="false" outlineLevel="0" collapsed="false">
      <c r="A1134" s="12"/>
      <c r="B1134" s="13" t="s">
        <v>10</v>
      </c>
      <c r="C1134" s="13"/>
      <c r="D1134" s="13"/>
      <c r="E1134" s="13"/>
      <c r="F1134" s="14"/>
      <c r="G1134" s="14"/>
    </row>
    <row r="1135" s="5" customFormat="true" ht="15" hidden="false" customHeight="false" outlineLevel="0" collapsed="false">
      <c r="A1135" s="12" t="s">
        <v>11</v>
      </c>
      <c r="B1135" s="15" t="s">
        <v>16</v>
      </c>
      <c r="C1135" s="13"/>
      <c r="D1135" s="16"/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177</v>
      </c>
      <c r="C1136" s="13" t="s">
        <v>410</v>
      </c>
      <c r="D1136" s="20" t="n">
        <v>688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 t="s">
        <v>65</v>
      </c>
      <c r="C1137" s="13" t="s">
        <v>411</v>
      </c>
      <c r="D1137" s="20" t="n">
        <v>983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 t="s">
        <v>196</v>
      </c>
      <c r="C1138" s="13" t="s">
        <v>412</v>
      </c>
      <c r="D1138" s="20" t="n">
        <v>107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 t="s">
        <v>268</v>
      </c>
      <c r="C1139" s="13" t="s">
        <v>413</v>
      </c>
      <c r="D1139" s="20" t="n">
        <v>420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 t="s">
        <v>65</v>
      </c>
      <c r="C1140" s="13" t="s">
        <v>414</v>
      </c>
      <c r="D1140" s="20" t="n">
        <v>342</v>
      </c>
      <c r="E1140" s="13"/>
      <c r="F1140" s="14"/>
      <c r="G1140" s="14"/>
    </row>
    <row r="1141" s="5" customFormat="true" ht="15" hidden="false" customHeight="false" outlineLevel="0" collapsed="false">
      <c r="A1141" s="12"/>
      <c r="B1141" s="13"/>
      <c r="C1141" s="13"/>
      <c r="D1141" s="18" t="n">
        <f aca="false">SUM(D1136:D1140)</f>
        <v>2540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13"/>
      <c r="C1142" s="13"/>
      <c r="D1142" s="19" t="s">
        <v>13</v>
      </c>
      <c r="E1142" s="20" t="n">
        <v>3275.5</v>
      </c>
      <c r="F1142" s="14" t="s">
        <v>14</v>
      </c>
      <c r="G1142" s="21" t="n">
        <f aca="false">D1141*E1142/100</f>
        <v>83197.7</v>
      </c>
      <c r="H1142" s="22" t="n">
        <f aca="false">G1142</f>
        <v>83197.7</v>
      </c>
    </row>
    <row r="1143" s="5" customFormat="true" ht="15" hidden="false" customHeight="false" outlineLevel="0" collapsed="false">
      <c r="A1143" s="12" t="s">
        <v>15</v>
      </c>
      <c r="B1143" s="15" t="s">
        <v>12</v>
      </c>
      <c r="C1143" s="13"/>
      <c r="D1143" s="16"/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185</v>
      </c>
      <c r="C1144" s="13" t="s">
        <v>415</v>
      </c>
      <c r="D1144" s="20" t="n">
        <v>120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416</v>
      </c>
      <c r="C1145" s="13" t="s">
        <v>417</v>
      </c>
      <c r="D1145" s="20" t="n">
        <v>936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/>
      <c r="C1146" s="13"/>
      <c r="D1146" s="18" t="n">
        <f aca="false">SUM(D1144:D1145)</f>
        <v>1056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/>
      <c r="C1147" s="13"/>
      <c r="D1147" s="19" t="s">
        <v>13</v>
      </c>
      <c r="E1147" s="20" t="n">
        <v>4411.82</v>
      </c>
      <c r="F1147" s="14" t="s">
        <v>14</v>
      </c>
      <c r="G1147" s="21" t="n">
        <f aca="false">D1146*E1147/100</f>
        <v>46588.8192</v>
      </c>
      <c r="H1147" s="22" t="n">
        <f aca="false">G1147</f>
        <v>46588.8192</v>
      </c>
    </row>
    <row r="1185" s="5" customFormat="true" ht="15" hidden="false" customHeight="false" outlineLevel="0" collapsed="false">
      <c r="A1185" s="12" t="n">
        <v>31</v>
      </c>
      <c r="B1185" s="13" t="s">
        <v>287</v>
      </c>
      <c r="C1185" s="13"/>
      <c r="D1185" s="13"/>
      <c r="E1185" s="13"/>
      <c r="F1185" s="14"/>
      <c r="G1185" s="14"/>
    </row>
    <row r="1186" s="5" customFormat="true" ht="15" hidden="false" customHeight="false" outlineLevel="0" collapsed="false">
      <c r="A1186" s="12" t="s">
        <v>11</v>
      </c>
      <c r="B1186" s="13" t="s">
        <v>418</v>
      </c>
      <c r="C1186" s="13" t="s">
        <v>419</v>
      </c>
      <c r="D1186" s="20" t="n">
        <v>150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 t="s">
        <v>418</v>
      </c>
      <c r="C1187" s="13" t="s">
        <v>420</v>
      </c>
      <c r="D1187" s="20" t="n">
        <v>18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 t="s">
        <v>65</v>
      </c>
      <c r="C1188" s="13" t="s">
        <v>421</v>
      </c>
      <c r="D1188" s="20" t="n">
        <v>15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13" t="s">
        <v>65</v>
      </c>
      <c r="C1189" s="13" t="s">
        <v>422</v>
      </c>
      <c r="D1189" s="20" t="n">
        <v>21</v>
      </c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423</v>
      </c>
      <c r="C1190" s="13" t="s">
        <v>424</v>
      </c>
      <c r="D1190" s="20" t="n">
        <v>6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65</v>
      </c>
      <c r="C1191" s="13" t="s">
        <v>425</v>
      </c>
      <c r="D1191" s="20" t="n">
        <v>15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/>
      <c r="C1192" s="13"/>
      <c r="D1192" s="18" t="n">
        <f aca="false">SUM(D1186:D1191)</f>
        <v>225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/>
      <c r="C1193" s="13" t="s">
        <v>426</v>
      </c>
      <c r="D1193" s="20" t="n">
        <v>378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221</v>
      </c>
      <c r="C1194" s="13" t="s">
        <v>427</v>
      </c>
      <c r="D1194" s="20" t="n">
        <v>175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428</v>
      </c>
      <c r="C1195" s="13" t="s">
        <v>429</v>
      </c>
      <c r="D1195" s="20" t="n">
        <v>143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430</v>
      </c>
      <c r="C1196" s="13" t="s">
        <v>431</v>
      </c>
      <c r="D1196" s="20" t="n">
        <v>49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 t="s">
        <v>430</v>
      </c>
      <c r="C1197" s="13" t="s">
        <v>432</v>
      </c>
      <c r="D1197" s="20" t="n">
        <v>42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/>
      <c r="C1198" s="13"/>
      <c r="D1198" s="18" t="n">
        <f aca="false">SUM(D1193:D1197)</f>
        <v>787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/>
      <c r="C1199" s="50" t="s">
        <v>433</v>
      </c>
      <c r="D1199" s="18" t="n">
        <f aca="false">D1198+D1192</f>
        <v>1012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/>
      <c r="C1200" s="13"/>
      <c r="D1200" s="19" t="s">
        <v>13</v>
      </c>
      <c r="E1200" s="20" t="n">
        <v>3015.76</v>
      </c>
      <c r="F1200" s="14" t="s">
        <v>14</v>
      </c>
      <c r="G1200" s="21" t="n">
        <f aca="false">D1199*E1200/100</f>
        <v>30519.4912</v>
      </c>
      <c r="H1200" s="22" t="n">
        <f aca="false">G1200</f>
        <v>30519.4912</v>
      </c>
    </row>
    <row r="1201" s="5" customFormat="true" ht="15" hidden="false" customHeight="false" outlineLevel="0" collapsed="false">
      <c r="A1201" s="12"/>
      <c r="B1201" s="13"/>
      <c r="C1201" s="13"/>
      <c r="D1201" s="19"/>
      <c r="E1201" s="20"/>
      <c r="F1201" s="14"/>
      <c r="G1201" s="21"/>
      <c r="H1201" s="14"/>
      <c r="I1201" s="13"/>
    </row>
    <row r="1202" s="5" customFormat="true" ht="15" hidden="false" customHeight="false" outlineLevel="0" collapsed="false">
      <c r="A1202" s="12" t="n">
        <v>32</v>
      </c>
      <c r="B1202" s="13" t="s">
        <v>297</v>
      </c>
      <c r="C1202" s="13"/>
      <c r="D1202" s="13"/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434</v>
      </c>
      <c r="C1203" s="13" t="s">
        <v>435</v>
      </c>
      <c r="D1203" s="20" t="n">
        <v>396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65</v>
      </c>
      <c r="C1204" s="13" t="s">
        <v>436</v>
      </c>
      <c r="D1204" s="20" t="n">
        <v>312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437</v>
      </c>
      <c r="C1205" s="13" t="s">
        <v>438</v>
      </c>
      <c r="D1205" s="20" t="n">
        <v>84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219</v>
      </c>
      <c r="C1206" s="13" t="s">
        <v>439</v>
      </c>
      <c r="D1206" s="20" t="n">
        <v>1200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/>
      <c r="C1207" s="13"/>
      <c r="D1207" s="18" t="n">
        <f aca="false">SUM(D1203:D1206)</f>
        <v>1992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/>
      <c r="C1208" s="13"/>
      <c r="D1208" s="19" t="s">
        <v>13</v>
      </c>
      <c r="E1208" s="14" t="n">
        <v>1287.44</v>
      </c>
      <c r="F1208" s="14" t="s">
        <v>14</v>
      </c>
      <c r="G1208" s="21" t="n">
        <f aca="false">D1207*E1208/100</f>
        <v>25645.8048</v>
      </c>
      <c r="H1208" s="22" t="n">
        <f aca="false">G1208</f>
        <v>25645.8048</v>
      </c>
    </row>
    <row r="1209" s="5" customFormat="true" ht="15" hidden="false" customHeight="false" outlineLevel="0" collapsed="false">
      <c r="A1209" s="12"/>
      <c r="B1209" s="13"/>
      <c r="C1209" s="13"/>
      <c r="D1209" s="19"/>
      <c r="E1209" s="14"/>
      <c r="F1209" s="14"/>
      <c r="G1209" s="21"/>
      <c r="H1209" s="22"/>
    </row>
    <row r="1210" s="5" customFormat="true" ht="16.5" hidden="false" customHeight="true" outlineLevel="0" collapsed="false">
      <c r="A1210" s="36" t="s">
        <v>440</v>
      </c>
      <c r="B1210" s="36"/>
      <c r="C1210" s="36"/>
      <c r="D1210" s="36"/>
      <c r="E1210" s="36"/>
      <c r="F1210" s="36"/>
      <c r="G1210" s="36"/>
    </row>
    <row r="1211" s="5" customFormat="true" ht="16.5" hidden="false" customHeight="false" outlineLevel="0" collapsed="false">
      <c r="A1211" s="7" t="s">
        <v>2</v>
      </c>
      <c r="B1211" s="8" t="s">
        <v>3</v>
      </c>
      <c r="C1211" s="9" t="s">
        <v>4</v>
      </c>
      <c r="D1211" s="10" t="s">
        <v>5</v>
      </c>
      <c r="E1211" s="9" t="s">
        <v>6</v>
      </c>
      <c r="F1211" s="8" t="s">
        <v>7</v>
      </c>
      <c r="G1211" s="11" t="s">
        <v>8</v>
      </c>
    </row>
    <row r="1212" s="5" customFormat="true" ht="15.75" hidden="false" customHeight="false" outlineLevel="0" collapsed="false">
      <c r="A1212" s="12" t="n">
        <v>33</v>
      </c>
      <c r="B1212" s="13" t="s">
        <v>293</v>
      </c>
      <c r="C1212" s="13"/>
      <c r="D1212" s="13"/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294</v>
      </c>
      <c r="C1213" s="13"/>
      <c r="D1213" s="13"/>
      <c r="E1213" s="13"/>
      <c r="F1213" s="14"/>
      <c r="G1213" s="14"/>
    </row>
    <row r="1214" s="5" customFormat="true" ht="15" hidden="false" customHeight="false" outlineLevel="0" collapsed="false">
      <c r="A1214" s="12"/>
      <c r="B1214" s="13" t="s">
        <v>295</v>
      </c>
      <c r="C1214" s="13"/>
      <c r="D1214" s="13"/>
      <c r="E1214" s="13"/>
      <c r="F1214" s="14"/>
      <c r="G1214" s="14"/>
    </row>
    <row r="1215" s="5" customFormat="true" ht="15" hidden="false" customHeight="false" outlineLevel="0" collapsed="false">
      <c r="A1215" s="12"/>
      <c r="B1215" s="23" t="s">
        <v>441</v>
      </c>
      <c r="C1215" s="23"/>
      <c r="D1215" s="20" t="n">
        <v>450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/>
      <c r="C1216" s="13"/>
      <c r="D1216" s="18" t="n">
        <f aca="false">SUM(D1215:D1215)</f>
        <v>450</v>
      </c>
      <c r="E1216" s="13"/>
      <c r="F1216" s="14"/>
      <c r="G1216" s="14"/>
    </row>
    <row r="1217" s="5" customFormat="true" ht="13.5" hidden="false" customHeight="false" outlineLevel="0" collapsed="false">
      <c r="A1217" s="13"/>
      <c r="B1217" s="13"/>
      <c r="C1217" s="13"/>
      <c r="D1217" s="19" t="s">
        <v>13</v>
      </c>
      <c r="E1217" s="14" t="n">
        <v>19.36</v>
      </c>
      <c r="F1217" s="14" t="s">
        <v>160</v>
      </c>
      <c r="G1217" s="21" t="n">
        <f aca="false">D1216*E1217</f>
        <v>8712</v>
      </c>
      <c r="H1217" s="5" t="n">
        <f aca="false">G1217</f>
        <v>8712</v>
      </c>
    </row>
    <row r="1218" s="5" customFormat="true" ht="15" hidden="false" customHeight="false" outlineLevel="0" collapsed="false">
      <c r="A1218" s="12" t="n">
        <v>34</v>
      </c>
      <c r="B1218" s="13" t="s">
        <v>311</v>
      </c>
      <c r="C1218" s="13"/>
      <c r="D1218" s="13"/>
      <c r="E1218" s="13"/>
      <c r="F1218" s="14"/>
      <c r="G1218" s="14"/>
    </row>
    <row r="1219" s="5" customFormat="true" ht="15" hidden="false" customHeight="false" outlineLevel="0" collapsed="false">
      <c r="A1219" s="12"/>
      <c r="B1219" s="15" t="s">
        <v>442</v>
      </c>
      <c r="C1219" s="13"/>
      <c r="D1219" s="19"/>
      <c r="E1219" s="13"/>
      <c r="F1219" s="14"/>
      <c r="G1219" s="14"/>
    </row>
    <row r="1220" s="5" customFormat="true" ht="15" hidden="false" customHeight="false" outlineLevel="0" collapsed="false">
      <c r="A1220" s="12"/>
      <c r="B1220" s="13"/>
      <c r="C1220" s="13" t="s">
        <v>443</v>
      </c>
      <c r="D1220" s="20" t="n">
        <f aca="false">D709</f>
        <v>2755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/>
      <c r="C1221" s="13"/>
      <c r="D1221" s="18" t="n">
        <f aca="false">SUM(D1220:D1220)</f>
        <v>2755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/>
      <c r="C1222" s="15"/>
      <c r="D1222" s="19" t="s">
        <v>13</v>
      </c>
      <c r="E1222" s="20" t="n">
        <v>829.95</v>
      </c>
      <c r="F1222" s="14" t="s">
        <v>14</v>
      </c>
      <c r="G1222" s="24" t="n">
        <f aca="false">D1221*E1222/100</f>
        <v>22865.1225</v>
      </c>
      <c r="H1222" s="22" t="n">
        <f aca="false">G1222</f>
        <v>22865.1225</v>
      </c>
    </row>
    <row r="1223" s="5" customFormat="true" ht="15" hidden="false" customHeight="false" outlineLevel="0" collapsed="false">
      <c r="A1223" s="12" t="n">
        <v>35</v>
      </c>
      <c r="B1223" s="13" t="s">
        <v>23</v>
      </c>
      <c r="C1223" s="13"/>
      <c r="D1223" s="13"/>
      <c r="E1223" s="13"/>
      <c r="F1223" s="14"/>
      <c r="G1223" s="23"/>
    </row>
    <row r="1224" s="5" customFormat="true" ht="15" hidden="false" customHeight="false" outlineLevel="0" collapsed="false">
      <c r="A1224" s="12"/>
      <c r="B1224" s="13" t="s">
        <v>314</v>
      </c>
      <c r="C1224" s="13" t="s">
        <v>444</v>
      </c>
      <c r="D1224" s="20" t="n">
        <v>2381</v>
      </c>
      <c r="E1224" s="13"/>
      <c r="F1224" s="14"/>
      <c r="G1224" s="23"/>
    </row>
    <row r="1225" s="5" customFormat="true" ht="15" hidden="false" customHeight="false" outlineLevel="0" collapsed="false">
      <c r="A1225" s="12"/>
      <c r="B1225" s="13"/>
      <c r="C1225" s="13"/>
      <c r="D1225" s="18" t="n">
        <f aca="false">SUM(D1224:D1224)</f>
        <v>2381</v>
      </c>
      <c r="E1225" s="13"/>
      <c r="F1225" s="14"/>
      <c r="G1225" s="23"/>
    </row>
    <row r="1226" s="5" customFormat="true" ht="15" hidden="false" customHeight="false" outlineLevel="0" collapsed="false">
      <c r="A1226" s="12"/>
      <c r="B1226" s="13"/>
      <c r="C1226" s="13"/>
      <c r="D1226" s="19" t="s">
        <v>13</v>
      </c>
      <c r="E1226" s="20" t="n">
        <v>442.75</v>
      </c>
      <c r="F1226" s="14" t="s">
        <v>14</v>
      </c>
      <c r="G1226" s="24" t="n">
        <f aca="false">D1225*E1226/100</f>
        <v>10541.8775</v>
      </c>
      <c r="H1226" s="27" t="n">
        <f aca="false">G1226</f>
        <v>10541.8775</v>
      </c>
    </row>
    <row r="1227" s="5" customFormat="true" ht="15" hidden="false" customHeight="false" outlineLevel="0" collapsed="false">
      <c r="A1227" s="12" t="n">
        <v>36</v>
      </c>
      <c r="B1227" s="13" t="s">
        <v>24</v>
      </c>
      <c r="C1227" s="13"/>
      <c r="D1227" s="13"/>
      <c r="E1227" s="13"/>
      <c r="F1227" s="14"/>
      <c r="G1227" s="14"/>
    </row>
    <row r="1228" s="5" customFormat="true" ht="15" hidden="false" customHeight="false" outlineLevel="0" collapsed="false">
      <c r="A1228" s="12"/>
      <c r="B1228" s="13"/>
      <c r="C1228" s="13" t="s">
        <v>445</v>
      </c>
      <c r="D1228" s="20" t="n">
        <v>2381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/>
      <c r="C1229" s="13"/>
      <c r="D1229" s="18" t="n">
        <f aca="false">SUM(D1228:D1228)</f>
        <v>2381</v>
      </c>
      <c r="E1229" s="13"/>
      <c r="F1229" s="14"/>
      <c r="G1229" s="14"/>
    </row>
    <row r="1230" customFormat="false" ht="13.5" hidden="false" customHeight="false" outlineLevel="0" collapsed="false">
      <c r="D1230" s="19" t="s">
        <v>13</v>
      </c>
      <c r="E1230" s="14" t="n">
        <v>1079.65</v>
      </c>
      <c r="F1230" s="14" t="s">
        <v>14</v>
      </c>
      <c r="G1230" s="21" t="n">
        <f aca="false">D1229*E1230/100</f>
        <v>25706.4665</v>
      </c>
      <c r="H1230" s="25" t="n">
        <f aca="false">G1230</f>
        <v>25706.4665</v>
      </c>
    </row>
    <row r="1231" s="5" customFormat="true" ht="15" hidden="false" customHeight="false" outlineLevel="0" collapsed="false">
      <c r="A1231" s="12" t="n">
        <v>37</v>
      </c>
      <c r="B1231" s="13" t="s">
        <v>330</v>
      </c>
      <c r="C1231" s="13"/>
      <c r="D1231" s="13"/>
      <c r="E1231" s="13"/>
      <c r="F1231" s="14"/>
      <c r="G1231" s="14"/>
    </row>
    <row r="1232" s="5" customFormat="true" ht="15" hidden="false" customHeight="false" outlineLevel="0" collapsed="false">
      <c r="A1232" s="12"/>
      <c r="B1232" s="13"/>
      <c r="C1232" s="13" t="s">
        <v>446</v>
      </c>
      <c r="D1232" s="20" t="n">
        <v>2835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/>
      <c r="C1233" s="13" t="s">
        <v>447</v>
      </c>
      <c r="D1233" s="20" t="n">
        <v>225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/>
      <c r="C1234" s="13"/>
      <c r="D1234" s="18" t="n">
        <f aca="false">SUM(D1232:D1233)</f>
        <v>3060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/>
      <c r="C1235" s="13"/>
      <c r="D1235" s="19" t="s">
        <v>13</v>
      </c>
      <c r="E1235" s="20" t="n">
        <v>859.9</v>
      </c>
      <c r="F1235" s="23" t="s">
        <v>14</v>
      </c>
      <c r="G1235" s="21" t="n">
        <f aca="false">D1234*E1235/100</f>
        <v>26312.94</v>
      </c>
      <c r="H1235" s="22" t="n">
        <f aca="false">G1235</f>
        <v>26312.94</v>
      </c>
    </row>
    <row r="1236" s="5" customFormat="true" ht="15" hidden="false" customHeight="false" outlineLevel="0" collapsed="false">
      <c r="A1236" s="12" t="n">
        <v>38</v>
      </c>
      <c r="B1236" s="13" t="s">
        <v>174</v>
      </c>
      <c r="C1236" s="13"/>
      <c r="D1236" s="13"/>
      <c r="E1236" s="13"/>
      <c r="F1236" s="14"/>
      <c r="G1236" s="14"/>
    </row>
    <row r="1237" s="5" customFormat="true" ht="15" hidden="false" customHeight="false" outlineLevel="0" collapsed="false">
      <c r="A1237" s="12" t="s">
        <v>11</v>
      </c>
      <c r="B1237" s="15" t="s">
        <v>26</v>
      </c>
      <c r="C1237" s="13"/>
      <c r="D1237" s="13"/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175</v>
      </c>
      <c r="C1238" s="13" t="s">
        <v>448</v>
      </c>
      <c r="D1238" s="20" t="n">
        <v>112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334</v>
      </c>
      <c r="C1239" s="13" t="s">
        <v>449</v>
      </c>
      <c r="D1239" s="20" t="n">
        <v>144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/>
      <c r="C1240" s="13"/>
      <c r="D1240" s="18" t="n">
        <f aca="false">SUM(D1238:D1239)</f>
        <v>256</v>
      </c>
      <c r="E1240" s="13"/>
      <c r="F1240" s="14"/>
      <c r="G1240" s="14"/>
    </row>
    <row r="1241" s="5" customFormat="true" ht="15" hidden="false" customHeight="false" outlineLevel="0" collapsed="false">
      <c r="A1241" s="12"/>
      <c r="B1241" s="13"/>
      <c r="C1241" s="13"/>
      <c r="D1241" s="19" t="s">
        <v>13</v>
      </c>
      <c r="E1241" s="14" t="n">
        <v>2116.41</v>
      </c>
      <c r="F1241" s="23" t="s">
        <v>14</v>
      </c>
      <c r="G1241" s="21" t="n">
        <f aca="false">D1240*E1241/100</f>
        <v>5418.0096</v>
      </c>
      <c r="H1241" s="22" t="n">
        <f aca="false">G1241</f>
        <v>5418.0096</v>
      </c>
    </row>
    <row r="1242" s="37" customFormat="true" ht="15" hidden="false" customHeight="false" outlineLevel="0" collapsed="false">
      <c r="A1242" s="31" t="n">
        <v>39</v>
      </c>
      <c r="B1242" s="34" t="s">
        <v>43</v>
      </c>
      <c r="C1242" s="34"/>
      <c r="D1242" s="34"/>
      <c r="E1242" s="34"/>
      <c r="F1242" s="34"/>
      <c r="G1242" s="23"/>
      <c r="H1242" s="23"/>
      <c r="I1242" s="34"/>
    </row>
    <row r="1243" s="37" customFormat="true" ht="15" hidden="false" customHeight="false" outlineLevel="0" collapsed="false">
      <c r="A1243" s="31"/>
      <c r="B1243" s="34" t="s">
        <v>340</v>
      </c>
      <c r="C1243" s="34"/>
      <c r="D1243" s="34"/>
      <c r="E1243" s="34"/>
      <c r="F1243" s="34"/>
      <c r="G1243" s="23"/>
      <c r="H1243" s="23"/>
      <c r="I1243" s="34"/>
    </row>
    <row r="1244" s="37" customFormat="true" ht="15" hidden="false" customHeight="false" outlineLevel="0" collapsed="false">
      <c r="A1244" s="31"/>
      <c r="B1244" s="38" t="s">
        <v>26</v>
      </c>
      <c r="C1244" s="34"/>
      <c r="D1244" s="34"/>
      <c r="E1244" s="34"/>
      <c r="F1244" s="34"/>
      <c r="G1244" s="23"/>
      <c r="H1244" s="23"/>
      <c r="I1244" s="34"/>
    </row>
    <row r="1245" s="37" customFormat="true" ht="15" hidden="false" customHeight="false" outlineLevel="0" collapsed="false">
      <c r="A1245" s="31"/>
      <c r="B1245" s="34" t="s">
        <v>256</v>
      </c>
      <c r="C1245" s="34" t="s">
        <v>450</v>
      </c>
      <c r="D1245" s="40" t="n">
        <v>36</v>
      </c>
      <c r="E1245" s="34"/>
      <c r="F1245" s="23"/>
      <c r="G1245" s="23"/>
    </row>
    <row r="1246" s="37" customFormat="true" ht="15" hidden="false" customHeight="false" outlineLevel="0" collapsed="false">
      <c r="A1246" s="31"/>
      <c r="B1246" s="34"/>
      <c r="C1246" s="34"/>
      <c r="D1246" s="18" t="n">
        <f aca="false">SUM(D1244:D1245)</f>
        <v>36</v>
      </c>
      <c r="E1246" s="34"/>
      <c r="F1246" s="23"/>
      <c r="G1246" s="23"/>
    </row>
    <row r="1247" s="37" customFormat="true" ht="15" hidden="false" customHeight="false" outlineLevel="0" collapsed="false">
      <c r="A1247" s="31"/>
      <c r="B1247" s="34"/>
      <c r="C1247" s="34"/>
      <c r="D1247" s="39" t="s">
        <v>13</v>
      </c>
      <c r="E1247" s="40" t="n">
        <v>1270.83</v>
      </c>
      <c r="F1247" s="41" t="s">
        <v>14</v>
      </c>
      <c r="G1247" s="42" t="n">
        <f aca="false">D1246*E1247/100</f>
        <v>457.4988</v>
      </c>
      <c r="H1247" s="43" t="n">
        <f aca="false">G1247</f>
        <v>457.4988</v>
      </c>
    </row>
    <row r="1248" customFormat="false" ht="13.5" hidden="false" customHeight="false" outlineLevel="0" collapsed="false">
      <c r="F1248" s="13" t="s">
        <v>45</v>
      </c>
      <c r="G1248" s="14" t="n">
        <v>2061212</v>
      </c>
    </row>
    <row r="1251" s="13" customFormat="true" ht="13.5" hidden="false" customHeight="false" outlineLevel="0" collapsed="false">
      <c r="A1251" s="34"/>
      <c r="B1251" s="32" t="s">
        <v>349</v>
      </c>
      <c r="C1251" s="23"/>
      <c r="D1251" s="33"/>
      <c r="E1251" s="23"/>
      <c r="F1251" s="23"/>
      <c r="G1251" s="23"/>
      <c r="H1251" s="23"/>
    </row>
    <row r="1252" s="13" customFormat="true" ht="13.5" hidden="false" customHeight="false" outlineLevel="0" collapsed="false">
      <c r="A1252" s="34"/>
      <c r="B1252" s="32" t="s">
        <v>350</v>
      </c>
      <c r="C1252" s="23"/>
      <c r="D1252" s="33"/>
      <c r="E1252" s="23"/>
      <c r="F1252" s="23"/>
      <c r="G1252" s="23"/>
      <c r="H1252" s="23"/>
    </row>
    <row r="1253" s="13" customFormat="true" ht="13.5" hidden="false" customHeight="false" outlineLevel="0" collapsed="false">
      <c r="A1253" s="34"/>
      <c r="B1253" s="32" t="s">
        <v>351</v>
      </c>
      <c r="C1253" s="23"/>
      <c r="D1253" s="33"/>
      <c r="E1253" s="23"/>
      <c r="F1253" s="23"/>
      <c r="G1253" s="23"/>
      <c r="H1253" s="23"/>
    </row>
    <row r="1254" s="13" customFormat="true" ht="13.5" hidden="false" customHeight="false" outlineLevel="0" collapsed="false">
      <c r="A1254" s="34"/>
      <c r="B1254" s="32"/>
      <c r="C1254" s="23"/>
      <c r="D1254" s="33"/>
      <c r="E1254" s="23"/>
      <c r="F1254" s="23"/>
      <c r="G1254" s="23"/>
      <c r="H1254" s="23"/>
    </row>
    <row r="1255" s="13" customFormat="true" ht="13.5" hidden="false" customHeight="false" outlineLevel="0" collapsed="false">
      <c r="A1255" s="34"/>
      <c r="B1255" s="32"/>
      <c r="C1255" s="23"/>
      <c r="D1255" s="33"/>
      <c r="E1255" s="23"/>
      <c r="F1255" s="23"/>
      <c r="G1255" s="23"/>
      <c r="H1255" s="23"/>
    </row>
    <row r="1256" s="47" customFormat="true" ht="12.75" hidden="false" customHeight="false" outlineLevel="0" collapsed="false">
      <c r="D1256" s="48"/>
      <c r="E1256" s="2"/>
      <c r="G1256" s="3"/>
      <c r="H1256" s="49"/>
    </row>
    <row r="1257" s="47" customFormat="true" ht="13.5" hidden="false" customHeight="false" outlineLevel="0" collapsed="false">
      <c r="C1257" s="14"/>
      <c r="D1257" s="48"/>
      <c r="E1257" s="2"/>
      <c r="F1257" s="14" t="s">
        <v>50</v>
      </c>
      <c r="G1257" s="14"/>
      <c r="H1257" s="49"/>
    </row>
    <row r="1258" s="47" customFormat="true" ht="13.5" hidden="false" customHeight="false" outlineLevel="0" collapsed="false">
      <c r="B1258" s="13" t="s">
        <v>51</v>
      </c>
      <c r="C1258" s="14"/>
      <c r="D1258" s="48"/>
      <c r="E1258" s="2"/>
      <c r="F1258" s="14" t="s">
        <v>48</v>
      </c>
      <c r="G1258" s="14"/>
      <c r="H1258" s="49"/>
    </row>
    <row r="1259" s="47" customFormat="true" ht="13.5" hidden="false" customHeight="false" outlineLevel="0" collapsed="false">
      <c r="C1259" s="14"/>
      <c r="D1259" s="48"/>
      <c r="E1259" s="2"/>
      <c r="F1259" s="14" t="s">
        <v>52</v>
      </c>
      <c r="G1259" s="14"/>
      <c r="H1259" s="49"/>
    </row>
    <row r="1303" s="5" customFormat="true" ht="15" hidden="false" customHeight="false" outlineLevel="0" collapsed="false">
      <c r="A1303" s="12"/>
      <c r="B1303" s="13"/>
      <c r="C1303" s="13"/>
      <c r="D1303" s="19"/>
      <c r="E1303" s="20"/>
      <c r="F1303" s="14"/>
      <c r="G1303" s="21"/>
      <c r="H1303" s="22"/>
    </row>
    <row r="1304" s="5" customFormat="true" ht="15.75" hidden="false" customHeight="false" outlineLevel="0" collapsed="false">
      <c r="A1304" s="65" t="s">
        <v>451</v>
      </c>
      <c r="B1304" s="65"/>
      <c r="C1304" s="65"/>
      <c r="D1304" s="65"/>
      <c r="E1304" s="65"/>
      <c r="F1304" s="65"/>
      <c r="G1304" s="65"/>
      <c r="H1304" s="14"/>
      <c r="I1304" s="13"/>
    </row>
    <row r="1305" s="5" customFormat="true" ht="16.5" hidden="false" customHeight="false" outlineLevel="0" collapsed="false">
      <c r="A1305" s="7" t="s">
        <v>2</v>
      </c>
      <c r="B1305" s="8" t="s">
        <v>3</v>
      </c>
      <c r="C1305" s="9" t="s">
        <v>4</v>
      </c>
      <c r="D1305" s="10" t="s">
        <v>5</v>
      </c>
      <c r="E1305" s="9" t="s">
        <v>6</v>
      </c>
      <c r="F1305" s="8" t="s">
        <v>7</v>
      </c>
      <c r="G1305" s="11" t="s">
        <v>8</v>
      </c>
    </row>
    <row r="1306" customFormat="false" ht="13.5" hidden="false" customHeight="false" outlineLevel="0" collapsed="false"/>
    <row r="1323" s="5" customFormat="true" ht="15" hidden="false" customHeight="false" outlineLevel="0" collapsed="false">
      <c r="A1323" s="12" t="n">
        <v>36</v>
      </c>
      <c r="B1323" s="13" t="s">
        <v>452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314</v>
      </c>
      <c r="C1325" s="13" t="s">
        <v>453</v>
      </c>
      <c r="D1325" s="20" t="n">
        <v>792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65</v>
      </c>
      <c r="C1326" s="13" t="s">
        <v>454</v>
      </c>
      <c r="D1326" s="20" t="n">
        <v>803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455</v>
      </c>
      <c r="C1327" s="13" t="s">
        <v>456</v>
      </c>
      <c r="D1327" s="20" t="n">
        <v>500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455</v>
      </c>
      <c r="C1328" s="13" t="s">
        <v>457</v>
      </c>
      <c r="D1328" s="20" t="n">
        <v>202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/>
      <c r="C1329" s="13"/>
      <c r="D1329" s="18" t="n">
        <f aca="false">SUM(D1325:D1328)</f>
        <v>2297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5" t="s">
        <v>92</v>
      </c>
      <c r="C1330" s="13"/>
      <c r="D1330" s="20"/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175</v>
      </c>
      <c r="C1331" s="13" t="s">
        <v>458</v>
      </c>
      <c r="D1331" s="20" t="n">
        <v>56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371</v>
      </c>
      <c r="C1332" s="13" t="s">
        <v>459</v>
      </c>
      <c r="D1332" s="20" t="n">
        <v>96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261</v>
      </c>
      <c r="C1333" s="13" t="s">
        <v>460</v>
      </c>
      <c r="D1333" s="20" t="n">
        <v>100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325</v>
      </c>
      <c r="C1334" s="13" t="s">
        <v>260</v>
      </c>
      <c r="D1334" s="20" t="n">
        <v>64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/>
      <c r="C1335" s="13"/>
      <c r="D1335" s="18" t="n">
        <f aca="false">SUM(D1331:D1334)</f>
        <v>316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/>
      <c r="C1336" s="13" t="s">
        <v>461</v>
      </c>
      <c r="D1336" s="18" t="n">
        <f aca="false">D1329-D1335</f>
        <v>1981</v>
      </c>
      <c r="E1336" s="13"/>
      <c r="F1336" s="14"/>
      <c r="G1336" s="14"/>
    </row>
    <row r="1337" customFormat="false" ht="13.5" hidden="false" customHeight="false" outlineLevel="0" collapsed="false">
      <c r="D1337" s="19" t="s">
        <v>13</v>
      </c>
      <c r="E1337" s="20" t="n">
        <v>1043.9</v>
      </c>
      <c r="F1337" s="14" t="s">
        <v>14</v>
      </c>
      <c r="G1337" s="21" t="n">
        <f aca="false">D1336*E1337/100</f>
        <v>20679.659</v>
      </c>
      <c r="H1337" s="25" t="n">
        <f aca="false">G1337</f>
        <v>20679.659</v>
      </c>
    </row>
    <row r="1352" s="5" customFormat="true" ht="15" hidden="false" customHeight="false" outlineLevel="0" collapsed="false">
      <c r="A1352" s="12"/>
      <c r="B1352" s="13"/>
      <c r="C1352" s="13"/>
      <c r="D1352" s="19"/>
      <c r="E1352" s="14"/>
      <c r="F1352" s="23"/>
      <c r="G1352" s="21"/>
      <c r="H1352" s="22"/>
    </row>
    <row r="1353" s="5" customFormat="true" ht="15.75" hidden="false" customHeight="false" outlineLevel="0" collapsed="false">
      <c r="A1353" s="65" t="s">
        <v>440</v>
      </c>
      <c r="B1353" s="65"/>
      <c r="C1353" s="65"/>
      <c r="D1353" s="65"/>
      <c r="E1353" s="65"/>
      <c r="F1353" s="65"/>
      <c r="G1353" s="65"/>
      <c r="H1353" s="14"/>
      <c r="I1353" s="13"/>
    </row>
    <row r="1354" s="5" customFormat="true" ht="16.5" hidden="false" customHeight="false" outlineLevel="0" collapsed="false">
      <c r="A1354" s="7" t="s">
        <v>2</v>
      </c>
      <c r="B1354" s="8" t="s">
        <v>3</v>
      </c>
      <c r="C1354" s="9" t="s">
        <v>4</v>
      </c>
      <c r="D1354" s="10" t="s">
        <v>5</v>
      </c>
      <c r="E1354" s="9" t="s">
        <v>6</v>
      </c>
      <c r="F1354" s="8" t="s">
        <v>7</v>
      </c>
      <c r="G1354" s="11" t="s">
        <v>8</v>
      </c>
    </row>
    <row r="1355" s="5" customFormat="true" ht="15.75" hidden="false" customHeight="false" outlineLevel="0" collapsed="false">
      <c r="A1355" s="12" t="s">
        <v>15</v>
      </c>
      <c r="B1355" s="15" t="s">
        <v>336</v>
      </c>
      <c r="C1355" s="13"/>
      <c r="D1355" s="13"/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175</v>
      </c>
      <c r="C1356" s="13" t="s">
        <v>448</v>
      </c>
      <c r="D1356" s="20" t="n">
        <v>112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 t="s">
        <v>334</v>
      </c>
      <c r="C1357" s="13" t="s">
        <v>462</v>
      </c>
      <c r="D1357" s="20" t="n">
        <v>192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175</v>
      </c>
      <c r="C1358" s="13" t="s">
        <v>335</v>
      </c>
      <c r="D1358" s="20" t="n">
        <v>70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/>
      <c r="C1359" s="13"/>
      <c r="D1359" s="18" t="n">
        <f aca="false">SUM(D1356:D1358)</f>
        <v>374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/>
      <c r="D1360" s="19" t="s">
        <v>13</v>
      </c>
      <c r="E1360" s="14" t="n">
        <v>1160.06</v>
      </c>
      <c r="F1360" s="23" t="s">
        <v>14</v>
      </c>
      <c r="G1360" s="21" t="n">
        <f aca="false">D1359*E1360/100</f>
        <v>4338.6244</v>
      </c>
      <c r="H1360" s="22" t="n">
        <f aca="false">G1360</f>
        <v>4338.6244</v>
      </c>
    </row>
    <row r="1361" s="37" customFormat="true" ht="15" hidden="false" customHeight="false" outlineLevel="0" collapsed="false">
      <c r="A1361" s="31" t="n">
        <v>39</v>
      </c>
      <c r="B1361" s="34" t="s">
        <v>43</v>
      </c>
      <c r="C1361" s="34"/>
      <c r="D1361" s="34"/>
      <c r="E1361" s="34"/>
      <c r="F1361" s="34"/>
      <c r="G1361" s="23"/>
      <c r="H1361" s="23"/>
      <c r="I1361" s="34"/>
    </row>
    <row r="1362" s="37" customFormat="true" ht="15" hidden="false" customHeight="false" outlineLevel="0" collapsed="false">
      <c r="A1362" s="31"/>
      <c r="B1362" s="34" t="s">
        <v>340</v>
      </c>
      <c r="C1362" s="34"/>
      <c r="D1362" s="34"/>
      <c r="E1362" s="34"/>
      <c r="F1362" s="34"/>
      <c r="G1362" s="23"/>
      <c r="H1362" s="23"/>
      <c r="I1362" s="34"/>
    </row>
    <row r="1363" s="37" customFormat="true" ht="15" hidden="false" customHeight="false" outlineLevel="0" collapsed="false">
      <c r="A1363" s="31"/>
      <c r="B1363" s="38" t="s">
        <v>26</v>
      </c>
      <c r="C1363" s="34"/>
      <c r="D1363" s="34"/>
      <c r="E1363" s="34"/>
      <c r="F1363" s="34"/>
      <c r="G1363" s="23"/>
      <c r="H1363" s="23"/>
      <c r="I1363" s="34"/>
    </row>
    <row r="1364" s="37" customFormat="true" ht="15" hidden="false" customHeight="false" outlineLevel="0" collapsed="false">
      <c r="A1364" s="31"/>
      <c r="B1364" s="34" t="s">
        <v>256</v>
      </c>
      <c r="C1364" s="34" t="s">
        <v>341</v>
      </c>
      <c r="D1364" s="40" t="n">
        <v>120</v>
      </c>
      <c r="E1364" s="34"/>
      <c r="F1364" s="23"/>
      <c r="G1364" s="23"/>
    </row>
    <row r="1365" s="37" customFormat="true" ht="15" hidden="false" customHeight="false" outlineLevel="0" collapsed="false">
      <c r="A1365" s="31"/>
      <c r="B1365" s="34"/>
      <c r="C1365" s="34"/>
      <c r="D1365" s="18" t="n">
        <f aca="false">SUM(D1363:D1364)</f>
        <v>120</v>
      </c>
      <c r="E1365" s="34"/>
      <c r="F1365" s="23"/>
      <c r="G1365" s="23"/>
    </row>
    <row r="1366" s="37" customFormat="true" ht="15" hidden="false" customHeight="false" outlineLevel="0" collapsed="false">
      <c r="A1366" s="31"/>
      <c r="B1366" s="34"/>
      <c r="C1366" s="34"/>
      <c r="D1366" s="39" t="s">
        <v>13</v>
      </c>
      <c r="E1366" s="40" t="n">
        <v>1270.83</v>
      </c>
      <c r="F1366" s="23" t="s">
        <v>14</v>
      </c>
      <c r="G1366" s="24" t="n">
        <f aca="false">D1365*E1366/100</f>
        <v>1524.996</v>
      </c>
      <c r="H1366" s="43" t="n">
        <f aca="false">G1366</f>
        <v>1524.996</v>
      </c>
    </row>
    <row r="1367" s="5" customFormat="true" ht="15" hidden="false" customHeight="false" outlineLevel="0" collapsed="false">
      <c r="A1367" s="12" t="n">
        <v>40</v>
      </c>
      <c r="B1367" s="13" t="s">
        <v>342</v>
      </c>
      <c r="C1367" s="13"/>
      <c r="D1367" s="13"/>
      <c r="E1367" s="13"/>
      <c r="F1367" s="14"/>
      <c r="G1367" s="14"/>
    </row>
    <row r="1368" s="5" customFormat="true" ht="15" hidden="false" customHeight="false" outlineLevel="0" collapsed="false">
      <c r="A1368" s="12"/>
      <c r="B1368" s="15" t="s">
        <v>343</v>
      </c>
      <c r="C1368" s="13"/>
      <c r="D1368" s="13"/>
      <c r="E1368" s="13"/>
      <c r="F1368" s="14" t="s">
        <v>344</v>
      </c>
      <c r="G1368" s="14"/>
    </row>
    <row r="1369" s="5" customFormat="true" ht="15" hidden="false" customHeight="false" outlineLevel="0" collapsed="false">
      <c r="A1369" s="12"/>
      <c r="B1369" s="13" t="s">
        <v>463</v>
      </c>
      <c r="C1369" s="13" t="s">
        <v>464</v>
      </c>
      <c r="D1369" s="40" t="n">
        <v>5362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/>
      <c r="C1370" s="13"/>
      <c r="D1370" s="18" t="n">
        <f aca="false">SUM(D1369:D1369)</f>
        <v>5362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/>
      <c r="C1371" s="13"/>
      <c r="D1371" s="19" t="s">
        <v>13</v>
      </c>
      <c r="E1371" s="20" t="n">
        <v>2117.5</v>
      </c>
      <c r="F1371" s="14" t="s">
        <v>84</v>
      </c>
      <c r="G1371" s="21" t="n">
        <f aca="false">D1370*E1371/1000</f>
        <v>11354.035</v>
      </c>
    </row>
    <row r="1372" s="5" customFormat="true" ht="15" hidden="false" customHeight="false" outlineLevel="0" collapsed="false">
      <c r="A1372" s="12"/>
      <c r="B1372" s="13"/>
      <c r="C1372" s="13"/>
      <c r="D1372" s="19"/>
      <c r="E1372" s="20"/>
      <c r="F1372" s="14"/>
      <c r="G1372" s="21"/>
    </row>
    <row r="1373" s="5" customFormat="true" ht="15" hidden="false" customHeight="false" outlineLevel="0" collapsed="false">
      <c r="A1373" s="12" t="n">
        <v>41</v>
      </c>
      <c r="B1373" s="13" t="s">
        <v>347</v>
      </c>
      <c r="C1373" s="13"/>
      <c r="D1373" s="13"/>
      <c r="E1373" s="13"/>
      <c r="F1373" s="14"/>
      <c r="G1373" s="14"/>
    </row>
    <row r="1374" s="5" customFormat="true" ht="15" hidden="false" customHeight="false" outlineLevel="0" collapsed="false">
      <c r="A1374" s="12"/>
      <c r="B1374" s="13"/>
      <c r="C1374" s="13"/>
      <c r="D1374" s="13"/>
      <c r="E1374" s="13"/>
      <c r="F1374" s="14"/>
      <c r="G1374" s="14"/>
    </row>
    <row r="1375" s="5" customFormat="true" ht="15" hidden="false" customHeight="false" outlineLevel="0" collapsed="false">
      <c r="A1375" s="12"/>
      <c r="B1375" s="13"/>
      <c r="C1375" s="13" t="s">
        <v>465</v>
      </c>
      <c r="D1375" s="18" t="n">
        <f aca="false">D1370</f>
        <v>5362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/>
      <c r="C1376" s="13"/>
      <c r="D1376" s="19" t="s">
        <v>13</v>
      </c>
      <c r="E1376" s="20" t="n">
        <v>187</v>
      </c>
      <c r="F1376" s="41" t="s">
        <v>84</v>
      </c>
      <c r="G1376" s="42" t="n">
        <f aca="false">D1375*E1376/1000</f>
        <v>1002.694</v>
      </c>
    </row>
    <row r="1377" s="5" customFormat="true" ht="15" hidden="false" customHeight="false" outlineLevel="0" collapsed="false">
      <c r="A1377" s="12"/>
      <c r="B1377" s="13"/>
      <c r="C1377" s="13"/>
      <c r="D1377" s="19"/>
      <c r="E1377" s="20"/>
      <c r="F1377" s="14" t="s">
        <v>45</v>
      </c>
      <c r="G1377" s="21" t="n">
        <v>2450446</v>
      </c>
      <c r="H1377" s="14"/>
      <c r="I1377" s="13"/>
    </row>
    <row r="1378" s="5" customFormat="true" ht="15" hidden="false" customHeight="false" outlineLevel="0" collapsed="false">
      <c r="A1378" s="12"/>
      <c r="B1378" s="13"/>
      <c r="C1378" s="13"/>
      <c r="D1378" s="19"/>
      <c r="E1378" s="20"/>
      <c r="F1378" s="14"/>
      <c r="G1378" s="21"/>
      <c r="H1378" s="14"/>
      <c r="I1378" s="13"/>
    </row>
    <row r="1379" s="5" customFormat="true" ht="15" hidden="false" customHeight="false" outlineLevel="0" collapsed="false">
      <c r="A1379" s="12"/>
      <c r="B1379" s="13"/>
      <c r="C1379" s="13"/>
      <c r="D1379" s="19"/>
      <c r="E1379" s="20"/>
      <c r="F1379" s="23"/>
      <c r="G1379" s="21"/>
      <c r="H1379" s="22"/>
    </row>
    <row r="1380" s="13" customFormat="true" ht="13.5" hidden="false" customHeight="false" outlineLevel="0" collapsed="false">
      <c r="A1380" s="34"/>
      <c r="B1380" s="32" t="s">
        <v>349</v>
      </c>
      <c r="C1380" s="23"/>
      <c r="D1380" s="33"/>
      <c r="E1380" s="23"/>
      <c r="F1380" s="23"/>
      <c r="G1380" s="23"/>
      <c r="H1380" s="23"/>
    </row>
    <row r="1381" s="13" customFormat="true" ht="13.5" hidden="false" customHeight="false" outlineLevel="0" collapsed="false">
      <c r="A1381" s="34"/>
      <c r="B1381" s="32" t="s">
        <v>350</v>
      </c>
      <c r="C1381" s="23"/>
      <c r="D1381" s="33"/>
      <c r="E1381" s="23"/>
      <c r="F1381" s="23"/>
      <c r="G1381" s="23"/>
      <c r="H1381" s="23"/>
    </row>
    <row r="1382" s="13" customFormat="true" ht="13.5" hidden="false" customHeight="false" outlineLevel="0" collapsed="false">
      <c r="A1382" s="34"/>
      <c r="B1382" s="32" t="s">
        <v>351</v>
      </c>
      <c r="C1382" s="23"/>
      <c r="D1382" s="33"/>
      <c r="E1382" s="23"/>
      <c r="F1382" s="23"/>
      <c r="G1382" s="23"/>
      <c r="H1382" s="23"/>
    </row>
    <row r="1383" s="13" customFormat="true" ht="13.5" hidden="false" customHeight="false" outlineLevel="0" collapsed="false">
      <c r="A1383" s="34"/>
      <c r="B1383" s="32"/>
      <c r="C1383" s="23"/>
      <c r="D1383" s="33"/>
      <c r="E1383" s="23"/>
      <c r="F1383" s="23"/>
      <c r="G1383" s="23"/>
      <c r="H1383" s="23"/>
    </row>
    <row r="1384" s="13" customFormat="true" ht="13.5" hidden="false" customHeight="false" outlineLevel="0" collapsed="false">
      <c r="A1384" s="34"/>
      <c r="B1384" s="32"/>
      <c r="C1384" s="23"/>
      <c r="D1384" s="33"/>
      <c r="E1384" s="23"/>
      <c r="F1384" s="23"/>
      <c r="G1384" s="23"/>
      <c r="H1384" s="23"/>
    </row>
    <row r="1385" s="47" customFormat="true" ht="12.75" hidden="false" customHeight="false" outlineLevel="0" collapsed="false">
      <c r="D1385" s="48"/>
      <c r="E1385" s="2"/>
      <c r="G1385" s="3"/>
      <c r="H1385" s="49"/>
    </row>
    <row r="1386" s="47" customFormat="true" ht="13.5" hidden="false" customHeight="false" outlineLevel="0" collapsed="false">
      <c r="C1386" s="14"/>
      <c r="D1386" s="48"/>
      <c r="E1386" s="2"/>
      <c r="F1386" s="14" t="s">
        <v>50</v>
      </c>
      <c r="G1386" s="14"/>
      <c r="H1386" s="49"/>
    </row>
    <row r="1387" s="47" customFormat="true" ht="13.5" hidden="false" customHeight="false" outlineLevel="0" collapsed="false">
      <c r="B1387" s="13" t="s">
        <v>51</v>
      </c>
      <c r="C1387" s="14"/>
      <c r="D1387" s="48"/>
      <c r="E1387" s="2"/>
      <c r="F1387" s="14" t="s">
        <v>48</v>
      </c>
      <c r="G1387" s="14"/>
      <c r="H1387" s="49"/>
    </row>
    <row r="1388" s="47" customFormat="true" ht="13.5" hidden="false" customHeight="false" outlineLevel="0" collapsed="false">
      <c r="C1388" s="14"/>
      <c r="D1388" s="48"/>
      <c r="E1388" s="2"/>
      <c r="F1388" s="14" t="s">
        <v>52</v>
      </c>
      <c r="G1388" s="14"/>
      <c r="H1388" s="49"/>
    </row>
    <row r="1389" s="5" customFormat="true" ht="15" hidden="false" customHeight="false" outlineLevel="0" collapsed="false">
      <c r="A1389" s="12"/>
      <c r="B1389" s="13"/>
      <c r="C1389" s="13"/>
      <c r="D1389" s="19"/>
      <c r="E1389" s="20"/>
      <c r="F1389" s="14"/>
      <c r="G1389" s="21"/>
      <c r="H1389" s="14"/>
      <c r="I1389" s="13"/>
    </row>
    <row r="1390" s="5" customFormat="true" ht="15" hidden="false" customHeight="false" outlineLevel="0" collapsed="false">
      <c r="A1390" s="12"/>
      <c r="B1390" s="13"/>
      <c r="C1390" s="13"/>
      <c r="D1390" s="19"/>
      <c r="E1390" s="20"/>
      <c r="F1390" s="14"/>
      <c r="G1390" s="21"/>
      <c r="H1390" s="14"/>
      <c r="I1390" s="13"/>
    </row>
    <row r="1391" s="5" customFormat="true" ht="15" hidden="false" customHeight="false" outlineLevel="0" collapsed="false">
      <c r="A1391" s="12"/>
      <c r="B1391" s="13"/>
      <c r="C1391" s="13"/>
      <c r="D1391" s="19"/>
      <c r="E1391" s="20"/>
      <c r="F1391" s="14"/>
      <c r="G1391" s="21"/>
      <c r="H1391" s="14"/>
      <c r="I1391" s="13"/>
    </row>
    <row r="1392" s="5" customFormat="true" ht="15" hidden="false" customHeight="false" outlineLevel="0" collapsed="false">
      <c r="A1392" s="12"/>
      <c r="B1392" s="13"/>
      <c r="C1392" s="13"/>
      <c r="D1392" s="19"/>
      <c r="E1392" s="20"/>
      <c r="F1392" s="14"/>
      <c r="G1392" s="21"/>
      <c r="H1392" s="14"/>
      <c r="I1392" s="13"/>
    </row>
    <row r="1393" s="5" customFormat="true" ht="15" hidden="false" customHeight="false" outlineLevel="0" collapsed="false">
      <c r="A1393" s="12"/>
      <c r="B1393" s="13"/>
      <c r="C1393" s="13"/>
      <c r="D1393" s="19"/>
      <c r="E1393" s="20"/>
      <c r="F1393" s="14"/>
      <c r="G1393" s="21"/>
      <c r="H1393" s="14"/>
      <c r="I1393" s="13"/>
    </row>
    <row r="1394" s="5" customFormat="true" ht="15" hidden="false" customHeight="false" outlineLevel="0" collapsed="false">
      <c r="A1394" s="12"/>
      <c r="B1394" s="13"/>
      <c r="C1394" s="13"/>
      <c r="D1394" s="19"/>
      <c r="E1394" s="20"/>
      <c r="F1394" s="14"/>
      <c r="G1394" s="21"/>
      <c r="H1394" s="14"/>
      <c r="I1394" s="13"/>
    </row>
    <row r="1395" s="5" customFormat="true" ht="15" hidden="false" customHeight="false" outlineLevel="0" collapsed="false">
      <c r="A1395" s="12"/>
      <c r="B1395" s="13"/>
      <c r="C1395" s="13"/>
      <c r="D1395" s="19"/>
      <c r="E1395" s="20"/>
      <c r="F1395" s="14"/>
      <c r="G1395" s="21"/>
      <c r="H1395" s="14"/>
      <c r="I1395" s="13"/>
    </row>
    <row r="1396" s="5" customFormat="true" ht="15" hidden="false" customHeight="false" outlineLevel="0" collapsed="false">
      <c r="A1396" s="12"/>
      <c r="B1396" s="13"/>
      <c r="C1396" s="13"/>
      <c r="D1396" s="19"/>
      <c r="E1396" s="20"/>
      <c r="F1396" s="14"/>
      <c r="G1396" s="21"/>
      <c r="H1396" s="14"/>
      <c r="I1396" s="13"/>
    </row>
    <row r="1397" s="5" customFormat="true" ht="15" hidden="false" customHeight="false" outlineLevel="0" collapsed="false">
      <c r="A1397" s="12"/>
      <c r="B1397" s="13"/>
      <c r="C1397" s="13"/>
      <c r="D1397" s="19"/>
      <c r="E1397" s="20"/>
      <c r="F1397" s="14"/>
      <c r="G1397" s="21"/>
      <c r="H1397" s="14"/>
      <c r="I1397" s="13"/>
    </row>
    <row r="1398" s="5" customFormat="true" ht="15" hidden="false" customHeight="false" outlineLevel="0" collapsed="false">
      <c r="A1398" s="12"/>
      <c r="B1398" s="13"/>
      <c r="C1398" s="13"/>
      <c r="D1398" s="19"/>
      <c r="E1398" s="20"/>
      <c r="F1398" s="14"/>
      <c r="G1398" s="21"/>
      <c r="H1398" s="14"/>
      <c r="I1398" s="13"/>
    </row>
    <row r="1399" s="5" customFormat="true" ht="15" hidden="false" customHeight="false" outlineLevel="0" collapsed="false">
      <c r="A1399" s="12"/>
      <c r="B1399" s="13"/>
      <c r="C1399" s="13"/>
      <c r="D1399" s="19"/>
      <c r="E1399" s="20"/>
      <c r="F1399" s="14"/>
      <c r="G1399" s="21"/>
      <c r="H1399" s="14"/>
      <c r="I1399" s="13"/>
    </row>
    <row r="1400" s="5" customFormat="true" ht="15" hidden="false" customHeight="false" outlineLevel="0" collapsed="false">
      <c r="A1400" s="12"/>
      <c r="B1400" s="13"/>
      <c r="C1400" s="13"/>
      <c r="D1400" s="19"/>
      <c r="E1400" s="20"/>
      <c r="F1400" s="14"/>
      <c r="G1400" s="21"/>
      <c r="H1400" s="14"/>
      <c r="I1400" s="13"/>
    </row>
    <row r="1401" s="5" customFormat="true" ht="15" hidden="false" customHeight="false" outlineLevel="0" collapsed="false">
      <c r="A1401" s="12"/>
      <c r="B1401" s="13"/>
      <c r="C1401" s="13"/>
      <c r="D1401" s="19"/>
      <c r="E1401" s="20"/>
      <c r="F1401" s="14"/>
      <c r="G1401" s="21"/>
      <c r="H1401" s="14"/>
      <c r="I1401" s="13"/>
    </row>
    <row r="1402" s="5" customFormat="true" ht="15" hidden="false" customHeight="false" outlineLevel="0" collapsed="false">
      <c r="A1402" s="12"/>
      <c r="B1402" s="13"/>
      <c r="C1402" s="13"/>
      <c r="D1402" s="19"/>
      <c r="E1402" s="20"/>
      <c r="F1402" s="14"/>
      <c r="G1402" s="21"/>
      <c r="H1402" s="14"/>
      <c r="I1402" s="13"/>
    </row>
    <row r="1403" s="5" customFormat="true" ht="15" hidden="false" customHeight="false" outlineLevel="0" collapsed="false">
      <c r="A1403" s="12"/>
      <c r="B1403" s="13"/>
      <c r="C1403" s="13"/>
      <c r="D1403" s="19"/>
      <c r="E1403" s="20"/>
      <c r="F1403" s="14"/>
      <c r="G1403" s="21"/>
      <c r="H1403" s="14"/>
      <c r="I1403" s="13"/>
    </row>
    <row r="1404" s="5" customFormat="true" ht="15" hidden="false" customHeight="false" outlineLevel="0" collapsed="false">
      <c r="A1404" s="12"/>
      <c r="B1404" s="13"/>
      <c r="C1404" s="13"/>
      <c r="D1404" s="19"/>
      <c r="E1404" s="20"/>
      <c r="F1404" s="14"/>
      <c r="G1404" s="21"/>
      <c r="H1404" s="14"/>
      <c r="I1404" s="13"/>
    </row>
    <row r="1405" s="5" customFormat="true" ht="15" hidden="false" customHeight="false" outlineLevel="0" collapsed="false">
      <c r="A1405" s="12"/>
      <c r="B1405" s="13"/>
      <c r="C1405" s="13"/>
      <c r="D1405" s="19"/>
      <c r="E1405" s="20"/>
      <c r="F1405" s="14"/>
      <c r="G1405" s="21"/>
      <c r="H1405" s="14"/>
      <c r="I1405" s="13"/>
    </row>
    <row r="1406" s="5" customFormat="true" ht="15" hidden="false" customHeight="false" outlineLevel="0" collapsed="false">
      <c r="A1406" s="12"/>
      <c r="B1406" s="13"/>
      <c r="C1406" s="13"/>
      <c r="D1406" s="19"/>
      <c r="E1406" s="20"/>
      <c r="F1406" s="14"/>
      <c r="G1406" s="21"/>
      <c r="H1406" s="14"/>
      <c r="I1406" s="13"/>
    </row>
    <row r="1407" s="5" customFormat="true" ht="15" hidden="false" customHeight="false" outlineLevel="0" collapsed="false">
      <c r="A1407" s="12"/>
      <c r="B1407" s="13"/>
      <c r="C1407" s="13"/>
      <c r="D1407" s="19"/>
      <c r="E1407" s="20"/>
      <c r="F1407" s="14"/>
      <c r="G1407" s="21"/>
      <c r="H1407" s="14"/>
      <c r="I1407" s="13"/>
    </row>
    <row r="1408" s="5" customFormat="true" ht="15" hidden="false" customHeight="false" outlineLevel="0" collapsed="false">
      <c r="A1408" s="12"/>
      <c r="B1408" s="13"/>
      <c r="C1408" s="13"/>
      <c r="D1408" s="19"/>
      <c r="E1408" s="20"/>
      <c r="F1408" s="14"/>
      <c r="G1408" s="21"/>
      <c r="H1408" s="14"/>
      <c r="I1408" s="13"/>
    </row>
    <row r="1409" s="5" customFormat="true" ht="15" hidden="false" customHeight="false" outlineLevel="0" collapsed="false">
      <c r="A1409" s="12"/>
      <c r="B1409" s="13"/>
      <c r="C1409" s="13"/>
      <c r="D1409" s="19"/>
      <c r="E1409" s="20"/>
      <c r="F1409" s="14"/>
      <c r="G1409" s="21"/>
      <c r="H1409" s="14"/>
      <c r="I1409" s="13"/>
    </row>
    <row r="1410" s="5" customFormat="true" ht="15" hidden="false" customHeight="false" outlineLevel="0" collapsed="false">
      <c r="A1410" s="12"/>
      <c r="B1410" s="13"/>
      <c r="C1410" s="13"/>
      <c r="D1410" s="19"/>
      <c r="E1410" s="20"/>
      <c r="F1410" s="14"/>
      <c r="G1410" s="21"/>
      <c r="H1410" s="14"/>
      <c r="I1410" s="13"/>
    </row>
    <row r="1411" s="5" customFormat="true" ht="15" hidden="false" customHeight="false" outlineLevel="0" collapsed="false">
      <c r="A1411" s="12"/>
      <c r="B1411" s="13"/>
      <c r="C1411" s="13"/>
      <c r="D1411" s="19"/>
      <c r="E1411" s="20"/>
      <c r="F1411" s="14"/>
      <c r="G1411" s="21"/>
      <c r="H1411" s="14"/>
      <c r="I1411" s="13"/>
    </row>
    <row r="1412" s="5" customFormat="true" ht="15" hidden="false" customHeight="false" outlineLevel="0" collapsed="false">
      <c r="A1412" s="12"/>
      <c r="B1412" s="13"/>
      <c r="C1412" s="13"/>
      <c r="D1412" s="19"/>
      <c r="E1412" s="20"/>
      <c r="F1412" s="14"/>
      <c r="G1412" s="21"/>
      <c r="H1412" s="14"/>
      <c r="I1412" s="13"/>
    </row>
    <row r="1421" s="5" customFormat="true" ht="15" hidden="false" customHeight="false" outlineLevel="0" collapsed="false">
      <c r="A1421" s="12"/>
      <c r="B1421" s="13"/>
      <c r="C1421" s="13"/>
      <c r="D1421" s="19"/>
      <c r="E1421" s="20"/>
      <c r="F1421" s="14"/>
      <c r="G1421" s="21"/>
      <c r="H1421" s="14"/>
      <c r="I1421" s="13"/>
    </row>
    <row r="1422" s="5" customFormat="true" ht="15" hidden="false" customHeight="false" outlineLevel="0" collapsed="false">
      <c r="A1422" s="12"/>
      <c r="B1422" s="13"/>
      <c r="C1422" s="13"/>
      <c r="D1422" s="19"/>
      <c r="E1422" s="20"/>
      <c r="F1422" s="14"/>
      <c r="G1422" s="21"/>
      <c r="H1422" s="14"/>
      <c r="I1422" s="13"/>
    </row>
    <row r="1423" s="5" customFormat="true" ht="15" hidden="false" customHeight="false" outlineLevel="0" collapsed="false">
      <c r="A1423" s="12"/>
      <c r="B1423" s="13"/>
      <c r="C1423" s="13"/>
      <c r="D1423" s="19"/>
      <c r="E1423" s="20"/>
      <c r="F1423" s="14"/>
      <c r="G1423" s="21"/>
      <c r="H1423" s="14"/>
      <c r="I1423" s="13"/>
    </row>
    <row r="1424" s="5" customFormat="true" ht="15" hidden="false" customHeight="false" outlineLevel="0" collapsed="false">
      <c r="A1424" s="12"/>
      <c r="B1424" s="13"/>
      <c r="C1424" s="13"/>
      <c r="D1424" s="19"/>
      <c r="E1424" s="20"/>
      <c r="F1424" s="14"/>
      <c r="G1424" s="21"/>
      <c r="H1424" s="14"/>
      <c r="I1424" s="13"/>
    </row>
    <row r="1425" s="5" customFormat="true" ht="15" hidden="false" customHeight="false" outlineLevel="0" collapsed="false">
      <c r="A1425" s="12"/>
      <c r="B1425" s="13"/>
      <c r="C1425" s="13"/>
      <c r="D1425" s="19"/>
      <c r="E1425" s="20"/>
      <c r="F1425" s="14"/>
      <c r="G1425" s="21"/>
      <c r="H1425" s="14"/>
      <c r="I1425" s="13"/>
    </row>
    <row r="1426" s="5" customFormat="true" ht="15" hidden="false" customHeight="false" outlineLevel="0" collapsed="false">
      <c r="A1426" s="12"/>
      <c r="B1426" s="13"/>
      <c r="C1426" s="13"/>
      <c r="D1426" s="19"/>
      <c r="E1426" s="20"/>
      <c r="F1426" s="14"/>
      <c r="G1426" s="21"/>
      <c r="H1426" s="14"/>
      <c r="I1426" s="13"/>
    </row>
    <row r="1427" s="5" customFormat="true" ht="15" hidden="false" customHeight="false" outlineLevel="0" collapsed="false">
      <c r="A1427" s="12"/>
      <c r="B1427" s="13"/>
      <c r="C1427" s="13"/>
      <c r="D1427" s="19"/>
      <c r="E1427" s="20"/>
      <c r="F1427" s="14"/>
      <c r="G1427" s="21"/>
      <c r="H1427" s="14"/>
      <c r="I1427" s="13"/>
    </row>
    <row r="1428" s="5" customFormat="true" ht="15" hidden="false" customHeight="false" outlineLevel="0" collapsed="false">
      <c r="A1428" s="12"/>
      <c r="B1428" s="13"/>
      <c r="C1428" s="13"/>
      <c r="D1428" s="19"/>
      <c r="E1428" s="20"/>
      <c r="F1428" s="14"/>
      <c r="G1428" s="21"/>
      <c r="H1428" s="14"/>
      <c r="I1428" s="13"/>
    </row>
    <row r="1429" s="5" customFormat="true" ht="15" hidden="false" customHeight="false" outlineLevel="0" collapsed="false">
      <c r="A1429" s="12"/>
      <c r="B1429" s="13"/>
      <c r="C1429" s="13"/>
      <c r="D1429" s="19"/>
      <c r="E1429" s="20"/>
      <c r="F1429" s="14"/>
      <c r="G1429" s="21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9"/>
      <c r="E1430" s="20"/>
      <c r="F1430" s="14"/>
      <c r="G1430" s="21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9"/>
      <c r="E1431" s="20"/>
      <c r="F1431" s="14"/>
      <c r="G1431" s="21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9"/>
      <c r="E1432" s="20"/>
      <c r="F1432" s="14"/>
      <c r="G1432" s="21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9"/>
      <c r="E1433" s="20"/>
      <c r="F1433" s="14"/>
      <c r="G1433" s="21"/>
      <c r="H1433" s="14"/>
      <c r="I1433" s="13"/>
    </row>
    <row r="1434" s="5" customFormat="true" ht="15" hidden="false" customHeight="false" outlineLevel="0" collapsed="false">
      <c r="A1434" s="12"/>
      <c r="B1434" s="13"/>
      <c r="C1434" s="13"/>
      <c r="D1434" s="19"/>
      <c r="E1434" s="20"/>
      <c r="F1434" s="14"/>
      <c r="G1434" s="21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9"/>
      <c r="E1435" s="20"/>
      <c r="F1435" s="14"/>
      <c r="G1435" s="21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9"/>
      <c r="E1436" s="20"/>
      <c r="F1436" s="14"/>
      <c r="G1436" s="21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9"/>
      <c r="E1437" s="20"/>
      <c r="F1437" s="14"/>
      <c r="G1437" s="21"/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9"/>
      <c r="E1438" s="20"/>
      <c r="F1438" s="14"/>
      <c r="G1438" s="21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9"/>
      <c r="E1439" s="20"/>
      <c r="F1439" s="14"/>
      <c r="G1439" s="21"/>
      <c r="H1439" s="14"/>
      <c r="I1439" s="13"/>
    </row>
    <row r="1440" s="5" customFormat="true" ht="15" hidden="false" customHeight="false" outlineLevel="0" collapsed="false">
      <c r="A1440" s="12"/>
      <c r="B1440" s="13"/>
      <c r="C1440" s="13"/>
      <c r="D1440" s="19"/>
      <c r="E1440" s="20"/>
      <c r="F1440" s="14"/>
      <c r="G1440" s="21"/>
      <c r="H1440" s="14"/>
      <c r="I1440" s="13"/>
    </row>
    <row r="1441" s="5" customFormat="true" ht="15" hidden="false" customHeight="false" outlineLevel="0" collapsed="false">
      <c r="A1441" s="12"/>
      <c r="B1441" s="13"/>
      <c r="C1441" s="13"/>
      <c r="D1441" s="19"/>
      <c r="E1441" s="20"/>
      <c r="F1441" s="14"/>
      <c r="G1441" s="21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9"/>
      <c r="E1442" s="20"/>
      <c r="F1442" s="14"/>
      <c r="G1442" s="21"/>
      <c r="H1442" s="14"/>
      <c r="I1442" s="13"/>
    </row>
    <row r="1443" s="5" customFormat="true" ht="15" hidden="false" customHeight="false" outlineLevel="0" collapsed="false">
      <c r="A1443" s="12"/>
      <c r="B1443" s="13"/>
      <c r="C1443" s="13"/>
      <c r="D1443" s="19"/>
      <c r="E1443" s="20"/>
      <c r="F1443" s="14"/>
      <c r="G1443" s="21"/>
      <c r="H1443" s="14"/>
      <c r="I1443" s="13"/>
    </row>
    <row r="1444" s="5" customFormat="true" ht="15" hidden="false" customHeight="false" outlineLevel="0" collapsed="false">
      <c r="A1444" s="12"/>
      <c r="B1444" s="13"/>
      <c r="C1444" s="13"/>
      <c r="D1444" s="19"/>
      <c r="E1444" s="20"/>
      <c r="F1444" s="14"/>
      <c r="G1444" s="21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9"/>
      <c r="E1445" s="20"/>
      <c r="F1445" s="14"/>
      <c r="G1445" s="21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9"/>
      <c r="E1446" s="20"/>
      <c r="F1446" s="14"/>
      <c r="G1446" s="21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9"/>
      <c r="E1447" s="20"/>
      <c r="F1447" s="14"/>
      <c r="G1447" s="21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9"/>
      <c r="E1448" s="20"/>
      <c r="F1448" s="14"/>
      <c r="G1448" s="21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9"/>
      <c r="E1449" s="20"/>
      <c r="F1449" s="14"/>
      <c r="G1449" s="21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9"/>
      <c r="E1450" s="20"/>
      <c r="F1450" s="14"/>
      <c r="G1450" s="21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9"/>
      <c r="E1451" s="20"/>
      <c r="F1451" s="14"/>
      <c r="G1451" s="21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9"/>
      <c r="E1452" s="20"/>
      <c r="F1452" s="14"/>
      <c r="G1452" s="21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9"/>
      <c r="E1453" s="20"/>
      <c r="F1453" s="14"/>
      <c r="G1453" s="21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9"/>
      <c r="E1454" s="20"/>
      <c r="F1454" s="14"/>
      <c r="G1454" s="21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9"/>
      <c r="E1455" s="20"/>
      <c r="F1455" s="14"/>
      <c r="G1455" s="21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9"/>
      <c r="E1456" s="20"/>
      <c r="F1456" s="14"/>
      <c r="G1456" s="21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9"/>
      <c r="E1457" s="20"/>
      <c r="F1457" s="14"/>
      <c r="G1457" s="21"/>
      <c r="H1457" s="14"/>
      <c r="I1457" s="13"/>
    </row>
    <row r="1458" s="5" customFormat="true" ht="15" hidden="false" customHeight="false" outlineLevel="0" collapsed="false">
      <c r="A1458" s="12"/>
      <c r="B1458" s="13"/>
      <c r="C1458" s="13"/>
      <c r="D1458" s="19"/>
      <c r="E1458" s="20"/>
      <c r="F1458" s="14"/>
      <c r="G1458" s="21"/>
      <c r="H1458" s="14"/>
      <c r="I1458" s="13"/>
    </row>
    <row r="1459" s="5" customFormat="true" ht="15" hidden="false" customHeight="false" outlineLevel="0" collapsed="false">
      <c r="A1459" s="12"/>
      <c r="B1459" s="13"/>
      <c r="C1459" s="13"/>
      <c r="D1459" s="19"/>
      <c r="E1459" s="20"/>
      <c r="F1459" s="14"/>
      <c r="G1459" s="21"/>
      <c r="H1459" s="14"/>
      <c r="I1459" s="13"/>
    </row>
    <row r="1460" s="5" customFormat="true" ht="15" hidden="false" customHeight="false" outlineLevel="0" collapsed="false">
      <c r="A1460" s="12"/>
      <c r="B1460" s="13"/>
      <c r="C1460" s="13"/>
      <c r="D1460" s="19"/>
      <c r="E1460" s="20"/>
      <c r="F1460" s="14"/>
      <c r="G1460" s="21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9"/>
      <c r="E1461" s="20"/>
      <c r="F1461" s="14"/>
      <c r="G1461" s="21"/>
      <c r="H1461" s="14"/>
      <c r="I1461" s="13"/>
    </row>
    <row r="1462" s="5" customFormat="true" ht="15" hidden="false" customHeight="false" outlineLevel="0" collapsed="false">
      <c r="A1462" s="12"/>
      <c r="B1462" s="13"/>
      <c r="C1462" s="13"/>
      <c r="D1462" s="19"/>
      <c r="E1462" s="20"/>
      <c r="F1462" s="14"/>
      <c r="G1462" s="21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9"/>
      <c r="E1463" s="20"/>
      <c r="F1463" s="14"/>
      <c r="G1463" s="21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9"/>
      <c r="E1464" s="20"/>
      <c r="F1464" s="14"/>
      <c r="G1464" s="21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9"/>
      <c r="E1465" s="20"/>
      <c r="F1465" s="14"/>
      <c r="G1465" s="21"/>
      <c r="H1465" s="14"/>
      <c r="I1465" s="13"/>
    </row>
    <row r="1466" s="5" customFormat="true" ht="15" hidden="false" customHeight="false" outlineLevel="0" collapsed="false">
      <c r="A1466" s="12"/>
      <c r="B1466" s="13"/>
      <c r="C1466" s="13"/>
      <c r="D1466" s="19"/>
      <c r="E1466" s="20"/>
      <c r="F1466" s="14"/>
      <c r="G1466" s="21"/>
      <c r="H1466" s="14"/>
      <c r="I1466" s="13"/>
    </row>
    <row r="1467" s="5" customFormat="true" ht="15" hidden="false" customHeight="false" outlineLevel="0" collapsed="false">
      <c r="A1467" s="12"/>
      <c r="B1467" s="13"/>
      <c r="C1467" s="13"/>
      <c r="D1467" s="19"/>
      <c r="E1467" s="20"/>
      <c r="F1467" s="14"/>
      <c r="G1467" s="21"/>
      <c r="H1467" s="14"/>
      <c r="I1467" s="13"/>
    </row>
    <row r="1468" s="5" customFormat="true" ht="15" hidden="false" customHeight="false" outlineLevel="0" collapsed="false">
      <c r="A1468" s="12"/>
      <c r="B1468" s="13"/>
      <c r="C1468" s="13"/>
      <c r="D1468" s="19"/>
      <c r="E1468" s="20"/>
      <c r="F1468" s="14"/>
      <c r="G1468" s="21"/>
      <c r="H1468" s="14"/>
      <c r="I1468" s="13"/>
    </row>
    <row r="1469" s="5" customFormat="true" ht="15" hidden="false" customHeight="false" outlineLevel="0" collapsed="false">
      <c r="A1469" s="12"/>
      <c r="B1469" s="13"/>
      <c r="C1469" s="13"/>
      <c r="D1469" s="19"/>
      <c r="E1469" s="20"/>
      <c r="F1469" s="14"/>
      <c r="G1469" s="21"/>
      <c r="H1469" s="14"/>
      <c r="I1469" s="13"/>
    </row>
    <row r="1470" s="5" customFormat="true" ht="15" hidden="false" customHeight="false" outlineLevel="0" collapsed="false">
      <c r="A1470" s="12"/>
      <c r="B1470" s="13"/>
      <c r="C1470" s="13"/>
      <c r="D1470" s="19"/>
      <c r="E1470" s="20"/>
      <c r="F1470" s="14"/>
      <c r="G1470" s="21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9"/>
      <c r="E1471" s="20"/>
      <c r="F1471" s="14"/>
      <c r="G1471" s="21"/>
      <c r="H1471" s="14"/>
      <c r="I1471" s="13"/>
    </row>
    <row r="1472" s="5" customFormat="true" ht="15" hidden="false" customHeight="false" outlineLevel="0" collapsed="false">
      <c r="A1472" s="12"/>
      <c r="B1472" s="13"/>
      <c r="C1472" s="13"/>
      <c r="D1472" s="19"/>
      <c r="E1472" s="20"/>
      <c r="F1472" s="14"/>
      <c r="G1472" s="21"/>
      <c r="H1472" s="14"/>
      <c r="I1472" s="13"/>
    </row>
    <row r="1473" s="5" customFormat="true" ht="15" hidden="false" customHeight="false" outlineLevel="0" collapsed="false">
      <c r="A1473" s="12"/>
      <c r="B1473" s="13"/>
      <c r="C1473" s="13"/>
      <c r="D1473" s="19"/>
      <c r="E1473" s="20"/>
      <c r="F1473" s="14"/>
      <c r="G1473" s="21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19"/>
      <c r="E1474" s="20"/>
      <c r="F1474" s="14"/>
      <c r="G1474" s="21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9"/>
      <c r="E1475" s="20"/>
      <c r="F1475" s="14"/>
      <c r="G1475" s="21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9"/>
      <c r="E1476" s="20"/>
      <c r="F1476" s="14"/>
      <c r="G1476" s="21"/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9"/>
      <c r="E1477" s="20"/>
      <c r="F1477" s="14"/>
      <c r="G1477" s="21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9"/>
      <c r="E1478" s="20"/>
      <c r="F1478" s="14"/>
      <c r="G1478" s="21"/>
      <c r="H1478" s="14"/>
      <c r="I1478" s="13"/>
    </row>
    <row r="1479" s="5" customFormat="true" ht="15" hidden="false" customHeight="false" outlineLevel="0" collapsed="false">
      <c r="A1479" s="12"/>
      <c r="B1479" s="13"/>
      <c r="C1479" s="13"/>
      <c r="D1479" s="19"/>
      <c r="E1479" s="20"/>
      <c r="F1479" s="14"/>
      <c r="G1479" s="21"/>
      <c r="H1479" s="14"/>
      <c r="I1479" s="13"/>
    </row>
    <row r="1480" s="5" customFormat="true" ht="15" hidden="false" customHeight="false" outlineLevel="0" collapsed="false">
      <c r="A1480" s="12"/>
      <c r="B1480" s="13"/>
      <c r="C1480" s="13"/>
      <c r="D1480" s="19"/>
      <c r="E1480" s="20"/>
      <c r="F1480" s="14"/>
      <c r="G1480" s="21"/>
      <c r="H1480" s="14"/>
      <c r="I1480" s="13"/>
    </row>
    <row r="1481" s="5" customFormat="true" ht="15" hidden="false" customHeight="false" outlineLevel="0" collapsed="false">
      <c r="A1481" s="12"/>
      <c r="B1481" s="13"/>
      <c r="C1481" s="13"/>
      <c r="D1481" s="19"/>
      <c r="E1481" s="20"/>
      <c r="F1481" s="14"/>
      <c r="G1481" s="21"/>
      <c r="H1481" s="14"/>
      <c r="I1481" s="13"/>
    </row>
    <row r="1482" s="5" customFormat="true" ht="15" hidden="false" customHeight="false" outlineLevel="0" collapsed="false">
      <c r="A1482" s="12"/>
      <c r="B1482" s="13"/>
      <c r="C1482" s="13"/>
      <c r="D1482" s="19"/>
      <c r="E1482" s="20"/>
      <c r="F1482" s="14"/>
      <c r="G1482" s="21"/>
      <c r="H1482" s="14"/>
      <c r="I1482" s="13"/>
    </row>
    <row r="1483" s="5" customFormat="true" ht="15" hidden="false" customHeight="false" outlineLevel="0" collapsed="false">
      <c r="A1483" s="12"/>
      <c r="B1483" s="13"/>
      <c r="C1483" s="13"/>
      <c r="D1483" s="19"/>
      <c r="E1483" s="20"/>
      <c r="F1483" s="14"/>
      <c r="G1483" s="21"/>
      <c r="H1483" s="14"/>
      <c r="I1483" s="13"/>
    </row>
    <row r="1484" s="5" customFormat="true" ht="15" hidden="false" customHeight="false" outlineLevel="0" collapsed="false">
      <c r="A1484" s="12"/>
      <c r="B1484" s="13"/>
      <c r="C1484" s="13"/>
      <c r="D1484" s="19"/>
      <c r="E1484" s="20"/>
      <c r="F1484" s="14"/>
      <c r="G1484" s="21"/>
      <c r="H1484" s="14"/>
      <c r="I1484" s="13"/>
    </row>
    <row r="1485" s="5" customFormat="true" ht="15" hidden="false" customHeight="false" outlineLevel="0" collapsed="false">
      <c r="A1485" s="12"/>
      <c r="B1485" s="13"/>
      <c r="C1485" s="13"/>
      <c r="D1485" s="19"/>
      <c r="E1485" s="20"/>
      <c r="F1485" s="14"/>
      <c r="G1485" s="21"/>
      <c r="H1485" s="14"/>
      <c r="I1485" s="13"/>
    </row>
    <row r="1486" s="5" customFormat="true" ht="15" hidden="false" customHeight="false" outlineLevel="0" collapsed="false">
      <c r="A1486" s="12"/>
      <c r="B1486" s="13"/>
      <c r="C1486" s="13"/>
      <c r="D1486" s="19"/>
      <c r="E1486" s="20"/>
      <c r="F1486" s="14"/>
      <c r="G1486" s="21"/>
      <c r="H1486" s="14"/>
      <c r="I1486" s="13"/>
    </row>
    <row r="1487" s="5" customFormat="true" ht="15" hidden="false" customHeight="false" outlineLevel="0" collapsed="false">
      <c r="A1487" s="12"/>
      <c r="B1487" s="13"/>
      <c r="C1487" s="13"/>
      <c r="D1487" s="19"/>
      <c r="E1487" s="20"/>
      <c r="F1487" s="14"/>
      <c r="G1487" s="21"/>
      <c r="H1487" s="14"/>
      <c r="I1487" s="13"/>
    </row>
    <row r="1488" s="5" customFormat="true" ht="15" hidden="false" customHeight="false" outlineLevel="0" collapsed="false">
      <c r="A1488" s="12" t="n">
        <v>2</v>
      </c>
      <c r="B1488" s="13" t="s">
        <v>202</v>
      </c>
      <c r="C1488" s="13"/>
      <c r="D1488" s="13"/>
      <c r="E1488" s="13"/>
      <c r="F1488" s="13"/>
      <c r="G1488" s="14"/>
      <c r="H1488" s="14"/>
      <c r="I1488" s="13"/>
    </row>
    <row r="1489" s="5" customFormat="true" ht="15" hidden="false" customHeight="false" outlineLevel="0" collapsed="false">
      <c r="A1489" s="12"/>
      <c r="B1489" s="13" t="s">
        <v>367</v>
      </c>
      <c r="C1489" s="13" t="s">
        <v>466</v>
      </c>
      <c r="D1489" s="20" t="n">
        <v>64</v>
      </c>
      <c r="E1489" s="13"/>
      <c r="F1489" s="13"/>
      <c r="G1489" s="14"/>
      <c r="H1489" s="14"/>
      <c r="I1489" s="13"/>
    </row>
    <row r="1490" s="5" customFormat="true" ht="15" hidden="false" customHeight="false" outlineLevel="0" collapsed="false">
      <c r="A1490" s="12"/>
      <c r="B1490" s="13" t="s">
        <v>219</v>
      </c>
      <c r="C1490" s="13" t="s">
        <v>467</v>
      </c>
      <c r="D1490" s="20" t="n">
        <v>500</v>
      </c>
      <c r="E1490" s="13"/>
      <c r="F1490" s="13"/>
      <c r="G1490" s="14"/>
      <c r="H1490" s="14"/>
      <c r="I1490" s="13"/>
    </row>
    <row r="1491" s="5" customFormat="true" ht="15" hidden="false" customHeight="false" outlineLevel="0" collapsed="false">
      <c r="A1491" s="12"/>
      <c r="B1491" s="13" t="s">
        <v>468</v>
      </c>
      <c r="C1491" s="13" t="s">
        <v>469</v>
      </c>
      <c r="D1491" s="20" t="n">
        <v>12</v>
      </c>
      <c r="E1491" s="13"/>
      <c r="F1491" s="13"/>
      <c r="G1491" s="14"/>
      <c r="H1491" s="14"/>
      <c r="I1491" s="13"/>
    </row>
    <row r="1492" s="5" customFormat="true" ht="15" hidden="false" customHeight="false" outlineLevel="0" collapsed="false">
      <c r="A1492" s="12"/>
      <c r="B1492" s="13" t="s">
        <v>65</v>
      </c>
      <c r="C1492" s="13" t="s">
        <v>470</v>
      </c>
      <c r="D1492" s="20" t="n">
        <v>9</v>
      </c>
      <c r="E1492" s="13"/>
      <c r="F1492" s="13"/>
      <c r="G1492" s="14"/>
      <c r="H1492" s="14"/>
      <c r="I1492" s="13"/>
    </row>
    <row r="1493" s="5" customFormat="true" ht="15" hidden="false" customHeight="false" outlineLevel="0" collapsed="false">
      <c r="A1493" s="12"/>
      <c r="B1493" s="13" t="s">
        <v>471</v>
      </c>
      <c r="C1493" s="13" t="s">
        <v>472</v>
      </c>
      <c r="D1493" s="20" t="n">
        <v>80</v>
      </c>
      <c r="E1493" s="13"/>
      <c r="F1493" s="13"/>
      <c r="G1493" s="14"/>
      <c r="H1493" s="14"/>
      <c r="I1493" s="13"/>
    </row>
    <row r="1494" s="5" customFormat="true" ht="15" hidden="false" customHeight="false" outlineLevel="0" collapsed="false">
      <c r="A1494" s="12"/>
      <c r="B1494" s="13"/>
      <c r="C1494" s="13"/>
      <c r="D1494" s="18" t="n">
        <f aca="false">SUM(D1489:D1493)</f>
        <v>665</v>
      </c>
      <c r="E1494" s="33"/>
      <c r="F1494" s="13"/>
      <c r="G1494" s="14"/>
      <c r="H1494" s="14"/>
      <c r="I1494" s="13"/>
    </row>
    <row r="1495" s="5" customFormat="true" ht="15" hidden="false" customHeight="false" outlineLevel="0" collapsed="false">
      <c r="A1495" s="12"/>
      <c r="B1495" s="13"/>
      <c r="C1495" s="13"/>
      <c r="D1495" s="19" t="s">
        <v>13</v>
      </c>
      <c r="E1495" s="14" t="n">
        <v>1285.63</v>
      </c>
      <c r="F1495" s="14" t="s">
        <v>20</v>
      </c>
      <c r="G1495" s="21" t="n">
        <f aca="false">D1494*E1495/100</f>
        <v>8549.4395</v>
      </c>
      <c r="H1495" s="21" t="n">
        <f aca="false">G1495</f>
        <v>8549.4395</v>
      </c>
      <c r="I1495" s="13"/>
    </row>
    <row r="1496" s="5" customFormat="true" ht="15" hidden="false" customHeight="false" outlineLevel="0" collapsed="false">
      <c r="A1496" s="12" t="n">
        <v>3</v>
      </c>
      <c r="B1496" s="13" t="s">
        <v>183</v>
      </c>
      <c r="C1496" s="13"/>
      <c r="D1496" s="13"/>
      <c r="E1496" s="13"/>
      <c r="F1496" s="13"/>
      <c r="G1496" s="14"/>
      <c r="H1496" s="14"/>
      <c r="I1496" s="13"/>
    </row>
    <row r="1497" s="5" customFormat="true" ht="15" hidden="false" customHeight="false" outlineLevel="0" collapsed="false">
      <c r="A1497" s="12"/>
      <c r="B1497" s="13" t="s">
        <v>187</v>
      </c>
      <c r="C1497" s="13" t="s">
        <v>473</v>
      </c>
      <c r="D1497" s="20" t="n">
        <v>115</v>
      </c>
      <c r="E1497" s="13"/>
      <c r="F1497" s="13"/>
      <c r="G1497" s="14"/>
      <c r="H1497" s="14"/>
      <c r="I1497" s="13"/>
    </row>
    <row r="1498" s="5" customFormat="true" ht="15" hidden="false" customHeight="false" outlineLevel="0" collapsed="false">
      <c r="A1498" s="12"/>
      <c r="B1498" s="13" t="s">
        <v>455</v>
      </c>
      <c r="C1498" s="13" t="s">
        <v>474</v>
      </c>
      <c r="D1498" s="20" t="n">
        <v>49</v>
      </c>
      <c r="E1498" s="13"/>
      <c r="F1498" s="13"/>
      <c r="G1498" s="14"/>
      <c r="H1498" s="14"/>
      <c r="I1498" s="13"/>
    </row>
    <row r="1499" s="5" customFormat="true" ht="15" hidden="false" customHeight="false" outlineLevel="0" collapsed="false">
      <c r="A1499" s="12"/>
      <c r="B1499" s="13" t="s">
        <v>65</v>
      </c>
      <c r="C1499" s="13" t="s">
        <v>475</v>
      </c>
      <c r="D1499" s="20" t="n">
        <v>17</v>
      </c>
      <c r="E1499" s="13"/>
      <c r="F1499" s="13"/>
      <c r="G1499" s="14"/>
      <c r="H1499" s="14"/>
      <c r="I1499" s="13"/>
    </row>
    <row r="1500" s="5" customFormat="true" ht="15" hidden="false" customHeight="false" outlineLevel="0" collapsed="false">
      <c r="A1500" s="12"/>
      <c r="B1500" s="13"/>
      <c r="C1500" s="50"/>
      <c r="D1500" s="18" t="n">
        <f aca="false">SUM(D1497:D1499)</f>
        <v>181</v>
      </c>
      <c r="E1500" s="34"/>
      <c r="F1500" s="13"/>
      <c r="G1500" s="14"/>
      <c r="H1500" s="14"/>
      <c r="I1500" s="13"/>
    </row>
    <row r="1501" s="5" customFormat="true" ht="15" hidden="false" customHeight="false" outlineLevel="0" collapsed="false">
      <c r="A1501" s="12"/>
      <c r="B1501" s="13"/>
      <c r="C1501" s="13"/>
      <c r="D1501" s="19" t="s">
        <v>13</v>
      </c>
      <c r="E1501" s="20" t="n">
        <v>1306.8</v>
      </c>
      <c r="F1501" s="14" t="s">
        <v>20</v>
      </c>
      <c r="G1501" s="21" t="n">
        <f aca="false">D1500*E1501/100</f>
        <v>2365.308</v>
      </c>
      <c r="H1501" s="21" t="n">
        <f aca="false">G1501</f>
        <v>2365.308</v>
      </c>
      <c r="I1501" s="13"/>
    </row>
    <row r="1502" s="5" customFormat="true" ht="15" hidden="false" customHeight="false" outlineLevel="0" collapsed="false">
      <c r="A1502" s="12" t="n">
        <v>4</v>
      </c>
      <c r="B1502" s="13" t="s">
        <v>210</v>
      </c>
      <c r="C1502" s="13"/>
      <c r="D1502" s="13"/>
      <c r="E1502" s="13"/>
      <c r="F1502" s="13"/>
      <c r="G1502" s="14"/>
      <c r="H1502" s="14"/>
      <c r="I1502" s="13"/>
    </row>
    <row r="1503" s="5" customFormat="true" ht="15" hidden="false" customHeight="false" outlineLevel="0" collapsed="false">
      <c r="A1503" s="12"/>
      <c r="B1503" s="13"/>
      <c r="C1503" s="13" t="s">
        <v>476</v>
      </c>
      <c r="D1503" s="56" t="n">
        <v>4</v>
      </c>
      <c r="E1503" s="13"/>
      <c r="F1503" s="13"/>
      <c r="G1503" s="14"/>
      <c r="H1503" s="14"/>
      <c r="I1503" s="13"/>
    </row>
    <row r="1504" s="5" customFormat="true" ht="15" hidden="false" customHeight="false" outlineLevel="0" collapsed="false">
      <c r="A1504" s="12"/>
      <c r="B1504" s="13"/>
      <c r="C1504" s="13"/>
      <c r="D1504" s="57" t="n">
        <f aca="false">SUM(D1503)</f>
        <v>4</v>
      </c>
      <c r="E1504" s="34"/>
      <c r="F1504" s="13"/>
      <c r="G1504" s="14"/>
      <c r="H1504" s="14"/>
      <c r="I1504" s="13"/>
    </row>
    <row r="1505" s="5" customFormat="true" ht="15" hidden="false" customHeight="false" outlineLevel="0" collapsed="false">
      <c r="A1505" s="12"/>
      <c r="B1505" s="13"/>
      <c r="C1505" s="13"/>
      <c r="D1505" s="19" t="s">
        <v>13</v>
      </c>
      <c r="E1505" s="14" t="n">
        <v>142.18</v>
      </c>
      <c r="F1505" s="14" t="s">
        <v>212</v>
      </c>
      <c r="G1505" s="21" t="n">
        <f aca="false">D1504*E1505</f>
        <v>568.72</v>
      </c>
      <c r="H1505" s="21" t="n">
        <f aca="false">G1505</f>
        <v>568.72</v>
      </c>
      <c r="I1505" s="13"/>
    </row>
    <row r="1506" s="5" customFormat="true" ht="15" hidden="false" customHeight="false" outlineLevel="0" collapsed="false">
      <c r="A1506" s="12" t="n">
        <v>5</v>
      </c>
      <c r="B1506" s="13" t="s">
        <v>352</v>
      </c>
      <c r="C1506" s="13"/>
      <c r="D1506" s="13"/>
      <c r="E1506" s="13"/>
      <c r="F1506" s="13"/>
      <c r="G1506" s="14"/>
      <c r="H1506" s="14"/>
      <c r="I1506" s="13"/>
    </row>
    <row r="1507" s="5" customFormat="true" ht="15" hidden="false" customHeight="false" outlineLevel="0" collapsed="false">
      <c r="A1507" s="12"/>
      <c r="B1507" s="13" t="s">
        <v>334</v>
      </c>
      <c r="C1507" s="13" t="s">
        <v>353</v>
      </c>
      <c r="D1507" s="20" t="n">
        <v>6</v>
      </c>
      <c r="E1507" s="13"/>
      <c r="F1507" s="13"/>
      <c r="G1507" s="14"/>
      <c r="H1507" s="14"/>
      <c r="I1507" s="13"/>
    </row>
    <row r="1508" s="5" customFormat="true" ht="15" hidden="false" customHeight="false" outlineLevel="0" collapsed="false">
      <c r="A1508" s="12"/>
      <c r="B1508" s="13"/>
      <c r="C1508" s="13"/>
      <c r="D1508" s="18" t="n">
        <f aca="false">D1507</f>
        <v>6</v>
      </c>
      <c r="E1508" s="34"/>
      <c r="F1508" s="13"/>
      <c r="G1508" s="14"/>
      <c r="H1508" s="14"/>
      <c r="I1508" s="13"/>
    </row>
    <row r="1509" s="5" customFormat="true" ht="15" hidden="false" customHeight="false" outlineLevel="0" collapsed="false">
      <c r="A1509" s="12"/>
      <c r="B1509" s="13"/>
      <c r="C1509" s="13"/>
      <c r="D1509" s="19" t="s">
        <v>13</v>
      </c>
      <c r="E1509" s="14" t="n">
        <v>102.85</v>
      </c>
      <c r="F1509" s="14" t="s">
        <v>212</v>
      </c>
      <c r="G1509" s="21" t="n">
        <f aca="false">D1508*E1509</f>
        <v>617.1</v>
      </c>
      <c r="H1509" s="21" t="n">
        <f aca="false">G1509</f>
        <v>617.1</v>
      </c>
      <c r="I1509" s="13"/>
    </row>
    <row r="1510" s="5" customFormat="true" ht="15" hidden="false" customHeight="false" outlineLevel="0" collapsed="false">
      <c r="A1510" s="12" t="n">
        <v>6</v>
      </c>
      <c r="B1510" s="13" t="s">
        <v>213</v>
      </c>
      <c r="C1510" s="13"/>
      <c r="D1510" s="13"/>
      <c r="E1510" s="13"/>
      <c r="F1510" s="13"/>
      <c r="G1510" s="14"/>
      <c r="H1510" s="14"/>
      <c r="I1510" s="13"/>
    </row>
    <row r="1511" s="5" customFormat="true" ht="15" hidden="false" customHeight="false" outlineLevel="0" collapsed="false">
      <c r="A1511" s="12"/>
      <c r="B1511" s="34" t="s">
        <v>314</v>
      </c>
      <c r="C1511" s="34" t="s">
        <v>477</v>
      </c>
      <c r="D1511" s="40" t="n">
        <v>432</v>
      </c>
      <c r="E1511" s="34"/>
      <c r="F1511" s="34"/>
      <c r="G1511" s="14"/>
      <c r="H1511" s="14"/>
      <c r="I1511" s="13"/>
    </row>
    <row r="1512" s="5" customFormat="true" ht="15" hidden="false" customHeight="false" outlineLevel="0" collapsed="false">
      <c r="A1512" s="12"/>
      <c r="B1512" s="34" t="s">
        <v>318</v>
      </c>
      <c r="C1512" s="34" t="s">
        <v>478</v>
      </c>
      <c r="D1512" s="40" t="n">
        <v>289</v>
      </c>
      <c r="E1512" s="34"/>
      <c r="F1512" s="34"/>
      <c r="G1512" s="14"/>
      <c r="H1512" s="14"/>
      <c r="I1512" s="13"/>
    </row>
    <row r="1513" s="5" customFormat="true" ht="15" hidden="false" customHeight="false" outlineLevel="0" collapsed="false">
      <c r="A1513" s="12"/>
      <c r="B1513" s="34" t="s">
        <v>320</v>
      </c>
      <c r="C1513" s="34" t="s">
        <v>479</v>
      </c>
      <c r="D1513" s="40" t="n">
        <v>173</v>
      </c>
      <c r="E1513" s="34"/>
      <c r="F1513" s="34"/>
      <c r="G1513" s="14"/>
      <c r="H1513" s="14"/>
      <c r="I1513" s="13"/>
    </row>
    <row r="1514" s="5" customFormat="true" ht="15" hidden="false" customHeight="false" outlineLevel="0" collapsed="false">
      <c r="A1514" s="12"/>
      <c r="B1514" s="34"/>
      <c r="C1514" s="34"/>
      <c r="D1514" s="18" t="n">
        <f aca="false">SUM(D1511:D1513)</f>
        <v>894</v>
      </c>
      <c r="E1514" s="34"/>
      <c r="F1514" s="34"/>
      <c r="G1514" s="14"/>
      <c r="H1514" s="14"/>
      <c r="I1514" s="13"/>
    </row>
    <row r="1515" s="5" customFormat="true" ht="15" hidden="false" customHeight="false" outlineLevel="0" collapsed="false">
      <c r="A1515" s="12"/>
      <c r="B1515" s="13"/>
      <c r="C1515" s="13"/>
      <c r="D1515" s="19" t="s">
        <v>13</v>
      </c>
      <c r="E1515" s="20" t="n">
        <v>121</v>
      </c>
      <c r="F1515" s="14" t="s">
        <v>14</v>
      </c>
      <c r="G1515" s="21" t="n">
        <f aca="false">D1514*E1515/100</f>
        <v>1081.74</v>
      </c>
      <c r="H1515" s="21" t="n">
        <f aca="false">G1515</f>
        <v>1081.74</v>
      </c>
      <c r="I1515" s="13"/>
    </row>
    <row r="1516" s="5" customFormat="true" ht="15" hidden="false" customHeight="false" outlineLevel="0" collapsed="false">
      <c r="A1516" s="12" t="n">
        <v>7</v>
      </c>
      <c r="B1516" s="13" t="s">
        <v>216</v>
      </c>
      <c r="C1516" s="13"/>
      <c r="D1516" s="13"/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217</v>
      </c>
      <c r="C1517" s="13"/>
      <c r="D1517" s="13"/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218</v>
      </c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223</v>
      </c>
      <c r="C1519" s="13" t="s">
        <v>224</v>
      </c>
      <c r="D1519" s="20" t="n">
        <v>192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384</v>
      </c>
      <c r="C1520" s="13" t="s">
        <v>480</v>
      </c>
      <c r="D1520" s="20" t="n">
        <v>81</v>
      </c>
      <c r="E1520" s="13"/>
      <c r="F1520" s="14"/>
      <c r="G1520" s="14"/>
    </row>
    <row r="1521" s="5" customFormat="true" ht="15.75" hidden="false" customHeight="false" outlineLevel="0" collapsed="false">
      <c r="A1521" s="65" t="s">
        <v>39</v>
      </c>
      <c r="B1521" s="65"/>
      <c r="C1521" s="65"/>
      <c r="D1521" s="65"/>
      <c r="E1521" s="65"/>
      <c r="F1521" s="65"/>
      <c r="G1521" s="65"/>
      <c r="H1521" s="14"/>
      <c r="I1521" s="13"/>
    </row>
    <row r="1522" s="5" customFormat="true" ht="16.5" hidden="false" customHeight="false" outlineLevel="0" collapsed="false">
      <c r="A1522" s="7" t="s">
        <v>2</v>
      </c>
      <c r="B1522" s="8" t="s">
        <v>3</v>
      </c>
      <c r="C1522" s="9" t="s">
        <v>4</v>
      </c>
      <c r="D1522" s="10" t="s">
        <v>5</v>
      </c>
      <c r="E1522" s="9" t="s">
        <v>6</v>
      </c>
      <c r="F1522" s="8" t="s">
        <v>7</v>
      </c>
      <c r="G1522" s="11" t="s">
        <v>8</v>
      </c>
    </row>
    <row r="1523" s="5" customFormat="true" ht="15.75" hidden="false" customHeight="false" outlineLevel="0" collapsed="false">
      <c r="A1523" s="12"/>
      <c r="B1523" s="13" t="s">
        <v>90</v>
      </c>
      <c r="C1523" s="13" t="s">
        <v>481</v>
      </c>
      <c r="D1523" s="20" t="n">
        <v>25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34"/>
      <c r="C1524" s="34"/>
      <c r="D1524" s="18" t="n">
        <f aca="false">SUM(D1519:D1523)</f>
        <v>298</v>
      </c>
      <c r="E1524" s="34"/>
      <c r="F1524" s="14"/>
      <c r="G1524" s="14"/>
    </row>
    <row r="1525" s="5" customFormat="true" ht="15" hidden="false" customHeight="false" outlineLevel="0" collapsed="false">
      <c r="A1525" s="12"/>
      <c r="B1525" s="13"/>
      <c r="D1525" s="19" t="s">
        <v>13</v>
      </c>
      <c r="E1525" s="14" t="n">
        <v>3176.25</v>
      </c>
      <c r="F1525" s="14" t="s">
        <v>84</v>
      </c>
      <c r="G1525" s="21" t="n">
        <f aca="false">D1524*E1525/1000</f>
        <v>946.5225</v>
      </c>
      <c r="H1525" s="5" t="n">
        <f aca="false">G1525</f>
        <v>946.5225</v>
      </c>
    </row>
    <row r="1526" s="5" customFormat="true" ht="15" hidden="false" customHeight="false" outlineLevel="0" collapsed="false">
      <c r="A1526" s="12"/>
      <c r="B1526" s="13"/>
      <c r="D1526" s="19"/>
      <c r="E1526" s="14"/>
      <c r="F1526" s="14"/>
      <c r="G1526" s="21"/>
    </row>
    <row r="1527" s="5" customFormat="true" ht="15" hidden="false" customHeight="false" outlineLevel="0" collapsed="false">
      <c r="A1527" s="12" t="n">
        <v>8</v>
      </c>
      <c r="B1527" s="13" t="s">
        <v>85</v>
      </c>
      <c r="C1527" s="13"/>
      <c r="D1527" s="13"/>
      <c r="E1527" s="13"/>
      <c r="F1527" s="14"/>
      <c r="G1527" s="14"/>
    </row>
    <row r="1528" s="5" customFormat="true" ht="15" hidden="false" customHeight="false" outlineLevel="0" collapsed="false">
      <c r="A1528" s="12"/>
      <c r="B1528" s="15" t="s">
        <v>86</v>
      </c>
      <c r="C1528" s="13"/>
      <c r="D1528" s="13"/>
      <c r="E1528" s="13"/>
      <c r="F1528" s="14"/>
      <c r="G1528" s="14"/>
    </row>
    <row r="1529" s="5" customFormat="true" ht="15" hidden="false" customHeight="false" outlineLevel="0" collapsed="false">
      <c r="A1529" s="12"/>
      <c r="B1529" s="34" t="s">
        <v>384</v>
      </c>
      <c r="C1529" s="13" t="s">
        <v>482</v>
      </c>
      <c r="D1529" s="20" t="n">
        <v>27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34" t="s">
        <v>483</v>
      </c>
      <c r="C1530" s="13" t="s">
        <v>484</v>
      </c>
      <c r="D1530" s="20" t="n">
        <v>8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34" t="s">
        <v>485</v>
      </c>
      <c r="C1531" s="13" t="s">
        <v>486</v>
      </c>
      <c r="D1531" s="20" t="n">
        <v>13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34" t="s">
        <v>487</v>
      </c>
      <c r="C1532" s="13" t="s">
        <v>488</v>
      </c>
      <c r="D1532" s="20" t="n">
        <v>46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34" t="s">
        <v>489</v>
      </c>
      <c r="C1533" s="13" t="s">
        <v>490</v>
      </c>
      <c r="D1533" s="20" t="n">
        <v>106</v>
      </c>
      <c r="E1533" s="13"/>
      <c r="F1533" s="14"/>
      <c r="G1533" s="14"/>
    </row>
    <row r="1534" s="13" customFormat="true" ht="15" hidden="false" customHeight="false" outlineLevel="0" collapsed="false">
      <c r="A1534" s="12"/>
      <c r="D1534" s="18" t="n">
        <f aca="false">SUM(D1529:D1533)</f>
        <v>200</v>
      </c>
      <c r="E1534" s="26"/>
      <c r="G1534" s="14"/>
    </row>
    <row r="1535" s="13" customFormat="true" ht="15" hidden="false" customHeight="false" outlineLevel="0" collapsed="false">
      <c r="A1535" s="12"/>
      <c r="B1535" s="19"/>
      <c r="C1535" s="19"/>
      <c r="D1535" s="19" t="s">
        <v>13</v>
      </c>
      <c r="E1535" s="14" t="n">
        <v>8694.95</v>
      </c>
      <c r="F1535" s="14" t="s">
        <v>20</v>
      </c>
      <c r="G1535" s="21" t="n">
        <f aca="false">D1534*E1535/100</f>
        <v>17389.9</v>
      </c>
      <c r="H1535" s="30" t="n">
        <f aca="false">G1535</f>
        <v>17389.9</v>
      </c>
    </row>
    <row r="1536" s="13" customFormat="true" ht="15" hidden="false" customHeight="false" outlineLevel="0" collapsed="false">
      <c r="A1536" s="12"/>
      <c r="B1536" s="19"/>
      <c r="C1536" s="19"/>
      <c r="D1536" s="19"/>
      <c r="E1536" s="14"/>
      <c r="F1536" s="14"/>
      <c r="G1536" s="21"/>
      <c r="H1536" s="30"/>
    </row>
    <row r="1537" s="5" customFormat="true" ht="15" hidden="false" customHeight="false" outlineLevel="0" collapsed="false">
      <c r="A1537" s="12" t="n">
        <v>9</v>
      </c>
      <c r="B1537" s="13" t="s">
        <v>229</v>
      </c>
      <c r="C1537" s="13"/>
      <c r="D1537" s="13"/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384</v>
      </c>
      <c r="C1538" s="13" t="s">
        <v>491</v>
      </c>
      <c r="D1538" s="20" t="n">
        <v>29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65</v>
      </c>
      <c r="C1539" s="13" t="s">
        <v>492</v>
      </c>
      <c r="D1539" s="20" t="n">
        <v>57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65</v>
      </c>
      <c r="C1540" s="13" t="s">
        <v>493</v>
      </c>
      <c r="D1540" s="20" t="n">
        <v>11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65</v>
      </c>
      <c r="C1541" s="13" t="s">
        <v>494</v>
      </c>
      <c r="D1541" s="20" t="n">
        <v>25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223</v>
      </c>
      <c r="C1542" s="13" t="s">
        <v>495</v>
      </c>
      <c r="D1542" s="20" t="n">
        <v>45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65</v>
      </c>
      <c r="C1543" s="13" t="s">
        <v>496</v>
      </c>
      <c r="D1543" s="20" t="n">
        <v>30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430</v>
      </c>
      <c r="C1544" s="13" t="s">
        <v>497</v>
      </c>
      <c r="D1544" s="20" t="n">
        <v>43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219</v>
      </c>
      <c r="C1545" s="13" t="s">
        <v>498</v>
      </c>
      <c r="D1545" s="20" t="n">
        <v>169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/>
      <c r="C1546" s="13"/>
      <c r="D1546" s="18" t="n">
        <f aca="false">SUM(D1538:D1545)</f>
        <v>409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/>
      <c r="C1547" s="13"/>
      <c r="D1547" s="19" t="s">
        <v>13</v>
      </c>
      <c r="E1547" s="14" t="n">
        <v>11948.36</v>
      </c>
      <c r="F1547" s="14" t="s">
        <v>20</v>
      </c>
      <c r="G1547" s="21" t="n">
        <f aca="false">D1546*E1547/100</f>
        <v>48868.7924</v>
      </c>
      <c r="H1547" s="22" t="n">
        <f aca="false">G1547</f>
        <v>48868.7924</v>
      </c>
    </row>
    <row r="1548" s="5" customFormat="true" ht="15" hidden="false" customHeight="false" outlineLevel="0" collapsed="false">
      <c r="A1548" s="12" t="n">
        <v>10</v>
      </c>
      <c r="B1548" s="13" t="s">
        <v>53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54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55</v>
      </c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56</v>
      </c>
      <c r="C1551" s="13"/>
      <c r="D1551" s="13"/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57</v>
      </c>
      <c r="C1552" s="13"/>
      <c r="D1552" s="13"/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58</v>
      </c>
      <c r="C1553" s="13"/>
      <c r="D1553" s="13"/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499</v>
      </c>
      <c r="C1554" s="13" t="s">
        <v>500</v>
      </c>
      <c r="D1554" s="20" t="n">
        <v>14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65</v>
      </c>
      <c r="C1555" s="13" t="s">
        <v>501</v>
      </c>
      <c r="D1555" s="20" t="n">
        <v>6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401</v>
      </c>
      <c r="C1556" s="13" t="s">
        <v>402</v>
      </c>
      <c r="D1556" s="20" t="n">
        <v>6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502</v>
      </c>
      <c r="C1557" s="13" t="s">
        <v>503</v>
      </c>
      <c r="D1557" s="20" t="n">
        <v>73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90</v>
      </c>
      <c r="C1558" s="13" t="s">
        <v>504</v>
      </c>
      <c r="D1558" s="20" t="n">
        <v>27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65</v>
      </c>
      <c r="C1559" s="13" t="s">
        <v>505</v>
      </c>
      <c r="D1559" s="20" t="n">
        <v>8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506</v>
      </c>
      <c r="C1560" s="13" t="s">
        <v>507</v>
      </c>
      <c r="D1560" s="20" t="n">
        <v>41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508</v>
      </c>
      <c r="C1561" s="13" t="s">
        <v>509</v>
      </c>
      <c r="D1561" s="20" t="n">
        <v>572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196</v>
      </c>
      <c r="C1562" s="13" t="s">
        <v>510</v>
      </c>
      <c r="D1562" s="20" t="n">
        <v>45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511</v>
      </c>
      <c r="C1563" s="13" t="s">
        <v>512</v>
      </c>
      <c r="D1563" s="20" t="n">
        <v>8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198</v>
      </c>
      <c r="C1564" s="13" t="s">
        <v>513</v>
      </c>
      <c r="D1564" s="20" t="n">
        <v>24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50"/>
      <c r="D1565" s="18" t="n">
        <f aca="false">SUM(D1554:D1564)</f>
        <v>824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9" t="s">
        <v>13</v>
      </c>
      <c r="E1566" s="20" t="n">
        <v>337</v>
      </c>
      <c r="F1566" s="14" t="s">
        <v>67</v>
      </c>
      <c r="G1566" s="14" t="n">
        <f aca="false">D1565*E1566</f>
        <v>277688</v>
      </c>
      <c r="H1566" s="5" t="n">
        <f aca="false">G1566</f>
        <v>277688</v>
      </c>
    </row>
    <row r="1567" s="5" customFormat="true" ht="15.75" hidden="false" customHeight="false" outlineLevel="0" collapsed="false">
      <c r="A1567" s="65" t="s">
        <v>128</v>
      </c>
      <c r="B1567" s="65"/>
      <c r="C1567" s="65"/>
      <c r="D1567" s="65"/>
      <c r="E1567" s="65"/>
      <c r="F1567" s="65"/>
      <c r="G1567" s="65"/>
      <c r="H1567" s="14"/>
      <c r="I1567" s="13"/>
    </row>
    <row r="1568" s="5" customFormat="true" ht="16.5" hidden="false" customHeight="false" outlineLevel="0" collapsed="false">
      <c r="A1568" s="7" t="s">
        <v>2</v>
      </c>
      <c r="B1568" s="8" t="s">
        <v>3</v>
      </c>
      <c r="C1568" s="9" t="s">
        <v>4</v>
      </c>
      <c r="D1568" s="10" t="s">
        <v>5</v>
      </c>
      <c r="E1568" s="9" t="s">
        <v>6</v>
      </c>
      <c r="F1568" s="8" t="s">
        <v>7</v>
      </c>
      <c r="G1568" s="11" t="s">
        <v>8</v>
      </c>
    </row>
    <row r="1569" s="5" customFormat="true" ht="15.75" hidden="false" customHeight="false" outlineLevel="0" collapsed="false">
      <c r="A1569" s="12" t="n">
        <v>11</v>
      </c>
      <c r="B1569" s="13" t="s">
        <v>68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69</v>
      </c>
      <c r="C1570" s="13"/>
      <c r="D1570" s="13"/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70</v>
      </c>
      <c r="C1571" s="13"/>
      <c r="D1571" s="13"/>
      <c r="E1571" s="13"/>
      <c r="F1571" s="14"/>
      <c r="G1571" s="14"/>
    </row>
    <row r="1572" s="5" customFormat="true" ht="15" hidden="false" customHeight="false" outlineLevel="0" collapsed="false">
      <c r="A1572" s="12"/>
      <c r="B1572" s="23" t="s">
        <v>514</v>
      </c>
      <c r="C1572" s="23"/>
      <c r="D1572" s="66" t="n">
        <v>36.78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7"/>
      <c r="C1573" s="13"/>
      <c r="D1573" s="19" t="s">
        <v>13</v>
      </c>
      <c r="E1573" s="20" t="n">
        <v>5001.7</v>
      </c>
      <c r="F1573" s="14" t="s">
        <v>72</v>
      </c>
      <c r="G1573" s="21" t="n">
        <f aca="false">D1572*E1573</f>
        <v>183962.526</v>
      </c>
      <c r="H1573" s="22" t="n">
        <f aca="false">G1573</f>
        <v>183962.526</v>
      </c>
    </row>
    <row r="1574" s="5" customFormat="true" ht="15" hidden="false" customHeight="false" outlineLevel="0" collapsed="false">
      <c r="A1574" s="12" t="n">
        <v>12</v>
      </c>
      <c r="B1574" s="13" t="s">
        <v>244</v>
      </c>
      <c r="C1574" s="13"/>
      <c r="D1574" s="13"/>
      <c r="E1574" s="13"/>
      <c r="F1574" s="13"/>
      <c r="G1574" s="14"/>
      <c r="H1574" s="14"/>
      <c r="I1574" s="13"/>
    </row>
    <row r="1575" s="5" customFormat="true" ht="15" hidden="false" customHeight="false" outlineLevel="0" collapsed="false">
      <c r="A1575" s="12"/>
      <c r="B1575" s="13" t="s">
        <v>245</v>
      </c>
      <c r="C1575" s="13"/>
      <c r="D1575" s="13"/>
      <c r="E1575" s="13"/>
      <c r="F1575" s="13"/>
      <c r="G1575" s="14"/>
      <c r="H1575" s="14"/>
      <c r="I1575" s="13"/>
    </row>
    <row r="1576" s="13" customFormat="true" ht="15" hidden="false" customHeight="false" outlineLevel="0" collapsed="false">
      <c r="A1576" s="34"/>
      <c r="B1576" s="60" t="s">
        <v>246</v>
      </c>
      <c r="C1576" s="23"/>
      <c r="D1576" s="33"/>
      <c r="E1576" s="23"/>
      <c r="F1576" s="23"/>
      <c r="G1576" s="23"/>
    </row>
    <row r="1577" s="13" customFormat="true" ht="13.5" hidden="false" customHeight="false" outlineLevel="0" collapsed="false">
      <c r="A1577" s="34"/>
      <c r="B1577" s="32" t="s">
        <v>219</v>
      </c>
      <c r="C1577" s="32" t="s">
        <v>515</v>
      </c>
      <c r="D1577" s="40" t="n">
        <v>225</v>
      </c>
      <c r="E1577" s="23"/>
      <c r="F1577" s="23"/>
      <c r="G1577" s="23"/>
    </row>
    <row r="1578" s="5" customFormat="true" ht="15.75" hidden="false" customHeight="false" outlineLevel="0" collapsed="false">
      <c r="A1578" s="28"/>
      <c r="B1578" s="29"/>
      <c r="C1578" s="29"/>
      <c r="D1578" s="18" t="n">
        <f aca="false">SUM(D1577:D1577)</f>
        <v>225</v>
      </c>
      <c r="E1578" s="34"/>
      <c r="F1578" s="14"/>
      <c r="G1578" s="14"/>
    </row>
    <row r="1579" s="5" customFormat="true" ht="15" hidden="false" customHeight="false" outlineLevel="0" collapsed="false">
      <c r="A1579" s="28"/>
      <c r="B1579" s="29"/>
      <c r="C1579" s="29"/>
      <c r="D1579" s="19" t="s">
        <v>13</v>
      </c>
      <c r="E1579" s="14" t="n">
        <v>4982.18</v>
      </c>
      <c r="F1579" s="14" t="s">
        <v>20</v>
      </c>
      <c r="G1579" s="21" t="n">
        <f aca="false">D1578*E1579/100</f>
        <v>11209.905</v>
      </c>
      <c r="H1579" s="5" t="n">
        <f aca="false">G1579</f>
        <v>11209.905</v>
      </c>
    </row>
    <row r="1580" s="5" customFormat="true" ht="15" hidden="false" customHeight="false" outlineLevel="0" collapsed="false">
      <c r="A1580" s="12" t="n">
        <v>13</v>
      </c>
      <c r="B1580" s="13" t="s">
        <v>73</v>
      </c>
      <c r="C1580" s="13"/>
      <c r="D1580" s="13"/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74</v>
      </c>
      <c r="C1581" s="13"/>
      <c r="D1581" s="13"/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485</v>
      </c>
      <c r="C1582" s="13" t="s">
        <v>516</v>
      </c>
      <c r="D1582" s="20" t="n">
        <v>64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13"/>
      <c r="D1583" s="18" t="n">
        <f aca="false">SUM(D1582:D1582)</f>
        <v>64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/>
      <c r="C1584" s="13"/>
      <c r="D1584" s="19" t="s">
        <v>13</v>
      </c>
      <c r="E1584" s="20" t="n">
        <v>3630</v>
      </c>
      <c r="F1584" s="14" t="s">
        <v>84</v>
      </c>
      <c r="G1584" s="21" t="n">
        <f aca="false">D1583*E1584/1000</f>
        <v>232.32</v>
      </c>
      <c r="H1584" s="22" t="n">
        <f aca="false">G1584</f>
        <v>232.32</v>
      </c>
    </row>
    <row r="1585" s="5" customFormat="true" ht="15" hidden="false" customHeight="false" outlineLevel="0" collapsed="false">
      <c r="A1585" s="12" t="n">
        <v>14</v>
      </c>
      <c r="B1585" s="13" t="s">
        <v>19</v>
      </c>
      <c r="C1585" s="13"/>
      <c r="D1585" s="13"/>
      <c r="E1585" s="13"/>
      <c r="F1585" s="14"/>
      <c r="G1585" s="14"/>
    </row>
    <row r="1586" s="5" customFormat="true" ht="15" hidden="false" customHeight="false" outlineLevel="0" collapsed="false">
      <c r="A1586" s="12"/>
      <c r="B1586" s="13" t="s">
        <v>387</v>
      </c>
      <c r="C1586" s="13" t="s">
        <v>517</v>
      </c>
      <c r="D1586" s="20" t="n">
        <v>7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389</v>
      </c>
      <c r="C1587" s="13" t="s">
        <v>469</v>
      </c>
      <c r="D1587" s="20" t="n">
        <v>12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 t="s">
        <v>65</v>
      </c>
      <c r="C1588" s="13" t="s">
        <v>470</v>
      </c>
      <c r="D1588" s="20" t="n">
        <v>9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 t="s">
        <v>364</v>
      </c>
      <c r="C1589" s="13" t="s">
        <v>518</v>
      </c>
      <c r="D1589" s="20" t="n">
        <v>112</v>
      </c>
      <c r="E1589" s="13"/>
      <c r="F1589" s="14"/>
      <c r="G1589" s="14"/>
    </row>
    <row r="1590" s="5" customFormat="true" ht="15" hidden="false" customHeight="false" outlineLevel="0" collapsed="false">
      <c r="A1590" s="12"/>
      <c r="B1590" s="13" t="s">
        <v>272</v>
      </c>
      <c r="C1590" s="13" t="s">
        <v>519</v>
      </c>
      <c r="D1590" s="20" t="n">
        <v>147</v>
      </c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65</v>
      </c>
      <c r="C1591" s="13" t="s">
        <v>386</v>
      </c>
      <c r="D1591" s="20" t="n">
        <v>72</v>
      </c>
      <c r="E1591" s="13"/>
      <c r="F1591" s="14"/>
      <c r="G1591" s="14"/>
    </row>
    <row r="1592" s="5" customFormat="true" ht="15" hidden="false" customHeight="false" outlineLevel="0" collapsed="false">
      <c r="A1592" s="12"/>
      <c r="B1592" s="13"/>
      <c r="C1592" s="13"/>
      <c r="D1592" s="18" t="n">
        <f aca="false">SUM(D1586:D1591)</f>
        <v>359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5" t="s">
        <v>92</v>
      </c>
      <c r="C1593" s="13"/>
      <c r="D1593" s="54"/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175</v>
      </c>
      <c r="C1594" s="13" t="s">
        <v>400</v>
      </c>
      <c r="D1594" s="54" t="n">
        <v>26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/>
      <c r="C1595" s="13"/>
      <c r="D1595" s="18" t="n">
        <f aca="false">SUM(D1594)</f>
        <v>26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/>
      <c r="C1596" s="50" t="s">
        <v>520</v>
      </c>
      <c r="D1596" s="18" t="n">
        <f aca="false">D1592-D1595</f>
        <v>333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/>
      <c r="C1597" s="13"/>
      <c r="D1597" s="19" t="s">
        <v>13</v>
      </c>
      <c r="E1597" s="14" t="n">
        <v>12674.36</v>
      </c>
      <c r="F1597" s="14" t="s">
        <v>20</v>
      </c>
      <c r="G1597" s="21" t="n">
        <f aca="false">D1592*E1597/100</f>
        <v>45500.9524</v>
      </c>
      <c r="H1597" s="22" t="n">
        <f aca="false">G1597</f>
        <v>45500.9524</v>
      </c>
    </row>
    <row r="1598" s="5" customFormat="true" ht="15" hidden="false" customHeight="false" outlineLevel="0" collapsed="false">
      <c r="A1598" s="12" t="n">
        <v>15</v>
      </c>
      <c r="B1598" s="13" t="s">
        <v>248</v>
      </c>
      <c r="C1598" s="13"/>
      <c r="D1598" s="13"/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249</v>
      </c>
      <c r="C1599" s="13"/>
      <c r="D1599" s="13"/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219</v>
      </c>
      <c r="C1600" s="13" t="s">
        <v>467</v>
      </c>
      <c r="D1600" s="20" t="n">
        <v>500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208</v>
      </c>
      <c r="C1601" s="13" t="s">
        <v>521</v>
      </c>
      <c r="D1601" s="20" t="n">
        <v>65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/>
      <c r="C1602" s="13"/>
      <c r="D1602" s="18" t="n">
        <f aca="false">SUM(D1600:D1601)</f>
        <v>565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/>
      <c r="C1603" s="13"/>
      <c r="D1603" s="19" t="s">
        <v>13</v>
      </c>
      <c r="E1603" s="14" t="n">
        <v>12346.65</v>
      </c>
      <c r="F1603" s="14" t="s">
        <v>20</v>
      </c>
      <c r="G1603" s="21" t="n">
        <f aca="false">D1602*E1603/100</f>
        <v>69758.5725</v>
      </c>
      <c r="H1603" s="22" t="n">
        <f aca="false">G1603</f>
        <v>69758.5725</v>
      </c>
    </row>
    <row r="1604" s="5" customFormat="true" ht="15" hidden="false" customHeight="false" outlineLevel="0" collapsed="false">
      <c r="A1604" s="12" t="n">
        <v>16</v>
      </c>
      <c r="B1604" s="13" t="s">
        <v>153</v>
      </c>
      <c r="C1604" s="13"/>
      <c r="D1604" s="13"/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154</v>
      </c>
      <c r="C1605" s="13"/>
      <c r="D1605" s="13"/>
      <c r="E1605" s="13"/>
      <c r="F1605" s="14"/>
      <c r="G1605" s="14"/>
    </row>
    <row r="1606" s="5" customFormat="true" ht="15" hidden="false" customHeight="false" outlineLevel="0" collapsed="false">
      <c r="A1606" s="12"/>
      <c r="B1606" s="13" t="s">
        <v>155</v>
      </c>
      <c r="C1606" s="13"/>
      <c r="D1606" s="13"/>
      <c r="E1606" s="13"/>
      <c r="F1606" s="14"/>
      <c r="G1606" s="14"/>
    </row>
    <row r="1607" s="5" customFormat="true" ht="15" hidden="false" customHeight="false" outlineLevel="0" collapsed="false">
      <c r="A1607" s="12"/>
      <c r="B1607" s="13" t="s">
        <v>156</v>
      </c>
      <c r="C1607" s="13"/>
      <c r="D1607" s="13"/>
      <c r="E1607" s="13"/>
      <c r="F1607" s="14"/>
      <c r="G1607" s="14"/>
    </row>
    <row r="1608" s="5" customFormat="true" ht="15" hidden="false" customHeight="false" outlineLevel="0" collapsed="false">
      <c r="A1608" s="12" t="s">
        <v>11</v>
      </c>
      <c r="B1608" s="15" t="s">
        <v>157</v>
      </c>
      <c r="C1608" s="13"/>
      <c r="D1608" s="16"/>
      <c r="E1608" s="13"/>
      <c r="F1608" s="14"/>
      <c r="G1608" s="14"/>
    </row>
    <row r="1609" s="5" customFormat="true" ht="15" hidden="false" customHeight="false" outlineLevel="0" collapsed="false">
      <c r="A1609" s="12"/>
      <c r="B1609" s="13" t="s">
        <v>522</v>
      </c>
      <c r="C1609" s="13" t="s">
        <v>523</v>
      </c>
      <c r="D1609" s="20" t="n">
        <v>36</v>
      </c>
      <c r="E1609" s="13"/>
      <c r="F1609" s="14"/>
      <c r="G1609" s="14"/>
    </row>
    <row r="1610" s="5" customFormat="true" ht="15" hidden="false" customHeight="false" outlineLevel="0" collapsed="false">
      <c r="A1610" s="12"/>
      <c r="B1610" s="13" t="s">
        <v>65</v>
      </c>
      <c r="C1610" s="13" t="s">
        <v>253</v>
      </c>
      <c r="D1610" s="20" t="n">
        <v>33</v>
      </c>
      <c r="E1610" s="13"/>
      <c r="F1610" s="14"/>
      <c r="G1610" s="14"/>
    </row>
    <row r="1611" s="5" customFormat="true" ht="15" hidden="false" customHeight="false" outlineLevel="0" collapsed="false">
      <c r="A1611" s="12"/>
      <c r="B1611" s="13"/>
      <c r="C1611" s="13"/>
      <c r="D1611" s="18" t="n">
        <f aca="false">SUM(D1609:D1610)</f>
        <v>69</v>
      </c>
      <c r="E1611" s="55"/>
      <c r="F1611" s="14"/>
      <c r="G1611" s="14"/>
    </row>
    <row r="1612" s="5" customFormat="true" ht="15" hidden="false" customHeight="false" outlineLevel="0" collapsed="false">
      <c r="A1612" s="12"/>
      <c r="B1612" s="13"/>
      <c r="C1612" s="13"/>
      <c r="D1612" s="19" t="s">
        <v>13</v>
      </c>
      <c r="E1612" s="20" t="n">
        <v>228.9</v>
      </c>
      <c r="F1612" s="14" t="s">
        <v>160</v>
      </c>
      <c r="G1612" s="21" t="n">
        <f aca="false">D1611*E1612</f>
        <v>15794.1</v>
      </c>
      <c r="H1612" s="22" t="n">
        <f aca="false">G1612</f>
        <v>15794.1</v>
      </c>
    </row>
    <row r="1613" s="5" customFormat="true" ht="15.75" hidden="false" customHeight="false" outlineLevel="0" collapsed="false">
      <c r="A1613" s="65" t="s">
        <v>167</v>
      </c>
      <c r="B1613" s="65"/>
      <c r="C1613" s="65"/>
      <c r="D1613" s="65"/>
      <c r="E1613" s="65"/>
      <c r="F1613" s="65"/>
      <c r="G1613" s="65"/>
      <c r="H1613" s="14"/>
      <c r="I1613" s="13"/>
    </row>
    <row r="1614" s="5" customFormat="true" ht="16.5" hidden="false" customHeight="false" outlineLevel="0" collapsed="false">
      <c r="A1614" s="7" t="s">
        <v>2</v>
      </c>
      <c r="B1614" s="8" t="s">
        <v>3</v>
      </c>
      <c r="C1614" s="9" t="s">
        <v>4</v>
      </c>
      <c r="D1614" s="10" t="s">
        <v>5</v>
      </c>
      <c r="E1614" s="9" t="s">
        <v>6</v>
      </c>
      <c r="F1614" s="8" t="s">
        <v>7</v>
      </c>
      <c r="G1614" s="11" t="s">
        <v>8</v>
      </c>
    </row>
    <row r="1615" s="5" customFormat="true" ht="15.75" hidden="false" customHeight="false" outlineLevel="0" collapsed="false">
      <c r="A1615" s="12" t="s">
        <v>15</v>
      </c>
      <c r="B1615" s="15" t="s">
        <v>524</v>
      </c>
      <c r="C1615" s="13"/>
      <c r="D1615" s="16"/>
      <c r="E1615" s="20"/>
      <c r="F1615" s="14"/>
      <c r="G1615" s="21"/>
    </row>
    <row r="1616" s="5" customFormat="true" ht="15" hidden="false" customHeight="false" outlineLevel="0" collapsed="false">
      <c r="A1616" s="12"/>
      <c r="B1616" s="13" t="s">
        <v>525</v>
      </c>
      <c r="C1616" s="13" t="s">
        <v>526</v>
      </c>
      <c r="D1616" s="20" t="n">
        <v>54</v>
      </c>
      <c r="E1616" s="20"/>
      <c r="F1616" s="14"/>
      <c r="G1616" s="21"/>
    </row>
    <row r="1617" s="5" customFormat="true" ht="15" hidden="false" customHeight="false" outlineLevel="0" collapsed="false">
      <c r="A1617" s="12"/>
      <c r="B1617" s="13" t="s">
        <v>371</v>
      </c>
      <c r="C1617" s="13" t="s">
        <v>527</v>
      </c>
      <c r="D1617" s="20" t="n">
        <v>88</v>
      </c>
      <c r="E1617" s="20"/>
      <c r="F1617" s="14"/>
      <c r="G1617" s="21"/>
    </row>
    <row r="1618" s="5" customFormat="true" ht="15" hidden="false" customHeight="false" outlineLevel="0" collapsed="false">
      <c r="A1618" s="12"/>
      <c r="B1618" s="13"/>
      <c r="C1618" s="13"/>
      <c r="D1618" s="18" t="n">
        <f aca="false">SUM(D1616:D1617)</f>
        <v>142</v>
      </c>
      <c r="E1618" s="67"/>
      <c r="F1618" s="14"/>
      <c r="G1618" s="21"/>
    </row>
    <row r="1619" s="5" customFormat="true" ht="15" hidden="false" customHeight="false" outlineLevel="0" collapsed="false">
      <c r="A1619" s="12"/>
      <c r="B1619" s="13"/>
      <c r="C1619" s="13"/>
      <c r="D1619" s="19" t="s">
        <v>13</v>
      </c>
      <c r="E1619" s="20" t="n">
        <v>240.5</v>
      </c>
      <c r="F1619" s="23" t="s">
        <v>160</v>
      </c>
      <c r="G1619" s="24" t="n">
        <f aca="false">D1618*E1619</f>
        <v>34151</v>
      </c>
      <c r="H1619" s="22" t="n">
        <f aca="false">G1619</f>
        <v>34151</v>
      </c>
    </row>
    <row r="1620" s="5" customFormat="true" ht="15" hidden="false" customHeight="false" outlineLevel="0" collapsed="false">
      <c r="A1620" s="12" t="n">
        <v>17</v>
      </c>
      <c r="B1620" s="13" t="s">
        <v>104</v>
      </c>
      <c r="C1620" s="13"/>
      <c r="D1620" s="13"/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105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106</v>
      </c>
      <c r="C1622" s="13"/>
      <c r="D1622" s="13"/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528</v>
      </c>
      <c r="C1623" s="13" t="s">
        <v>529</v>
      </c>
      <c r="D1623" s="20" t="n">
        <v>83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/>
      <c r="C1624" s="13"/>
      <c r="D1624" s="18" t="n">
        <f aca="false">SUM(D1623:D1623)</f>
        <v>83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/>
      <c r="C1625" s="13"/>
      <c r="D1625" s="19" t="s">
        <v>13</v>
      </c>
      <c r="E1625" s="20" t="n">
        <v>180.5</v>
      </c>
      <c r="F1625" s="23" t="s">
        <v>22</v>
      </c>
      <c r="G1625" s="24" t="n">
        <f aca="false">D1624*E1625</f>
        <v>14981.5</v>
      </c>
      <c r="H1625" s="22" t="n">
        <f aca="false">G1625</f>
        <v>14981.5</v>
      </c>
    </row>
    <row r="1626" s="5" customFormat="true" ht="15" hidden="false" customHeight="false" outlineLevel="0" collapsed="false">
      <c r="A1626" s="12"/>
      <c r="B1626" s="13"/>
      <c r="C1626" s="13"/>
      <c r="D1626" s="19"/>
      <c r="E1626" s="20"/>
      <c r="F1626" s="23"/>
      <c r="G1626" s="24"/>
      <c r="H1626" s="22"/>
    </row>
    <row r="1627" s="5" customFormat="true" ht="15" hidden="false" customHeight="false" outlineLevel="0" collapsed="false">
      <c r="A1627" s="12" t="n">
        <v>18</v>
      </c>
      <c r="B1627" s="13" t="s">
        <v>254</v>
      </c>
      <c r="C1627" s="13"/>
      <c r="D1627" s="13"/>
      <c r="E1627" s="13"/>
      <c r="F1627" s="14"/>
      <c r="G1627" s="21"/>
    </row>
    <row r="1628" s="5" customFormat="true" ht="15" hidden="false" customHeight="false" outlineLevel="0" collapsed="false">
      <c r="A1628" s="12"/>
      <c r="B1628" s="13" t="s">
        <v>255</v>
      </c>
      <c r="C1628" s="13"/>
      <c r="D1628" s="13"/>
      <c r="E1628" s="13"/>
      <c r="F1628" s="14"/>
      <c r="G1628" s="21"/>
    </row>
    <row r="1629" s="5" customFormat="true" ht="15" hidden="false" customHeight="false" outlineLevel="0" collapsed="false">
      <c r="A1629" s="12"/>
      <c r="B1629" s="13" t="s">
        <v>530</v>
      </c>
      <c r="C1629" s="13" t="s">
        <v>531</v>
      </c>
      <c r="D1629" s="20" t="n">
        <v>48</v>
      </c>
    </row>
    <row r="1630" s="5" customFormat="true" ht="15" hidden="false" customHeight="false" outlineLevel="0" collapsed="false">
      <c r="A1630" s="12"/>
      <c r="B1630" s="13"/>
      <c r="C1630" s="13"/>
      <c r="D1630" s="18" t="n">
        <f aca="false">SUM(D1629)</f>
        <v>48</v>
      </c>
      <c r="E1630" s="13"/>
      <c r="F1630" s="14"/>
      <c r="G1630" s="21"/>
      <c r="H1630" s="22" t="n">
        <f aca="false">G1631</f>
        <v>34882.56</v>
      </c>
    </row>
    <row r="1631" s="5" customFormat="true" ht="15" hidden="false" customHeight="false" outlineLevel="0" collapsed="false">
      <c r="A1631" s="28"/>
      <c r="B1631" s="29"/>
      <c r="C1631" s="29"/>
      <c r="D1631" s="19" t="s">
        <v>13</v>
      </c>
      <c r="E1631" s="20" t="n">
        <v>726.72</v>
      </c>
      <c r="F1631" s="14" t="s">
        <v>22</v>
      </c>
      <c r="G1631" s="21" t="n">
        <f aca="false">D1630*E1631</f>
        <v>34882.56</v>
      </c>
    </row>
    <row r="1632" s="5" customFormat="true" ht="15" hidden="false" customHeight="false" outlineLevel="0" collapsed="false">
      <c r="A1632" s="28"/>
      <c r="B1632" s="29"/>
      <c r="C1632" s="29"/>
      <c r="D1632" s="19"/>
      <c r="E1632" s="20"/>
      <c r="F1632" s="14"/>
      <c r="G1632" s="21"/>
    </row>
    <row r="1633" s="5" customFormat="true" ht="15" hidden="false" customHeight="false" outlineLevel="0" collapsed="false">
      <c r="A1633" s="12" t="n">
        <v>19</v>
      </c>
      <c r="B1633" s="13" t="s">
        <v>161</v>
      </c>
      <c r="C1633" s="13"/>
      <c r="D1633" s="13"/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162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163</v>
      </c>
      <c r="C1635" s="13"/>
      <c r="D1635" s="13"/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164</v>
      </c>
      <c r="C1636" s="13"/>
      <c r="D1636" s="13"/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308</v>
      </c>
      <c r="C1637" s="13" t="s">
        <v>532</v>
      </c>
      <c r="D1637" s="20" t="n">
        <v>51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/>
      <c r="C1638" s="13"/>
      <c r="D1638" s="18" t="n">
        <f aca="false">SUM(D1637:D1637)</f>
        <v>51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/>
      <c r="C1639" s="13"/>
      <c r="D1639" s="19" t="s">
        <v>13</v>
      </c>
      <c r="E1639" s="14" t="n">
        <v>902.93</v>
      </c>
      <c r="F1639" s="14" t="s">
        <v>22</v>
      </c>
      <c r="G1639" s="21" t="n">
        <f aca="false">D1638*E1639</f>
        <v>46049.43</v>
      </c>
      <c r="H1639" s="22" t="n">
        <f aca="false">G1639</f>
        <v>46049.43</v>
      </c>
    </row>
    <row r="1640" s="5" customFormat="true" ht="15" hidden="false" customHeight="false" outlineLevel="0" collapsed="false">
      <c r="A1640" s="12"/>
      <c r="B1640" s="13"/>
      <c r="C1640" s="13"/>
      <c r="D1640" s="19"/>
      <c r="E1640" s="14"/>
      <c r="F1640" s="14"/>
      <c r="G1640" s="21"/>
      <c r="H1640" s="22"/>
    </row>
    <row r="1641" s="37" customFormat="true" ht="15" hidden="false" customHeight="false" outlineLevel="0" collapsed="false">
      <c r="A1641" s="31" t="n">
        <v>20</v>
      </c>
      <c r="B1641" s="34" t="s">
        <v>258</v>
      </c>
      <c r="C1641" s="34"/>
      <c r="D1641" s="34"/>
      <c r="E1641" s="34"/>
      <c r="F1641" s="34"/>
      <c r="G1641" s="23"/>
      <c r="H1641" s="23"/>
      <c r="I1641" s="34"/>
    </row>
    <row r="1642" s="37" customFormat="true" ht="15" hidden="false" customHeight="false" outlineLevel="0" collapsed="false">
      <c r="A1642" s="31"/>
      <c r="B1642" s="34" t="s">
        <v>259</v>
      </c>
      <c r="C1642" s="34" t="s">
        <v>260</v>
      </c>
      <c r="D1642" s="40" t="n">
        <v>64</v>
      </c>
      <c r="E1642" s="34"/>
      <c r="F1642" s="34"/>
      <c r="G1642" s="23"/>
      <c r="H1642" s="23"/>
      <c r="I1642" s="34"/>
    </row>
    <row r="1643" s="61" customFormat="true" ht="15" hidden="false" customHeight="false" outlineLevel="0" collapsed="false">
      <c r="D1643" s="18" t="n">
        <f aca="false">SUM(D1642)</f>
        <v>64</v>
      </c>
      <c r="E1643" s="62"/>
      <c r="G1643" s="63"/>
    </row>
    <row r="1644" s="61" customFormat="true" ht="13.5" hidden="false" customHeight="false" outlineLevel="0" collapsed="false">
      <c r="D1644" s="39" t="s">
        <v>13</v>
      </c>
      <c r="E1644" s="23" t="n">
        <v>58.11</v>
      </c>
      <c r="F1644" s="23" t="s">
        <v>38</v>
      </c>
      <c r="G1644" s="24" t="n">
        <f aca="false">D1643*E1644</f>
        <v>3719.04</v>
      </c>
      <c r="H1644" s="43" t="n">
        <f aca="false">G1644</f>
        <v>3719.04</v>
      </c>
    </row>
    <row r="1645" s="61" customFormat="true" ht="13.5" hidden="false" customHeight="false" outlineLevel="0" collapsed="false">
      <c r="D1645" s="39"/>
      <c r="E1645" s="23"/>
      <c r="F1645" s="23"/>
      <c r="G1645" s="24"/>
      <c r="H1645" s="43"/>
    </row>
    <row r="1646" s="5" customFormat="true" ht="15" hidden="false" customHeight="false" outlineLevel="0" collapsed="false">
      <c r="A1646" s="12" t="n">
        <v>21</v>
      </c>
      <c r="B1646" s="13" t="s">
        <v>122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123</v>
      </c>
      <c r="C1647" s="13"/>
      <c r="D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5" t="s">
        <v>124</v>
      </c>
      <c r="C1648" s="13"/>
      <c r="E1648" s="13"/>
      <c r="F1648" s="14"/>
      <c r="G1648" s="14"/>
    </row>
    <row r="1649" s="5" customFormat="true" ht="15" hidden="false" customHeight="false" outlineLevel="0" collapsed="false">
      <c r="A1649" s="12"/>
      <c r="B1649" s="16" t="s">
        <v>489</v>
      </c>
      <c r="C1649" s="16" t="s">
        <v>533</v>
      </c>
      <c r="D1649" s="20" t="n">
        <v>38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58" t="s">
        <v>455</v>
      </c>
      <c r="C1650" s="58" t="s">
        <v>475</v>
      </c>
      <c r="D1650" s="20" t="n">
        <v>17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58" t="s">
        <v>485</v>
      </c>
      <c r="C1651" s="58" t="s">
        <v>534</v>
      </c>
      <c r="D1651" s="20" t="n">
        <v>5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/>
      <c r="D1652" s="18" t="n">
        <f aca="false">SUM(D1649:D1651)</f>
        <v>60</v>
      </c>
      <c r="G1652" s="14"/>
    </row>
    <row r="1653" s="5" customFormat="true" ht="15" hidden="false" customHeight="false" outlineLevel="0" collapsed="false">
      <c r="A1653" s="12"/>
      <c r="B1653" s="13"/>
      <c r="D1653" s="19" t="s">
        <v>13</v>
      </c>
      <c r="E1653" s="20" t="n">
        <v>12595</v>
      </c>
      <c r="F1653" s="14" t="s">
        <v>20</v>
      </c>
      <c r="G1653" s="21" t="n">
        <f aca="false">D1652*E1653/100</f>
        <v>7557</v>
      </c>
      <c r="H1653" s="22" t="n">
        <f aca="false">G1653</f>
        <v>7557</v>
      </c>
    </row>
    <row r="1654" s="5" customFormat="true" ht="15" hidden="false" customHeight="false" outlineLevel="0" collapsed="false">
      <c r="A1654" s="12" t="n">
        <v>22</v>
      </c>
      <c r="B1654" s="13" t="s">
        <v>299</v>
      </c>
      <c r="C1654" s="13"/>
      <c r="D1654" s="13"/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300</v>
      </c>
      <c r="C1655" s="13"/>
      <c r="D1655" s="13"/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301</v>
      </c>
      <c r="C1656" s="13" t="s">
        <v>535</v>
      </c>
      <c r="D1656" s="20" t="n">
        <v>40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/>
      <c r="C1657" s="13"/>
      <c r="D1657" s="18" t="n">
        <f aca="false">SUM(D1656:D1656)</f>
        <v>40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/>
      <c r="C1658" s="13"/>
      <c r="D1658" s="19" t="s">
        <v>13</v>
      </c>
      <c r="E1658" s="14" t="n">
        <v>27678.86</v>
      </c>
      <c r="F1658" s="14" t="s">
        <v>14</v>
      </c>
      <c r="G1658" s="21" t="n">
        <f aca="false">D1657*E1658/100</f>
        <v>11071.544</v>
      </c>
      <c r="H1658" s="22" t="n">
        <f aca="false">G1658</f>
        <v>11071.544</v>
      </c>
    </row>
    <row r="1659" s="5" customFormat="true" ht="15.75" hidden="false" customHeight="false" outlineLevel="0" collapsed="false">
      <c r="A1659" s="65" t="s">
        <v>292</v>
      </c>
      <c r="B1659" s="65"/>
      <c r="C1659" s="65"/>
      <c r="D1659" s="65"/>
      <c r="E1659" s="65"/>
      <c r="F1659" s="65"/>
      <c r="G1659" s="65"/>
      <c r="H1659" s="14"/>
      <c r="I1659" s="13"/>
    </row>
    <row r="1660" s="5" customFormat="true" ht="16.5" hidden="false" customHeight="false" outlineLevel="0" collapsed="false">
      <c r="A1660" s="7" t="s">
        <v>2</v>
      </c>
      <c r="B1660" s="8" t="s">
        <v>3</v>
      </c>
      <c r="C1660" s="9" t="s">
        <v>4</v>
      </c>
      <c r="D1660" s="10" t="s">
        <v>5</v>
      </c>
      <c r="E1660" s="9" t="s">
        <v>6</v>
      </c>
      <c r="F1660" s="8" t="s">
        <v>7</v>
      </c>
      <c r="G1660" s="11" t="s">
        <v>8</v>
      </c>
    </row>
    <row r="1661" s="5" customFormat="true" ht="15.75" hidden="false" customHeight="false" outlineLevel="0" collapsed="false">
      <c r="A1661" s="12" t="n">
        <v>23</v>
      </c>
      <c r="B1661" s="13" t="s">
        <v>9</v>
      </c>
      <c r="C1661" s="13"/>
      <c r="D1661" s="13"/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10</v>
      </c>
      <c r="C1662" s="13"/>
      <c r="D1662" s="13"/>
      <c r="E1662" s="13"/>
      <c r="F1662" s="14"/>
      <c r="G1662" s="14"/>
    </row>
    <row r="1663" s="5" customFormat="true" ht="15" hidden="false" customHeight="false" outlineLevel="0" collapsed="false">
      <c r="A1663" s="12" t="s">
        <v>11</v>
      </c>
      <c r="B1663" s="15" t="s">
        <v>16</v>
      </c>
      <c r="C1663" s="13"/>
      <c r="D1663" s="16"/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177</v>
      </c>
      <c r="C1664" s="13" t="s">
        <v>536</v>
      </c>
      <c r="D1664" s="20" t="n">
        <v>1359</v>
      </c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196</v>
      </c>
      <c r="C1665" s="13" t="s">
        <v>537</v>
      </c>
      <c r="D1665" s="20" t="n">
        <v>121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/>
      <c r="C1666" s="13"/>
      <c r="D1666" s="18" t="n">
        <f aca="false">SUM(D1664:D1665)</f>
        <v>1480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/>
      <c r="C1667" s="13"/>
      <c r="D1667" s="19" t="s">
        <v>13</v>
      </c>
      <c r="E1667" s="20" t="n">
        <v>3275.5</v>
      </c>
      <c r="F1667" s="14" t="s">
        <v>14</v>
      </c>
      <c r="G1667" s="21" t="n">
        <f aca="false">D1666*E1667/100</f>
        <v>48477.4</v>
      </c>
      <c r="H1667" s="22" t="n">
        <f aca="false">G1667</f>
        <v>48477.4</v>
      </c>
    </row>
    <row r="1668" s="5" customFormat="true" ht="15" hidden="false" customHeight="false" outlineLevel="0" collapsed="false">
      <c r="A1668" s="12" t="s">
        <v>15</v>
      </c>
      <c r="B1668" s="15" t="s">
        <v>12</v>
      </c>
      <c r="C1668" s="13"/>
      <c r="D1668" s="16"/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187</v>
      </c>
      <c r="C1669" s="13" t="s">
        <v>538</v>
      </c>
      <c r="D1669" s="20" t="n">
        <v>640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185</v>
      </c>
      <c r="C1670" s="13" t="s">
        <v>539</v>
      </c>
      <c r="D1670" s="20" t="n">
        <v>288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/>
      <c r="C1671" s="13"/>
      <c r="D1671" s="18" t="n">
        <f aca="false">SUM(D1669:D1670)</f>
        <v>928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/>
      <c r="C1672" s="13"/>
      <c r="D1672" s="19" t="s">
        <v>13</v>
      </c>
      <c r="E1672" s="20" t="n">
        <v>4411.82</v>
      </c>
      <c r="F1672" s="14" t="s">
        <v>14</v>
      </c>
      <c r="G1672" s="21" t="n">
        <f aca="false">D1671*E1672/100</f>
        <v>40941.6896</v>
      </c>
      <c r="H1672" s="22" t="n">
        <f aca="false">G1672</f>
        <v>40941.6896</v>
      </c>
    </row>
    <row r="1673" s="5" customFormat="true" ht="15" hidden="false" customHeight="false" outlineLevel="0" collapsed="false">
      <c r="A1673" s="12" t="n">
        <v>24</v>
      </c>
      <c r="B1673" s="13" t="s">
        <v>17</v>
      </c>
      <c r="C1673" s="13"/>
      <c r="D1673" s="13"/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18</v>
      </c>
      <c r="C1674" s="13"/>
      <c r="D1674" s="13"/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177</v>
      </c>
      <c r="C1675" s="13" t="s">
        <v>536</v>
      </c>
      <c r="D1675" s="20" t="n">
        <v>1359</v>
      </c>
      <c r="G1675" s="14"/>
    </row>
    <row r="1676" customFormat="false" ht="15" hidden="false" customHeight="false" outlineLevel="0" collapsed="false">
      <c r="D1676" s="18" t="n">
        <f aca="false">SUM(D1675:D1675)</f>
        <v>1359</v>
      </c>
      <c r="E1676" s="13"/>
      <c r="F1676" s="14"/>
      <c r="G1676" s="14"/>
    </row>
    <row r="1677" customFormat="false" ht="13.5" hidden="false" customHeight="false" outlineLevel="0" collapsed="false">
      <c r="D1677" s="19" t="s">
        <v>13</v>
      </c>
      <c r="E1677" s="20" t="n">
        <v>1887.4</v>
      </c>
      <c r="F1677" s="14" t="s">
        <v>14</v>
      </c>
      <c r="G1677" s="21" t="n">
        <f aca="false">D1676*E1677/100</f>
        <v>25649.766</v>
      </c>
      <c r="H1677" s="25" t="n">
        <f aca="false">G1677</f>
        <v>25649.766</v>
      </c>
    </row>
    <row r="1678" s="5" customFormat="true" ht="15" hidden="false" customHeight="false" outlineLevel="0" collapsed="false">
      <c r="A1678" s="12" t="n">
        <v>25</v>
      </c>
      <c r="B1678" s="13" t="s">
        <v>297</v>
      </c>
      <c r="C1678" s="13"/>
      <c r="D1678" s="13"/>
      <c r="E1678" s="13"/>
      <c r="F1678" s="14"/>
      <c r="G1678" s="14"/>
    </row>
    <row r="1679" s="5" customFormat="true" ht="15" hidden="false" customHeight="false" outlineLevel="0" collapsed="false">
      <c r="A1679" s="12"/>
      <c r="B1679" s="13" t="s">
        <v>219</v>
      </c>
      <c r="C1679" s="13" t="s">
        <v>439</v>
      </c>
      <c r="D1679" s="20" t="n">
        <v>1200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/>
      <c r="C1680" s="13"/>
      <c r="D1680" s="18" t="n">
        <f aca="false">SUM(D1679:D1679)</f>
        <v>1200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/>
      <c r="D1681" s="19" t="s">
        <v>13</v>
      </c>
      <c r="E1681" s="14" t="n">
        <v>1287.44</v>
      </c>
      <c r="F1681" s="14" t="s">
        <v>14</v>
      </c>
      <c r="G1681" s="21" t="n">
        <f aca="false">D1680*E1681/100</f>
        <v>15449.28</v>
      </c>
      <c r="H1681" s="22" t="n">
        <f aca="false">G1681</f>
        <v>15449.28</v>
      </c>
    </row>
    <row r="1682" s="5" customFormat="true" ht="15" hidden="false" customHeight="false" outlineLevel="0" collapsed="false">
      <c r="A1682" s="12" t="n">
        <v>26</v>
      </c>
      <c r="B1682" s="13" t="s">
        <v>143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463</v>
      </c>
      <c r="C1683" s="13" t="s">
        <v>540</v>
      </c>
      <c r="D1683" s="20" t="n">
        <v>1950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208</v>
      </c>
      <c r="C1684" s="13" t="s">
        <v>541</v>
      </c>
      <c r="D1684" s="20" t="n">
        <v>159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542</v>
      </c>
      <c r="C1685" s="13" t="s">
        <v>543</v>
      </c>
      <c r="D1685" s="20" t="n">
        <v>54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276</v>
      </c>
      <c r="C1686" s="13" t="s">
        <v>543</v>
      </c>
      <c r="D1686" s="20" t="n">
        <v>63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208</v>
      </c>
      <c r="C1687" s="13" t="s">
        <v>544</v>
      </c>
      <c r="D1687" s="20" t="n">
        <v>18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318</v>
      </c>
      <c r="C1688" s="13" t="s">
        <v>545</v>
      </c>
      <c r="D1688" s="20" t="n">
        <v>164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546</v>
      </c>
      <c r="C1689" s="13" t="s">
        <v>479</v>
      </c>
      <c r="D1689" s="20" t="n">
        <v>173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547</v>
      </c>
      <c r="C1690" s="13" t="s">
        <v>548</v>
      </c>
      <c r="D1690" s="20" t="n">
        <v>112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278</v>
      </c>
      <c r="C1691" s="13" t="s">
        <v>549</v>
      </c>
      <c r="D1691" s="20" t="n">
        <v>180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276</v>
      </c>
      <c r="C1692" s="13" t="s">
        <v>550</v>
      </c>
      <c r="D1692" s="20" t="n">
        <v>196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65</v>
      </c>
      <c r="C1693" s="13" t="s">
        <v>551</v>
      </c>
      <c r="D1693" s="20" t="n">
        <v>88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13"/>
      <c r="D1694" s="18" t="n">
        <f aca="false">SUM(D1683:D1693)</f>
        <v>3157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D1695" s="19" t="s">
        <v>13</v>
      </c>
      <c r="E1695" s="20" t="n">
        <v>2206.6</v>
      </c>
      <c r="F1695" s="14" t="s">
        <v>14</v>
      </c>
      <c r="G1695" s="21" t="n">
        <f aca="false">D1694*E1695/100</f>
        <v>69662.362</v>
      </c>
      <c r="H1695" s="22" t="n">
        <f aca="false">G1695</f>
        <v>69662.362</v>
      </c>
    </row>
    <row r="1696" s="5" customFormat="true" ht="15" hidden="false" customHeight="false" outlineLevel="0" collapsed="false">
      <c r="A1696" s="12" t="n">
        <v>27</v>
      </c>
      <c r="B1696" s="13" t="s">
        <v>151</v>
      </c>
      <c r="C1696" s="13"/>
      <c r="D1696" s="13"/>
      <c r="E1696" s="20"/>
      <c r="F1696" s="14"/>
      <c r="G1696" s="14"/>
    </row>
    <row r="1697" s="5" customFormat="true" ht="15" hidden="false" customHeight="false" outlineLevel="0" collapsed="false">
      <c r="A1697" s="12"/>
      <c r="B1697" s="13"/>
      <c r="C1697" s="17" t="s">
        <v>552</v>
      </c>
      <c r="D1697" s="18" t="n">
        <f aca="false">D1694</f>
        <v>3157</v>
      </c>
      <c r="E1697" s="20"/>
      <c r="F1697" s="14"/>
      <c r="G1697" s="14"/>
    </row>
    <row r="1698" s="5" customFormat="true" ht="15" hidden="false" customHeight="false" outlineLevel="0" collapsed="false">
      <c r="A1698" s="12"/>
      <c r="B1698" s="13"/>
      <c r="C1698" s="13"/>
      <c r="D1698" s="19" t="s">
        <v>13</v>
      </c>
      <c r="E1698" s="20" t="n">
        <v>2197.52</v>
      </c>
      <c r="F1698" s="14" t="s">
        <v>14</v>
      </c>
      <c r="G1698" s="21" t="n">
        <f aca="false">D1697*E1698/100</f>
        <v>69375.7064</v>
      </c>
      <c r="H1698" s="22" t="n">
        <f aca="false">G1698</f>
        <v>69375.7064</v>
      </c>
    </row>
    <row r="1699" s="5" customFormat="true" ht="15" hidden="false" customHeight="false" outlineLevel="0" collapsed="false">
      <c r="A1699" s="12" t="n">
        <v>28</v>
      </c>
      <c r="B1699" s="13" t="s">
        <v>287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17" t="s">
        <v>553</v>
      </c>
      <c r="D1700" s="20" t="n">
        <v>894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418</v>
      </c>
      <c r="C1701" s="13" t="s">
        <v>419</v>
      </c>
      <c r="D1701" s="20" t="n">
        <v>150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/>
      <c r="C1702" s="13"/>
      <c r="D1702" s="18" t="n">
        <f aca="false">SUM(D1700:D1701)</f>
        <v>1044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/>
      <c r="C1703" s="13"/>
      <c r="D1703" s="19" t="s">
        <v>13</v>
      </c>
      <c r="E1703" s="20" t="n">
        <v>3015.76</v>
      </c>
      <c r="F1703" s="14" t="s">
        <v>14</v>
      </c>
      <c r="G1703" s="21" t="n">
        <f aca="false">D1702*E1703/100</f>
        <v>31484.5344</v>
      </c>
      <c r="H1703" s="22" t="n">
        <f aca="false">G1703</f>
        <v>31484.5344</v>
      </c>
    </row>
    <row r="1704" s="5" customFormat="true" ht="15" hidden="false" customHeight="false" outlineLevel="0" collapsed="false">
      <c r="A1704" s="12"/>
      <c r="B1704" s="13"/>
      <c r="C1704" s="13"/>
      <c r="D1704" s="19"/>
      <c r="E1704" s="20"/>
      <c r="F1704" s="14"/>
      <c r="G1704" s="21"/>
      <c r="H1704" s="22"/>
    </row>
    <row r="1705" s="5" customFormat="true" ht="15.75" hidden="false" customHeight="false" outlineLevel="0" collapsed="false">
      <c r="A1705" s="65" t="s">
        <v>323</v>
      </c>
      <c r="B1705" s="65"/>
      <c r="C1705" s="65"/>
      <c r="D1705" s="65"/>
      <c r="E1705" s="65"/>
      <c r="F1705" s="65"/>
      <c r="G1705" s="65"/>
      <c r="H1705" s="14"/>
      <c r="I1705" s="13"/>
    </row>
    <row r="1706" s="5" customFormat="true" ht="16.5" hidden="false" customHeight="false" outlineLevel="0" collapsed="false">
      <c r="A1706" s="7" t="s">
        <v>2</v>
      </c>
      <c r="B1706" s="8" t="s">
        <v>3</v>
      </c>
      <c r="C1706" s="9" t="s">
        <v>4</v>
      </c>
      <c r="D1706" s="10" t="s">
        <v>5</v>
      </c>
      <c r="E1706" s="9" t="s">
        <v>6</v>
      </c>
      <c r="F1706" s="8" t="s">
        <v>7</v>
      </c>
      <c r="G1706" s="11" t="s">
        <v>8</v>
      </c>
    </row>
    <row r="1707" s="5" customFormat="true" ht="15.75" hidden="false" customHeight="false" outlineLevel="0" collapsed="false">
      <c r="A1707" s="12" t="n">
        <v>30</v>
      </c>
      <c r="B1707" s="13" t="s">
        <v>293</v>
      </c>
      <c r="C1707" s="13"/>
      <c r="D1707" s="13"/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294</v>
      </c>
      <c r="C1708" s="13"/>
      <c r="D1708" s="13"/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295</v>
      </c>
      <c r="C1709" s="13"/>
      <c r="D1709" s="13"/>
      <c r="E1709" s="13"/>
      <c r="F1709" s="14"/>
      <c r="G1709" s="14"/>
    </row>
    <row r="1710" s="5" customFormat="true" ht="15" hidden="false" customHeight="false" outlineLevel="0" collapsed="false">
      <c r="A1710" s="12"/>
      <c r="B1710" s="16" t="s">
        <v>219</v>
      </c>
      <c r="C1710" s="16" t="s">
        <v>554</v>
      </c>
      <c r="D1710" s="20" t="n">
        <v>300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/>
      <c r="C1711" s="13"/>
      <c r="D1711" s="18" t="n">
        <f aca="false">SUM(D1710:D1710)</f>
        <v>300</v>
      </c>
      <c r="E1711" s="13"/>
      <c r="F1711" s="14"/>
      <c r="G1711" s="14"/>
    </row>
    <row r="1712" s="5" customFormat="true" ht="13.5" hidden="false" customHeight="false" outlineLevel="0" collapsed="false">
      <c r="A1712" s="13"/>
      <c r="B1712" s="13"/>
      <c r="C1712" s="13"/>
      <c r="D1712" s="19" t="s">
        <v>13</v>
      </c>
      <c r="E1712" s="14" t="n">
        <v>19.36</v>
      </c>
      <c r="F1712" s="14" t="s">
        <v>160</v>
      </c>
      <c r="G1712" s="21" t="n">
        <f aca="false">D1711*E1712</f>
        <v>5808</v>
      </c>
      <c r="H1712" s="5" t="n">
        <f aca="false">G1712</f>
        <v>5808</v>
      </c>
    </row>
    <row r="1713" s="5" customFormat="true" ht="13.5" hidden="false" customHeight="false" outlineLevel="0" collapsed="false">
      <c r="A1713" s="13"/>
      <c r="B1713" s="13"/>
      <c r="C1713" s="13"/>
      <c r="D1713" s="19"/>
      <c r="E1713" s="14"/>
      <c r="F1713" s="14"/>
      <c r="G1713" s="21"/>
    </row>
    <row r="1714" s="5" customFormat="true" ht="15" hidden="false" customHeight="false" outlineLevel="0" collapsed="false">
      <c r="A1714" s="12" t="n">
        <v>31</v>
      </c>
      <c r="B1714" s="13" t="s">
        <v>135</v>
      </c>
      <c r="C1714" s="13"/>
      <c r="D1714" s="13"/>
      <c r="E1714" s="13"/>
      <c r="F1714" s="14"/>
      <c r="G1714" s="14"/>
    </row>
    <row r="1715" s="5" customFormat="true" ht="13.5" hidden="false" customHeight="false" outlineLevel="0" collapsed="false">
      <c r="A1715" s="13"/>
      <c r="B1715" s="13" t="s">
        <v>136</v>
      </c>
      <c r="C1715" s="13"/>
      <c r="D1715" s="13"/>
      <c r="E1715" s="13"/>
      <c r="F1715" s="14"/>
      <c r="G1715" s="14"/>
    </row>
    <row r="1716" s="5" customFormat="true" ht="13.5" hidden="false" customHeight="false" outlineLevel="0" collapsed="false">
      <c r="A1716" s="13"/>
      <c r="B1716" s="13" t="s">
        <v>137</v>
      </c>
      <c r="C1716" s="13"/>
      <c r="D1716" s="13"/>
      <c r="E1716" s="13"/>
      <c r="F1716" s="14"/>
      <c r="G1716" s="14"/>
    </row>
    <row r="1717" s="5" customFormat="true" ht="13.5" hidden="false" customHeight="false" outlineLevel="0" collapsed="false">
      <c r="A1717" s="13"/>
      <c r="B1717" s="13" t="s">
        <v>138</v>
      </c>
      <c r="C1717" s="13"/>
      <c r="D1717" s="13"/>
      <c r="E1717" s="13"/>
      <c r="F1717" s="14"/>
      <c r="G1717" s="14"/>
    </row>
    <row r="1718" s="5" customFormat="true" ht="13.5" hidden="false" customHeight="false" outlineLevel="0" collapsed="false">
      <c r="A1718" s="13"/>
      <c r="B1718" s="13" t="s">
        <v>139</v>
      </c>
      <c r="C1718" s="13"/>
      <c r="D1718" s="13"/>
      <c r="E1718" s="13"/>
      <c r="F1718" s="14"/>
      <c r="G1718" s="14"/>
    </row>
    <row r="1719" s="5" customFormat="true" ht="13.5" hidden="false" customHeight="false" outlineLevel="0" collapsed="false">
      <c r="A1719" s="13"/>
      <c r="B1719" s="13" t="s">
        <v>185</v>
      </c>
      <c r="C1719" s="13" t="s">
        <v>555</v>
      </c>
      <c r="D1719" s="20" t="n">
        <v>140</v>
      </c>
      <c r="E1719" s="13"/>
      <c r="F1719" s="14"/>
      <c r="G1719" s="14"/>
    </row>
    <row r="1720" s="5" customFormat="true" ht="13.5" hidden="false" customHeight="false" outlineLevel="0" collapsed="false">
      <c r="A1720" s="13"/>
      <c r="B1720" s="13" t="s">
        <v>187</v>
      </c>
      <c r="C1720" s="13" t="s">
        <v>556</v>
      </c>
      <c r="D1720" s="20" t="n">
        <v>320</v>
      </c>
      <c r="E1720" s="13"/>
      <c r="F1720" s="14"/>
      <c r="G1720" s="14"/>
    </row>
    <row r="1721" s="5" customFormat="true" ht="13.5" hidden="false" customHeight="false" outlineLevel="0" collapsed="false">
      <c r="A1721" s="13"/>
      <c r="B1721" s="13" t="s">
        <v>185</v>
      </c>
      <c r="C1721" s="13" t="s">
        <v>557</v>
      </c>
      <c r="D1721" s="20" t="n">
        <v>288</v>
      </c>
      <c r="E1721" s="13"/>
      <c r="F1721" s="14"/>
      <c r="G1721" s="14"/>
    </row>
    <row r="1722" s="5" customFormat="true" ht="13.5" hidden="false" customHeight="false" outlineLevel="0" collapsed="false">
      <c r="A1722" s="13"/>
      <c r="B1722" s="13" t="s">
        <v>558</v>
      </c>
      <c r="C1722" s="13" t="s">
        <v>559</v>
      </c>
      <c r="D1722" s="20" t="n">
        <v>4</v>
      </c>
      <c r="E1722" s="13"/>
      <c r="F1722" s="14"/>
      <c r="G1722" s="14"/>
    </row>
    <row r="1723" s="5" customFormat="true" ht="13.5" hidden="false" customHeight="false" outlineLevel="0" collapsed="false">
      <c r="A1723" s="13"/>
      <c r="B1723" s="13" t="s">
        <v>261</v>
      </c>
      <c r="C1723" s="13" t="s">
        <v>560</v>
      </c>
      <c r="D1723" s="20" t="n">
        <v>6</v>
      </c>
      <c r="E1723" s="13"/>
      <c r="F1723" s="14"/>
      <c r="G1723" s="14"/>
    </row>
    <row r="1724" s="5" customFormat="true" ht="15" hidden="false" customHeight="false" outlineLevel="0" collapsed="false">
      <c r="A1724" s="13"/>
      <c r="B1724" s="13"/>
      <c r="C1724" s="52"/>
      <c r="D1724" s="18" t="n">
        <f aca="false">SUM(D1719:D1723)</f>
        <v>758</v>
      </c>
      <c r="G1724" s="14"/>
    </row>
    <row r="1725" s="53" customFormat="true" ht="13.5" hidden="false" customHeight="false" outlineLevel="0" collapsed="false">
      <c r="A1725" s="47"/>
      <c r="B1725" s="47"/>
      <c r="C1725" s="47"/>
      <c r="D1725" s="19" t="s">
        <v>13</v>
      </c>
      <c r="E1725" s="14" t="n">
        <v>186.04</v>
      </c>
      <c r="F1725" s="14" t="s">
        <v>22</v>
      </c>
      <c r="G1725" s="21" t="n">
        <f aca="false">D1724*E1725</f>
        <v>141018.32</v>
      </c>
      <c r="H1725" s="59" t="n">
        <f aca="false">G1725</f>
        <v>141018.32</v>
      </c>
    </row>
    <row r="1726" s="53" customFormat="true" ht="13.5" hidden="false" customHeight="false" outlineLevel="0" collapsed="false">
      <c r="A1726" s="47"/>
      <c r="B1726" s="47"/>
      <c r="C1726" s="47"/>
      <c r="D1726" s="19"/>
      <c r="E1726" s="14"/>
      <c r="F1726" s="14"/>
      <c r="G1726" s="21"/>
      <c r="H1726" s="59"/>
    </row>
    <row r="1727" s="5" customFormat="true" ht="15" hidden="false" customHeight="false" outlineLevel="0" collapsed="false">
      <c r="A1727" s="12" t="n">
        <v>32</v>
      </c>
      <c r="B1727" s="13" t="s">
        <v>311</v>
      </c>
      <c r="C1727" s="13"/>
      <c r="D1727" s="13"/>
      <c r="E1727" s="13"/>
      <c r="F1727" s="14"/>
      <c r="G1727" s="14"/>
    </row>
    <row r="1728" s="5" customFormat="true" ht="15" hidden="false" customHeight="false" outlineLevel="0" collapsed="false">
      <c r="A1728" s="12"/>
      <c r="B1728" s="15" t="s">
        <v>442</v>
      </c>
      <c r="C1728" s="13"/>
      <c r="D1728" s="19"/>
      <c r="E1728" s="13"/>
      <c r="F1728" s="14"/>
      <c r="G1728" s="14"/>
    </row>
    <row r="1729" s="5" customFormat="true" ht="15" hidden="false" customHeight="false" outlineLevel="0" collapsed="false">
      <c r="A1729" s="12"/>
      <c r="B1729" s="13"/>
      <c r="C1729" s="13" t="s">
        <v>561</v>
      </c>
      <c r="D1729" s="20" t="n">
        <v>1359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/>
      <c r="C1730" s="13"/>
      <c r="D1730" s="18" t="n">
        <f aca="false">SUM(D1729:D1729)</f>
        <v>1359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/>
      <c r="C1731" s="15"/>
      <c r="D1731" s="19" t="s">
        <v>13</v>
      </c>
      <c r="E1731" s="20" t="n">
        <v>829.95</v>
      </c>
      <c r="F1731" s="14" t="s">
        <v>14</v>
      </c>
      <c r="G1731" s="24" t="n">
        <f aca="false">D1730*E1731/100</f>
        <v>11279.0205</v>
      </c>
      <c r="H1731" s="22" t="n">
        <f aca="false">G1731</f>
        <v>11279.0205</v>
      </c>
    </row>
    <row r="1732" s="5" customFormat="true" ht="15" hidden="false" customHeight="false" outlineLevel="0" collapsed="false">
      <c r="A1732" s="12"/>
      <c r="B1732" s="13"/>
      <c r="C1732" s="15"/>
      <c r="D1732" s="19"/>
      <c r="E1732" s="20"/>
      <c r="F1732" s="14"/>
      <c r="G1732" s="24"/>
      <c r="H1732" s="22"/>
    </row>
    <row r="1733" s="5" customFormat="true" ht="15" hidden="false" customHeight="false" outlineLevel="0" collapsed="false">
      <c r="A1733" s="12" t="n">
        <v>33</v>
      </c>
      <c r="B1733" s="13" t="s">
        <v>23</v>
      </c>
      <c r="C1733" s="13"/>
      <c r="D1733" s="13"/>
      <c r="E1733" s="13"/>
      <c r="F1733" s="14"/>
      <c r="G1733" s="23"/>
    </row>
    <row r="1734" s="5" customFormat="true" ht="15" hidden="false" customHeight="false" outlineLevel="0" collapsed="false">
      <c r="A1734" s="12"/>
      <c r="B1734" s="13" t="s">
        <v>314</v>
      </c>
      <c r="C1734" s="13" t="s">
        <v>562</v>
      </c>
      <c r="D1734" s="20" t="n">
        <v>2376</v>
      </c>
      <c r="E1734" s="13"/>
      <c r="F1734" s="14"/>
      <c r="G1734" s="23"/>
    </row>
    <row r="1735" s="5" customFormat="true" ht="15" hidden="false" customHeight="false" outlineLevel="0" collapsed="false">
      <c r="A1735" s="12"/>
      <c r="B1735" s="13" t="s">
        <v>455</v>
      </c>
      <c r="C1735" s="13" t="s">
        <v>563</v>
      </c>
      <c r="D1735" s="20" t="n">
        <v>594</v>
      </c>
      <c r="E1735" s="13"/>
      <c r="F1735" s="14"/>
      <c r="G1735" s="23"/>
    </row>
    <row r="1736" s="5" customFormat="true" ht="15" hidden="false" customHeight="false" outlineLevel="0" collapsed="false">
      <c r="A1736" s="12"/>
      <c r="B1736" s="13" t="s">
        <v>318</v>
      </c>
      <c r="C1736" s="13" t="s">
        <v>564</v>
      </c>
      <c r="D1736" s="20" t="n">
        <v>1107</v>
      </c>
      <c r="E1736" s="13"/>
      <c r="F1736" s="14"/>
      <c r="G1736" s="23"/>
    </row>
    <row r="1737" s="5" customFormat="true" ht="15" hidden="false" customHeight="false" outlineLevel="0" collapsed="false">
      <c r="A1737" s="12"/>
      <c r="B1737" s="13"/>
      <c r="C1737" s="13"/>
      <c r="D1737" s="18" t="n">
        <f aca="false">SUM(D1734:D1736)</f>
        <v>4077</v>
      </c>
      <c r="E1737" s="13"/>
      <c r="F1737" s="14"/>
      <c r="G1737" s="23"/>
    </row>
    <row r="1738" s="5" customFormat="true" ht="15" hidden="false" customHeight="false" outlineLevel="0" collapsed="false">
      <c r="A1738" s="12"/>
      <c r="B1738" s="13"/>
      <c r="C1738" s="13"/>
      <c r="D1738" s="19" t="s">
        <v>13</v>
      </c>
      <c r="E1738" s="20" t="n">
        <v>442.75</v>
      </c>
      <c r="F1738" s="14" t="s">
        <v>14</v>
      </c>
      <c r="G1738" s="24" t="n">
        <f aca="false">D1737*E1738/100</f>
        <v>18050.9175</v>
      </c>
      <c r="H1738" s="27" t="n">
        <f aca="false">G1738</f>
        <v>18050.9175</v>
      </c>
    </row>
    <row r="1739" s="5" customFormat="true" ht="15" hidden="false" customHeight="false" outlineLevel="0" collapsed="false">
      <c r="A1739" s="12" t="n">
        <v>34</v>
      </c>
      <c r="B1739" s="13" t="s">
        <v>330</v>
      </c>
      <c r="C1739" s="13"/>
      <c r="D1739" s="13"/>
      <c r="E1739" s="13"/>
      <c r="F1739" s="14"/>
      <c r="G1739" s="14"/>
    </row>
    <row r="1740" s="5" customFormat="true" ht="15" hidden="false" customHeight="false" outlineLevel="0" collapsed="false">
      <c r="A1740" s="12"/>
      <c r="B1740" s="13" t="s">
        <v>565</v>
      </c>
      <c r="C1740" s="13" t="s">
        <v>566</v>
      </c>
      <c r="D1740" s="20" t="n">
        <v>1597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65</v>
      </c>
      <c r="C1741" s="13" t="s">
        <v>567</v>
      </c>
      <c r="D1741" s="20" t="n">
        <v>1127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278</v>
      </c>
      <c r="C1742" s="13" t="s">
        <v>549</v>
      </c>
      <c r="D1742" s="20" t="n">
        <v>180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276</v>
      </c>
      <c r="C1743" s="13" t="s">
        <v>568</v>
      </c>
      <c r="D1743" s="20" t="n">
        <v>319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 t="s">
        <v>219</v>
      </c>
      <c r="C1744" s="13" t="s">
        <v>569</v>
      </c>
      <c r="D1744" s="20" t="n">
        <v>3900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/>
      <c r="C1745" s="13"/>
      <c r="D1745" s="18" t="n">
        <f aca="false">SUM(D1740:D1744)</f>
        <v>7123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/>
      <c r="C1746" s="13"/>
      <c r="D1746" s="19" t="s">
        <v>13</v>
      </c>
      <c r="E1746" s="20" t="n">
        <v>859.9</v>
      </c>
      <c r="F1746" s="23" t="s">
        <v>14</v>
      </c>
      <c r="G1746" s="21" t="n">
        <f aca="false">D1745*E1746/100</f>
        <v>61250.677</v>
      </c>
      <c r="H1746" s="22" t="n">
        <f aca="false">G1746</f>
        <v>61250.677</v>
      </c>
    </row>
    <row r="1747" s="5" customFormat="true" ht="15" hidden="false" customHeight="false" outlineLevel="0" collapsed="false">
      <c r="A1747" s="12" t="n">
        <v>35</v>
      </c>
      <c r="B1747" s="13" t="s">
        <v>452</v>
      </c>
      <c r="C1747" s="13"/>
      <c r="D1747" s="13"/>
      <c r="E1747" s="13"/>
      <c r="F1747" s="14"/>
      <c r="G1747" s="14"/>
    </row>
    <row r="1748" s="5" customFormat="true" ht="15" hidden="false" customHeight="false" outlineLevel="0" collapsed="false">
      <c r="A1748" s="12"/>
      <c r="B1748" s="13"/>
      <c r="C1748" s="13"/>
      <c r="D1748" s="13"/>
      <c r="E1748" s="13"/>
      <c r="F1748" s="14"/>
      <c r="G1748" s="14"/>
    </row>
    <row r="1749" s="5" customFormat="true" ht="15" hidden="false" customHeight="false" outlineLevel="0" collapsed="false">
      <c r="A1749" s="12"/>
      <c r="B1749" s="13"/>
      <c r="C1749" s="13" t="s">
        <v>570</v>
      </c>
      <c r="D1749" s="20" t="n">
        <v>4077</v>
      </c>
      <c r="E1749" s="13"/>
      <c r="F1749" s="14"/>
      <c r="G1749" s="14"/>
    </row>
    <row r="1750" s="5" customFormat="true" ht="15" hidden="false" customHeight="false" outlineLevel="0" collapsed="false">
      <c r="A1750" s="12"/>
      <c r="B1750" s="13"/>
      <c r="C1750" s="13"/>
      <c r="D1750" s="18" t="n">
        <f aca="false">SUM(D1749)</f>
        <v>4077</v>
      </c>
      <c r="E1750" s="13"/>
      <c r="F1750" s="14"/>
      <c r="G1750" s="14"/>
    </row>
    <row r="1751" customFormat="false" ht="13.5" hidden="false" customHeight="false" outlineLevel="0" collapsed="false">
      <c r="D1751" s="19" t="s">
        <v>13</v>
      </c>
      <c r="E1751" s="14" t="n">
        <v>1079.65</v>
      </c>
      <c r="F1751" s="14" t="s">
        <v>14</v>
      </c>
      <c r="G1751" s="21" t="n">
        <f aca="false">D1750*E1751/100</f>
        <v>44017.3305</v>
      </c>
      <c r="H1751" s="25" t="n">
        <f aca="false">G1751</f>
        <v>44017.3305</v>
      </c>
    </row>
    <row r="1752" customFormat="false" ht="13.5" hidden="false" customHeight="false" outlineLevel="0" collapsed="false">
      <c r="D1752" s="19"/>
      <c r="E1752" s="14"/>
      <c r="F1752" s="14"/>
      <c r="G1752" s="21"/>
      <c r="H1752" s="25"/>
    </row>
    <row r="1753" s="5" customFormat="true" ht="15.75" hidden="false" customHeight="false" outlineLevel="0" collapsed="false">
      <c r="A1753" s="65" t="s">
        <v>451</v>
      </c>
      <c r="B1753" s="65"/>
      <c r="C1753" s="65"/>
      <c r="D1753" s="65"/>
      <c r="E1753" s="65"/>
      <c r="F1753" s="65"/>
      <c r="G1753" s="65"/>
      <c r="H1753" s="14"/>
      <c r="I1753" s="13"/>
    </row>
    <row r="1754" s="5" customFormat="true" ht="16.5" hidden="false" customHeight="false" outlineLevel="0" collapsed="false">
      <c r="A1754" s="7" t="s">
        <v>2</v>
      </c>
      <c r="B1754" s="8" t="s">
        <v>3</v>
      </c>
      <c r="C1754" s="9" t="s">
        <v>4</v>
      </c>
      <c r="D1754" s="10" t="s">
        <v>5</v>
      </c>
      <c r="E1754" s="9" t="s">
        <v>6</v>
      </c>
      <c r="F1754" s="8" t="s">
        <v>7</v>
      </c>
      <c r="G1754" s="11" t="s">
        <v>8</v>
      </c>
    </row>
    <row r="1755" s="5" customFormat="true" ht="15.75" hidden="false" customHeight="false" outlineLevel="0" collapsed="false">
      <c r="A1755" s="12" t="n">
        <v>34</v>
      </c>
      <c r="B1755" s="13" t="s">
        <v>174</v>
      </c>
      <c r="C1755" s="13"/>
      <c r="D1755" s="13"/>
      <c r="E1755" s="13"/>
      <c r="F1755" s="14"/>
      <c r="G1755" s="14"/>
    </row>
    <row r="1756" s="5" customFormat="true" ht="15" hidden="false" customHeight="false" outlineLevel="0" collapsed="false">
      <c r="A1756" s="12"/>
      <c r="B1756" s="15" t="s">
        <v>336</v>
      </c>
      <c r="C1756" s="13"/>
      <c r="D1756" s="13"/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175</v>
      </c>
      <c r="C1757" s="13" t="s">
        <v>335</v>
      </c>
      <c r="D1757" s="20" t="n">
        <v>70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175</v>
      </c>
      <c r="C1758" s="13" t="s">
        <v>571</v>
      </c>
      <c r="D1758" s="20" t="n">
        <v>168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334</v>
      </c>
      <c r="C1759" s="13" t="s">
        <v>572</v>
      </c>
      <c r="D1759" s="20" t="n">
        <v>324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/>
      <c r="C1760" s="13"/>
      <c r="D1760" s="18" t="n">
        <f aca="false">SUM(D1757:D1759)</f>
        <v>562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/>
      <c r="C1761" s="13"/>
      <c r="D1761" s="19" t="s">
        <v>13</v>
      </c>
      <c r="E1761" s="14" t="n">
        <v>2116.41</v>
      </c>
      <c r="F1761" s="23" t="s">
        <v>14</v>
      </c>
      <c r="G1761" s="21" t="n">
        <f aca="false">D1760*E1761/100</f>
        <v>11894.2242</v>
      </c>
      <c r="H1761" s="22" t="n">
        <f aca="false">G1761</f>
        <v>11894.2242</v>
      </c>
    </row>
    <row r="1762" s="37" customFormat="true" ht="15" hidden="false" customHeight="false" outlineLevel="0" collapsed="false">
      <c r="A1762" s="31" t="n">
        <v>34</v>
      </c>
      <c r="B1762" s="34" t="s">
        <v>43</v>
      </c>
      <c r="C1762" s="34"/>
      <c r="D1762" s="34"/>
      <c r="E1762" s="34"/>
      <c r="F1762" s="34"/>
      <c r="G1762" s="23"/>
      <c r="H1762" s="23"/>
      <c r="I1762" s="34"/>
    </row>
    <row r="1763" s="37" customFormat="true" ht="15" hidden="false" customHeight="false" outlineLevel="0" collapsed="false">
      <c r="A1763" s="31"/>
      <c r="B1763" s="34" t="s">
        <v>340</v>
      </c>
      <c r="C1763" s="34"/>
      <c r="D1763" s="34"/>
      <c r="E1763" s="34"/>
      <c r="F1763" s="34"/>
      <c r="G1763" s="23"/>
      <c r="H1763" s="23"/>
      <c r="I1763" s="34"/>
    </row>
    <row r="1764" s="37" customFormat="true" ht="15" hidden="false" customHeight="false" outlineLevel="0" collapsed="false">
      <c r="A1764" s="31"/>
      <c r="B1764" s="38" t="s">
        <v>26</v>
      </c>
      <c r="C1764" s="34"/>
      <c r="D1764" s="34"/>
      <c r="E1764" s="34"/>
      <c r="F1764" s="34"/>
      <c r="G1764" s="23"/>
      <c r="H1764" s="23"/>
      <c r="I1764" s="34"/>
    </row>
    <row r="1765" s="37" customFormat="true" ht="15" hidden="false" customHeight="false" outlineLevel="0" collapsed="false">
      <c r="A1765" s="31"/>
      <c r="B1765" s="34" t="s">
        <v>256</v>
      </c>
      <c r="C1765" s="34" t="s">
        <v>573</v>
      </c>
      <c r="D1765" s="40" t="n">
        <v>96</v>
      </c>
      <c r="E1765" s="34"/>
      <c r="F1765" s="23"/>
      <c r="G1765" s="23"/>
    </row>
    <row r="1766" s="37" customFormat="true" ht="15" hidden="false" customHeight="false" outlineLevel="0" collapsed="false">
      <c r="A1766" s="31"/>
      <c r="B1766" s="34"/>
      <c r="C1766" s="34"/>
      <c r="D1766" s="18" t="n">
        <f aca="false">SUM(D1764:D1765)</f>
        <v>96</v>
      </c>
      <c r="E1766" s="34"/>
      <c r="F1766" s="23"/>
      <c r="G1766" s="23"/>
    </row>
    <row r="1767" s="37" customFormat="true" ht="15" hidden="false" customHeight="false" outlineLevel="0" collapsed="false">
      <c r="A1767" s="31"/>
      <c r="B1767" s="34"/>
      <c r="C1767" s="34"/>
      <c r="D1767" s="39" t="s">
        <v>13</v>
      </c>
      <c r="E1767" s="40" t="n">
        <v>1270.83</v>
      </c>
      <c r="F1767" s="41" t="s">
        <v>14</v>
      </c>
      <c r="G1767" s="42" t="n">
        <f aca="false">D1766*E1767/100</f>
        <v>1219.9968</v>
      </c>
      <c r="H1767" s="43" t="n">
        <f aca="false">G1767</f>
        <v>1219.9968</v>
      </c>
    </row>
    <row r="1768" s="5" customFormat="true" ht="15" hidden="false" customHeight="false" outlineLevel="0" collapsed="false">
      <c r="A1768" s="12"/>
      <c r="B1768" s="13"/>
      <c r="C1768" s="13"/>
      <c r="D1768" s="19"/>
      <c r="E1768" s="20"/>
      <c r="F1768" s="23" t="s">
        <v>45</v>
      </c>
      <c r="G1768" s="21" t="n">
        <v>1621930</v>
      </c>
      <c r="H1768" s="22"/>
    </row>
    <row r="1769" s="5" customFormat="true" ht="15" hidden="false" customHeight="false" outlineLevel="0" collapsed="false">
      <c r="A1769" s="12"/>
      <c r="B1769" s="13"/>
      <c r="C1769" s="13"/>
      <c r="D1769" s="19"/>
      <c r="E1769" s="20"/>
      <c r="F1769" s="23"/>
      <c r="G1769" s="21"/>
      <c r="H1769" s="22"/>
    </row>
    <row r="1770" s="5" customFormat="true" ht="15" hidden="false" customHeight="false" outlineLevel="0" collapsed="false">
      <c r="A1770" s="12"/>
      <c r="B1770" s="13"/>
      <c r="C1770" s="13"/>
      <c r="D1770" s="19"/>
      <c r="E1770" s="20"/>
      <c r="F1770" s="23"/>
      <c r="G1770" s="21"/>
      <c r="H1770" s="22"/>
    </row>
    <row r="1771" s="5" customFormat="true" ht="15" hidden="false" customHeight="false" outlineLevel="0" collapsed="false">
      <c r="A1771" s="12"/>
      <c r="B1771" s="13"/>
      <c r="C1771" s="13"/>
      <c r="D1771" s="19"/>
      <c r="E1771" s="20"/>
      <c r="F1771" s="23"/>
      <c r="G1771" s="21"/>
      <c r="H1771" s="22"/>
    </row>
    <row r="1772" s="13" customFormat="true" ht="13.5" hidden="false" customHeight="false" outlineLevel="0" collapsed="false">
      <c r="A1772" s="34"/>
      <c r="B1772" s="32" t="s">
        <v>349</v>
      </c>
      <c r="C1772" s="23"/>
      <c r="D1772" s="33"/>
      <c r="E1772" s="23"/>
      <c r="F1772" s="23"/>
      <c r="G1772" s="23"/>
      <c r="H1772" s="23"/>
    </row>
    <row r="1773" s="13" customFormat="true" ht="13.5" hidden="false" customHeight="false" outlineLevel="0" collapsed="false">
      <c r="A1773" s="34"/>
      <c r="B1773" s="32" t="s">
        <v>350</v>
      </c>
      <c r="C1773" s="23"/>
      <c r="D1773" s="33"/>
      <c r="E1773" s="23"/>
      <c r="F1773" s="23"/>
      <c r="G1773" s="23"/>
      <c r="H1773" s="23"/>
    </row>
    <row r="1774" s="13" customFormat="true" ht="13.5" hidden="false" customHeight="false" outlineLevel="0" collapsed="false">
      <c r="A1774" s="34"/>
      <c r="B1774" s="32" t="s">
        <v>351</v>
      </c>
      <c r="C1774" s="23"/>
      <c r="D1774" s="33"/>
      <c r="E1774" s="23"/>
      <c r="F1774" s="23"/>
      <c r="G1774" s="23"/>
      <c r="H1774" s="23"/>
    </row>
    <row r="1775" s="13" customFormat="true" ht="13.5" hidden="false" customHeight="false" outlineLevel="0" collapsed="false">
      <c r="A1775" s="34"/>
      <c r="B1775" s="32"/>
      <c r="C1775" s="23"/>
      <c r="D1775" s="33"/>
      <c r="E1775" s="23"/>
      <c r="F1775" s="23"/>
      <c r="G1775" s="23"/>
      <c r="H1775" s="23"/>
    </row>
    <row r="1776" s="5" customFormat="true" ht="15.75" hidden="false" customHeight="false" outlineLevel="0" collapsed="false">
      <c r="A1776" s="28"/>
      <c r="B1776" s="29"/>
      <c r="C1776" s="29"/>
      <c r="D1776" s="44"/>
      <c r="E1776" s="29"/>
      <c r="F1776" s="29"/>
      <c r="G1776" s="46"/>
    </row>
    <row r="1777" s="5" customFormat="true" ht="15.75" hidden="false" customHeight="false" outlineLevel="0" collapsed="false">
      <c r="A1777" s="28"/>
      <c r="B1777" s="29"/>
      <c r="C1777" s="29"/>
      <c r="D1777" s="44"/>
      <c r="E1777" s="29"/>
      <c r="F1777" s="29"/>
      <c r="G1777" s="46"/>
    </row>
    <row r="1778" s="13" customFormat="true" ht="15" hidden="false" customHeight="false" outlineLevel="0" collapsed="false">
      <c r="A1778" s="68"/>
      <c r="B1778" s="46"/>
      <c r="C1778" s="46"/>
      <c r="D1778" s="69"/>
      <c r="E1778" s="46"/>
      <c r="F1778" s="46"/>
      <c r="G1778" s="46"/>
      <c r="H1778" s="46"/>
    </row>
    <row r="1779" s="47" customFormat="true" ht="12.75" hidden="false" customHeight="false" outlineLevel="0" collapsed="false">
      <c r="D1779" s="48"/>
      <c r="E1779" s="2"/>
      <c r="G1779" s="3"/>
      <c r="H1779" s="49"/>
    </row>
    <row r="1780" s="47" customFormat="true" ht="13.5" hidden="false" customHeight="false" outlineLevel="0" collapsed="false">
      <c r="C1780" s="14"/>
      <c r="D1780" s="48"/>
      <c r="E1780" s="2"/>
      <c r="F1780" s="14" t="s">
        <v>50</v>
      </c>
      <c r="G1780" s="14"/>
      <c r="H1780" s="49"/>
    </row>
    <row r="1781" s="47" customFormat="true" ht="13.5" hidden="false" customHeight="false" outlineLevel="0" collapsed="false">
      <c r="B1781" s="13" t="s">
        <v>51</v>
      </c>
      <c r="C1781" s="14"/>
      <c r="D1781" s="48"/>
      <c r="E1781" s="2"/>
      <c r="F1781" s="14" t="s">
        <v>48</v>
      </c>
      <c r="G1781" s="14"/>
      <c r="H1781" s="49"/>
    </row>
    <row r="1782" s="47" customFormat="true" ht="13.5" hidden="false" customHeight="false" outlineLevel="0" collapsed="false">
      <c r="C1782" s="14"/>
      <c r="D1782" s="48"/>
      <c r="E1782" s="2"/>
      <c r="F1782" s="14" t="s">
        <v>52</v>
      </c>
      <c r="G1782" s="14"/>
      <c r="H1782" s="49"/>
    </row>
    <row r="1824" s="5" customFormat="true" ht="15" hidden="false" customHeight="false" outlineLevel="0" collapsed="false">
      <c r="A1824" s="12" t="n">
        <v>23</v>
      </c>
      <c r="B1824" s="13" t="s">
        <v>303</v>
      </c>
      <c r="C1824" s="13"/>
      <c r="D1824" s="13"/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304</v>
      </c>
      <c r="C1825" s="13"/>
      <c r="D1825" s="13"/>
      <c r="E1825" s="13"/>
      <c r="F1825" s="14"/>
      <c r="G1825" s="14"/>
    </row>
    <row r="1826" s="5" customFormat="true" ht="15" hidden="false" customHeight="false" outlineLevel="0" collapsed="false">
      <c r="A1826" s="12"/>
      <c r="B1826" s="13" t="s">
        <v>278</v>
      </c>
      <c r="C1826" s="13" t="s">
        <v>574</v>
      </c>
      <c r="D1826" s="20" t="n">
        <v>60</v>
      </c>
      <c r="E1826" s="13"/>
      <c r="F1826" s="14"/>
      <c r="G1826" s="14"/>
    </row>
    <row r="1827" s="5" customFormat="true" ht="15" hidden="false" customHeight="false" outlineLevel="0" collapsed="false">
      <c r="A1827" s="12"/>
      <c r="B1827" s="13"/>
      <c r="C1827" s="13"/>
      <c r="D1827" s="18" t="n">
        <f aca="false">SUM(D1826:D1826)</f>
        <v>60</v>
      </c>
      <c r="E1827" s="13"/>
      <c r="F1827" s="14"/>
      <c r="G1827" s="14"/>
    </row>
    <row r="1828" s="5" customFormat="true" ht="15" hidden="false" customHeight="false" outlineLevel="0" collapsed="false">
      <c r="A1828" s="12"/>
      <c r="B1828" s="15" t="s">
        <v>92</v>
      </c>
      <c r="C1828" s="13"/>
      <c r="D1828" s="54"/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175</v>
      </c>
      <c r="C1829" s="13" t="s">
        <v>575</v>
      </c>
      <c r="D1829" s="20" t="n">
        <v>8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/>
      <c r="C1830" s="13"/>
      <c r="D1830" s="18" t="n">
        <f aca="false">SUM(D1829)</f>
        <v>8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/>
      <c r="C1831" s="50" t="s">
        <v>576</v>
      </c>
      <c r="D1831" s="18" t="n">
        <f aca="false">D1827-D1830</f>
        <v>52</v>
      </c>
      <c r="E1831" s="55"/>
      <c r="F1831" s="14"/>
      <c r="G1831" s="14"/>
    </row>
    <row r="1832" s="5" customFormat="true" ht="15" hidden="false" customHeight="false" outlineLevel="0" collapsed="false">
      <c r="A1832" s="12"/>
      <c r="B1832" s="13"/>
      <c r="C1832" s="13"/>
      <c r="D1832" s="19" t="s">
        <v>13</v>
      </c>
      <c r="E1832" s="20" t="n">
        <v>28253.61</v>
      </c>
      <c r="F1832" s="14" t="s">
        <v>14</v>
      </c>
      <c r="G1832" s="21" t="n">
        <f aca="false">D1831*E1832/100</f>
        <v>14691.8772</v>
      </c>
      <c r="H1832" s="22" t="n">
        <f aca="false">G1832</f>
        <v>14691.8772</v>
      </c>
    </row>
    <row r="1866" s="37" customFormat="true" ht="15" hidden="false" customHeight="false" outlineLevel="0" collapsed="false">
      <c r="A1866" s="31" t="s">
        <v>15</v>
      </c>
      <c r="B1866" s="38" t="s">
        <v>26</v>
      </c>
      <c r="C1866" s="34"/>
      <c r="D1866" s="34"/>
      <c r="E1866" s="34"/>
      <c r="F1866" s="34"/>
      <c r="G1866" s="23"/>
      <c r="H1866" s="23"/>
      <c r="I1866" s="34"/>
    </row>
    <row r="1867" s="37" customFormat="true" ht="15" hidden="false" customHeight="false" outlineLevel="0" collapsed="false">
      <c r="A1867" s="31"/>
      <c r="B1867" s="34"/>
      <c r="C1867" s="34" t="s">
        <v>577</v>
      </c>
      <c r="D1867" s="40" t="n">
        <v>24</v>
      </c>
      <c r="E1867" s="34"/>
      <c r="F1867" s="23"/>
      <c r="G1867" s="23"/>
    </row>
    <row r="1868" s="37" customFormat="true" ht="15" hidden="false" customHeight="false" outlineLevel="0" collapsed="false">
      <c r="A1868" s="31"/>
      <c r="B1868" s="34"/>
      <c r="C1868" s="34"/>
      <c r="D1868" s="54" t="n">
        <f aca="false">SUM(D1866:D1867)</f>
        <v>24</v>
      </c>
      <c r="E1868" s="34"/>
      <c r="F1868" s="23"/>
      <c r="G1868" s="23"/>
    </row>
    <row r="1869" s="37" customFormat="true" ht="15" hidden="false" customHeight="false" outlineLevel="0" collapsed="false">
      <c r="A1869" s="31"/>
      <c r="B1869" s="34"/>
      <c r="C1869" s="34"/>
      <c r="D1869" s="39" t="s">
        <v>13</v>
      </c>
      <c r="E1869" s="40" t="n">
        <v>1270.83</v>
      </c>
      <c r="F1869" s="23" t="s">
        <v>14</v>
      </c>
      <c r="G1869" s="24" t="n">
        <f aca="false">D1868*E1869/100</f>
        <v>304.9992</v>
      </c>
      <c r="H1869" s="43" t="n">
        <f aca="false">G1869</f>
        <v>304.9992</v>
      </c>
    </row>
    <row r="1958" s="5" customFormat="true" ht="15.75" hidden="false" customHeight="false" outlineLevel="0" collapsed="false">
      <c r="A1958" s="65" t="s">
        <v>39</v>
      </c>
      <c r="B1958" s="65"/>
      <c r="C1958" s="65"/>
      <c r="D1958" s="65"/>
      <c r="E1958" s="65"/>
      <c r="F1958" s="65"/>
      <c r="G1958" s="65"/>
      <c r="H1958" s="14"/>
      <c r="I1958" s="13"/>
    </row>
    <row r="1959" s="5" customFormat="true" ht="16.5" hidden="false" customHeight="false" outlineLevel="0" collapsed="false">
      <c r="A1959" s="7" t="s">
        <v>2</v>
      </c>
      <c r="B1959" s="8" t="s">
        <v>3</v>
      </c>
      <c r="C1959" s="9" t="s">
        <v>4</v>
      </c>
      <c r="D1959" s="10" t="s">
        <v>5</v>
      </c>
      <c r="E1959" s="9" t="s">
        <v>6</v>
      </c>
      <c r="F1959" s="8" t="s">
        <v>7</v>
      </c>
      <c r="G1959" s="11" t="s">
        <v>8</v>
      </c>
    </row>
    <row r="1960" s="5" customFormat="true" ht="15.75" hidden="false" customHeight="false" outlineLevel="0" collapsed="false">
      <c r="A1960" s="12" t="n">
        <v>8</v>
      </c>
      <c r="B1960" s="13" t="s">
        <v>135</v>
      </c>
      <c r="C1960" s="13"/>
      <c r="D1960" s="13"/>
      <c r="E1960" s="13"/>
      <c r="F1960" s="14"/>
      <c r="G1960" s="14"/>
    </row>
    <row r="1961" s="5" customFormat="true" ht="13.5" hidden="false" customHeight="false" outlineLevel="0" collapsed="false">
      <c r="A1961" s="13"/>
      <c r="B1961" s="13" t="s">
        <v>136</v>
      </c>
      <c r="C1961" s="13"/>
      <c r="D1961" s="13"/>
      <c r="E1961" s="13"/>
      <c r="F1961" s="14"/>
      <c r="G1961" s="14"/>
    </row>
    <row r="1962" s="5" customFormat="true" ht="13.5" hidden="false" customHeight="false" outlineLevel="0" collapsed="false">
      <c r="A1962" s="13"/>
      <c r="B1962" s="13" t="s">
        <v>137</v>
      </c>
      <c r="C1962" s="13"/>
      <c r="D1962" s="13"/>
      <c r="E1962" s="13"/>
      <c r="F1962" s="14"/>
      <c r="G1962" s="14"/>
    </row>
    <row r="1963" s="5" customFormat="true" ht="13.5" hidden="false" customHeight="false" outlineLevel="0" collapsed="false">
      <c r="A1963" s="13"/>
      <c r="B1963" s="13" t="s">
        <v>138</v>
      </c>
      <c r="C1963" s="13"/>
      <c r="D1963" s="13"/>
      <c r="E1963" s="13"/>
      <c r="F1963" s="14"/>
      <c r="G1963" s="14"/>
    </row>
    <row r="1964" s="5" customFormat="true" ht="13.5" hidden="false" customHeight="false" outlineLevel="0" collapsed="false">
      <c r="A1964" s="13"/>
      <c r="B1964" s="13" t="s">
        <v>139</v>
      </c>
      <c r="C1964" s="13"/>
      <c r="D1964" s="13"/>
      <c r="E1964" s="13"/>
      <c r="F1964" s="14"/>
      <c r="G1964" s="14"/>
    </row>
    <row r="1965" s="5" customFormat="true" ht="13.5" hidden="false" customHeight="false" outlineLevel="0" collapsed="false">
      <c r="A1965" s="13"/>
      <c r="B1965" s="13" t="s">
        <v>187</v>
      </c>
      <c r="C1965" s="13" t="s">
        <v>578</v>
      </c>
      <c r="D1965" s="20" t="n">
        <v>560</v>
      </c>
      <c r="E1965" s="13"/>
      <c r="F1965" s="14"/>
      <c r="G1965" s="14"/>
    </row>
    <row r="1966" s="5" customFormat="true" ht="13.5" hidden="false" customHeight="false" outlineLevel="0" collapsed="false">
      <c r="A1966" s="13"/>
      <c r="B1966" s="13" t="s">
        <v>455</v>
      </c>
      <c r="C1966" s="13" t="s">
        <v>579</v>
      </c>
      <c r="D1966" s="20" t="n">
        <v>288</v>
      </c>
      <c r="E1966" s="13"/>
      <c r="F1966" s="14"/>
      <c r="G1966" s="14"/>
    </row>
    <row r="1967" s="5" customFormat="true" ht="13.5" hidden="false" customHeight="false" outlineLevel="0" collapsed="false">
      <c r="A1967" s="13"/>
      <c r="B1967" s="13" t="s">
        <v>580</v>
      </c>
      <c r="C1967" s="13" t="s">
        <v>581</v>
      </c>
      <c r="D1967" s="20" t="n">
        <v>50</v>
      </c>
      <c r="E1967" s="13"/>
      <c r="F1967" s="14"/>
      <c r="G1967" s="14"/>
    </row>
    <row r="1968" s="5" customFormat="true" ht="15" hidden="false" customHeight="false" outlineLevel="0" collapsed="false">
      <c r="A1968" s="13"/>
      <c r="B1968" s="13"/>
      <c r="C1968" s="52"/>
      <c r="D1968" s="18" t="n">
        <f aca="false">SUM(D1965:D1967)</f>
        <v>898</v>
      </c>
      <c r="G1968" s="14"/>
    </row>
    <row r="1969" s="53" customFormat="true" ht="13.5" hidden="false" customHeight="false" outlineLevel="0" collapsed="false">
      <c r="A1969" s="47"/>
      <c r="B1969" s="47"/>
      <c r="C1969" s="47"/>
      <c r="D1969" s="19" t="s">
        <v>13</v>
      </c>
      <c r="E1969" s="14" t="n">
        <v>186.04</v>
      </c>
      <c r="F1969" s="14" t="s">
        <v>22</v>
      </c>
      <c r="G1969" s="21" t="n">
        <f aca="false">D1968*E1969</f>
        <v>167063.92</v>
      </c>
      <c r="H1969" s="59" t="n">
        <f aca="false">G1969</f>
        <v>167063.92</v>
      </c>
    </row>
    <row r="1970" s="5" customFormat="true" ht="15" hidden="false" customHeight="false" outlineLevel="0" collapsed="false">
      <c r="A1970" s="12" t="n">
        <v>9</v>
      </c>
      <c r="B1970" s="13" t="s">
        <v>342</v>
      </c>
      <c r="C1970" s="13"/>
      <c r="D1970" s="13"/>
      <c r="E1970" s="13"/>
      <c r="F1970" s="14"/>
      <c r="G1970" s="14"/>
    </row>
    <row r="1971" s="5" customFormat="true" ht="15" hidden="false" customHeight="false" outlineLevel="0" collapsed="false">
      <c r="A1971" s="12"/>
      <c r="B1971" s="15" t="s">
        <v>343</v>
      </c>
      <c r="C1971" s="13"/>
      <c r="D1971" s="13"/>
      <c r="E1971" s="13"/>
      <c r="F1971" s="14" t="s">
        <v>344</v>
      </c>
      <c r="G1971" s="14"/>
    </row>
    <row r="1972" s="5" customFormat="true" ht="15" hidden="false" customHeight="false" outlineLevel="0" collapsed="false">
      <c r="A1972" s="12"/>
      <c r="B1972" s="13" t="s">
        <v>463</v>
      </c>
      <c r="C1972" s="13" t="s">
        <v>582</v>
      </c>
      <c r="D1972" s="40" t="n">
        <v>3465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65</v>
      </c>
      <c r="C1973" s="13" t="s">
        <v>583</v>
      </c>
      <c r="D1973" s="40" t="n">
        <v>389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/>
      <c r="C1974" s="13"/>
      <c r="D1974" s="18" t="n">
        <f aca="false">SUM(D1972:D1973)</f>
        <v>3854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/>
      <c r="C1975" s="13"/>
      <c r="D1975" s="19" t="s">
        <v>13</v>
      </c>
      <c r="E1975" s="20" t="n">
        <v>2117.5</v>
      </c>
      <c r="F1975" s="14" t="s">
        <v>84</v>
      </c>
      <c r="G1975" s="21" t="n">
        <f aca="false">D1974*E1975/1000</f>
        <v>8160.845</v>
      </c>
    </row>
    <row r="1976" s="5" customFormat="true" ht="15" hidden="false" customHeight="false" outlineLevel="0" collapsed="false">
      <c r="A1976" s="12"/>
      <c r="B1976" s="13"/>
      <c r="C1976" s="13"/>
      <c r="D1976" s="19"/>
      <c r="E1976" s="20"/>
      <c r="F1976" s="14"/>
      <c r="G1976" s="21"/>
    </row>
    <row r="1977" s="5" customFormat="true" ht="15" hidden="false" customHeight="false" outlineLevel="0" collapsed="false">
      <c r="A1977" s="12" t="n">
        <v>10</v>
      </c>
      <c r="B1977" s="13" t="s">
        <v>347</v>
      </c>
      <c r="C1977" s="13"/>
      <c r="D1977" s="13"/>
      <c r="E1977" s="13"/>
      <c r="F1977" s="14"/>
      <c r="G1977" s="14"/>
    </row>
    <row r="1978" s="5" customFormat="true" ht="15" hidden="false" customHeight="false" outlineLevel="0" collapsed="false">
      <c r="A1978" s="12"/>
      <c r="B1978" s="13"/>
      <c r="C1978" s="13"/>
      <c r="D1978" s="13"/>
      <c r="E1978" s="13"/>
      <c r="F1978" s="14"/>
      <c r="G1978" s="14"/>
    </row>
    <row r="1979" s="5" customFormat="true" ht="15" hidden="false" customHeight="false" outlineLevel="0" collapsed="false">
      <c r="A1979" s="12"/>
      <c r="B1979" s="13"/>
      <c r="C1979" s="13" t="s">
        <v>584</v>
      </c>
      <c r="D1979" s="18" t="n">
        <f aca="false">D1974</f>
        <v>3854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/>
      <c r="C1980" s="13"/>
      <c r="D1980" s="19" t="s">
        <v>13</v>
      </c>
      <c r="E1980" s="20" t="n">
        <v>187</v>
      </c>
      <c r="F1980" s="23" t="s">
        <v>84</v>
      </c>
      <c r="G1980" s="24" t="n">
        <f aca="false">D1979*E1980/1000</f>
        <v>720.698</v>
      </c>
    </row>
    <row r="1981" s="5" customFormat="true" ht="15" hidden="false" customHeight="false" outlineLevel="0" collapsed="false">
      <c r="A1981" s="12"/>
      <c r="B1981" s="13"/>
      <c r="C1981" s="13"/>
      <c r="D1981" s="19"/>
      <c r="E1981" s="20"/>
      <c r="F1981" s="23"/>
      <c r="G1981" s="24"/>
    </row>
    <row r="1982" s="5" customFormat="true" ht="15" hidden="false" customHeight="false" outlineLevel="0" collapsed="false">
      <c r="A1982" s="12" t="n">
        <v>11</v>
      </c>
      <c r="B1982" s="13" t="s">
        <v>9</v>
      </c>
      <c r="C1982" s="13"/>
      <c r="D1982" s="13"/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10</v>
      </c>
      <c r="C1983" s="13"/>
      <c r="D1983" s="13"/>
      <c r="E1983" s="13"/>
      <c r="F1983" s="14"/>
      <c r="G1983" s="14"/>
    </row>
    <row r="1984" s="5" customFormat="true" ht="15" hidden="false" customHeight="false" outlineLevel="0" collapsed="false">
      <c r="A1984" s="12" t="s">
        <v>11</v>
      </c>
      <c r="B1984" s="15" t="s">
        <v>16</v>
      </c>
      <c r="C1984" s="13"/>
      <c r="D1984" s="16"/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177</v>
      </c>
      <c r="C1985" s="13" t="s">
        <v>585</v>
      </c>
      <c r="D1985" s="20" t="n">
        <v>1242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268</v>
      </c>
      <c r="C1986" s="13" t="s">
        <v>586</v>
      </c>
      <c r="D1986" s="20" t="n">
        <v>122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65</v>
      </c>
      <c r="C1987" s="13" t="s">
        <v>587</v>
      </c>
      <c r="D1987" s="20" t="n">
        <v>194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65</v>
      </c>
      <c r="C1988" s="13" t="s">
        <v>588</v>
      </c>
      <c r="D1988" s="20" t="n">
        <v>59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65</v>
      </c>
      <c r="C1989" s="13" t="s">
        <v>589</v>
      </c>
      <c r="D1989" s="20" t="n">
        <v>71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8" t="n">
        <f aca="false">SUM(D1985:D1989)</f>
        <v>1688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/>
      <c r="C1991" s="13"/>
      <c r="D1991" s="19" t="s">
        <v>13</v>
      </c>
      <c r="E1991" s="20" t="n">
        <v>3275.5</v>
      </c>
      <c r="F1991" s="14" t="s">
        <v>14</v>
      </c>
      <c r="G1991" s="21" t="n">
        <f aca="false">D1990*E1991/100</f>
        <v>55290.44</v>
      </c>
      <c r="H1991" s="22" t="n">
        <f aca="false">G1991</f>
        <v>55290.44</v>
      </c>
    </row>
    <row r="1992" s="5" customFormat="true" ht="15" hidden="false" customHeight="false" outlineLevel="0" collapsed="false">
      <c r="A1992" s="12" t="s">
        <v>15</v>
      </c>
      <c r="B1992" s="15" t="s">
        <v>12</v>
      </c>
      <c r="C1992" s="13"/>
      <c r="D1992" s="16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590</v>
      </c>
      <c r="C1993" s="13" t="s">
        <v>591</v>
      </c>
      <c r="D1993" s="20" t="n">
        <v>415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592</v>
      </c>
      <c r="C1994" s="13" t="s">
        <v>593</v>
      </c>
      <c r="D1994" s="20" t="n">
        <v>240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/>
      <c r="C1995" s="13"/>
      <c r="D1995" s="18" t="n">
        <f aca="false">SUM(D1993:D1994)</f>
        <v>655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/>
      <c r="C1996" s="13"/>
      <c r="D1996" s="19" t="s">
        <v>13</v>
      </c>
      <c r="E1996" s="20" t="n">
        <v>4411.82</v>
      </c>
      <c r="F1996" s="14" t="s">
        <v>14</v>
      </c>
      <c r="G1996" s="21" t="n">
        <f aca="false">D1995*E1996/100</f>
        <v>28897.421</v>
      </c>
      <c r="H1996" s="22" t="n">
        <f aca="false">G1996</f>
        <v>28897.421</v>
      </c>
    </row>
    <row r="2004" s="5" customFormat="true" ht="15" hidden="false" customHeight="false" outlineLevel="0" collapsed="false">
      <c r="A2004" s="28"/>
      <c r="B2004" s="29"/>
      <c r="C2004" s="29"/>
      <c r="D2004" s="19"/>
      <c r="E2004" s="14"/>
      <c r="F2004" s="14"/>
      <c r="G2004" s="21"/>
    </row>
    <row r="2005" s="5" customFormat="true" ht="15.75" hidden="false" customHeight="false" outlineLevel="0" collapsed="false">
      <c r="A2005" s="65" t="s">
        <v>128</v>
      </c>
      <c r="B2005" s="65"/>
      <c r="C2005" s="65"/>
      <c r="D2005" s="65"/>
      <c r="E2005" s="65"/>
      <c r="F2005" s="65"/>
      <c r="G2005" s="65"/>
      <c r="H2005" s="14"/>
      <c r="I2005" s="13"/>
    </row>
    <row r="2006" s="5" customFormat="true" ht="16.5" hidden="false" customHeight="false" outlineLevel="0" collapsed="false">
      <c r="A2006" s="7" t="s">
        <v>2</v>
      </c>
      <c r="B2006" s="8" t="s">
        <v>3</v>
      </c>
      <c r="C2006" s="9" t="s">
        <v>4</v>
      </c>
      <c r="D2006" s="10" t="s">
        <v>5</v>
      </c>
      <c r="E2006" s="9" t="s">
        <v>6</v>
      </c>
      <c r="F2006" s="8" t="s">
        <v>7</v>
      </c>
      <c r="G2006" s="11" t="s">
        <v>8</v>
      </c>
    </row>
    <row r="2007" s="5" customFormat="true" ht="15.75" hidden="false" customHeight="false" outlineLevel="0" collapsed="false">
      <c r="A2007" s="28"/>
      <c r="B2007" s="29"/>
      <c r="C2007" s="29"/>
      <c r="D2007" s="19"/>
      <c r="E2007" s="14"/>
      <c r="F2007" s="14"/>
      <c r="G2007" s="21"/>
    </row>
    <row r="2008" s="5" customFormat="true" ht="15" hidden="false" customHeight="false" outlineLevel="0" collapsed="false">
      <c r="A2008" s="12" t="n">
        <v>13</v>
      </c>
      <c r="B2008" s="13" t="s">
        <v>248</v>
      </c>
      <c r="C2008" s="13"/>
      <c r="D2008" s="13"/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249</v>
      </c>
      <c r="C2009" s="13"/>
      <c r="D2009" s="13"/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219</v>
      </c>
      <c r="C2010" s="13" t="s">
        <v>594</v>
      </c>
      <c r="D2010" s="20" t="n">
        <v>466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208</v>
      </c>
      <c r="C2011" s="13" t="s">
        <v>595</v>
      </c>
      <c r="D2011" s="20" t="n">
        <v>60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/>
      <c r="C2012" s="13"/>
      <c r="D2012" s="18" t="n">
        <f aca="false">SUM(D2010:D2011)</f>
        <v>526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/>
      <c r="C2013" s="13"/>
      <c r="D2013" s="19" t="s">
        <v>13</v>
      </c>
      <c r="E2013" s="14" t="n">
        <v>12346.65</v>
      </c>
      <c r="F2013" s="14" t="s">
        <v>20</v>
      </c>
      <c r="G2013" s="21" t="n">
        <f aca="false">D2012*E2013/100</f>
        <v>64943.379</v>
      </c>
      <c r="H2013" s="22" t="n">
        <f aca="false">G2013</f>
        <v>64943.379</v>
      </c>
    </row>
    <row r="2014" s="5" customFormat="true" ht="15" hidden="false" customHeight="false" outlineLevel="0" collapsed="false">
      <c r="A2014" s="12"/>
      <c r="B2014" s="13"/>
      <c r="C2014" s="13"/>
      <c r="D2014" s="19"/>
      <c r="E2014" s="14"/>
      <c r="F2014" s="14"/>
      <c r="G2014" s="21"/>
      <c r="H2014" s="22"/>
    </row>
    <row r="2015" s="5" customFormat="true" ht="15" hidden="false" customHeight="false" outlineLevel="0" collapsed="false">
      <c r="A2015" s="12" t="n">
        <v>14</v>
      </c>
      <c r="B2015" s="13" t="s">
        <v>19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205</v>
      </c>
      <c r="C2016" s="13" t="s">
        <v>390</v>
      </c>
      <c r="D2016" s="20" t="n">
        <v>25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596</v>
      </c>
      <c r="C2017" s="13" t="s">
        <v>597</v>
      </c>
      <c r="D2017" s="20" t="n">
        <v>24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/>
      <c r="C2018" s="13"/>
      <c r="D2018" s="18" t="n">
        <f aca="false">SUM(D2016:D2017)</f>
        <v>49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9" t="s">
        <v>13</v>
      </c>
      <c r="E2019" s="14" t="n">
        <v>12674.36</v>
      </c>
      <c r="F2019" s="14" t="s">
        <v>20</v>
      </c>
      <c r="G2019" s="21" t="n">
        <f aca="false">D2018*E2019/100</f>
        <v>6210.4364</v>
      </c>
      <c r="H2019" s="22" t="n">
        <f aca="false">G2019</f>
        <v>6210.4364</v>
      </c>
    </row>
    <row r="2020" s="5" customFormat="true" ht="15" hidden="false" customHeight="false" outlineLevel="0" collapsed="false">
      <c r="A2020" s="12"/>
      <c r="B2020" s="13"/>
      <c r="C2020" s="13"/>
      <c r="D2020" s="19"/>
      <c r="E2020" s="14"/>
      <c r="F2020" s="14"/>
      <c r="G2020" s="21"/>
      <c r="H2020" s="22"/>
    </row>
    <row r="2021" s="5" customFormat="true" ht="15" hidden="false" customHeight="false" outlineLevel="0" collapsed="false">
      <c r="A2021" s="12" t="n">
        <v>15</v>
      </c>
      <c r="B2021" s="13" t="s">
        <v>53</v>
      </c>
      <c r="C2021" s="13"/>
      <c r="D2021" s="13"/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54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55</v>
      </c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56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57</v>
      </c>
      <c r="C2025" s="13"/>
      <c r="D2025" s="13"/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58</v>
      </c>
      <c r="C2026" s="13"/>
      <c r="D2026" s="13"/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239</v>
      </c>
      <c r="C2027" s="13" t="s">
        <v>240</v>
      </c>
      <c r="D2027" s="20" t="n">
        <v>32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598</v>
      </c>
      <c r="C2028" s="13" t="s">
        <v>512</v>
      </c>
      <c r="D2028" s="20" t="n">
        <v>8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198</v>
      </c>
      <c r="C2029" s="13" t="s">
        <v>513</v>
      </c>
      <c r="D2029" s="20" t="n">
        <v>24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596</v>
      </c>
      <c r="C2030" s="13" t="s">
        <v>599</v>
      </c>
      <c r="D2030" s="20" t="n">
        <v>6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/>
      <c r="C2031" s="50"/>
      <c r="D2031" s="18" t="n">
        <f aca="false">SUM(D2027:D2030)</f>
        <v>70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/>
      <c r="C2032" s="13"/>
      <c r="D2032" s="19" t="s">
        <v>13</v>
      </c>
      <c r="E2032" s="20" t="n">
        <v>337</v>
      </c>
      <c r="F2032" s="14" t="s">
        <v>67</v>
      </c>
      <c r="G2032" s="14" t="n">
        <f aca="false">D2031*E2032</f>
        <v>23590</v>
      </c>
      <c r="H2032" s="5" t="n">
        <f aca="false">G2032</f>
        <v>23590</v>
      </c>
    </row>
    <row r="2033" s="5" customFormat="true" ht="15" hidden="false" customHeight="false" outlineLevel="0" collapsed="false">
      <c r="A2033" s="12" t="n">
        <v>16</v>
      </c>
      <c r="B2033" s="13" t="s">
        <v>68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69</v>
      </c>
      <c r="C2034" s="13"/>
      <c r="D2034" s="13"/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70</v>
      </c>
      <c r="C2035" s="13"/>
      <c r="D2035" s="13"/>
      <c r="E2035" s="13"/>
      <c r="F2035" s="14"/>
      <c r="G2035" s="14"/>
    </row>
    <row r="2036" s="5" customFormat="true" ht="15" hidden="false" customHeight="false" outlineLevel="0" collapsed="false">
      <c r="A2036" s="12"/>
      <c r="B2036" s="23" t="s">
        <v>600</v>
      </c>
      <c r="C2036" s="23"/>
      <c r="D2036" s="66" t="n">
        <v>3.125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7"/>
      <c r="C2037" s="13"/>
      <c r="D2037" s="19" t="s">
        <v>13</v>
      </c>
      <c r="E2037" s="20" t="n">
        <v>5001.7</v>
      </c>
      <c r="F2037" s="14" t="s">
        <v>72</v>
      </c>
      <c r="G2037" s="21" t="n">
        <f aca="false">D2036*E2037</f>
        <v>15630.3125</v>
      </c>
      <c r="H2037" s="22" t="n">
        <f aca="false">G2037</f>
        <v>15630.3125</v>
      </c>
    </row>
    <row r="2038" s="5" customFormat="true" ht="15" hidden="false" customHeight="false" outlineLevel="0" collapsed="false">
      <c r="A2038" s="12"/>
      <c r="B2038" s="13"/>
      <c r="C2038" s="13"/>
      <c r="D2038" s="19"/>
      <c r="E2038" s="20"/>
      <c r="F2038" s="14"/>
      <c r="G2038" s="21"/>
      <c r="H2038" s="22"/>
    </row>
    <row r="2039" s="5" customFormat="true" ht="15" hidden="false" customHeight="false" outlineLevel="0" collapsed="false">
      <c r="A2039" s="12" t="n">
        <v>17</v>
      </c>
      <c r="B2039" s="13" t="s">
        <v>254</v>
      </c>
      <c r="C2039" s="13"/>
      <c r="D2039" s="13"/>
      <c r="E2039" s="13"/>
      <c r="F2039" s="14"/>
      <c r="G2039" s="21"/>
    </row>
    <row r="2040" s="5" customFormat="true" ht="15" hidden="false" customHeight="false" outlineLevel="0" collapsed="false">
      <c r="A2040" s="12"/>
      <c r="B2040" s="13" t="s">
        <v>255</v>
      </c>
      <c r="C2040" s="13"/>
      <c r="D2040" s="13"/>
      <c r="E2040" s="13"/>
      <c r="F2040" s="14"/>
      <c r="G2040" s="21"/>
    </row>
    <row r="2041" s="5" customFormat="true" ht="15" hidden="false" customHeight="false" outlineLevel="0" collapsed="false">
      <c r="A2041" s="12"/>
      <c r="B2041" s="13" t="s">
        <v>601</v>
      </c>
      <c r="C2041" s="13" t="s">
        <v>602</v>
      </c>
      <c r="D2041" s="20" t="n">
        <v>12</v>
      </c>
    </row>
    <row r="2042" s="5" customFormat="true" ht="15" hidden="false" customHeight="false" outlineLevel="0" collapsed="false">
      <c r="A2042" s="12"/>
      <c r="B2042" s="13"/>
      <c r="C2042" s="13"/>
      <c r="D2042" s="18" t="n">
        <f aca="false">SUM(D2041)</f>
        <v>12</v>
      </c>
      <c r="E2042" s="13"/>
      <c r="F2042" s="14"/>
      <c r="G2042" s="21"/>
      <c r="H2042" s="22" t="n">
        <f aca="false">G2043</f>
        <v>8720.64</v>
      </c>
    </row>
    <row r="2043" s="5" customFormat="true" ht="15" hidden="false" customHeight="false" outlineLevel="0" collapsed="false">
      <c r="A2043" s="28"/>
      <c r="B2043" s="29"/>
      <c r="C2043" s="29"/>
      <c r="D2043" s="19" t="s">
        <v>13</v>
      </c>
      <c r="E2043" s="20" t="n">
        <v>726.72</v>
      </c>
      <c r="F2043" s="14" t="s">
        <v>22</v>
      </c>
      <c r="G2043" s="21" t="n">
        <f aca="false">D2042*E2043</f>
        <v>8720.64</v>
      </c>
    </row>
    <row r="2044" s="5" customFormat="true" ht="15" hidden="false" customHeight="false" outlineLevel="0" collapsed="false">
      <c r="A2044" s="28"/>
      <c r="B2044" s="29"/>
      <c r="C2044" s="29"/>
      <c r="D2044" s="19"/>
      <c r="E2044" s="20"/>
      <c r="F2044" s="14"/>
      <c r="G2044" s="21"/>
    </row>
    <row r="2045" s="5" customFormat="true" ht="15" hidden="false" customHeight="false" outlineLevel="0" collapsed="false">
      <c r="A2045" s="12" t="n">
        <v>18</v>
      </c>
      <c r="B2045" s="13" t="s">
        <v>104</v>
      </c>
      <c r="C2045" s="13"/>
      <c r="D2045" s="13"/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105</v>
      </c>
      <c r="C2046" s="13"/>
      <c r="D2046" s="13"/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106</v>
      </c>
      <c r="C2047" s="13"/>
      <c r="D2047" s="13"/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596</v>
      </c>
      <c r="C2048" s="13" t="s">
        <v>602</v>
      </c>
      <c r="D2048" s="20" t="n">
        <v>12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/>
      <c r="C2049" s="13"/>
      <c r="D2049" s="18" t="n">
        <f aca="false">SUM(D2048:D2048)</f>
        <v>12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9" t="s">
        <v>13</v>
      </c>
      <c r="E2050" s="20" t="n">
        <v>180.5</v>
      </c>
      <c r="F2050" s="23" t="s">
        <v>22</v>
      </c>
      <c r="G2050" s="24" t="n">
        <f aca="false">D2049*E2050</f>
        <v>2166</v>
      </c>
      <c r="H2050" s="22" t="n">
        <f aca="false">G2050</f>
        <v>2166</v>
      </c>
    </row>
    <row r="2051" s="5" customFormat="true" ht="15.75" hidden="false" customHeight="false" outlineLevel="0" collapsed="false">
      <c r="A2051" s="65" t="s">
        <v>167</v>
      </c>
      <c r="B2051" s="65"/>
      <c r="C2051" s="65"/>
      <c r="D2051" s="65"/>
      <c r="E2051" s="65"/>
      <c r="F2051" s="65"/>
      <c r="G2051" s="65"/>
      <c r="H2051" s="14"/>
      <c r="I2051" s="13"/>
    </row>
    <row r="2052" s="5" customFormat="true" ht="16.5" hidden="false" customHeight="false" outlineLevel="0" collapsed="false">
      <c r="A2052" s="7" t="s">
        <v>2</v>
      </c>
      <c r="B2052" s="8" t="s">
        <v>3</v>
      </c>
      <c r="C2052" s="9" t="s">
        <v>4</v>
      </c>
      <c r="D2052" s="10" t="s">
        <v>5</v>
      </c>
      <c r="E2052" s="9" t="s">
        <v>6</v>
      </c>
      <c r="F2052" s="8" t="s">
        <v>7</v>
      </c>
      <c r="G2052" s="11" t="s">
        <v>8</v>
      </c>
    </row>
    <row r="2053" s="5" customFormat="true" ht="15.75" hidden="false" customHeight="false" outlineLevel="0" collapsed="false">
      <c r="A2053" s="12"/>
      <c r="B2053" s="13"/>
      <c r="C2053" s="13"/>
      <c r="D2053" s="19"/>
      <c r="E2053" s="20"/>
      <c r="F2053" s="23"/>
      <c r="G2053" s="24"/>
      <c r="H2053" s="22"/>
    </row>
    <row r="2062" s="5" customFormat="true" ht="15" hidden="false" customHeight="false" outlineLevel="0" collapsed="false">
      <c r="A2062" s="12"/>
      <c r="B2062" s="13"/>
      <c r="C2062" s="13"/>
      <c r="D2062" s="19"/>
      <c r="E2062" s="14"/>
      <c r="F2062" s="14"/>
      <c r="G2062" s="21"/>
      <c r="H2062" s="22"/>
    </row>
    <row r="2063" s="5" customFormat="true" ht="15" hidden="false" customHeight="false" outlineLevel="0" collapsed="false">
      <c r="A2063" s="12" t="n">
        <v>20</v>
      </c>
      <c r="B2063" s="13" t="s">
        <v>299</v>
      </c>
      <c r="C2063" s="13"/>
      <c r="D2063" s="13"/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300</v>
      </c>
      <c r="C2064" s="13"/>
      <c r="D2064" s="13"/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301</v>
      </c>
      <c r="C2065" s="13" t="s">
        <v>302</v>
      </c>
      <c r="D2065" s="20" t="n">
        <v>40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/>
      <c r="C2066" s="13"/>
      <c r="D2066" s="18" t="n">
        <f aca="false">SUM(D2065:D2065)</f>
        <v>40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/>
      <c r="C2067" s="13"/>
      <c r="D2067" s="19" t="s">
        <v>13</v>
      </c>
      <c r="E2067" s="14" t="n">
        <v>27678.86</v>
      </c>
      <c r="F2067" s="14" t="s">
        <v>14</v>
      </c>
      <c r="G2067" s="21" t="n">
        <f aca="false">D2066*E2067/100</f>
        <v>11071.544</v>
      </c>
      <c r="H2067" s="22" t="n">
        <f aca="false">G2067</f>
        <v>11071.544</v>
      </c>
    </row>
    <row r="2068" s="5" customFormat="true" ht="15" hidden="false" customHeight="false" outlineLevel="0" collapsed="false">
      <c r="A2068" s="12"/>
      <c r="B2068" s="13"/>
      <c r="C2068" s="13"/>
      <c r="D2068" s="19"/>
      <c r="E2068" s="14"/>
      <c r="F2068" s="14"/>
      <c r="G2068" s="21"/>
      <c r="H2068" s="22"/>
    </row>
    <row r="2069" s="5" customFormat="true" ht="15" hidden="false" customHeight="false" outlineLevel="0" collapsed="false">
      <c r="A2069" s="12" t="n">
        <v>21</v>
      </c>
      <c r="B2069" s="13" t="s">
        <v>303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304</v>
      </c>
      <c r="C2070" s="13"/>
      <c r="D2070" s="13"/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278</v>
      </c>
      <c r="C2071" s="13" t="s">
        <v>305</v>
      </c>
      <c r="D2071" s="20" t="n">
        <v>108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/>
      <c r="C2072" s="13"/>
      <c r="D2072" s="18" t="n">
        <f aca="false">SUM(D2071:D2071)</f>
        <v>108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5" t="s">
        <v>92</v>
      </c>
      <c r="C2073" s="13"/>
      <c r="D2073" s="54"/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175</v>
      </c>
      <c r="C2074" s="13" t="s">
        <v>306</v>
      </c>
      <c r="D2074" s="20" t="n">
        <v>15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/>
      <c r="C2075" s="13"/>
      <c r="D2075" s="18" t="n">
        <f aca="false">SUM(D2074)</f>
        <v>15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/>
      <c r="C2076" s="50" t="s">
        <v>307</v>
      </c>
      <c r="D2076" s="18" t="n">
        <f aca="false">D2072-D2075</f>
        <v>93</v>
      </c>
      <c r="E2076" s="55"/>
      <c r="F2076" s="14"/>
      <c r="G2076" s="14"/>
    </row>
    <row r="2077" s="5" customFormat="true" ht="15" hidden="false" customHeight="false" outlineLevel="0" collapsed="false">
      <c r="A2077" s="12"/>
      <c r="B2077" s="13"/>
      <c r="C2077" s="13"/>
      <c r="D2077" s="19" t="s">
        <v>13</v>
      </c>
      <c r="E2077" s="20" t="n">
        <v>28253.61</v>
      </c>
      <c r="F2077" s="14" t="s">
        <v>14</v>
      </c>
      <c r="G2077" s="21" t="n">
        <f aca="false">D2076*E2077/100</f>
        <v>26275.8573</v>
      </c>
      <c r="H2077" s="22" t="n">
        <f aca="false">G2077</f>
        <v>26275.8573</v>
      </c>
    </row>
    <row r="2078" s="5" customFormat="true" ht="15" hidden="false" customHeight="false" outlineLevel="0" collapsed="false">
      <c r="A2078" s="12"/>
      <c r="B2078" s="13"/>
      <c r="C2078" s="13"/>
      <c r="D2078" s="19"/>
      <c r="E2078" s="14"/>
      <c r="F2078" s="14"/>
      <c r="G2078" s="21"/>
      <c r="H2078" s="22"/>
    </row>
    <row r="2079" s="37" customFormat="true" ht="15" hidden="false" customHeight="false" outlineLevel="0" collapsed="false">
      <c r="A2079" s="31" t="n">
        <v>22</v>
      </c>
      <c r="B2079" s="34" t="s">
        <v>258</v>
      </c>
      <c r="C2079" s="34"/>
      <c r="D2079" s="34"/>
      <c r="E2079" s="34"/>
      <c r="F2079" s="34"/>
      <c r="G2079" s="23"/>
      <c r="H2079" s="23"/>
      <c r="I2079" s="34"/>
    </row>
    <row r="2080" s="37" customFormat="true" ht="15" hidden="false" customHeight="false" outlineLevel="0" collapsed="false">
      <c r="A2080" s="31"/>
      <c r="B2080" s="34" t="s">
        <v>259</v>
      </c>
      <c r="C2080" s="34" t="s">
        <v>603</v>
      </c>
      <c r="D2080" s="40" t="n">
        <v>32</v>
      </c>
      <c r="E2080" s="34"/>
      <c r="F2080" s="34"/>
      <c r="G2080" s="23"/>
      <c r="H2080" s="23"/>
      <c r="I2080" s="34"/>
    </row>
    <row r="2081" s="61" customFormat="true" ht="15" hidden="false" customHeight="false" outlineLevel="0" collapsed="false">
      <c r="D2081" s="18" t="n">
        <f aca="false">SUM(D2080)</f>
        <v>32</v>
      </c>
      <c r="E2081" s="62"/>
      <c r="G2081" s="63"/>
    </row>
    <row r="2082" s="61" customFormat="true" ht="13.5" hidden="false" customHeight="false" outlineLevel="0" collapsed="false">
      <c r="D2082" s="39" t="s">
        <v>13</v>
      </c>
      <c r="E2082" s="23" t="n">
        <v>58.11</v>
      </c>
      <c r="F2082" s="23" t="s">
        <v>38</v>
      </c>
      <c r="G2082" s="24" t="n">
        <f aca="false">D2081*E2082</f>
        <v>1859.52</v>
      </c>
      <c r="H2082" s="43" t="n">
        <f aca="false">G2082</f>
        <v>1859.52</v>
      </c>
    </row>
    <row r="2083" s="5" customFormat="true" ht="15" hidden="false" customHeight="false" outlineLevel="0" collapsed="false">
      <c r="A2083" s="12"/>
      <c r="B2083" s="13"/>
      <c r="C2083" s="13"/>
      <c r="D2083" s="19"/>
      <c r="E2083" s="14"/>
      <c r="F2083" s="14"/>
      <c r="G2083" s="21"/>
      <c r="H2083" s="22"/>
    </row>
    <row r="2084" s="5" customFormat="true" ht="15" hidden="false" customHeight="false" outlineLevel="0" collapsed="false">
      <c r="A2084" s="12" t="n">
        <v>23</v>
      </c>
      <c r="B2084" s="13" t="s">
        <v>17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18</v>
      </c>
      <c r="C2085" s="13"/>
      <c r="D2085" s="13"/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177</v>
      </c>
      <c r="C2086" s="13" t="s">
        <v>585</v>
      </c>
      <c r="D2086" s="20" t="n">
        <v>1242</v>
      </c>
      <c r="G2086" s="14"/>
    </row>
    <row r="2087" customFormat="false" ht="15" hidden="false" customHeight="false" outlineLevel="0" collapsed="false">
      <c r="D2087" s="18" t="n">
        <f aca="false">SUM(D2086:D2086)</f>
        <v>1242</v>
      </c>
      <c r="E2087" s="13"/>
      <c r="F2087" s="14"/>
      <c r="G2087" s="14"/>
    </row>
    <row r="2088" customFormat="false" ht="13.5" hidden="false" customHeight="false" outlineLevel="0" collapsed="false">
      <c r="D2088" s="19" t="s">
        <v>13</v>
      </c>
      <c r="E2088" s="20" t="n">
        <v>1887.4</v>
      </c>
      <c r="F2088" s="14" t="s">
        <v>14</v>
      </c>
      <c r="G2088" s="21" t="n">
        <f aca="false">D2087*E2088/100</f>
        <v>23441.508</v>
      </c>
      <c r="H2088" s="25" t="n">
        <f aca="false">G2088</f>
        <v>23441.508</v>
      </c>
    </row>
    <row r="2089" s="5" customFormat="true" ht="15" hidden="false" customHeight="false" outlineLevel="0" collapsed="false">
      <c r="A2089" s="12" t="n">
        <v>24</v>
      </c>
      <c r="B2089" s="13" t="s">
        <v>143</v>
      </c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 t="s">
        <v>11</v>
      </c>
      <c r="B2090" s="13" t="s">
        <v>604</v>
      </c>
      <c r="C2090" s="13" t="s">
        <v>605</v>
      </c>
      <c r="D2090" s="20" t="n">
        <v>280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463</v>
      </c>
      <c r="C2091" s="13" t="s">
        <v>606</v>
      </c>
      <c r="D2091" s="20" t="n">
        <v>1540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208</v>
      </c>
      <c r="C2092" s="13" t="s">
        <v>607</v>
      </c>
      <c r="D2092" s="20" t="n">
        <v>142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 t="s">
        <v>542</v>
      </c>
      <c r="C2093" s="13" t="s">
        <v>608</v>
      </c>
      <c r="D2093" s="20" t="n">
        <v>63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65</v>
      </c>
      <c r="C2094" s="13" t="s">
        <v>609</v>
      </c>
      <c r="D2094" s="20" t="n">
        <v>72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596</v>
      </c>
      <c r="C2095" s="13" t="s">
        <v>610</v>
      </c>
      <c r="D2095" s="20" t="n">
        <v>64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18" t="n">
        <f aca="false">SUM(D2090:D2095)</f>
        <v>2161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D2097" s="19" t="s">
        <v>13</v>
      </c>
      <c r="E2097" s="20" t="n">
        <v>2206.6</v>
      </c>
      <c r="F2097" s="14" t="s">
        <v>14</v>
      </c>
      <c r="G2097" s="21" t="n">
        <f aca="false">D2096*E2097/100</f>
        <v>47684.626</v>
      </c>
      <c r="H2097" s="22" t="n">
        <f aca="false">G2097</f>
        <v>47684.626</v>
      </c>
    </row>
    <row r="2098" s="5" customFormat="true" ht="15" hidden="false" customHeight="false" outlineLevel="0" collapsed="false">
      <c r="A2098" s="12" t="n">
        <v>25</v>
      </c>
      <c r="B2098" s="13" t="s">
        <v>151</v>
      </c>
      <c r="C2098" s="13"/>
      <c r="D2098" s="13"/>
      <c r="E2098" s="20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3"/>
      <c r="E2099" s="20"/>
      <c r="F2099" s="14"/>
      <c r="G2099" s="14"/>
    </row>
    <row r="2100" s="5" customFormat="true" ht="15" hidden="false" customHeight="false" outlineLevel="0" collapsed="false">
      <c r="A2100" s="12"/>
      <c r="B2100" s="13"/>
      <c r="C2100" s="17" t="s">
        <v>286</v>
      </c>
      <c r="D2100" s="18" t="n">
        <f aca="false">D2096</f>
        <v>2161</v>
      </c>
      <c r="E2100" s="20"/>
      <c r="F2100" s="14"/>
      <c r="G2100" s="14"/>
    </row>
    <row r="2101" s="5" customFormat="true" ht="15" hidden="false" customHeight="false" outlineLevel="0" collapsed="false">
      <c r="A2101" s="12"/>
      <c r="B2101" s="13"/>
      <c r="C2101" s="13"/>
      <c r="D2101" s="19" t="s">
        <v>13</v>
      </c>
      <c r="E2101" s="20" t="n">
        <v>2197.52</v>
      </c>
      <c r="F2101" s="14" t="s">
        <v>14</v>
      </c>
      <c r="G2101" s="21" t="n">
        <f aca="false">D2100*E2101/100</f>
        <v>47488.4072</v>
      </c>
      <c r="H2101" s="22" t="n">
        <f aca="false">G2101</f>
        <v>47488.4072</v>
      </c>
    </row>
    <row r="2102" s="5" customFormat="true" ht="15" hidden="false" customHeight="false" outlineLevel="0" collapsed="false">
      <c r="A2102" s="12"/>
      <c r="B2102" s="13"/>
      <c r="C2102" s="13"/>
      <c r="D2102" s="19"/>
      <c r="E2102" s="20"/>
      <c r="F2102" s="14"/>
      <c r="G2102" s="21"/>
      <c r="H2102" s="22"/>
    </row>
    <row r="2103" s="5" customFormat="true" ht="15" hidden="false" customHeight="false" outlineLevel="0" collapsed="false">
      <c r="A2103" s="12" t="n">
        <v>26</v>
      </c>
      <c r="B2103" s="13" t="s">
        <v>287</v>
      </c>
      <c r="C2103" s="13"/>
      <c r="D2103" s="13"/>
      <c r="E2103" s="13"/>
      <c r="F2103" s="14"/>
      <c r="G2103" s="14"/>
    </row>
    <row r="2104" s="5" customFormat="true" ht="15" hidden="false" customHeight="false" outlineLevel="0" collapsed="false">
      <c r="A2104" s="12" t="s">
        <v>11</v>
      </c>
      <c r="B2104" s="13" t="s">
        <v>611</v>
      </c>
      <c r="C2104" s="13" t="s">
        <v>612</v>
      </c>
      <c r="D2104" s="20" t="n">
        <v>140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428</v>
      </c>
      <c r="C2105" s="13" t="s">
        <v>613</v>
      </c>
      <c r="D2105" s="20" t="n">
        <v>83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614</v>
      </c>
      <c r="C2106" s="13" t="s">
        <v>615</v>
      </c>
      <c r="D2106" s="20" t="n">
        <v>35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616</v>
      </c>
      <c r="C2107" s="13" t="s">
        <v>617</v>
      </c>
      <c r="D2107" s="20" t="n">
        <v>90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618</v>
      </c>
      <c r="C2108" s="13" t="s">
        <v>619</v>
      </c>
      <c r="D2108" s="20" t="n">
        <v>266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/>
      <c r="C2109" s="13"/>
      <c r="D2109" s="18" t="n">
        <f aca="false">SUM(D2104:D2108)</f>
        <v>614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/>
      <c r="C2110" s="13"/>
      <c r="D2110" s="19" t="s">
        <v>13</v>
      </c>
      <c r="E2110" s="20" t="n">
        <v>3015.76</v>
      </c>
      <c r="F2110" s="14" t="s">
        <v>14</v>
      </c>
      <c r="G2110" s="21" t="n">
        <f aca="false">D2109*E2110/100</f>
        <v>18516.7664</v>
      </c>
      <c r="H2110" s="22" t="n">
        <f aca="false">G2110</f>
        <v>18516.7664</v>
      </c>
    </row>
    <row r="2111" s="5" customFormat="true" ht="15" hidden="false" customHeight="false" outlineLevel="0" collapsed="false">
      <c r="A2111" s="12"/>
      <c r="B2111" s="13"/>
      <c r="C2111" s="13"/>
      <c r="D2111" s="19"/>
      <c r="E2111" s="20"/>
      <c r="F2111" s="14"/>
      <c r="G2111" s="21"/>
      <c r="H2111" s="22"/>
    </row>
    <row r="2112" s="5" customFormat="true" ht="15" hidden="false" customHeight="false" outlineLevel="0" collapsed="false">
      <c r="A2112" s="12" t="n">
        <v>27</v>
      </c>
      <c r="B2112" s="13" t="s">
        <v>297</v>
      </c>
      <c r="C2112" s="13"/>
      <c r="D2112" s="13"/>
      <c r="E2112" s="13"/>
      <c r="F2112" s="14"/>
      <c r="G2112" s="14"/>
    </row>
    <row r="2113" s="5" customFormat="true" ht="15" hidden="false" customHeight="false" outlineLevel="0" collapsed="false">
      <c r="A2113" s="12"/>
      <c r="B2113" s="13"/>
      <c r="C2113" s="13"/>
      <c r="D2113" s="13"/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620</v>
      </c>
      <c r="C2114" s="13" t="s">
        <v>621</v>
      </c>
      <c r="D2114" s="20" t="n">
        <v>1120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18" t="n">
        <f aca="false">SUM(D2114:D2114)</f>
        <v>1120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/>
      <c r="C2116" s="13"/>
      <c r="D2116" s="19" t="s">
        <v>13</v>
      </c>
      <c r="E2116" s="14" t="n">
        <v>1286.44</v>
      </c>
      <c r="F2116" s="14" t="s">
        <v>14</v>
      </c>
      <c r="G2116" s="21" t="n">
        <f aca="false">D2115*E2116/100</f>
        <v>14408.128</v>
      </c>
      <c r="H2116" s="22" t="n">
        <f aca="false">G2116</f>
        <v>14408.128</v>
      </c>
    </row>
    <row r="2117" s="5" customFormat="true" ht="15" hidden="false" customHeight="false" outlineLevel="0" collapsed="false">
      <c r="A2117" s="12"/>
      <c r="B2117" s="13"/>
      <c r="C2117" s="13"/>
      <c r="D2117" s="19"/>
      <c r="E2117" s="14"/>
      <c r="F2117" s="14"/>
      <c r="G2117" s="21"/>
      <c r="H2117" s="22"/>
    </row>
    <row r="2118" s="5" customFormat="true" ht="15" hidden="false" customHeight="false" outlineLevel="0" collapsed="false">
      <c r="A2118" s="12" t="n">
        <v>28</v>
      </c>
      <c r="B2118" s="13" t="s">
        <v>293</v>
      </c>
      <c r="C2118" s="13"/>
      <c r="D2118" s="13"/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294</v>
      </c>
      <c r="C2119" s="13"/>
      <c r="D2119" s="13"/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295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6" t="s">
        <v>219</v>
      </c>
      <c r="C2121" s="16" t="s">
        <v>622</v>
      </c>
      <c r="D2121" s="20" t="n">
        <v>280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8" t="n">
        <f aca="false">SUM(D2121:D2121)</f>
        <v>280</v>
      </c>
      <c r="E2122" s="13"/>
      <c r="F2122" s="14"/>
      <c r="G2122" s="14"/>
    </row>
    <row r="2123" s="5" customFormat="true" ht="13.5" hidden="false" customHeight="false" outlineLevel="0" collapsed="false">
      <c r="A2123" s="13"/>
      <c r="B2123" s="13"/>
      <c r="C2123" s="13"/>
      <c r="D2123" s="19" t="s">
        <v>13</v>
      </c>
      <c r="E2123" s="14" t="n">
        <v>19.36</v>
      </c>
      <c r="F2123" s="14" t="s">
        <v>160</v>
      </c>
      <c r="G2123" s="21" t="n">
        <f aca="false">D2122*E2123</f>
        <v>5420.8</v>
      </c>
      <c r="H2123" s="5" t="n">
        <f aca="false">G2123</f>
        <v>5420.8</v>
      </c>
    </row>
    <row r="2124" s="5" customFormat="true" ht="15" hidden="false" customHeight="false" outlineLevel="0" collapsed="false">
      <c r="A2124" s="12" t="n">
        <v>29</v>
      </c>
      <c r="B2124" s="13" t="s">
        <v>311</v>
      </c>
      <c r="C2124" s="13"/>
      <c r="D2124" s="13"/>
      <c r="E2124" s="13"/>
      <c r="F2124" s="14"/>
      <c r="G2124" s="14"/>
    </row>
    <row r="2125" s="5" customFormat="true" ht="15" hidden="false" customHeight="false" outlineLevel="0" collapsed="false">
      <c r="A2125" s="12"/>
      <c r="B2125" s="15" t="s">
        <v>312</v>
      </c>
      <c r="C2125" s="13"/>
      <c r="D2125" s="19"/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623</v>
      </c>
      <c r="C2126" s="13" t="s">
        <v>624</v>
      </c>
      <c r="D2126" s="20" t="n">
        <v>1242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 t="s">
        <v>623</v>
      </c>
      <c r="C2127" s="13" t="s">
        <v>302</v>
      </c>
      <c r="D2127" s="20" t="n">
        <v>40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13"/>
      <c r="C2128" s="13"/>
      <c r="D2128" s="18" t="n">
        <f aca="false">SUM(D2126:D2127)</f>
        <v>1282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/>
      <c r="C2129" s="15"/>
      <c r="D2129" s="19" t="s">
        <v>13</v>
      </c>
      <c r="E2129" s="20" t="n">
        <v>425.84</v>
      </c>
      <c r="F2129" s="14" t="s">
        <v>14</v>
      </c>
      <c r="G2129" s="24" t="n">
        <f aca="false">D2128*E2129/100</f>
        <v>5459.2688</v>
      </c>
      <c r="H2129" s="22" t="n">
        <f aca="false">G2129</f>
        <v>5459.2688</v>
      </c>
    </row>
    <row r="2130" s="5" customFormat="true" ht="15" hidden="false" customHeight="false" outlineLevel="0" collapsed="false">
      <c r="A2130" s="12" t="n">
        <v>30</v>
      </c>
      <c r="B2130" s="13" t="s">
        <v>452</v>
      </c>
      <c r="C2130" s="13"/>
      <c r="D2130" s="13"/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314</v>
      </c>
      <c r="C2131" s="13" t="s">
        <v>625</v>
      </c>
      <c r="D2131" s="20" t="n">
        <v>1428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318</v>
      </c>
      <c r="C2132" s="13" t="s">
        <v>626</v>
      </c>
      <c r="D2132" s="20" t="n">
        <v>1012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/>
      <c r="C2133" s="13"/>
      <c r="D2133" s="18" t="n">
        <f aca="false">SUM(D2131:D2132)</f>
        <v>2440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5" t="s">
        <v>92</v>
      </c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175</v>
      </c>
      <c r="C2135" s="13" t="s">
        <v>458</v>
      </c>
      <c r="D2135" s="20" t="n">
        <v>56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371</v>
      </c>
      <c r="C2136" s="13" t="s">
        <v>627</v>
      </c>
      <c r="D2136" s="20" t="n">
        <v>96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325</v>
      </c>
      <c r="C2137" s="13" t="s">
        <v>260</v>
      </c>
      <c r="D2137" s="20" t="n">
        <v>64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8" t="n">
        <f aca="false">SUM(D2135:D2137)</f>
        <v>216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50" t="s">
        <v>628</v>
      </c>
      <c r="D2139" s="18" t="n">
        <f aca="false">D2133-D2138</f>
        <v>2224</v>
      </c>
      <c r="G2139" s="14"/>
    </row>
    <row r="2140" customFormat="false" ht="13.5" hidden="false" customHeight="false" outlineLevel="0" collapsed="false">
      <c r="D2140" s="19" t="s">
        <v>13</v>
      </c>
      <c r="E2140" s="14" t="n">
        <v>1079.65</v>
      </c>
      <c r="F2140" s="14" t="s">
        <v>14</v>
      </c>
      <c r="G2140" s="21" t="n">
        <f aca="false">D2139*E2140/100</f>
        <v>24011.416</v>
      </c>
      <c r="H2140" s="25" t="n">
        <f aca="false">G2140</f>
        <v>24011.416</v>
      </c>
    </row>
    <row r="2141" customFormat="false" ht="13.5" hidden="false" customHeight="false" outlineLevel="0" collapsed="false">
      <c r="D2141" s="19"/>
      <c r="E2141" s="14"/>
      <c r="F2141" s="14"/>
      <c r="G2141" s="21"/>
      <c r="H2141" s="25"/>
    </row>
    <row r="2142" customFormat="false" ht="13.5" hidden="false" customHeight="false" outlineLevel="0" collapsed="false">
      <c r="D2142" s="19"/>
      <c r="E2142" s="14"/>
      <c r="F2142" s="14"/>
      <c r="G2142" s="21"/>
      <c r="H2142" s="25"/>
    </row>
    <row r="2143" s="5" customFormat="true" ht="15.75" hidden="false" customHeight="false" outlineLevel="0" collapsed="false">
      <c r="A2143" s="65" t="s">
        <v>323</v>
      </c>
      <c r="B2143" s="65"/>
      <c r="C2143" s="65"/>
      <c r="D2143" s="65"/>
      <c r="E2143" s="65"/>
      <c r="F2143" s="65"/>
      <c r="G2143" s="65"/>
      <c r="H2143" s="14"/>
      <c r="I2143" s="13"/>
    </row>
    <row r="2144" s="5" customFormat="true" ht="16.5" hidden="false" customHeight="false" outlineLevel="0" collapsed="false">
      <c r="A2144" s="7" t="s">
        <v>2</v>
      </c>
      <c r="B2144" s="8" t="s">
        <v>3</v>
      </c>
      <c r="C2144" s="9" t="s">
        <v>4</v>
      </c>
      <c r="D2144" s="10" t="s">
        <v>5</v>
      </c>
      <c r="E2144" s="9" t="s">
        <v>6</v>
      </c>
      <c r="F2144" s="8" t="s">
        <v>7</v>
      </c>
      <c r="G2144" s="11" t="s">
        <v>8</v>
      </c>
    </row>
    <row r="2145" s="5" customFormat="true" ht="15.75" hidden="false" customHeight="false" outlineLevel="0" collapsed="false">
      <c r="A2145" s="12" t="n">
        <v>31</v>
      </c>
      <c r="B2145" s="13" t="s">
        <v>330</v>
      </c>
      <c r="C2145" s="13"/>
      <c r="D2145" s="13"/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629</v>
      </c>
      <c r="C2146" s="13" t="s">
        <v>630</v>
      </c>
      <c r="D2146" s="20" t="n">
        <v>1596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219</v>
      </c>
      <c r="C2147" s="13" t="s">
        <v>631</v>
      </c>
      <c r="D2147" s="20" t="n">
        <v>1540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616</v>
      </c>
      <c r="C2148" s="13" t="s">
        <v>632</v>
      </c>
      <c r="D2148" s="20" t="n">
        <v>394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 t="s">
        <v>282</v>
      </c>
      <c r="C2149" s="13" t="s">
        <v>633</v>
      </c>
      <c r="D2149" s="20" t="n">
        <v>108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C2150" s="13"/>
      <c r="D2150" s="18" t="n">
        <f aca="false">SUM(D2146:D2149)</f>
        <v>3638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/>
      <c r="C2151" s="13"/>
      <c r="D2151" s="19" t="s">
        <v>13</v>
      </c>
      <c r="E2151" s="20" t="n">
        <v>859.9</v>
      </c>
      <c r="F2151" s="23" t="s">
        <v>14</v>
      </c>
      <c r="G2151" s="21" t="n">
        <f aca="false">D2150*E2151/100</f>
        <v>31283.162</v>
      </c>
      <c r="H2151" s="22" t="n">
        <f aca="false">G2151</f>
        <v>31283.162</v>
      </c>
    </row>
    <row r="2152" s="5" customFormat="true" ht="15" hidden="false" customHeight="false" outlineLevel="0" collapsed="false">
      <c r="A2152" s="12" t="n">
        <v>32</v>
      </c>
      <c r="B2152" s="13" t="s">
        <v>634</v>
      </c>
      <c r="C2152" s="13"/>
      <c r="D2152" s="13"/>
      <c r="E2152" s="13"/>
      <c r="F2152" s="14"/>
      <c r="G2152" s="14"/>
    </row>
    <row r="2153" s="5" customFormat="true" ht="15" hidden="false" customHeight="false" outlineLevel="0" collapsed="false">
      <c r="A2153" s="12"/>
      <c r="B2153" s="13"/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463</v>
      </c>
      <c r="C2154" s="13" t="s">
        <v>606</v>
      </c>
      <c r="D2154" s="20" t="n">
        <v>1540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/>
      <c r="C2155" s="13"/>
      <c r="D2155" s="18" t="n">
        <f aca="false">SUM(D2154)</f>
        <v>1540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/>
      <c r="C2156" s="13"/>
      <c r="D2156" s="19" t="s">
        <v>13</v>
      </c>
      <c r="E2156" s="20" t="n">
        <v>859.9</v>
      </c>
      <c r="F2156" s="14" t="s">
        <v>14</v>
      </c>
      <c r="G2156" s="21" t="n">
        <f aca="false">D2155*E2156/100</f>
        <v>13242.46</v>
      </c>
      <c r="H2156" s="22" t="n">
        <f aca="false">G2156</f>
        <v>13242.46</v>
      </c>
    </row>
    <row r="2157" s="5" customFormat="true" ht="15" hidden="false" customHeight="false" outlineLevel="0" collapsed="false">
      <c r="A2157" s="12" t="n">
        <v>33</v>
      </c>
      <c r="B2157" s="13" t="s">
        <v>174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 t="s">
        <v>11</v>
      </c>
      <c r="B2158" s="15" t="s">
        <v>336</v>
      </c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75</v>
      </c>
      <c r="C2159" s="13" t="s">
        <v>448</v>
      </c>
      <c r="D2159" s="20" t="n">
        <v>112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371</v>
      </c>
      <c r="C2160" s="13" t="s">
        <v>462</v>
      </c>
      <c r="D2160" s="20" t="n">
        <v>192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175</v>
      </c>
      <c r="C2161" s="13" t="s">
        <v>335</v>
      </c>
      <c r="D2161" s="20" t="n">
        <v>70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18" t="n">
        <f aca="false">SUM(D2159:D2161)</f>
        <v>374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/>
      <c r="C2163" s="13"/>
      <c r="D2163" s="19" t="s">
        <v>13</v>
      </c>
      <c r="E2163" s="14" t="n">
        <v>1160.06</v>
      </c>
      <c r="F2163" s="23" t="s">
        <v>14</v>
      </c>
      <c r="G2163" s="21" t="n">
        <f aca="false">D2162*E2163/100</f>
        <v>4338.6244</v>
      </c>
      <c r="H2163" s="22" t="n">
        <f aca="false">G2163</f>
        <v>4338.6244</v>
      </c>
    </row>
    <row r="2164" s="37" customFormat="true" ht="15" hidden="false" customHeight="false" outlineLevel="0" collapsed="false">
      <c r="A2164" s="31" t="n">
        <v>33</v>
      </c>
      <c r="B2164" s="34" t="s">
        <v>43</v>
      </c>
      <c r="C2164" s="34"/>
      <c r="D2164" s="34"/>
      <c r="E2164" s="34"/>
      <c r="F2164" s="34"/>
      <c r="G2164" s="23"/>
      <c r="H2164" s="23"/>
      <c r="I2164" s="34"/>
    </row>
    <row r="2165" s="37" customFormat="true" ht="15" hidden="false" customHeight="false" outlineLevel="0" collapsed="false">
      <c r="A2165" s="31"/>
      <c r="B2165" s="34" t="s">
        <v>340</v>
      </c>
      <c r="C2165" s="34"/>
      <c r="D2165" s="34"/>
      <c r="E2165" s="34"/>
      <c r="F2165" s="34"/>
      <c r="G2165" s="23"/>
      <c r="H2165" s="23"/>
      <c r="I2165" s="34"/>
    </row>
    <row r="2166" s="37" customFormat="true" ht="15" hidden="false" customHeight="false" outlineLevel="0" collapsed="false">
      <c r="A2166" s="31" t="s">
        <v>11</v>
      </c>
      <c r="B2166" s="38" t="s">
        <v>26</v>
      </c>
      <c r="C2166" s="34"/>
      <c r="D2166" s="34"/>
      <c r="E2166" s="34"/>
      <c r="F2166" s="34"/>
      <c r="G2166" s="23"/>
      <c r="H2166" s="23"/>
      <c r="I2166" s="34"/>
    </row>
    <row r="2167" s="37" customFormat="true" ht="15" hidden="false" customHeight="false" outlineLevel="0" collapsed="false">
      <c r="A2167" s="31"/>
      <c r="B2167" s="34" t="s">
        <v>256</v>
      </c>
      <c r="C2167" s="34" t="s">
        <v>573</v>
      </c>
      <c r="D2167" s="40" t="n">
        <v>96</v>
      </c>
      <c r="E2167" s="34"/>
      <c r="F2167" s="23"/>
      <c r="G2167" s="23"/>
    </row>
    <row r="2168" s="37" customFormat="true" ht="15" hidden="false" customHeight="false" outlineLevel="0" collapsed="false">
      <c r="A2168" s="31"/>
      <c r="B2168" s="34"/>
      <c r="C2168" s="34"/>
      <c r="D2168" s="54" t="n">
        <f aca="false">SUM(D2166:D2167)</f>
        <v>96</v>
      </c>
      <c r="E2168" s="34"/>
      <c r="F2168" s="23"/>
      <c r="G2168" s="23"/>
    </row>
    <row r="2169" s="37" customFormat="true" ht="15" hidden="false" customHeight="false" outlineLevel="0" collapsed="false">
      <c r="A2169" s="31"/>
      <c r="B2169" s="34"/>
      <c r="C2169" s="34"/>
      <c r="D2169" s="39" t="s">
        <v>13</v>
      </c>
      <c r="E2169" s="40" t="n">
        <v>1270.83</v>
      </c>
      <c r="F2169" s="23" t="s">
        <v>14</v>
      </c>
      <c r="G2169" s="24" t="n">
        <f aca="false">D2168*E2169/100</f>
        <v>1219.9968</v>
      </c>
      <c r="H2169" s="43" t="n">
        <f aca="false">G2169</f>
        <v>1219.9968</v>
      </c>
    </row>
    <row r="2170" s="37" customFormat="true" ht="15" hidden="false" customHeight="false" outlineLevel="0" collapsed="false">
      <c r="A2170" s="31" t="s">
        <v>15</v>
      </c>
      <c r="B2170" s="38" t="s">
        <v>26</v>
      </c>
      <c r="C2170" s="34"/>
      <c r="D2170" s="34"/>
      <c r="E2170" s="34"/>
      <c r="F2170" s="34"/>
      <c r="G2170" s="23"/>
      <c r="H2170" s="23"/>
      <c r="I2170" s="34"/>
    </row>
    <row r="2171" s="37" customFormat="true" ht="15" hidden="false" customHeight="false" outlineLevel="0" collapsed="false">
      <c r="A2171" s="31"/>
      <c r="B2171" s="34"/>
      <c r="C2171" s="34" t="s">
        <v>577</v>
      </c>
      <c r="D2171" s="40" t="n">
        <v>24</v>
      </c>
      <c r="E2171" s="34"/>
      <c r="F2171" s="23"/>
      <c r="G2171" s="23"/>
    </row>
    <row r="2172" s="37" customFormat="true" ht="15" hidden="false" customHeight="false" outlineLevel="0" collapsed="false">
      <c r="A2172" s="31"/>
      <c r="B2172" s="34"/>
      <c r="C2172" s="34"/>
      <c r="D2172" s="54" t="n">
        <f aca="false">SUM(D2170:D2171)</f>
        <v>24</v>
      </c>
      <c r="E2172" s="34"/>
      <c r="F2172" s="23"/>
      <c r="G2172" s="23"/>
    </row>
    <row r="2173" s="37" customFormat="true" ht="15" hidden="false" customHeight="false" outlineLevel="0" collapsed="false">
      <c r="A2173" s="31"/>
      <c r="B2173" s="34"/>
      <c r="C2173" s="34"/>
      <c r="D2173" s="39" t="s">
        <v>13</v>
      </c>
      <c r="E2173" s="40" t="n">
        <v>1270.83</v>
      </c>
      <c r="F2173" s="23" t="s">
        <v>14</v>
      </c>
      <c r="G2173" s="24" t="n">
        <f aca="false">D2172*E2173/100</f>
        <v>304.9992</v>
      </c>
      <c r="H2173" s="43" t="n">
        <f aca="false">G2173</f>
        <v>304.9992</v>
      </c>
    </row>
    <row r="2174" s="5" customFormat="true" ht="15" hidden="false" customHeight="false" outlineLevel="0" collapsed="false">
      <c r="A2174" s="12"/>
      <c r="B2174" s="13"/>
      <c r="C2174" s="13"/>
      <c r="D2174" s="19"/>
      <c r="E2174" s="14"/>
      <c r="F2174" s="14"/>
      <c r="G2174" s="21"/>
      <c r="H2174" s="22"/>
    </row>
    <row r="2175" s="5" customFormat="true" ht="15" hidden="false" customHeight="false" outlineLevel="0" collapsed="false">
      <c r="A2175" s="12"/>
      <c r="B2175" s="13"/>
      <c r="C2175" s="13"/>
      <c r="D2175" s="19"/>
      <c r="E2175" s="20"/>
      <c r="F2175" s="14" t="s">
        <v>45</v>
      </c>
      <c r="G2175" s="21" t="n">
        <v>764092</v>
      </c>
      <c r="H2175" s="22"/>
    </row>
    <row r="2176" s="5" customFormat="true" ht="15" hidden="false" customHeight="false" outlineLevel="0" collapsed="false">
      <c r="A2176" s="12"/>
      <c r="B2176" s="13"/>
      <c r="C2176" s="13"/>
      <c r="D2176" s="19"/>
      <c r="E2176" s="20"/>
      <c r="F2176" s="14"/>
      <c r="G2176" s="21"/>
      <c r="H2176" s="22"/>
    </row>
    <row r="2177" s="5" customFormat="true" ht="15" hidden="false" customHeight="false" outlineLevel="0" collapsed="false">
      <c r="A2177" s="12"/>
      <c r="B2177" s="13"/>
      <c r="C2177" s="13"/>
      <c r="D2177" s="19"/>
      <c r="E2177" s="20"/>
      <c r="F2177" s="14"/>
      <c r="G2177" s="21"/>
      <c r="H2177" s="22"/>
    </row>
    <row r="2178" s="13" customFormat="true" ht="13.5" hidden="false" customHeight="false" outlineLevel="0" collapsed="false">
      <c r="A2178" s="34"/>
      <c r="B2178" s="32" t="s">
        <v>349</v>
      </c>
      <c r="C2178" s="23"/>
      <c r="D2178" s="33"/>
      <c r="E2178" s="23"/>
      <c r="F2178" s="23"/>
      <c r="G2178" s="23"/>
      <c r="H2178" s="23"/>
    </row>
    <row r="2179" s="13" customFormat="true" ht="13.5" hidden="false" customHeight="false" outlineLevel="0" collapsed="false">
      <c r="A2179" s="34"/>
      <c r="B2179" s="32" t="s">
        <v>350</v>
      </c>
      <c r="C2179" s="23"/>
      <c r="D2179" s="33"/>
      <c r="E2179" s="23"/>
      <c r="F2179" s="23"/>
      <c r="G2179" s="23"/>
      <c r="H2179" s="23"/>
    </row>
    <row r="2180" s="13" customFormat="true" ht="13.5" hidden="false" customHeight="false" outlineLevel="0" collapsed="false">
      <c r="A2180" s="34"/>
      <c r="B2180" s="32" t="s">
        <v>351</v>
      </c>
      <c r="C2180" s="23"/>
      <c r="D2180" s="33"/>
      <c r="E2180" s="23"/>
      <c r="F2180" s="23"/>
      <c r="G2180" s="23"/>
      <c r="H2180" s="23"/>
    </row>
    <row r="2181" s="13" customFormat="true" ht="13.5" hidden="false" customHeight="false" outlineLevel="0" collapsed="false">
      <c r="A2181" s="34"/>
      <c r="B2181" s="32"/>
      <c r="C2181" s="23"/>
      <c r="D2181" s="33"/>
      <c r="E2181" s="23"/>
      <c r="F2181" s="23"/>
      <c r="G2181" s="23"/>
      <c r="H2181" s="23"/>
    </row>
    <row r="2182" s="5" customFormat="true" ht="15.75" hidden="false" customHeight="false" outlineLevel="0" collapsed="false">
      <c r="A2182" s="28"/>
      <c r="B2182" s="29"/>
      <c r="C2182" s="29"/>
      <c r="D2182" s="44"/>
      <c r="E2182" s="29"/>
      <c r="F2182" s="29"/>
      <c r="G2182" s="46"/>
    </row>
    <row r="2183" s="5" customFormat="true" ht="15.75" hidden="false" customHeight="false" outlineLevel="0" collapsed="false">
      <c r="A2183" s="28"/>
      <c r="B2183" s="29"/>
      <c r="C2183" s="29"/>
      <c r="D2183" s="44"/>
      <c r="E2183" s="29"/>
      <c r="F2183" s="29"/>
      <c r="G2183" s="46"/>
    </row>
    <row r="2184" s="13" customFormat="true" ht="15" hidden="false" customHeight="false" outlineLevel="0" collapsed="false">
      <c r="A2184" s="68"/>
      <c r="B2184" s="46"/>
      <c r="C2184" s="46"/>
      <c r="D2184" s="69"/>
      <c r="E2184" s="46"/>
      <c r="F2184" s="46"/>
      <c r="G2184" s="46"/>
      <c r="H2184" s="46"/>
    </row>
    <row r="2185" s="47" customFormat="true" ht="12.75" hidden="false" customHeight="false" outlineLevel="0" collapsed="false">
      <c r="D2185" s="48"/>
      <c r="E2185" s="2"/>
      <c r="G2185" s="3"/>
      <c r="H2185" s="49"/>
    </row>
    <row r="2186" s="47" customFormat="true" ht="13.5" hidden="false" customHeight="false" outlineLevel="0" collapsed="false">
      <c r="C2186" s="14"/>
      <c r="D2186" s="48"/>
      <c r="E2186" s="2"/>
      <c r="F2186" s="14" t="s">
        <v>50</v>
      </c>
      <c r="G2186" s="14"/>
      <c r="H2186" s="49"/>
    </row>
    <row r="2187" s="47" customFormat="true" ht="13.5" hidden="false" customHeight="false" outlineLevel="0" collapsed="false">
      <c r="B2187" s="13" t="s">
        <v>51</v>
      </c>
      <c r="C2187" s="14"/>
      <c r="D2187" s="48"/>
      <c r="E2187" s="2"/>
      <c r="F2187" s="14" t="s">
        <v>48</v>
      </c>
      <c r="G2187" s="14"/>
      <c r="H2187" s="49"/>
    </row>
    <row r="2188" s="47" customFormat="true" ht="13.5" hidden="false" customHeight="false" outlineLevel="0" collapsed="false">
      <c r="C2188" s="14"/>
      <c r="D2188" s="48"/>
      <c r="E2188" s="2"/>
      <c r="F2188" s="14" t="s">
        <v>52</v>
      </c>
      <c r="G2188" s="14"/>
      <c r="H2188" s="49"/>
    </row>
    <row r="2189" s="5" customFormat="true" ht="15" hidden="false" customHeight="false" outlineLevel="0" collapsed="false">
      <c r="A2189" s="12"/>
      <c r="B2189" s="13"/>
      <c r="C2189" s="13"/>
      <c r="D2189" s="19"/>
      <c r="E2189" s="14"/>
      <c r="F2189" s="14"/>
      <c r="G2189" s="21"/>
      <c r="H2189" s="22"/>
    </row>
    <row r="2190" s="5" customFormat="true" ht="15" hidden="false" customHeight="false" outlineLevel="0" collapsed="false">
      <c r="A2190" s="12"/>
      <c r="B2190" s="13"/>
      <c r="C2190" s="13"/>
      <c r="D2190" s="19"/>
      <c r="E2190" s="14"/>
      <c r="F2190" s="14"/>
      <c r="G2190" s="21"/>
      <c r="H2190" s="22"/>
    </row>
    <row r="2191" s="5" customFormat="true" ht="15" hidden="false" customHeight="false" outlineLevel="0" collapsed="false">
      <c r="A2191" s="12"/>
      <c r="B2191" s="13"/>
      <c r="C2191" s="13"/>
      <c r="D2191" s="19"/>
      <c r="E2191" s="14"/>
      <c r="F2191" s="14"/>
      <c r="G2191" s="21"/>
      <c r="H2191" s="22"/>
    </row>
    <row r="2192" s="5" customFormat="true" ht="15" hidden="false" customHeight="false" outlineLevel="0" collapsed="false">
      <c r="A2192" s="12"/>
      <c r="B2192" s="13"/>
      <c r="C2192" s="13"/>
      <c r="D2192" s="19"/>
      <c r="E2192" s="14"/>
      <c r="F2192" s="14"/>
      <c r="G2192" s="21"/>
      <c r="H2192" s="22"/>
    </row>
    <row r="2193" s="5" customFormat="true" ht="15" hidden="false" customHeight="false" outlineLevel="0" collapsed="false">
      <c r="A2193" s="12"/>
      <c r="B2193" s="13"/>
      <c r="C2193" s="13"/>
      <c r="D2193" s="19"/>
      <c r="E2193" s="14"/>
      <c r="F2193" s="14"/>
      <c r="G2193" s="21"/>
      <c r="H2193" s="22"/>
    </row>
    <row r="2194" s="5" customFormat="true" ht="15" hidden="false" customHeight="false" outlineLevel="0" collapsed="false">
      <c r="A2194" s="12"/>
      <c r="B2194" s="13"/>
      <c r="C2194" s="13"/>
      <c r="D2194" s="19"/>
      <c r="E2194" s="14"/>
      <c r="F2194" s="14"/>
      <c r="G2194" s="21"/>
      <c r="H2194" s="22"/>
    </row>
    <row r="2195" s="5" customFormat="true" ht="15" hidden="false" customHeight="false" outlineLevel="0" collapsed="false">
      <c r="A2195" s="12"/>
      <c r="B2195" s="13"/>
      <c r="C2195" s="13"/>
      <c r="D2195" s="19"/>
      <c r="E2195" s="14"/>
      <c r="F2195" s="14"/>
      <c r="G2195" s="21"/>
      <c r="H2195" s="22"/>
    </row>
    <row r="2196" s="5" customFormat="true" ht="15" hidden="false" customHeight="false" outlineLevel="0" collapsed="false">
      <c r="A2196" s="12"/>
      <c r="B2196" s="13"/>
      <c r="C2196" s="13"/>
      <c r="D2196" s="19"/>
      <c r="E2196" s="14"/>
      <c r="F2196" s="14"/>
      <c r="G2196" s="21"/>
      <c r="H2196" s="22"/>
    </row>
    <row r="2197" s="5" customFormat="true" ht="15" hidden="false" customHeight="false" outlineLevel="0" collapsed="false">
      <c r="A2197" s="12"/>
      <c r="B2197" s="13"/>
      <c r="C2197" s="13"/>
      <c r="D2197" s="19"/>
      <c r="E2197" s="14"/>
      <c r="F2197" s="14"/>
      <c r="G2197" s="21"/>
      <c r="H2197" s="22"/>
    </row>
    <row r="2198" s="5" customFormat="true" ht="15" hidden="false" customHeight="false" outlineLevel="0" collapsed="false">
      <c r="A2198" s="12"/>
      <c r="B2198" s="13"/>
      <c r="C2198" s="13"/>
      <c r="D2198" s="19"/>
      <c r="E2198" s="14"/>
      <c r="F2198" s="14"/>
      <c r="G2198" s="21"/>
      <c r="H2198" s="22"/>
    </row>
    <row r="2199" s="5" customFormat="true" ht="15" hidden="false" customHeight="false" outlineLevel="0" collapsed="false">
      <c r="A2199" s="12"/>
      <c r="B2199" s="13"/>
      <c r="C2199" s="13"/>
      <c r="D2199" s="19"/>
      <c r="E2199" s="14"/>
      <c r="F2199" s="14"/>
      <c r="G2199" s="21"/>
      <c r="H2199" s="22"/>
    </row>
    <row r="2200" s="5" customFormat="true" ht="15" hidden="false" customHeight="false" outlineLevel="0" collapsed="false">
      <c r="A2200" s="12"/>
      <c r="B2200" s="13"/>
      <c r="C2200" s="13"/>
      <c r="D2200" s="19"/>
      <c r="E2200" s="14"/>
      <c r="F2200" s="14"/>
      <c r="G2200" s="21"/>
      <c r="H2200" s="22"/>
    </row>
    <row r="2201" s="5" customFormat="true" ht="15" hidden="false" customHeight="false" outlineLevel="0" collapsed="false">
      <c r="A2201" s="12"/>
      <c r="B2201" s="13"/>
      <c r="C2201" s="13"/>
      <c r="D2201" s="19"/>
      <c r="E2201" s="14"/>
      <c r="F2201" s="14"/>
      <c r="G2201" s="21"/>
      <c r="H2201" s="22"/>
    </row>
    <row r="2202" s="5" customFormat="true" ht="15" hidden="false" customHeight="false" outlineLevel="0" collapsed="false">
      <c r="A2202" s="12"/>
      <c r="B2202" s="13"/>
      <c r="C2202" s="13"/>
      <c r="D2202" s="19"/>
      <c r="E2202" s="14"/>
      <c r="F2202" s="14"/>
      <c r="G2202" s="21"/>
      <c r="H2202" s="22"/>
    </row>
    <row r="2203" s="5" customFormat="true" ht="15" hidden="false" customHeight="false" outlineLevel="0" collapsed="false">
      <c r="A2203" s="12"/>
      <c r="B2203" s="13"/>
      <c r="C2203" s="13"/>
      <c r="D2203" s="19"/>
      <c r="E2203" s="14"/>
      <c r="F2203" s="14"/>
      <c r="G2203" s="21"/>
      <c r="H2203" s="22"/>
    </row>
    <row r="2204" s="5" customFormat="true" ht="15" hidden="false" customHeight="false" outlineLevel="0" collapsed="false">
      <c r="A2204" s="12"/>
      <c r="B2204" s="13"/>
      <c r="C2204" s="13"/>
      <c r="D2204" s="19"/>
      <c r="E2204" s="14"/>
      <c r="F2204" s="14"/>
      <c r="G2204" s="21"/>
      <c r="H2204" s="22"/>
    </row>
    <row r="2205" s="5" customFormat="true" ht="15" hidden="false" customHeight="false" outlineLevel="0" collapsed="false">
      <c r="A2205" s="12"/>
      <c r="B2205" s="13"/>
      <c r="C2205" s="13"/>
      <c r="D2205" s="19"/>
      <c r="E2205" s="14"/>
      <c r="F2205" s="14"/>
      <c r="G2205" s="21"/>
      <c r="H2205" s="22"/>
    </row>
    <row r="2206" s="5" customFormat="true" ht="15" hidden="false" customHeight="false" outlineLevel="0" collapsed="false">
      <c r="A2206" s="12"/>
      <c r="B2206" s="13"/>
      <c r="C2206" s="13"/>
      <c r="D2206" s="19"/>
      <c r="E2206" s="14"/>
      <c r="F2206" s="14"/>
      <c r="G2206" s="21"/>
      <c r="H2206" s="22"/>
    </row>
    <row r="2207" s="5" customFormat="true" ht="15" hidden="false" customHeight="false" outlineLevel="0" collapsed="false">
      <c r="A2207" s="12"/>
      <c r="B2207" s="13"/>
      <c r="C2207" s="13"/>
      <c r="D2207" s="19"/>
      <c r="E2207" s="14"/>
      <c r="F2207" s="14"/>
      <c r="G2207" s="21"/>
      <c r="H2207" s="22"/>
    </row>
    <row r="2208" s="5" customFormat="true" ht="15" hidden="false" customHeight="false" outlineLevel="0" collapsed="false">
      <c r="A2208" s="12"/>
      <c r="B2208" s="13"/>
      <c r="C2208" s="13"/>
      <c r="D2208" s="19"/>
      <c r="E2208" s="14"/>
      <c r="F2208" s="14"/>
      <c r="G2208" s="21"/>
      <c r="H2208" s="22"/>
    </row>
    <row r="2209" s="5" customFormat="true" ht="15" hidden="false" customHeight="false" outlineLevel="0" collapsed="false">
      <c r="A2209" s="12"/>
      <c r="B2209" s="13"/>
      <c r="C2209" s="13"/>
      <c r="D2209" s="19"/>
      <c r="E2209" s="14"/>
      <c r="F2209" s="14"/>
      <c r="G2209" s="21"/>
      <c r="H2209" s="22"/>
    </row>
    <row r="2210" s="5" customFormat="true" ht="15" hidden="false" customHeight="false" outlineLevel="0" collapsed="false">
      <c r="A2210" s="12"/>
      <c r="B2210" s="13"/>
      <c r="C2210" s="13"/>
      <c r="D2210" s="19"/>
      <c r="E2210" s="14"/>
      <c r="F2210" s="14"/>
      <c r="G2210" s="21"/>
      <c r="H2210" s="22"/>
    </row>
    <row r="2211" s="5" customFormat="true" ht="15" hidden="false" customHeight="false" outlineLevel="0" collapsed="false">
      <c r="A2211" s="12"/>
      <c r="B2211" s="13"/>
      <c r="C2211" s="13"/>
      <c r="D2211" s="19"/>
      <c r="E2211" s="14"/>
      <c r="F2211" s="14"/>
      <c r="G2211" s="21"/>
      <c r="H2211" s="22"/>
    </row>
    <row r="2212" s="5" customFormat="true" ht="15" hidden="false" customHeight="false" outlineLevel="0" collapsed="false">
      <c r="A2212" s="12"/>
      <c r="B2212" s="13"/>
      <c r="C2212" s="13"/>
      <c r="D2212" s="19"/>
      <c r="E2212" s="14"/>
      <c r="F2212" s="14"/>
      <c r="G2212" s="21"/>
      <c r="H2212" s="22"/>
    </row>
    <row r="2213" s="5" customFormat="true" ht="15" hidden="false" customHeight="false" outlineLevel="0" collapsed="false">
      <c r="A2213" s="12"/>
      <c r="B2213" s="13"/>
      <c r="C2213" s="13"/>
      <c r="D2213" s="19"/>
      <c r="E2213" s="14"/>
      <c r="F2213" s="14"/>
      <c r="G2213" s="21"/>
      <c r="H2213" s="22"/>
    </row>
    <row r="2214" s="5" customFormat="true" ht="15" hidden="false" customHeight="false" outlineLevel="0" collapsed="false">
      <c r="A2214" s="12"/>
      <c r="B2214" s="13"/>
      <c r="C2214" s="13"/>
      <c r="D2214" s="19"/>
      <c r="E2214" s="14"/>
      <c r="F2214" s="14"/>
      <c r="G2214" s="21"/>
      <c r="H2214" s="22"/>
    </row>
    <row r="2215" s="5" customFormat="true" ht="15" hidden="false" customHeight="false" outlineLevel="0" collapsed="false">
      <c r="A2215" s="12"/>
      <c r="B2215" s="13"/>
      <c r="C2215" s="13"/>
      <c r="D2215" s="19"/>
      <c r="E2215" s="14"/>
      <c r="F2215" s="14"/>
      <c r="G2215" s="21"/>
      <c r="H2215" s="22"/>
    </row>
    <row r="2216" s="5" customFormat="true" ht="15" hidden="false" customHeight="false" outlineLevel="0" collapsed="false">
      <c r="A2216" s="12"/>
      <c r="B2216" s="13"/>
      <c r="C2216" s="13"/>
      <c r="D2216" s="19"/>
      <c r="E2216" s="14"/>
      <c r="F2216" s="14"/>
      <c r="G2216" s="21"/>
      <c r="H2216" s="22"/>
    </row>
    <row r="2217" s="5" customFormat="true" ht="15" hidden="false" customHeight="false" outlineLevel="0" collapsed="false">
      <c r="A2217" s="12"/>
      <c r="B2217" s="13"/>
      <c r="C2217" s="13"/>
      <c r="D2217" s="19"/>
      <c r="E2217" s="14"/>
      <c r="F2217" s="14"/>
      <c r="G2217" s="21"/>
      <c r="H2217" s="22"/>
    </row>
    <row r="2218" s="5" customFormat="true" ht="15" hidden="false" customHeight="false" outlineLevel="0" collapsed="false">
      <c r="A2218" s="12"/>
      <c r="B2218" s="13"/>
      <c r="C2218" s="13"/>
      <c r="D2218" s="19"/>
      <c r="E2218" s="14"/>
      <c r="F2218" s="14"/>
      <c r="G2218" s="21"/>
      <c r="H2218" s="22"/>
    </row>
    <row r="2219" s="5" customFormat="true" ht="15" hidden="false" customHeight="false" outlineLevel="0" collapsed="false">
      <c r="A2219" s="12"/>
      <c r="B2219" s="13"/>
      <c r="C2219" s="13"/>
      <c r="D2219" s="19"/>
      <c r="E2219" s="14"/>
      <c r="F2219" s="14"/>
      <c r="G2219" s="21"/>
      <c r="H2219" s="22"/>
    </row>
    <row r="2220" s="5" customFormat="true" ht="15" hidden="false" customHeight="false" outlineLevel="0" collapsed="false">
      <c r="A2220" s="12"/>
      <c r="B2220" s="13"/>
      <c r="C2220" s="13"/>
      <c r="D2220" s="19"/>
      <c r="E2220" s="14"/>
      <c r="F2220" s="14"/>
      <c r="G2220" s="21"/>
      <c r="H2220" s="22"/>
    </row>
    <row r="2221" s="5" customFormat="true" ht="15" hidden="false" customHeight="false" outlineLevel="0" collapsed="false">
      <c r="A2221" s="12"/>
      <c r="B2221" s="13"/>
      <c r="C2221" s="13"/>
      <c r="D2221" s="19"/>
      <c r="E2221" s="14"/>
      <c r="F2221" s="14"/>
      <c r="G2221" s="21"/>
      <c r="H2221" s="22"/>
    </row>
    <row r="2222" s="5" customFormat="true" ht="15" hidden="false" customHeight="false" outlineLevel="0" collapsed="false">
      <c r="A2222" s="12"/>
      <c r="B2222" s="13"/>
      <c r="C2222" s="13"/>
      <c r="D2222" s="19"/>
      <c r="E2222" s="14"/>
      <c r="F2222" s="14"/>
      <c r="G2222" s="21"/>
      <c r="H2222" s="22"/>
    </row>
    <row r="2223" s="5" customFormat="true" ht="15" hidden="false" customHeight="false" outlineLevel="0" collapsed="false">
      <c r="A2223" s="12"/>
      <c r="B2223" s="13"/>
      <c r="C2223" s="13"/>
      <c r="D2223" s="19"/>
      <c r="E2223" s="14"/>
      <c r="F2223" s="14"/>
      <c r="G2223" s="21"/>
      <c r="H2223" s="22"/>
    </row>
    <row r="2224" s="5" customFormat="true" ht="15" hidden="false" customHeight="false" outlineLevel="0" collapsed="false">
      <c r="A2224" s="12"/>
      <c r="B2224" s="13"/>
      <c r="C2224" s="13"/>
      <c r="D2224" s="19"/>
      <c r="E2224" s="14"/>
      <c r="F2224" s="14"/>
      <c r="G2224" s="21"/>
      <c r="H2224" s="22"/>
    </row>
    <row r="2225" s="5" customFormat="true" ht="15" hidden="false" customHeight="false" outlineLevel="0" collapsed="false">
      <c r="A2225" s="12"/>
      <c r="B2225" s="13"/>
      <c r="C2225" s="13"/>
      <c r="D2225" s="19"/>
      <c r="E2225" s="14"/>
      <c r="F2225" s="14"/>
      <c r="G2225" s="21"/>
      <c r="H2225" s="22"/>
    </row>
    <row r="2226" s="5" customFormat="true" ht="15" hidden="false" customHeight="false" outlineLevel="0" collapsed="false">
      <c r="A2226" s="12"/>
      <c r="B2226" s="13"/>
      <c r="C2226" s="13"/>
      <c r="D2226" s="19"/>
      <c r="E2226" s="14"/>
      <c r="F2226" s="14"/>
      <c r="G2226" s="21"/>
      <c r="H2226" s="22"/>
    </row>
    <row r="2227" s="5" customFormat="true" ht="15" hidden="false" customHeight="false" outlineLevel="0" collapsed="false">
      <c r="A2227" s="12"/>
      <c r="B2227" s="13"/>
      <c r="C2227" s="13"/>
      <c r="D2227" s="19"/>
      <c r="E2227" s="14"/>
      <c r="F2227" s="14"/>
      <c r="G2227" s="21"/>
      <c r="H2227" s="22"/>
    </row>
    <row r="2228" s="5" customFormat="true" ht="15" hidden="false" customHeight="false" outlineLevel="0" collapsed="false">
      <c r="A2228" s="12"/>
      <c r="B2228" s="13"/>
      <c r="C2228" s="13"/>
      <c r="D2228" s="19"/>
      <c r="E2228" s="14"/>
      <c r="F2228" s="14"/>
      <c r="G2228" s="21"/>
      <c r="H2228" s="22"/>
    </row>
    <row r="2229" s="5" customFormat="true" ht="15" hidden="false" customHeight="false" outlineLevel="0" collapsed="false">
      <c r="A2229" s="12"/>
      <c r="B2229" s="13"/>
      <c r="C2229" s="13"/>
      <c r="D2229" s="19"/>
      <c r="E2229" s="14"/>
      <c r="F2229" s="14"/>
      <c r="G2229" s="21"/>
      <c r="H2229" s="22"/>
    </row>
    <row r="2230" s="5" customFormat="true" ht="15" hidden="false" customHeight="false" outlineLevel="0" collapsed="false">
      <c r="A2230" s="12"/>
      <c r="B2230" s="13"/>
      <c r="C2230" s="13"/>
      <c r="D2230" s="19"/>
      <c r="E2230" s="14"/>
      <c r="F2230" s="14"/>
      <c r="G2230" s="21"/>
      <c r="H2230" s="22"/>
    </row>
    <row r="2231" s="5" customFormat="true" ht="15" hidden="false" customHeight="false" outlineLevel="0" collapsed="false">
      <c r="A2231" s="12"/>
      <c r="B2231" s="13"/>
      <c r="C2231" s="13"/>
      <c r="D2231" s="19"/>
      <c r="E2231" s="14"/>
      <c r="F2231" s="14"/>
      <c r="G2231" s="21"/>
      <c r="H2231" s="22"/>
    </row>
    <row r="2232" s="5" customFormat="true" ht="15" hidden="false" customHeight="false" outlineLevel="0" collapsed="false">
      <c r="A2232" s="12"/>
      <c r="B2232" s="13"/>
      <c r="C2232" s="13"/>
      <c r="D2232" s="19"/>
      <c r="E2232" s="14"/>
      <c r="F2232" s="14"/>
      <c r="G2232" s="21"/>
      <c r="H2232" s="22"/>
    </row>
    <row r="2233" s="5" customFormat="true" ht="15" hidden="false" customHeight="false" outlineLevel="0" collapsed="false">
      <c r="A2233" s="12"/>
      <c r="B2233" s="13"/>
      <c r="C2233" s="13"/>
      <c r="D2233" s="19"/>
      <c r="E2233" s="14"/>
      <c r="F2233" s="14"/>
      <c r="G2233" s="21"/>
      <c r="H2233" s="22"/>
    </row>
    <row r="2234" s="5" customFormat="true" ht="15" hidden="false" customHeight="false" outlineLevel="0" collapsed="false">
      <c r="A2234" s="12"/>
      <c r="B2234" s="13"/>
      <c r="C2234" s="13"/>
      <c r="D2234" s="19"/>
      <c r="E2234" s="14"/>
      <c r="F2234" s="14"/>
      <c r="G2234" s="21"/>
      <c r="H2234" s="22"/>
    </row>
    <row r="2235" s="5" customFormat="true" ht="15" hidden="false" customHeight="false" outlineLevel="0" collapsed="false">
      <c r="A2235" s="12"/>
      <c r="B2235" s="13"/>
      <c r="C2235" s="13"/>
      <c r="D2235" s="19"/>
      <c r="E2235" s="14"/>
      <c r="F2235" s="14"/>
      <c r="G2235" s="21"/>
      <c r="H2235" s="22"/>
    </row>
    <row r="2236" s="5" customFormat="true" ht="15" hidden="false" customHeight="false" outlineLevel="0" collapsed="false">
      <c r="A2236" s="12"/>
      <c r="B2236" s="13"/>
      <c r="C2236" s="13"/>
      <c r="D2236" s="19"/>
      <c r="E2236" s="14"/>
      <c r="F2236" s="14"/>
      <c r="G2236" s="21"/>
      <c r="H2236" s="22"/>
    </row>
    <row r="2237" s="5" customFormat="true" ht="15" hidden="false" customHeight="false" outlineLevel="0" collapsed="false">
      <c r="A2237" s="12"/>
      <c r="B2237" s="13"/>
      <c r="C2237" s="13"/>
      <c r="D2237" s="19"/>
      <c r="E2237" s="14"/>
      <c r="F2237" s="14"/>
      <c r="G2237" s="21"/>
      <c r="H2237" s="22"/>
    </row>
    <row r="2238" s="5" customFormat="true" ht="15" hidden="false" customHeight="false" outlineLevel="0" collapsed="false">
      <c r="A2238" s="12"/>
      <c r="B2238" s="13"/>
      <c r="C2238" s="13"/>
      <c r="D2238" s="19"/>
      <c r="E2238" s="14"/>
      <c r="F2238" s="14"/>
      <c r="G2238" s="21"/>
      <c r="H2238" s="22"/>
    </row>
    <row r="2239" s="5" customFormat="true" ht="15" hidden="false" customHeight="false" outlineLevel="0" collapsed="false">
      <c r="A2239" s="12"/>
      <c r="B2239" s="13"/>
      <c r="C2239" s="13"/>
      <c r="D2239" s="19"/>
      <c r="E2239" s="14"/>
      <c r="F2239" s="14"/>
      <c r="G2239" s="21"/>
      <c r="H2239" s="22"/>
    </row>
    <row r="2240" s="5" customFormat="true" ht="15.75" hidden="false" customHeight="false" outlineLevel="0" collapsed="false">
      <c r="A2240" s="65" t="s">
        <v>39</v>
      </c>
      <c r="B2240" s="65"/>
      <c r="C2240" s="65"/>
      <c r="D2240" s="65"/>
      <c r="E2240" s="65"/>
      <c r="F2240" s="65"/>
      <c r="G2240" s="65"/>
      <c r="H2240" s="14"/>
      <c r="I2240" s="13"/>
    </row>
    <row r="2241" s="5" customFormat="true" ht="16.5" hidden="false" customHeight="false" outlineLevel="0" collapsed="false">
      <c r="A2241" s="7" t="s">
        <v>2</v>
      </c>
      <c r="B2241" s="8" t="s">
        <v>3</v>
      </c>
      <c r="C2241" s="9" t="s">
        <v>4</v>
      </c>
      <c r="D2241" s="10" t="s">
        <v>5</v>
      </c>
      <c r="E2241" s="9" t="s">
        <v>6</v>
      </c>
      <c r="F2241" s="8" t="s">
        <v>7</v>
      </c>
      <c r="G2241" s="11" t="s">
        <v>8</v>
      </c>
    </row>
    <row r="2242" customFormat="false" ht="13.5" hidden="false" customHeight="false" outlineLevel="0" collapsed="false"/>
    <row r="2263" s="5" customFormat="true" ht="15.75" hidden="false" customHeight="false" outlineLevel="0" collapsed="false">
      <c r="A2263" s="28"/>
      <c r="B2263" s="29"/>
      <c r="C2263" s="29"/>
      <c r="D2263" s="44"/>
      <c r="E2263" s="29"/>
      <c r="F2263" s="29"/>
      <c r="G2263" s="46"/>
    </row>
    <row r="2264" s="5" customFormat="true" ht="15" hidden="false" customHeight="false" outlineLevel="0" collapsed="false">
      <c r="A2264" s="12" t="n">
        <v>9</v>
      </c>
      <c r="B2264" s="13" t="s">
        <v>248</v>
      </c>
      <c r="C2264" s="13"/>
      <c r="D2264" s="13"/>
      <c r="E2264" s="13"/>
      <c r="F2264" s="14"/>
      <c r="G2264" s="14"/>
    </row>
    <row r="2265" s="5" customFormat="true" ht="15" hidden="false" customHeight="false" outlineLevel="0" collapsed="false">
      <c r="A2265" s="12"/>
      <c r="B2265" s="13" t="s">
        <v>249</v>
      </c>
      <c r="C2265" s="13"/>
      <c r="D2265" s="13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219</v>
      </c>
      <c r="C2266" s="13" t="s">
        <v>635</v>
      </c>
      <c r="D2266" s="20" t="n">
        <v>114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65</v>
      </c>
      <c r="C2267" s="13" t="s">
        <v>636</v>
      </c>
      <c r="D2267" s="20" t="n">
        <v>110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65</v>
      </c>
      <c r="C2268" s="13" t="s">
        <v>637</v>
      </c>
      <c r="D2268" s="20" t="n">
        <v>98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65</v>
      </c>
      <c r="C2269" s="13" t="s">
        <v>638</v>
      </c>
      <c r="D2269" s="20" t="n">
        <v>93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208</v>
      </c>
      <c r="C2270" s="13" t="s">
        <v>639</v>
      </c>
      <c r="D2270" s="20" t="n">
        <v>44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65</v>
      </c>
      <c r="C2271" s="13" t="s">
        <v>640</v>
      </c>
      <c r="D2271" s="20" t="n">
        <v>2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8" t="n">
        <f aca="false">SUM(D2266:D2271)</f>
        <v>461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5" t="s">
        <v>641</v>
      </c>
      <c r="C2273" s="13"/>
      <c r="D2273" s="20"/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642</v>
      </c>
      <c r="C2274" s="13" t="s">
        <v>643</v>
      </c>
      <c r="D2274" s="20" t="n">
        <v>17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/>
      <c r="C2275" s="13"/>
      <c r="D2275" s="18" t="n">
        <f aca="false">SUM(D2274:D2274)</f>
        <v>17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/>
      <c r="C2276" s="50" t="s">
        <v>644</v>
      </c>
      <c r="D2276" s="18" t="n">
        <f aca="false">D2272-D2275</f>
        <v>444</v>
      </c>
      <c r="E2276" s="55"/>
      <c r="F2276" s="14"/>
      <c r="G2276" s="14"/>
    </row>
    <row r="2277" s="5" customFormat="true" ht="15" hidden="false" customHeight="false" outlineLevel="0" collapsed="false">
      <c r="A2277" s="12"/>
      <c r="B2277" s="13"/>
      <c r="C2277" s="13"/>
      <c r="D2277" s="19" t="s">
        <v>13</v>
      </c>
      <c r="E2277" s="14" t="n">
        <v>12346.65</v>
      </c>
      <c r="F2277" s="14" t="s">
        <v>20</v>
      </c>
      <c r="G2277" s="21" t="n">
        <f aca="false">D2276*E2277/100</f>
        <v>54819.126</v>
      </c>
      <c r="H2277" s="22" t="n">
        <f aca="false">G2277</f>
        <v>54819.126</v>
      </c>
    </row>
    <row r="2278" s="5" customFormat="true" ht="15" hidden="false" customHeight="false" outlineLevel="0" collapsed="false">
      <c r="A2278" s="12" t="n">
        <v>10</v>
      </c>
      <c r="B2278" s="13" t="s">
        <v>135</v>
      </c>
      <c r="C2278" s="13"/>
      <c r="D2278" s="13"/>
      <c r="E2278" s="13"/>
      <c r="F2278" s="14"/>
      <c r="G2278" s="14"/>
    </row>
    <row r="2279" s="5" customFormat="true" ht="13.5" hidden="false" customHeight="false" outlineLevel="0" collapsed="false">
      <c r="A2279" s="13"/>
      <c r="B2279" s="13" t="s">
        <v>136</v>
      </c>
      <c r="C2279" s="13"/>
      <c r="D2279" s="13"/>
      <c r="E2279" s="13"/>
      <c r="F2279" s="14"/>
      <c r="G2279" s="14"/>
    </row>
    <row r="2280" s="5" customFormat="true" ht="13.5" hidden="false" customHeight="false" outlineLevel="0" collapsed="false">
      <c r="A2280" s="13"/>
      <c r="B2280" s="13" t="s">
        <v>137</v>
      </c>
      <c r="C2280" s="13"/>
      <c r="D2280" s="13"/>
      <c r="E2280" s="13"/>
      <c r="F2280" s="14"/>
      <c r="G2280" s="14"/>
    </row>
    <row r="2281" s="5" customFormat="true" ht="13.5" hidden="false" customHeight="false" outlineLevel="0" collapsed="false">
      <c r="A2281" s="13"/>
      <c r="B2281" s="13" t="s">
        <v>138</v>
      </c>
      <c r="C2281" s="13"/>
      <c r="D2281" s="13"/>
      <c r="E2281" s="13"/>
      <c r="F2281" s="14"/>
      <c r="G2281" s="14"/>
    </row>
    <row r="2282" s="5" customFormat="true" ht="13.5" hidden="false" customHeight="false" outlineLevel="0" collapsed="false">
      <c r="A2282" s="13"/>
      <c r="B2282" s="13" t="s">
        <v>139</v>
      </c>
      <c r="C2282" s="13"/>
      <c r="D2282" s="13"/>
      <c r="E2282" s="13"/>
      <c r="F2282" s="14"/>
      <c r="G2282" s="14"/>
    </row>
    <row r="2283" s="5" customFormat="true" ht="13.5" hidden="false" customHeight="false" outlineLevel="0" collapsed="false">
      <c r="A2283" s="13"/>
      <c r="B2283" s="13" t="s">
        <v>645</v>
      </c>
      <c r="C2283" s="13" t="s">
        <v>646</v>
      </c>
      <c r="D2283" s="20" t="n">
        <v>72</v>
      </c>
      <c r="E2283" s="13"/>
      <c r="F2283" s="14"/>
      <c r="G2283" s="14"/>
    </row>
    <row r="2284" s="5" customFormat="true" ht="13.5" hidden="false" customHeight="false" outlineLevel="0" collapsed="false">
      <c r="A2284" s="13"/>
      <c r="B2284" s="13" t="s">
        <v>65</v>
      </c>
      <c r="C2284" s="13" t="s">
        <v>647</v>
      </c>
      <c r="D2284" s="20" t="n">
        <v>47</v>
      </c>
      <c r="E2284" s="13"/>
      <c r="F2284" s="14"/>
      <c r="G2284" s="14"/>
    </row>
    <row r="2285" s="5" customFormat="true" ht="15" hidden="false" customHeight="false" outlineLevel="0" collapsed="false">
      <c r="A2285" s="13"/>
      <c r="B2285" s="13"/>
      <c r="C2285" s="52"/>
      <c r="D2285" s="18" t="n">
        <f aca="false">SUM(D2283:D2284)</f>
        <v>119</v>
      </c>
      <c r="G2285" s="14"/>
    </row>
    <row r="2286" s="5" customFormat="true" ht="15" hidden="false" customHeight="false" outlineLevel="0" collapsed="false">
      <c r="A2286" s="12"/>
      <c r="B2286" s="15" t="s">
        <v>641</v>
      </c>
      <c r="C2286" s="13"/>
      <c r="D2286" s="20"/>
      <c r="E2286" s="13"/>
      <c r="F2286" s="14"/>
      <c r="G2286" s="14"/>
    </row>
    <row r="2287" s="5" customFormat="true" ht="15" hidden="false" customHeight="false" outlineLevel="0" collapsed="false">
      <c r="A2287" s="12"/>
      <c r="B2287" s="13"/>
      <c r="C2287" s="13" t="s">
        <v>648</v>
      </c>
      <c r="D2287" s="20" t="n">
        <v>8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C2288" s="13" t="s">
        <v>649</v>
      </c>
      <c r="D2288" s="20" t="n">
        <v>6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C2289" s="13"/>
      <c r="D2289" s="18" t="n">
        <f aca="false">SUM(D2287:D2288)</f>
        <v>14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50" t="s">
        <v>650</v>
      </c>
      <c r="D2290" s="18" t="n">
        <f aca="false">D2285-D2289</f>
        <v>105</v>
      </c>
      <c r="E2290" s="55"/>
      <c r="F2290" s="14"/>
      <c r="G2290" s="14"/>
    </row>
    <row r="2291" s="53" customFormat="true" ht="13.5" hidden="false" customHeight="false" outlineLevel="0" collapsed="false">
      <c r="A2291" s="47"/>
      <c r="B2291" s="47"/>
      <c r="C2291" s="47"/>
      <c r="D2291" s="19" t="s">
        <v>13</v>
      </c>
      <c r="E2291" s="14" t="n">
        <v>186.04</v>
      </c>
      <c r="F2291" s="14" t="s">
        <v>22</v>
      </c>
      <c r="G2291" s="21" t="n">
        <f aca="false">D2290*E2291</f>
        <v>19534.2</v>
      </c>
      <c r="H2291" s="59" t="n">
        <f aca="false">G2291</f>
        <v>19534.2</v>
      </c>
    </row>
    <row r="2307" s="5" customFormat="true" ht="15" hidden="false" customHeight="false" outlineLevel="0" collapsed="false">
      <c r="A2307" s="12" t="n">
        <v>13</v>
      </c>
      <c r="B2307" s="13" t="s">
        <v>143</v>
      </c>
      <c r="C2307" s="13"/>
      <c r="D2307" s="13"/>
      <c r="E2307" s="13"/>
      <c r="F2307" s="14"/>
      <c r="G2307" s="14"/>
    </row>
    <row r="2308" s="5" customFormat="true" ht="15" hidden="false" customHeight="false" outlineLevel="0" collapsed="false">
      <c r="A2308" s="12" t="s">
        <v>11</v>
      </c>
      <c r="B2308" s="13" t="s">
        <v>219</v>
      </c>
      <c r="C2308" s="13" t="s">
        <v>651</v>
      </c>
      <c r="D2308" s="20" t="n">
        <v>376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65</v>
      </c>
      <c r="C2309" s="13" t="s">
        <v>652</v>
      </c>
      <c r="D2309" s="20" t="n">
        <v>373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65</v>
      </c>
      <c r="C2310" s="13" t="s">
        <v>653</v>
      </c>
      <c r="D2310" s="20" t="n">
        <v>329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65</v>
      </c>
      <c r="C2311" s="13" t="s">
        <v>654</v>
      </c>
      <c r="D2311" s="20" t="n">
        <v>314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/>
      <c r="C2312" s="13"/>
      <c r="D2312" s="18" t="n">
        <f aca="false">SUM(D2308:D2311)</f>
        <v>1392</v>
      </c>
      <c r="E2312" s="13"/>
      <c r="F2312" s="14"/>
      <c r="G2312" s="14"/>
    </row>
    <row r="2313" s="5" customFormat="true" ht="15" hidden="false" customHeight="false" outlineLevel="0" collapsed="false">
      <c r="A2313" s="12" t="s">
        <v>15</v>
      </c>
      <c r="B2313" s="13" t="s">
        <v>542</v>
      </c>
      <c r="C2313" s="13" t="s">
        <v>608</v>
      </c>
      <c r="D2313" s="20" t="n">
        <v>63</v>
      </c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276</v>
      </c>
      <c r="C2314" s="13" t="s">
        <v>609</v>
      </c>
      <c r="D2314" s="20" t="n">
        <v>72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655</v>
      </c>
      <c r="C2315" s="13" t="s">
        <v>656</v>
      </c>
      <c r="D2315" s="20" t="n">
        <v>21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278</v>
      </c>
      <c r="C2316" s="13" t="s">
        <v>657</v>
      </c>
      <c r="D2316" s="20" t="n">
        <v>147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/>
      <c r="C2317" s="13"/>
      <c r="D2317" s="18" t="n">
        <f aca="false">SUM(D2313:D2316)</f>
        <v>303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/>
      <c r="C2318" s="50" t="s">
        <v>658</v>
      </c>
      <c r="D2318" s="18" t="n">
        <f aca="false">D2317+D2312</f>
        <v>1695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/>
      <c r="D2319" s="19" t="s">
        <v>13</v>
      </c>
      <c r="E2319" s="20" t="n">
        <v>2206.6</v>
      </c>
      <c r="F2319" s="14" t="s">
        <v>14</v>
      </c>
      <c r="G2319" s="21" t="n">
        <f aca="false">D2318*E2319/100</f>
        <v>37401.87</v>
      </c>
      <c r="H2319" s="22" t="n">
        <f aca="false">G2319</f>
        <v>37401.87</v>
      </c>
    </row>
    <row r="2320" s="5" customFormat="true" ht="15" hidden="false" customHeight="false" outlineLevel="0" collapsed="false">
      <c r="A2320" s="12" t="n">
        <v>14</v>
      </c>
      <c r="B2320" s="13" t="s">
        <v>151</v>
      </c>
      <c r="C2320" s="13"/>
      <c r="D2320" s="13"/>
      <c r="E2320" s="20"/>
      <c r="F2320" s="14"/>
      <c r="G2320" s="14"/>
    </row>
    <row r="2321" s="5" customFormat="true" ht="15" hidden="false" customHeight="false" outlineLevel="0" collapsed="false">
      <c r="A2321" s="12"/>
      <c r="B2321" s="13"/>
      <c r="C2321" s="17" t="s">
        <v>152</v>
      </c>
      <c r="D2321" s="18" t="n">
        <f aca="false">D2318</f>
        <v>1695</v>
      </c>
      <c r="E2321" s="20"/>
      <c r="F2321" s="14"/>
      <c r="G2321" s="14"/>
    </row>
    <row r="2322" s="5" customFormat="true" ht="15" hidden="false" customHeight="false" outlineLevel="0" collapsed="false">
      <c r="A2322" s="12"/>
      <c r="B2322" s="13"/>
      <c r="C2322" s="13"/>
      <c r="D2322" s="19" t="s">
        <v>13</v>
      </c>
      <c r="E2322" s="20" t="n">
        <v>2197.52</v>
      </c>
      <c r="F2322" s="14" t="s">
        <v>14</v>
      </c>
      <c r="G2322" s="21" t="n">
        <f aca="false">D2321*E2322/100</f>
        <v>37247.964</v>
      </c>
      <c r="H2322" s="22" t="n">
        <f aca="false">G2322</f>
        <v>37247.964</v>
      </c>
    </row>
    <row r="2323" s="5" customFormat="true" ht="15" hidden="false" customHeight="false" outlineLevel="0" collapsed="false">
      <c r="A2323" s="12" t="n">
        <v>15</v>
      </c>
      <c r="B2323" s="13" t="s">
        <v>287</v>
      </c>
      <c r="C2323" s="13"/>
      <c r="D2323" s="13"/>
      <c r="E2323" s="13"/>
      <c r="F2323" s="14"/>
      <c r="G2323" s="14"/>
    </row>
    <row r="2324" s="5" customFormat="true" ht="15" hidden="false" customHeight="false" outlineLevel="0" collapsed="false">
      <c r="A2324" s="12" t="s">
        <v>11</v>
      </c>
      <c r="B2324" s="13" t="s">
        <v>611</v>
      </c>
      <c r="C2324" s="13" t="s">
        <v>659</v>
      </c>
      <c r="D2324" s="20" t="n">
        <v>77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65</v>
      </c>
      <c r="C2325" s="13" t="s">
        <v>660</v>
      </c>
      <c r="D2325" s="20" t="n">
        <v>67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65</v>
      </c>
      <c r="C2326" s="13" t="s">
        <v>661</v>
      </c>
      <c r="D2326" s="20" t="n">
        <v>76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65</v>
      </c>
      <c r="C2327" s="13" t="s">
        <v>662</v>
      </c>
      <c r="D2327" s="20" t="n">
        <v>64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65</v>
      </c>
      <c r="C2328" s="13" t="s">
        <v>663</v>
      </c>
      <c r="D2328" s="20" t="n">
        <v>32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13"/>
      <c r="D2329" s="18" t="n">
        <f aca="false">SUM(D2324:D2328)</f>
        <v>316</v>
      </c>
      <c r="E2329" s="13"/>
      <c r="F2329" s="14"/>
      <c r="G2329" s="14"/>
    </row>
    <row r="2330" s="5" customFormat="true" ht="15.75" hidden="false" customHeight="false" outlineLevel="0" collapsed="false">
      <c r="A2330" s="65" t="s">
        <v>167</v>
      </c>
      <c r="B2330" s="65"/>
      <c r="C2330" s="65"/>
      <c r="D2330" s="65"/>
      <c r="E2330" s="65"/>
      <c r="F2330" s="65"/>
      <c r="G2330" s="65"/>
      <c r="H2330" s="14"/>
      <c r="I2330" s="13"/>
    </row>
    <row r="2331" s="5" customFormat="true" ht="16.5" hidden="false" customHeight="false" outlineLevel="0" collapsed="false">
      <c r="A2331" s="7" t="s">
        <v>2</v>
      </c>
      <c r="B2331" s="8" t="s">
        <v>3</v>
      </c>
      <c r="C2331" s="9" t="s">
        <v>4</v>
      </c>
      <c r="D2331" s="10" t="s">
        <v>5</v>
      </c>
      <c r="E2331" s="9" t="s">
        <v>6</v>
      </c>
      <c r="F2331" s="8" t="s">
        <v>7</v>
      </c>
      <c r="G2331" s="11" t="s">
        <v>8</v>
      </c>
    </row>
    <row r="2332" s="5" customFormat="true" ht="15.75" hidden="false" customHeight="false" outlineLevel="0" collapsed="false">
      <c r="A2332" s="12" t="s">
        <v>15</v>
      </c>
      <c r="B2332" s="13" t="s">
        <v>664</v>
      </c>
      <c r="C2332" s="13" t="s">
        <v>665</v>
      </c>
      <c r="D2332" s="20" t="n">
        <v>25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666</v>
      </c>
      <c r="C2333" s="13" t="s">
        <v>667</v>
      </c>
      <c r="D2333" s="20" t="n">
        <v>16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668</v>
      </c>
      <c r="C2334" s="13" t="s">
        <v>669</v>
      </c>
      <c r="D2334" s="20" t="n">
        <v>104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/>
      <c r="C2335" s="13"/>
      <c r="D2335" s="18" t="n">
        <f aca="false">SUM(D2332:D2334)</f>
        <v>145</v>
      </c>
      <c r="E2335" s="13"/>
      <c r="F2335" s="14"/>
      <c r="G2335" s="14"/>
    </row>
    <row r="2336" s="70" customFormat="true" ht="15" hidden="false" customHeight="false" outlineLevel="0" collapsed="false">
      <c r="A2336" s="12"/>
      <c r="B2336" s="17"/>
      <c r="C2336" s="50" t="s">
        <v>670</v>
      </c>
      <c r="D2336" s="18" t="n">
        <f aca="false">D2335+D2329</f>
        <v>461</v>
      </c>
      <c r="E2336" s="17"/>
      <c r="F2336" s="26"/>
      <c r="G2336" s="26"/>
    </row>
    <row r="2337" s="5" customFormat="true" ht="15" hidden="false" customHeight="false" outlineLevel="0" collapsed="false">
      <c r="A2337" s="12"/>
      <c r="B2337" s="13"/>
      <c r="C2337" s="13"/>
      <c r="D2337" s="19" t="s">
        <v>13</v>
      </c>
      <c r="E2337" s="20" t="n">
        <v>3015.76</v>
      </c>
      <c r="F2337" s="14" t="s">
        <v>14</v>
      </c>
      <c r="G2337" s="21" t="n">
        <f aca="false">D2336*E2337/100</f>
        <v>13902.6536</v>
      </c>
      <c r="H2337" s="22" t="n">
        <f aca="false">G2337</f>
        <v>13902.6536</v>
      </c>
    </row>
    <row r="2338" s="5" customFormat="true" ht="15" hidden="false" customHeight="false" outlineLevel="0" collapsed="false">
      <c r="A2338" s="12"/>
      <c r="B2338" s="13"/>
      <c r="C2338" s="13"/>
      <c r="D2338" s="19"/>
      <c r="E2338" s="20"/>
      <c r="F2338" s="14"/>
      <c r="G2338" s="21"/>
      <c r="H2338" s="22"/>
    </row>
    <row r="2345" s="5" customFormat="true" ht="13.5" hidden="false" customHeight="false" outlineLevel="0" collapsed="false">
      <c r="A2345" s="13"/>
      <c r="B2345" s="13"/>
      <c r="C2345" s="13"/>
      <c r="D2345" s="19"/>
      <c r="E2345" s="14"/>
      <c r="F2345" s="14"/>
      <c r="G2345" s="21"/>
    </row>
    <row r="2346" s="5" customFormat="true" ht="15" hidden="false" customHeight="false" outlineLevel="0" collapsed="false">
      <c r="A2346" s="12" t="n">
        <v>17</v>
      </c>
      <c r="B2346" s="13" t="s">
        <v>297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620</v>
      </c>
      <c r="C2347" s="13" t="s">
        <v>671</v>
      </c>
      <c r="D2347" s="20" t="n">
        <v>345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65</v>
      </c>
      <c r="C2348" s="13" t="s">
        <v>672</v>
      </c>
      <c r="D2348" s="20" t="n">
        <v>342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65</v>
      </c>
      <c r="C2349" s="13" t="s">
        <v>673</v>
      </c>
      <c r="D2349" s="20" t="n">
        <v>281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65</v>
      </c>
      <c r="C2350" s="13" t="s">
        <v>674</v>
      </c>
      <c r="D2350" s="20" t="n">
        <v>286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/>
      <c r="D2351" s="18" t="n">
        <f aca="false">SUM(D2347:D2350)</f>
        <v>1254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5" t="s">
        <v>92</v>
      </c>
      <c r="C2352" s="13"/>
      <c r="D2352" s="20"/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256</v>
      </c>
      <c r="C2353" s="13" t="s">
        <v>675</v>
      </c>
      <c r="D2353" s="20" t="n">
        <v>32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65</v>
      </c>
      <c r="C2354" s="13" t="s">
        <v>676</v>
      </c>
      <c r="D2354" s="20" t="n">
        <v>50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8" t="n">
        <f aca="false">SUM(D2353:D2354)</f>
        <v>82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50" t="s">
        <v>677</v>
      </c>
      <c r="D2356" s="18" t="n">
        <f aca="false">D2351-D2355</f>
        <v>1172</v>
      </c>
      <c r="E2356" s="55"/>
      <c r="F2356" s="14"/>
      <c r="G2356" s="14"/>
    </row>
    <row r="2357" s="5" customFormat="true" ht="15" hidden="false" customHeight="false" outlineLevel="0" collapsed="false">
      <c r="A2357" s="12"/>
      <c r="B2357" s="13"/>
      <c r="C2357" s="13"/>
      <c r="D2357" s="19" t="s">
        <v>13</v>
      </c>
      <c r="E2357" s="14" t="n">
        <v>1286.44</v>
      </c>
      <c r="F2357" s="14" t="s">
        <v>14</v>
      </c>
      <c r="G2357" s="21" t="n">
        <f aca="false">D2356*E2357/100</f>
        <v>15077.0768</v>
      </c>
      <c r="H2357" s="22" t="n">
        <f aca="false">G2357</f>
        <v>15077.0768</v>
      </c>
    </row>
    <row r="2358" s="5" customFormat="true" ht="15" hidden="false" customHeight="false" outlineLevel="0" collapsed="false">
      <c r="A2358" s="12"/>
      <c r="B2358" s="13"/>
      <c r="C2358" s="13"/>
      <c r="D2358" s="19"/>
      <c r="E2358" s="14"/>
      <c r="F2358" s="14"/>
      <c r="G2358" s="21"/>
      <c r="H2358" s="22"/>
    </row>
    <row r="2377" s="5" customFormat="true" ht="15.75" hidden="false" customHeight="false" outlineLevel="0" collapsed="false">
      <c r="A2377" s="65" t="s">
        <v>292</v>
      </c>
      <c r="B2377" s="65"/>
      <c r="C2377" s="65"/>
      <c r="D2377" s="65"/>
      <c r="E2377" s="65"/>
      <c r="F2377" s="65"/>
      <c r="G2377" s="65"/>
      <c r="H2377" s="14"/>
      <c r="I2377" s="13"/>
    </row>
    <row r="2378" s="5" customFormat="true" ht="16.5" hidden="false" customHeight="false" outlineLevel="0" collapsed="false">
      <c r="A2378" s="7" t="s">
        <v>2</v>
      </c>
      <c r="B2378" s="8" t="s">
        <v>3</v>
      </c>
      <c r="C2378" s="9" t="s">
        <v>4</v>
      </c>
      <c r="D2378" s="10" t="s">
        <v>5</v>
      </c>
      <c r="E2378" s="9" t="s">
        <v>6</v>
      </c>
      <c r="F2378" s="8" t="s">
        <v>7</v>
      </c>
      <c r="G2378" s="11" t="s">
        <v>8</v>
      </c>
    </row>
    <row r="2379" s="5" customFormat="true" ht="15.75" hidden="false" customHeight="false" outlineLevel="0" collapsed="false">
      <c r="A2379" s="12" t="n">
        <v>21</v>
      </c>
      <c r="B2379" s="13" t="s">
        <v>9</v>
      </c>
      <c r="C2379" s="13"/>
      <c r="D2379" s="13"/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10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 t="s">
        <v>11</v>
      </c>
      <c r="B2381" s="15" t="s">
        <v>16</v>
      </c>
      <c r="C2381" s="13"/>
      <c r="D2381" s="16"/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678</v>
      </c>
      <c r="C2382" s="13" t="s">
        <v>679</v>
      </c>
      <c r="D2382" s="20" t="n">
        <v>35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268</v>
      </c>
      <c r="C2383" s="13" t="s">
        <v>680</v>
      </c>
      <c r="D2383" s="20" t="n">
        <v>417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/>
      <c r="C2384" s="13"/>
      <c r="D2384" s="18" t="n">
        <f aca="false">SUM(D2382:D2383)</f>
        <v>452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/>
      <c r="C2385" s="13"/>
      <c r="D2385" s="19" t="s">
        <v>13</v>
      </c>
      <c r="E2385" s="20" t="n">
        <v>3275.5</v>
      </c>
      <c r="F2385" s="14" t="s">
        <v>14</v>
      </c>
      <c r="G2385" s="21" t="n">
        <f aca="false">D2384*E2385/100</f>
        <v>14805.26</v>
      </c>
      <c r="H2385" s="22" t="n">
        <f aca="false">G2385</f>
        <v>14805.26</v>
      </c>
    </row>
    <row r="2386" s="5" customFormat="true" ht="15" hidden="false" customHeight="false" outlineLevel="0" collapsed="false">
      <c r="A2386" s="12" t="s">
        <v>15</v>
      </c>
      <c r="B2386" s="15" t="s">
        <v>12</v>
      </c>
      <c r="C2386" s="13"/>
      <c r="D2386" s="16"/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590</v>
      </c>
      <c r="C2387" s="13" t="s">
        <v>681</v>
      </c>
      <c r="D2387" s="20" t="n">
        <v>975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/>
      <c r="C2388" s="13"/>
      <c r="D2388" s="18" t="n">
        <f aca="false">SUM(D2387:D2387)</f>
        <v>975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/>
      <c r="C2389" s="13"/>
      <c r="D2389" s="19" t="s">
        <v>13</v>
      </c>
      <c r="E2389" s="20" t="n">
        <v>4411.82</v>
      </c>
      <c r="F2389" s="14" t="s">
        <v>14</v>
      </c>
      <c r="G2389" s="21" t="n">
        <f aca="false">D2388*E2389/100</f>
        <v>43015.245</v>
      </c>
      <c r="H2389" s="22" t="n">
        <f aca="false">G2389</f>
        <v>43015.245</v>
      </c>
    </row>
    <row r="2402" s="5" customFormat="true" ht="15" hidden="false" customHeight="false" outlineLevel="0" collapsed="false">
      <c r="A2402" s="12" t="n">
        <v>24</v>
      </c>
      <c r="B2402" s="13" t="s">
        <v>634</v>
      </c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13"/>
      <c r="D2403" s="13"/>
      <c r="E2403" s="13"/>
      <c r="F2403" s="14"/>
      <c r="G2403" s="14"/>
    </row>
    <row r="2404" s="5" customFormat="true" ht="15" hidden="false" customHeight="false" outlineLevel="0" collapsed="false">
      <c r="A2404" s="12"/>
      <c r="B2404" s="13"/>
      <c r="C2404" s="13" t="s">
        <v>682</v>
      </c>
      <c r="D2404" s="20" t="n">
        <v>1392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8" t="n">
        <f aca="false">SUM(D2404)</f>
        <v>1392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/>
      <c r="D2406" s="19" t="s">
        <v>13</v>
      </c>
      <c r="E2406" s="20" t="n">
        <v>859.9</v>
      </c>
      <c r="F2406" s="14" t="s">
        <v>14</v>
      </c>
      <c r="G2406" s="21" t="n">
        <f aca="false">D2405*E2406/100</f>
        <v>11969.808</v>
      </c>
      <c r="H2406" s="22" t="n">
        <f aca="false">G2406</f>
        <v>11969.808</v>
      </c>
    </row>
    <row r="2408" s="5" customFormat="true" ht="15" hidden="false" customHeight="false" outlineLevel="0" collapsed="false">
      <c r="A2408" s="12" t="n">
        <v>26</v>
      </c>
      <c r="B2408" s="13" t="s">
        <v>311</v>
      </c>
      <c r="C2408" s="13"/>
      <c r="D2408" s="13"/>
      <c r="E2408" s="13"/>
      <c r="F2408" s="14"/>
      <c r="G2408" s="14"/>
    </row>
    <row r="2409" s="5" customFormat="true" ht="15" hidden="false" customHeight="false" outlineLevel="0" collapsed="false">
      <c r="A2409" s="12"/>
      <c r="B2409" s="15" t="s">
        <v>442</v>
      </c>
      <c r="C2409" s="13"/>
      <c r="D2409" s="19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623</v>
      </c>
      <c r="C2410" s="13" t="s">
        <v>302</v>
      </c>
      <c r="D2410" s="20" t="n">
        <v>40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683</v>
      </c>
      <c r="C2411" s="13" t="s">
        <v>538</v>
      </c>
      <c r="D2411" s="20" t="n">
        <v>640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455</v>
      </c>
      <c r="C2412" s="13" t="s">
        <v>557</v>
      </c>
      <c r="D2412" s="20" t="n">
        <v>287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684</v>
      </c>
      <c r="C2413" s="13" t="s">
        <v>685</v>
      </c>
      <c r="D2413" s="20" t="n">
        <v>29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65</v>
      </c>
      <c r="C2414" s="13" t="s">
        <v>686</v>
      </c>
      <c r="D2414" s="20" t="n">
        <v>11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8" t="n">
        <f aca="false">SUM(D2410:D2414)</f>
        <v>1007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5"/>
      <c r="D2416" s="19" t="s">
        <v>13</v>
      </c>
      <c r="E2416" s="20" t="n">
        <v>829.95</v>
      </c>
      <c r="F2416" s="14" t="s">
        <v>14</v>
      </c>
      <c r="G2416" s="24" t="n">
        <f aca="false">D2415*E2416/100</f>
        <v>8357.5965</v>
      </c>
      <c r="H2416" s="22" t="n">
        <f aca="false">G2416</f>
        <v>8357.5965</v>
      </c>
    </row>
    <row r="2417" s="5" customFormat="true" ht="15" hidden="false" customHeight="false" outlineLevel="0" collapsed="false">
      <c r="A2417" s="12"/>
      <c r="B2417" s="13"/>
      <c r="C2417" s="15"/>
      <c r="D2417" s="19"/>
      <c r="E2417" s="20"/>
      <c r="F2417" s="14"/>
      <c r="G2417" s="24"/>
      <c r="H2417" s="22"/>
    </row>
    <row r="2418" s="5" customFormat="true" ht="15" hidden="false" customHeight="false" outlineLevel="0" collapsed="false">
      <c r="A2418" s="12" t="n">
        <v>27</v>
      </c>
      <c r="B2418" s="13" t="s">
        <v>330</v>
      </c>
      <c r="C2418" s="13"/>
      <c r="D2418" s="13"/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434</v>
      </c>
      <c r="C2419" s="13" t="s">
        <v>687</v>
      </c>
      <c r="D2419" s="20" t="n">
        <v>426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65</v>
      </c>
      <c r="C2420" s="13" t="s">
        <v>688</v>
      </c>
      <c r="D2420" s="20" t="n">
        <v>495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13" t="s">
        <v>689</v>
      </c>
      <c r="D2421" s="20" t="n">
        <v>316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/>
      <c r="C2422" s="13"/>
      <c r="D2422" s="18" t="n">
        <f aca="false">SUM(D2419:D2421)</f>
        <v>1237</v>
      </c>
      <c r="E2422" s="13"/>
      <c r="F2422" s="14"/>
      <c r="G2422" s="14"/>
      <c r="IV2422" s="71" t="n">
        <f aca="false">SUM(D2422:IU2422)</f>
        <v>1237</v>
      </c>
    </row>
    <row r="2423" s="5" customFormat="true" ht="15" hidden="false" customHeight="false" outlineLevel="0" collapsed="false">
      <c r="A2423" s="12"/>
      <c r="B2423" s="13"/>
      <c r="C2423" s="13"/>
      <c r="D2423" s="19" t="s">
        <v>13</v>
      </c>
      <c r="E2423" s="20" t="n">
        <v>425.84</v>
      </c>
      <c r="F2423" s="23" t="s">
        <v>14</v>
      </c>
      <c r="G2423" s="21" t="n">
        <f aca="false">D2422*E2423/100</f>
        <v>5267.6408</v>
      </c>
      <c r="H2423" s="22" t="n">
        <f aca="false">G2423</f>
        <v>5267.6408</v>
      </c>
      <c r="IV2423" s="22" t="n">
        <f aca="false">SUM(G2423)</f>
        <v>5267.6408</v>
      </c>
    </row>
    <row r="2424" s="5" customFormat="true" ht="15.75" hidden="false" customHeight="false" outlineLevel="0" collapsed="false">
      <c r="A2424" s="65" t="s">
        <v>323</v>
      </c>
      <c r="B2424" s="65"/>
      <c r="C2424" s="65"/>
      <c r="D2424" s="65"/>
      <c r="E2424" s="65"/>
      <c r="F2424" s="65"/>
      <c r="G2424" s="65"/>
      <c r="H2424" s="14"/>
      <c r="I2424" s="13"/>
    </row>
    <row r="2425" s="5" customFormat="true" ht="16.5" hidden="false" customHeight="false" outlineLevel="0" collapsed="false">
      <c r="A2425" s="7" t="s">
        <v>2</v>
      </c>
      <c r="B2425" s="8" t="s">
        <v>3</v>
      </c>
      <c r="C2425" s="9" t="s">
        <v>4</v>
      </c>
      <c r="D2425" s="10" t="s">
        <v>5</v>
      </c>
      <c r="E2425" s="9" t="s">
        <v>6</v>
      </c>
      <c r="F2425" s="8" t="s">
        <v>7</v>
      </c>
      <c r="G2425" s="11" t="s">
        <v>8</v>
      </c>
    </row>
    <row r="2426" s="5" customFormat="true" ht="15.75" hidden="false" customHeight="false" outlineLevel="0" collapsed="false">
      <c r="A2426" s="12" t="n">
        <v>25</v>
      </c>
      <c r="B2426" s="13" t="s">
        <v>174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 t="s">
        <v>11</v>
      </c>
      <c r="B2427" s="15" t="s">
        <v>336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175</v>
      </c>
      <c r="C2428" s="13" t="s">
        <v>448</v>
      </c>
      <c r="D2428" s="20" t="n">
        <v>112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371</v>
      </c>
      <c r="C2429" s="13" t="s">
        <v>690</v>
      </c>
      <c r="D2429" s="20" t="n">
        <v>216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8" t="n">
        <f aca="false">SUM(D2428:D2429)</f>
        <v>328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9" t="s">
        <v>13</v>
      </c>
      <c r="E2431" s="14" t="n">
        <v>1160.06</v>
      </c>
      <c r="F2431" s="23" t="s">
        <v>14</v>
      </c>
      <c r="G2431" s="21" t="n">
        <f aca="false">D2430*E2431/100</f>
        <v>3804.9968</v>
      </c>
      <c r="H2431" s="22" t="n">
        <f aca="false">G2431</f>
        <v>3804.9968</v>
      </c>
    </row>
    <row r="2432" s="5" customFormat="true" ht="15" hidden="false" customHeight="false" outlineLevel="0" collapsed="false">
      <c r="A2432" s="12" t="s">
        <v>15</v>
      </c>
      <c r="B2432" s="15" t="s">
        <v>26</v>
      </c>
      <c r="C2432" s="13"/>
      <c r="D2432" s="13"/>
      <c r="E2432" s="13"/>
      <c r="F2432" s="14"/>
      <c r="G2432" s="14"/>
    </row>
    <row r="2433" s="5" customFormat="true" ht="15" hidden="false" customHeight="false" outlineLevel="0" collapsed="false">
      <c r="A2433" s="12"/>
      <c r="B2433" s="13" t="s">
        <v>399</v>
      </c>
      <c r="C2433" s="13" t="s">
        <v>335</v>
      </c>
      <c r="D2433" s="20" t="n">
        <v>70</v>
      </c>
      <c r="E2433" s="13"/>
      <c r="F2433" s="14"/>
      <c r="G2433" s="14"/>
    </row>
    <row r="2434" s="5" customFormat="true" ht="15" hidden="false" customHeight="false" outlineLevel="0" collapsed="false">
      <c r="A2434" s="12"/>
      <c r="B2434" s="13"/>
      <c r="C2434" s="13"/>
      <c r="D2434" s="18" t="n">
        <f aca="false">SUM(D2433:D2433)</f>
        <v>70</v>
      </c>
      <c r="E2434" s="13"/>
      <c r="F2434" s="14"/>
      <c r="G2434" s="14"/>
    </row>
    <row r="2435" s="5" customFormat="true" ht="15" hidden="false" customHeight="false" outlineLevel="0" collapsed="false">
      <c r="A2435" s="12"/>
      <c r="B2435" s="13"/>
      <c r="C2435" s="13"/>
      <c r="D2435" s="19" t="s">
        <v>13</v>
      </c>
      <c r="E2435" s="20" t="n">
        <v>2116.4</v>
      </c>
      <c r="F2435" s="23" t="s">
        <v>14</v>
      </c>
      <c r="G2435" s="21" t="n">
        <f aca="false">D2434*E2435/100</f>
        <v>1481.48</v>
      </c>
      <c r="H2435" s="22" t="n">
        <f aca="false">G2435</f>
        <v>1481.48</v>
      </c>
    </row>
    <row r="2436" s="5" customFormat="true" ht="15" hidden="false" customHeight="false" outlineLevel="0" collapsed="false">
      <c r="A2436" s="12"/>
      <c r="B2436" s="13"/>
      <c r="C2436" s="13"/>
      <c r="D2436" s="19"/>
      <c r="E2436" s="20"/>
      <c r="F2436" s="14"/>
      <c r="G2436" s="21"/>
      <c r="H2436" s="22"/>
    </row>
    <row r="2437" s="5" customFormat="true" ht="15" hidden="false" customHeight="false" outlineLevel="0" collapsed="false">
      <c r="A2437" s="12" t="n">
        <v>26</v>
      </c>
      <c r="B2437" s="13" t="s">
        <v>43</v>
      </c>
      <c r="C2437" s="13"/>
      <c r="D2437" s="13"/>
      <c r="E2437" s="13"/>
      <c r="F2437" s="13"/>
      <c r="G2437" s="14"/>
      <c r="H2437" s="14"/>
      <c r="I2437" s="13"/>
    </row>
    <row r="2438" s="5" customFormat="true" ht="15" hidden="false" customHeight="false" outlineLevel="0" collapsed="false">
      <c r="A2438" s="12"/>
      <c r="B2438" s="13" t="s">
        <v>340</v>
      </c>
      <c r="C2438" s="13"/>
      <c r="D2438" s="13"/>
      <c r="E2438" s="13"/>
      <c r="F2438" s="13"/>
      <c r="G2438" s="14"/>
      <c r="H2438" s="14"/>
      <c r="I2438" s="13"/>
    </row>
    <row r="2439" s="5" customFormat="true" ht="15" hidden="false" customHeight="false" outlineLevel="0" collapsed="false">
      <c r="A2439" s="12"/>
      <c r="B2439" s="15" t="s">
        <v>26</v>
      </c>
      <c r="C2439" s="13"/>
      <c r="D2439" s="13"/>
      <c r="E2439" s="13"/>
      <c r="F2439" s="13"/>
      <c r="G2439" s="14"/>
      <c r="H2439" s="14"/>
      <c r="I2439" s="13"/>
    </row>
    <row r="2440" s="5" customFormat="true" ht="15" hidden="false" customHeight="false" outlineLevel="0" collapsed="false">
      <c r="A2440" s="12"/>
      <c r="B2440" s="13" t="s">
        <v>691</v>
      </c>
      <c r="C2440" s="13" t="s">
        <v>573</v>
      </c>
      <c r="D2440" s="20" t="n">
        <v>96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3"/>
      <c r="D2441" s="18" t="n">
        <f aca="false">SUM(D2439:D2440)</f>
        <v>96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13"/>
      <c r="C2442" s="13"/>
      <c r="D2442" s="19" t="s">
        <v>13</v>
      </c>
      <c r="E2442" s="20" t="n">
        <v>1270.83</v>
      </c>
      <c r="F2442" s="23" t="s">
        <v>14</v>
      </c>
      <c r="G2442" s="21" t="n">
        <f aca="false">D2441*E2442/100</f>
        <v>1219.9968</v>
      </c>
      <c r="H2442" s="22" t="n">
        <f aca="false">G2442</f>
        <v>1219.9968</v>
      </c>
    </row>
    <row r="2443" s="5" customFormat="true" ht="15" hidden="false" customHeight="false" outlineLevel="0" collapsed="false">
      <c r="A2443" s="12"/>
      <c r="B2443" s="13"/>
      <c r="C2443" s="13"/>
      <c r="D2443" s="19"/>
      <c r="E2443" s="20"/>
      <c r="F2443" s="14"/>
      <c r="G2443" s="21"/>
      <c r="H2443" s="22"/>
    </row>
    <row r="2451" s="5" customFormat="true" ht="15" hidden="false" customHeight="false" outlineLevel="0" collapsed="false">
      <c r="A2451" s="12"/>
      <c r="B2451" s="13"/>
      <c r="C2451" s="13"/>
      <c r="D2451" s="19"/>
      <c r="E2451" s="20"/>
      <c r="F2451" s="14" t="s">
        <v>45</v>
      </c>
      <c r="G2451" s="21" t="n">
        <v>474054</v>
      </c>
      <c r="H2451" s="22"/>
    </row>
    <row r="2452" s="5" customFormat="true" ht="15" hidden="false" customHeight="false" outlineLevel="0" collapsed="false">
      <c r="A2452" s="12"/>
      <c r="B2452" s="13"/>
      <c r="C2452" s="13"/>
      <c r="D2452" s="19"/>
      <c r="E2452" s="20"/>
      <c r="F2452" s="14"/>
      <c r="G2452" s="21"/>
      <c r="H2452" s="22"/>
    </row>
    <row r="2453" s="5" customFormat="true" ht="15" hidden="false" customHeight="false" outlineLevel="0" collapsed="false">
      <c r="A2453" s="12"/>
      <c r="B2453" s="13"/>
      <c r="C2453" s="13"/>
      <c r="D2453" s="19"/>
      <c r="E2453" s="20"/>
      <c r="F2453" s="14"/>
      <c r="G2453" s="21"/>
      <c r="H2453" s="22"/>
    </row>
    <row r="2454" s="5" customFormat="true" ht="15" hidden="false" customHeight="false" outlineLevel="0" collapsed="false">
      <c r="A2454" s="12"/>
      <c r="B2454" s="13"/>
      <c r="C2454" s="13"/>
      <c r="D2454" s="19"/>
      <c r="E2454" s="20"/>
      <c r="F2454" s="14"/>
      <c r="G2454" s="21"/>
      <c r="H2454" s="22"/>
    </row>
    <row r="2455" s="5" customFormat="true" ht="15" hidden="false" customHeight="false" outlineLevel="0" collapsed="false">
      <c r="A2455" s="12"/>
      <c r="B2455" s="13"/>
      <c r="C2455" s="13"/>
      <c r="D2455" s="19"/>
      <c r="E2455" s="20"/>
      <c r="F2455" s="14"/>
      <c r="G2455" s="21"/>
      <c r="H2455" s="22"/>
    </row>
    <row r="2456" s="13" customFormat="true" ht="13.5" hidden="false" customHeight="false" outlineLevel="0" collapsed="false">
      <c r="A2456" s="34"/>
      <c r="B2456" s="32" t="s">
        <v>349</v>
      </c>
      <c r="C2456" s="23"/>
      <c r="D2456" s="33"/>
      <c r="E2456" s="23"/>
      <c r="F2456" s="23"/>
      <c r="G2456" s="23"/>
      <c r="H2456" s="23"/>
    </row>
    <row r="2457" s="13" customFormat="true" ht="13.5" hidden="false" customHeight="false" outlineLevel="0" collapsed="false">
      <c r="A2457" s="34"/>
      <c r="B2457" s="32" t="s">
        <v>350</v>
      </c>
      <c r="C2457" s="23"/>
      <c r="D2457" s="33"/>
      <c r="E2457" s="23"/>
      <c r="F2457" s="23"/>
      <c r="G2457" s="23"/>
      <c r="H2457" s="23"/>
    </row>
    <row r="2458" s="13" customFormat="true" ht="13.5" hidden="false" customHeight="false" outlineLevel="0" collapsed="false">
      <c r="A2458" s="34"/>
      <c r="B2458" s="32" t="s">
        <v>351</v>
      </c>
      <c r="C2458" s="23"/>
      <c r="D2458" s="33"/>
      <c r="E2458" s="23"/>
      <c r="F2458" s="23"/>
      <c r="G2458" s="23"/>
      <c r="H2458" s="23"/>
    </row>
    <row r="2459" s="13" customFormat="true" ht="13.5" hidden="false" customHeight="false" outlineLevel="0" collapsed="false">
      <c r="A2459" s="34"/>
      <c r="B2459" s="32"/>
      <c r="C2459" s="23"/>
      <c r="D2459" s="33"/>
      <c r="E2459" s="23"/>
      <c r="F2459" s="23"/>
      <c r="G2459" s="23"/>
      <c r="H2459" s="23"/>
    </row>
    <row r="2460" s="5" customFormat="true" ht="15.75" hidden="false" customHeight="false" outlineLevel="0" collapsed="false">
      <c r="A2460" s="28"/>
      <c r="B2460" s="29"/>
      <c r="C2460" s="29"/>
      <c r="D2460" s="44"/>
      <c r="E2460" s="29"/>
      <c r="F2460" s="29"/>
      <c r="G2460" s="46"/>
    </row>
    <row r="2461" s="5" customFormat="true" ht="15.75" hidden="false" customHeight="false" outlineLevel="0" collapsed="false">
      <c r="A2461" s="28"/>
      <c r="B2461" s="29"/>
      <c r="C2461" s="29"/>
      <c r="D2461" s="44"/>
      <c r="E2461" s="29"/>
      <c r="F2461" s="29"/>
      <c r="G2461" s="46"/>
    </row>
    <row r="2462" s="13" customFormat="true" ht="15" hidden="false" customHeight="false" outlineLevel="0" collapsed="false">
      <c r="A2462" s="68"/>
      <c r="B2462" s="46"/>
      <c r="C2462" s="46"/>
      <c r="D2462" s="69"/>
      <c r="E2462" s="46"/>
      <c r="F2462" s="46"/>
      <c r="G2462" s="46"/>
      <c r="H2462" s="46"/>
    </row>
    <row r="2463" s="47" customFormat="true" ht="12.75" hidden="false" customHeight="false" outlineLevel="0" collapsed="false">
      <c r="D2463" s="48"/>
      <c r="E2463" s="2"/>
      <c r="G2463" s="3"/>
      <c r="H2463" s="49"/>
    </row>
    <row r="2464" s="47" customFormat="true" ht="13.5" hidden="false" customHeight="false" outlineLevel="0" collapsed="false">
      <c r="C2464" s="14"/>
      <c r="D2464" s="48"/>
      <c r="E2464" s="2"/>
      <c r="F2464" s="14" t="s">
        <v>50</v>
      </c>
      <c r="G2464" s="14"/>
      <c r="H2464" s="49"/>
    </row>
    <row r="2465" s="47" customFormat="true" ht="13.5" hidden="false" customHeight="false" outlineLevel="0" collapsed="false">
      <c r="B2465" s="13" t="s">
        <v>51</v>
      </c>
      <c r="C2465" s="14"/>
      <c r="D2465" s="48"/>
      <c r="E2465" s="2"/>
      <c r="F2465" s="14" t="s">
        <v>48</v>
      </c>
      <c r="G2465" s="14"/>
      <c r="H2465" s="49"/>
    </row>
    <row r="2466" s="47" customFormat="true" ht="13.5" hidden="false" customHeight="false" outlineLevel="0" collapsed="false">
      <c r="C2466" s="14"/>
      <c r="D2466" s="48"/>
      <c r="E2466" s="2"/>
      <c r="F2466" s="14" t="s">
        <v>52</v>
      </c>
      <c r="G2466" s="14"/>
      <c r="H2466" s="49"/>
    </row>
    <row r="2467" s="5" customFormat="true" ht="15" hidden="false" customHeight="false" outlineLevel="0" collapsed="false">
      <c r="A2467" s="12"/>
      <c r="B2467" s="13"/>
      <c r="C2467" s="13"/>
      <c r="D2467" s="19"/>
      <c r="E2467" s="20"/>
      <c r="F2467" s="14"/>
      <c r="G2467" s="21"/>
      <c r="H2467" s="22"/>
    </row>
    <row r="2468" s="5" customFormat="true" ht="15" hidden="false" customHeight="false" outlineLevel="0" collapsed="false">
      <c r="A2468" s="12"/>
      <c r="B2468" s="13"/>
      <c r="C2468" s="13"/>
      <c r="D2468" s="19"/>
      <c r="E2468" s="20"/>
      <c r="F2468" s="14"/>
      <c r="G2468" s="21"/>
      <c r="H2468" s="22"/>
    </row>
    <row r="2469" s="5" customFormat="true" ht="15" hidden="false" customHeight="false" outlineLevel="0" collapsed="false">
      <c r="A2469" s="12"/>
      <c r="B2469" s="13"/>
      <c r="C2469" s="13"/>
      <c r="D2469" s="19"/>
      <c r="E2469" s="20"/>
      <c r="F2469" s="14"/>
      <c r="G2469" s="21"/>
      <c r="H2469" s="22"/>
    </row>
    <row r="2470" s="5" customFormat="true" ht="15" hidden="false" customHeight="false" outlineLevel="0" collapsed="false">
      <c r="A2470" s="12"/>
      <c r="B2470" s="13"/>
      <c r="C2470" s="13"/>
      <c r="D2470" s="19"/>
      <c r="E2470" s="20"/>
      <c r="F2470" s="14"/>
      <c r="G2470" s="21"/>
      <c r="H2470" s="22"/>
    </row>
    <row r="2471" s="5" customFormat="true" ht="15" hidden="false" customHeight="false" outlineLevel="0" collapsed="false">
      <c r="A2471" s="12"/>
      <c r="B2471" s="13"/>
      <c r="C2471" s="13"/>
      <c r="D2471" s="19"/>
      <c r="E2471" s="20"/>
      <c r="F2471" s="14"/>
      <c r="G2471" s="21"/>
      <c r="H2471" s="22"/>
    </row>
    <row r="2472" s="5" customFormat="true" ht="15" hidden="false" customHeight="false" outlineLevel="0" collapsed="false">
      <c r="A2472" s="12"/>
      <c r="B2472" s="13"/>
      <c r="C2472" s="13"/>
      <c r="D2472" s="19"/>
      <c r="E2472" s="20"/>
      <c r="F2472" s="14"/>
      <c r="G2472" s="21"/>
      <c r="H2472" s="22"/>
    </row>
    <row r="2473" s="5" customFormat="true" ht="15" hidden="false" customHeight="false" outlineLevel="0" collapsed="false">
      <c r="A2473" s="12"/>
      <c r="B2473" s="13"/>
      <c r="C2473" s="13"/>
      <c r="D2473" s="19"/>
      <c r="E2473" s="20"/>
      <c r="F2473" s="14"/>
      <c r="G2473" s="21"/>
      <c r="H2473" s="22"/>
    </row>
    <row r="2474" s="5" customFormat="true" ht="15" hidden="false" customHeight="false" outlineLevel="0" collapsed="false">
      <c r="A2474" s="12"/>
      <c r="B2474" s="13"/>
      <c r="C2474" s="13"/>
      <c r="D2474" s="19"/>
      <c r="E2474" s="20"/>
      <c r="F2474" s="14"/>
      <c r="G2474" s="21"/>
      <c r="H2474" s="22"/>
    </row>
    <row r="2475" s="5" customFormat="true" ht="15" hidden="false" customHeight="false" outlineLevel="0" collapsed="false">
      <c r="A2475" s="12"/>
      <c r="B2475" s="13"/>
      <c r="C2475" s="13"/>
      <c r="D2475" s="19"/>
      <c r="E2475" s="20"/>
      <c r="F2475" s="14"/>
      <c r="G2475" s="21"/>
      <c r="H2475" s="22"/>
    </row>
    <row r="2476" s="5" customFormat="true" ht="15" hidden="false" customHeight="false" outlineLevel="0" collapsed="false">
      <c r="A2476" s="12"/>
      <c r="B2476" s="13"/>
      <c r="C2476" s="13"/>
      <c r="D2476" s="19"/>
      <c r="E2476" s="20"/>
      <c r="F2476" s="14"/>
      <c r="G2476" s="21"/>
      <c r="H2476" s="22"/>
    </row>
    <row r="2477" s="5" customFormat="true" ht="15" hidden="false" customHeight="false" outlineLevel="0" collapsed="false">
      <c r="A2477" s="12"/>
      <c r="B2477" s="13"/>
      <c r="C2477" s="13"/>
      <c r="D2477" s="19"/>
      <c r="E2477" s="20"/>
      <c r="F2477" s="14"/>
      <c r="G2477" s="21"/>
      <c r="H2477" s="22"/>
    </row>
    <row r="2478" s="5" customFormat="true" ht="15" hidden="false" customHeight="false" outlineLevel="0" collapsed="false">
      <c r="A2478" s="12"/>
      <c r="B2478" s="13"/>
      <c r="C2478" s="13"/>
      <c r="D2478" s="19"/>
      <c r="E2478" s="20"/>
      <c r="F2478" s="14"/>
      <c r="G2478" s="21"/>
      <c r="H2478" s="22"/>
    </row>
    <row r="2479" s="5" customFormat="true" ht="15" hidden="false" customHeight="false" outlineLevel="0" collapsed="false">
      <c r="A2479" s="12"/>
      <c r="B2479" s="13"/>
      <c r="C2479" s="13"/>
      <c r="D2479" s="19"/>
      <c r="E2479" s="20"/>
      <c r="F2479" s="14"/>
      <c r="G2479" s="21"/>
      <c r="H2479" s="22"/>
    </row>
    <row r="2480" s="5" customFormat="true" ht="15" hidden="false" customHeight="false" outlineLevel="0" collapsed="false">
      <c r="A2480" s="12"/>
      <c r="B2480" s="13"/>
      <c r="C2480" s="13"/>
      <c r="D2480" s="19"/>
      <c r="E2480" s="20"/>
      <c r="F2480" s="14"/>
      <c r="G2480" s="21"/>
      <c r="H2480" s="22"/>
    </row>
    <row r="2481" s="5" customFormat="true" ht="15" hidden="false" customHeight="false" outlineLevel="0" collapsed="false">
      <c r="A2481" s="12"/>
      <c r="B2481" s="13"/>
      <c r="C2481" s="13"/>
      <c r="D2481" s="19"/>
      <c r="E2481" s="20"/>
      <c r="F2481" s="14"/>
      <c r="G2481" s="21"/>
      <c r="H2481" s="22"/>
    </row>
    <row r="2482" s="5" customFormat="true" ht="15" hidden="false" customHeight="false" outlineLevel="0" collapsed="false">
      <c r="A2482" s="12"/>
      <c r="B2482" s="13"/>
      <c r="C2482" s="13"/>
      <c r="D2482" s="19"/>
      <c r="E2482" s="20"/>
      <c r="F2482" s="14"/>
      <c r="G2482" s="21"/>
      <c r="H2482" s="22"/>
    </row>
    <row r="2483" s="5" customFormat="true" ht="15" hidden="false" customHeight="false" outlineLevel="0" collapsed="false">
      <c r="A2483" s="12"/>
      <c r="B2483" s="13"/>
      <c r="C2483" s="13"/>
      <c r="D2483" s="19"/>
      <c r="E2483" s="20"/>
      <c r="F2483" s="14"/>
      <c r="G2483" s="21"/>
      <c r="H2483" s="22"/>
    </row>
    <row r="2484" s="5" customFormat="true" ht="15" hidden="false" customHeight="false" outlineLevel="0" collapsed="false">
      <c r="A2484" s="12"/>
      <c r="B2484" s="13"/>
      <c r="C2484" s="13"/>
      <c r="D2484" s="19"/>
      <c r="E2484" s="20"/>
      <c r="F2484" s="14"/>
      <c r="G2484" s="21"/>
      <c r="H2484" s="22"/>
    </row>
    <row r="2485" s="5" customFormat="true" ht="15" hidden="false" customHeight="false" outlineLevel="0" collapsed="false">
      <c r="A2485" s="12"/>
      <c r="B2485" s="13"/>
      <c r="C2485" s="13"/>
      <c r="D2485" s="19"/>
      <c r="E2485" s="20"/>
      <c r="F2485" s="14"/>
      <c r="G2485" s="21"/>
      <c r="H2485" s="22"/>
    </row>
    <row r="2486" s="5" customFormat="true" ht="15" hidden="false" customHeight="false" outlineLevel="0" collapsed="false">
      <c r="A2486" s="12"/>
      <c r="B2486" s="13"/>
      <c r="C2486" s="13"/>
      <c r="D2486" s="19"/>
      <c r="E2486" s="20"/>
      <c r="F2486" s="14"/>
      <c r="G2486" s="21"/>
      <c r="H2486" s="22"/>
    </row>
    <row r="2487" s="5" customFormat="true" ht="15" hidden="false" customHeight="false" outlineLevel="0" collapsed="false">
      <c r="A2487" s="12"/>
      <c r="B2487" s="13"/>
      <c r="C2487" s="13"/>
      <c r="D2487" s="19"/>
      <c r="E2487" s="20"/>
      <c r="F2487" s="14"/>
      <c r="G2487" s="21"/>
      <c r="H2487" s="22"/>
    </row>
    <row r="2488" s="5" customFormat="true" ht="15" hidden="false" customHeight="false" outlineLevel="0" collapsed="false">
      <c r="A2488" s="12"/>
      <c r="B2488" s="13"/>
      <c r="C2488" s="13"/>
      <c r="D2488" s="19"/>
      <c r="E2488" s="20"/>
      <c r="F2488" s="14"/>
      <c r="G2488" s="21"/>
      <c r="H2488" s="22"/>
    </row>
    <row r="2489" s="5" customFormat="true" ht="15" hidden="false" customHeight="false" outlineLevel="0" collapsed="false">
      <c r="A2489" s="12"/>
      <c r="B2489" s="13"/>
      <c r="C2489" s="13"/>
      <c r="D2489" s="19"/>
      <c r="E2489" s="20"/>
      <c r="F2489" s="14"/>
      <c r="G2489" s="21"/>
      <c r="H2489" s="22"/>
    </row>
    <row r="2490" s="5" customFormat="true" ht="15" hidden="false" customHeight="false" outlineLevel="0" collapsed="false">
      <c r="A2490" s="12"/>
      <c r="B2490" s="13"/>
      <c r="C2490" s="13"/>
      <c r="D2490" s="19"/>
      <c r="E2490" s="20"/>
      <c r="F2490" s="14"/>
      <c r="G2490" s="21"/>
      <c r="H2490" s="22"/>
    </row>
    <row r="2491" s="5" customFormat="true" ht="15" hidden="false" customHeight="false" outlineLevel="0" collapsed="false">
      <c r="A2491" s="12"/>
      <c r="B2491" s="13"/>
      <c r="C2491" s="13"/>
      <c r="D2491" s="19"/>
      <c r="E2491" s="20"/>
      <c r="F2491" s="14"/>
      <c r="G2491" s="21"/>
      <c r="H2491" s="22"/>
    </row>
    <row r="2492" s="5" customFormat="true" ht="15" hidden="false" customHeight="false" outlineLevel="0" collapsed="false">
      <c r="A2492" s="12"/>
      <c r="B2492" s="13"/>
      <c r="C2492" s="13"/>
      <c r="D2492" s="19"/>
      <c r="E2492" s="20"/>
      <c r="F2492" s="14"/>
      <c r="G2492" s="21"/>
      <c r="H2492" s="22"/>
    </row>
    <row r="2493" s="5" customFormat="true" ht="15" hidden="false" customHeight="false" outlineLevel="0" collapsed="false">
      <c r="A2493" s="12"/>
      <c r="B2493" s="13"/>
      <c r="C2493" s="13"/>
      <c r="D2493" s="19"/>
      <c r="E2493" s="20"/>
      <c r="F2493" s="14"/>
      <c r="G2493" s="21"/>
      <c r="H2493" s="22"/>
    </row>
    <row r="2494" s="5" customFormat="true" ht="15" hidden="false" customHeight="false" outlineLevel="0" collapsed="false">
      <c r="A2494" s="12"/>
      <c r="B2494" s="13"/>
      <c r="C2494" s="13"/>
      <c r="D2494" s="19"/>
      <c r="E2494" s="20"/>
      <c r="F2494" s="14"/>
      <c r="G2494" s="21"/>
      <c r="H2494" s="22"/>
    </row>
    <row r="2495" s="5" customFormat="true" ht="15" hidden="false" customHeight="false" outlineLevel="0" collapsed="false">
      <c r="A2495" s="12"/>
      <c r="B2495" s="13"/>
      <c r="C2495" s="13"/>
      <c r="D2495" s="19"/>
      <c r="E2495" s="20"/>
      <c r="F2495" s="14"/>
      <c r="G2495" s="21"/>
      <c r="H2495" s="22"/>
    </row>
    <row r="2496" s="5" customFormat="true" ht="15" hidden="false" customHeight="false" outlineLevel="0" collapsed="false">
      <c r="A2496" s="12"/>
      <c r="B2496" s="13"/>
      <c r="C2496" s="13"/>
      <c r="D2496" s="19"/>
      <c r="E2496" s="20"/>
      <c r="F2496" s="14"/>
      <c r="G2496" s="21"/>
      <c r="H2496" s="22"/>
    </row>
    <row r="2497" s="5" customFormat="true" ht="15" hidden="false" customHeight="false" outlineLevel="0" collapsed="false">
      <c r="A2497" s="12"/>
      <c r="B2497" s="13"/>
      <c r="C2497" s="13"/>
      <c r="D2497" s="19"/>
      <c r="E2497" s="20"/>
      <c r="F2497" s="14"/>
      <c r="G2497" s="21"/>
      <c r="H2497" s="22"/>
    </row>
    <row r="2498" s="5" customFormat="true" ht="15" hidden="false" customHeight="false" outlineLevel="0" collapsed="false">
      <c r="A2498" s="12"/>
      <c r="B2498" s="13"/>
      <c r="C2498" s="13"/>
      <c r="D2498" s="19"/>
      <c r="E2498" s="20"/>
      <c r="F2498" s="14"/>
      <c r="G2498" s="21"/>
      <c r="H2498" s="22"/>
    </row>
    <row r="2499" s="5" customFormat="true" ht="15" hidden="false" customHeight="false" outlineLevel="0" collapsed="false">
      <c r="A2499" s="12"/>
      <c r="B2499" s="13"/>
      <c r="C2499" s="13"/>
      <c r="D2499" s="19"/>
      <c r="E2499" s="20"/>
      <c r="F2499" s="14"/>
      <c r="G2499" s="21"/>
      <c r="H2499" s="22"/>
    </row>
    <row r="2500" s="5" customFormat="true" ht="15" hidden="false" customHeight="false" outlineLevel="0" collapsed="false">
      <c r="A2500" s="12"/>
      <c r="B2500" s="13"/>
      <c r="C2500" s="13"/>
      <c r="D2500" s="19"/>
      <c r="E2500" s="20"/>
      <c r="F2500" s="14"/>
      <c r="G2500" s="21"/>
      <c r="H2500" s="22"/>
    </row>
    <row r="2501" s="5" customFormat="true" ht="15" hidden="false" customHeight="false" outlineLevel="0" collapsed="false">
      <c r="A2501" s="12"/>
      <c r="B2501" s="13"/>
      <c r="C2501" s="13"/>
      <c r="D2501" s="19"/>
      <c r="E2501" s="20"/>
      <c r="F2501" s="14"/>
      <c r="G2501" s="21"/>
      <c r="H2501" s="22"/>
    </row>
    <row r="2502" s="5" customFormat="true" ht="15" hidden="false" customHeight="false" outlineLevel="0" collapsed="false">
      <c r="A2502" s="12"/>
      <c r="B2502" s="13"/>
      <c r="C2502" s="13"/>
      <c r="D2502" s="19"/>
      <c r="E2502" s="20"/>
      <c r="F2502" s="14"/>
      <c r="G2502" s="21"/>
      <c r="H2502" s="22"/>
    </row>
    <row r="2503" s="5" customFormat="true" ht="15" hidden="false" customHeight="false" outlineLevel="0" collapsed="false">
      <c r="A2503" s="12"/>
      <c r="B2503" s="13"/>
      <c r="C2503" s="13"/>
      <c r="D2503" s="19"/>
      <c r="E2503" s="20"/>
      <c r="F2503" s="14"/>
      <c r="G2503" s="21"/>
      <c r="H2503" s="22"/>
    </row>
    <row r="2504" s="5" customFormat="true" ht="15" hidden="false" customHeight="false" outlineLevel="0" collapsed="false">
      <c r="A2504" s="12"/>
      <c r="B2504" s="13"/>
      <c r="C2504" s="13"/>
      <c r="D2504" s="19"/>
      <c r="E2504" s="20"/>
      <c r="F2504" s="14"/>
      <c r="G2504" s="21"/>
      <c r="H2504" s="22"/>
    </row>
    <row r="2505" s="5" customFormat="true" ht="15" hidden="false" customHeight="false" outlineLevel="0" collapsed="false">
      <c r="A2505" s="12"/>
      <c r="B2505" s="13"/>
      <c r="C2505" s="13"/>
      <c r="D2505" s="19"/>
      <c r="E2505" s="20"/>
      <c r="F2505" s="14"/>
      <c r="G2505" s="21"/>
      <c r="H2505" s="22"/>
    </row>
    <row r="2506" s="5" customFormat="true" ht="15" hidden="false" customHeight="false" outlineLevel="0" collapsed="false">
      <c r="A2506" s="12"/>
      <c r="B2506" s="13"/>
      <c r="C2506" s="13"/>
      <c r="D2506" s="19"/>
      <c r="E2506" s="20"/>
      <c r="F2506" s="14"/>
      <c r="G2506" s="21"/>
      <c r="H2506" s="22"/>
    </row>
    <row r="2507" s="5" customFormat="true" ht="15" hidden="false" customHeight="false" outlineLevel="0" collapsed="false">
      <c r="A2507" s="12" t="n">
        <v>22</v>
      </c>
      <c r="B2507" s="13" t="s">
        <v>692</v>
      </c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693</v>
      </c>
      <c r="C2508" s="13"/>
      <c r="D2508" s="13"/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694</v>
      </c>
      <c r="C2509" s="13"/>
      <c r="D2509" s="13"/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695</v>
      </c>
      <c r="C2510" s="13"/>
      <c r="D2510" s="13"/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696</v>
      </c>
      <c r="C2511" s="13"/>
      <c r="D2511" s="13"/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697</v>
      </c>
      <c r="C2513" s="13" t="s">
        <v>698</v>
      </c>
      <c r="D2513" s="20" t="n">
        <v>42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8" t="n">
        <f aca="false">SUM(D2513)</f>
        <v>42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13"/>
      <c r="D2515" s="19" t="s">
        <v>13</v>
      </c>
      <c r="E2515" s="14" t="n">
        <v>47651.56</v>
      </c>
      <c r="F2515" s="14" t="s">
        <v>14</v>
      </c>
      <c r="G2515" s="21" t="n">
        <f aca="false">D2514*E2515/100</f>
        <v>20013.6552</v>
      </c>
      <c r="H2515" s="22" t="n">
        <f aca="false">G2515</f>
        <v>20013.6552</v>
      </c>
    </row>
    <row r="2516" s="5" customFormat="true" ht="15" hidden="false" customHeight="false" outlineLevel="0" collapsed="false">
      <c r="A2516" s="12" t="n">
        <v>23</v>
      </c>
      <c r="B2516" s="13" t="s">
        <v>311</v>
      </c>
      <c r="C2516" s="13"/>
      <c r="D2516" s="13"/>
      <c r="E2516" s="13"/>
      <c r="F2516" s="14"/>
      <c r="G2516" s="14"/>
    </row>
    <row r="2517" s="5" customFormat="true" ht="15" hidden="false" customHeight="false" outlineLevel="0" collapsed="false">
      <c r="A2517" s="12"/>
      <c r="B2517" s="15" t="s">
        <v>442</v>
      </c>
      <c r="C2517" s="13"/>
      <c r="D2517" s="19"/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623</v>
      </c>
      <c r="C2518" s="13" t="s">
        <v>302</v>
      </c>
      <c r="D2518" s="20" t="n">
        <v>40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684</v>
      </c>
      <c r="C2519" s="13" t="s">
        <v>685</v>
      </c>
      <c r="D2519" s="20" t="n">
        <v>29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65</v>
      </c>
      <c r="C2520" s="13" t="s">
        <v>686</v>
      </c>
      <c r="D2520" s="20" t="n">
        <v>11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/>
      <c r="C2521" s="13"/>
      <c r="D2521" s="18" t="n">
        <f aca="false">SUM(D2518:D2520)</f>
        <v>80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/>
      <c r="C2522" s="15"/>
      <c r="D2522" s="19" t="s">
        <v>13</v>
      </c>
      <c r="E2522" s="20" t="n">
        <v>859.9</v>
      </c>
      <c r="F2522" s="14" t="s">
        <v>14</v>
      </c>
      <c r="G2522" s="24" t="n">
        <f aca="false">D2521*E2522/100</f>
        <v>687.92</v>
      </c>
      <c r="H2522" s="22" t="n">
        <f aca="false">G2522</f>
        <v>687.92</v>
      </c>
    </row>
    <row r="2523" s="5" customFormat="true" ht="15" hidden="false" customHeight="false" outlineLevel="0" collapsed="false">
      <c r="A2523" s="12" t="n">
        <v>24</v>
      </c>
      <c r="B2523" s="13" t="s">
        <v>330</v>
      </c>
      <c r="C2523" s="13"/>
      <c r="D2523" s="13"/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434</v>
      </c>
      <c r="C2524" s="13" t="s">
        <v>687</v>
      </c>
      <c r="D2524" s="20" t="n">
        <v>426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65</v>
      </c>
      <c r="C2525" s="13" t="s">
        <v>688</v>
      </c>
      <c r="D2525" s="20" t="n">
        <v>495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13" t="s">
        <v>699</v>
      </c>
      <c r="D2526" s="20" t="n">
        <v>2372</v>
      </c>
      <c r="E2526" s="13"/>
      <c r="F2526" s="14"/>
      <c r="G2526" s="14"/>
    </row>
    <row r="2527" s="5" customFormat="true" ht="15" hidden="false" customHeight="false" outlineLevel="0" collapsed="false">
      <c r="A2527" s="12"/>
      <c r="B2527" s="13"/>
      <c r="C2527" s="13" t="s">
        <v>689</v>
      </c>
      <c r="D2527" s="20" t="n">
        <v>316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/>
      <c r="C2528" s="13" t="s">
        <v>700</v>
      </c>
      <c r="D2528" s="20" t="n">
        <v>1172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/>
      <c r="C2529" s="13"/>
      <c r="D2529" s="18" t="n">
        <f aca="false">SUM(D2524:D2528)</f>
        <v>4781</v>
      </c>
      <c r="E2529" s="13"/>
      <c r="F2529" s="14"/>
      <c r="G2529" s="14"/>
      <c r="IV2529" s="71" t="n">
        <f aca="false">SUM(D2529:IU2529)</f>
        <v>4781</v>
      </c>
    </row>
    <row r="2530" s="5" customFormat="true" ht="15" hidden="false" customHeight="false" outlineLevel="0" collapsed="false">
      <c r="A2530" s="12"/>
      <c r="B2530" s="13"/>
      <c r="C2530" s="13"/>
      <c r="D2530" s="19" t="s">
        <v>13</v>
      </c>
      <c r="E2530" s="20" t="n">
        <v>425.84</v>
      </c>
      <c r="F2530" s="23" t="s">
        <v>14</v>
      </c>
      <c r="G2530" s="21" t="n">
        <f aca="false">D2529*E2530/100</f>
        <v>20359.4104</v>
      </c>
      <c r="H2530" s="22" t="n">
        <f aca="false">G2530</f>
        <v>20359.4104</v>
      </c>
      <c r="IV2530" s="22" t="n">
        <f aca="false">SUM(G2530)</f>
        <v>20359.4104</v>
      </c>
    </row>
    <row r="2531" s="5" customFormat="true" ht="15" hidden="false" customHeight="false" outlineLevel="0" collapsed="false">
      <c r="A2531" s="12" t="n">
        <v>25</v>
      </c>
      <c r="B2531" s="13" t="s">
        <v>43</v>
      </c>
      <c r="C2531" s="13"/>
      <c r="D2531" s="13"/>
      <c r="E2531" s="13"/>
      <c r="F2531" s="13"/>
      <c r="G2531" s="14"/>
      <c r="H2531" s="14"/>
      <c r="I2531" s="13"/>
    </row>
    <row r="2532" s="5" customFormat="true" ht="15" hidden="false" customHeight="false" outlineLevel="0" collapsed="false">
      <c r="A2532" s="12"/>
      <c r="B2532" s="13" t="s">
        <v>340</v>
      </c>
      <c r="C2532" s="13"/>
      <c r="D2532" s="13"/>
      <c r="E2532" s="13"/>
      <c r="F2532" s="13"/>
      <c r="G2532" s="14"/>
      <c r="H2532" s="14"/>
      <c r="I2532" s="13"/>
    </row>
    <row r="2533" s="5" customFormat="true" ht="15" hidden="false" customHeight="false" outlineLevel="0" collapsed="false">
      <c r="A2533" s="12"/>
      <c r="B2533" s="15" t="s">
        <v>26</v>
      </c>
      <c r="C2533" s="13"/>
      <c r="D2533" s="13"/>
      <c r="E2533" s="13"/>
      <c r="F2533" s="13"/>
      <c r="G2533" s="14"/>
      <c r="H2533" s="14"/>
      <c r="I2533" s="13"/>
    </row>
    <row r="2534" s="5" customFormat="true" ht="15" hidden="false" customHeight="false" outlineLevel="0" collapsed="false">
      <c r="A2534" s="12"/>
      <c r="B2534" s="13" t="s">
        <v>691</v>
      </c>
      <c r="C2534" s="13" t="s">
        <v>701</v>
      </c>
      <c r="D2534" s="20" t="n">
        <v>48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13"/>
      <c r="C2535" s="13"/>
      <c r="D2535" s="18" t="n">
        <f aca="false">SUM(D2533:D2534)</f>
        <v>48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/>
      <c r="C2536" s="13"/>
      <c r="D2536" s="19" t="s">
        <v>13</v>
      </c>
      <c r="E2536" s="20" t="n">
        <v>1270.83</v>
      </c>
      <c r="F2536" s="23" t="s">
        <v>14</v>
      </c>
      <c r="G2536" s="21" t="n">
        <f aca="false">D2535*E2536/100</f>
        <v>609.9984</v>
      </c>
      <c r="H2536" s="22" t="n">
        <f aca="false">G2536</f>
        <v>609.9984</v>
      </c>
    </row>
    <row r="2537" s="5" customFormat="true" ht="15" hidden="false" customHeight="false" outlineLevel="0" collapsed="false">
      <c r="A2537" s="12" t="n">
        <v>26</v>
      </c>
      <c r="B2537" s="13" t="s">
        <v>174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5" t="s">
        <v>26</v>
      </c>
      <c r="C2538" s="13"/>
      <c r="D2538" s="13"/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399</v>
      </c>
      <c r="C2539" s="13" t="s">
        <v>335</v>
      </c>
      <c r="D2539" s="20" t="n">
        <v>70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8" t="n">
        <f aca="false">SUM(D2539:D2539)</f>
        <v>70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9" t="s">
        <v>13</v>
      </c>
      <c r="E2541" s="14" t="n">
        <v>2116.41</v>
      </c>
      <c r="F2541" s="23" t="s">
        <v>14</v>
      </c>
      <c r="G2541" s="21" t="n">
        <f aca="false">D2540*E2541/100</f>
        <v>1481.487</v>
      </c>
      <c r="H2541" s="22" t="n">
        <f aca="false">G2541</f>
        <v>1481.487</v>
      </c>
    </row>
    <row r="2542" s="5" customFormat="true" ht="15" hidden="false" customHeight="false" outlineLevel="0" collapsed="false">
      <c r="A2542" s="12" t="n">
        <v>27</v>
      </c>
      <c r="B2542" s="13" t="s">
        <v>104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105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106</v>
      </c>
      <c r="C2544" s="13"/>
      <c r="D2544" s="13"/>
      <c r="E2544" s="13"/>
      <c r="F2544" s="14"/>
      <c r="G2544" s="14"/>
    </row>
    <row r="2545" s="5" customFormat="true" ht="15" hidden="false" customHeight="false" outlineLevel="0" collapsed="false">
      <c r="A2545" s="12"/>
      <c r="B2545" s="13" t="s">
        <v>596</v>
      </c>
      <c r="C2545" s="13" t="s">
        <v>602</v>
      </c>
      <c r="D2545" s="20" t="n">
        <v>12</v>
      </c>
      <c r="E2545" s="13"/>
      <c r="F2545" s="14"/>
      <c r="G2545" s="14"/>
    </row>
    <row r="2546" s="5" customFormat="true" ht="13.5" hidden="false" customHeight="false" outlineLevel="0" collapsed="false">
      <c r="A2546" s="3"/>
      <c r="B2546" s="13" t="s">
        <v>65</v>
      </c>
      <c r="C2546" s="13" t="s">
        <v>702</v>
      </c>
      <c r="D2546" s="20" t="n">
        <v>6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/>
      <c r="C2547" s="13"/>
      <c r="D2547" s="18" t="n">
        <f aca="false">SUM(D2545:D2546)</f>
        <v>18</v>
      </c>
      <c r="E2547" s="13"/>
      <c r="F2547" s="14"/>
      <c r="G2547" s="14"/>
    </row>
    <row r="2548" s="5" customFormat="true" ht="15" hidden="false" customHeight="false" outlineLevel="0" collapsed="false">
      <c r="A2548" s="12"/>
      <c r="B2548" s="13"/>
      <c r="C2548" s="13"/>
      <c r="D2548" s="19" t="s">
        <v>13</v>
      </c>
      <c r="E2548" s="20" t="n">
        <v>180.5</v>
      </c>
      <c r="F2548" s="41" t="s">
        <v>22</v>
      </c>
      <c r="G2548" s="42" t="n">
        <f aca="false">D2547*E2548</f>
        <v>3249</v>
      </c>
      <c r="H2548" s="22" t="n">
        <f aca="false">G2548</f>
        <v>3249</v>
      </c>
    </row>
    <row r="2549" s="5" customFormat="true" ht="15.75" hidden="false" customHeight="false" outlineLevel="0" collapsed="false">
      <c r="A2549" s="28"/>
      <c r="B2549" s="29"/>
      <c r="C2549" s="29"/>
      <c r="D2549" s="44"/>
      <c r="E2549" s="29"/>
      <c r="F2549" s="29" t="s">
        <v>45</v>
      </c>
      <c r="G2549" s="45" t="n">
        <v>595999</v>
      </c>
    </row>
    <row r="2550" s="5" customFormat="true" ht="15.75" hidden="false" customHeight="false" outlineLevel="0" collapsed="false">
      <c r="A2550" s="28"/>
      <c r="B2550" s="29"/>
      <c r="C2550" s="29"/>
      <c r="D2550" s="44"/>
      <c r="E2550" s="29"/>
      <c r="F2550" s="29"/>
      <c r="G2550" s="46"/>
    </row>
    <row r="2551" s="13" customFormat="true" ht="13.5" hidden="false" customHeight="false" outlineLevel="0" collapsed="false">
      <c r="A2551" s="34"/>
      <c r="B2551" s="32" t="s">
        <v>349</v>
      </c>
      <c r="C2551" s="23"/>
      <c r="D2551" s="33"/>
      <c r="E2551" s="23"/>
      <c r="F2551" s="23"/>
      <c r="G2551" s="23"/>
      <c r="H2551" s="23"/>
    </row>
    <row r="2552" s="13" customFormat="true" ht="13.5" hidden="false" customHeight="false" outlineLevel="0" collapsed="false">
      <c r="A2552" s="34"/>
      <c r="B2552" s="32" t="s">
        <v>350</v>
      </c>
      <c r="C2552" s="23"/>
      <c r="D2552" s="33"/>
      <c r="E2552" s="23"/>
      <c r="F2552" s="23"/>
      <c r="G2552" s="23"/>
      <c r="H2552" s="23"/>
    </row>
    <row r="2553" s="13" customFormat="true" ht="13.5" hidden="false" customHeight="false" outlineLevel="0" collapsed="false">
      <c r="A2553" s="34"/>
      <c r="B2553" s="32" t="s">
        <v>351</v>
      </c>
      <c r="C2553" s="23"/>
      <c r="D2553" s="33"/>
      <c r="E2553" s="23"/>
      <c r="F2553" s="23"/>
      <c r="G2553" s="23"/>
      <c r="H2553" s="23"/>
    </row>
    <row r="2554" s="13" customFormat="true" ht="13.5" hidden="false" customHeight="false" outlineLevel="0" collapsed="false">
      <c r="A2554" s="34"/>
      <c r="B2554" s="32"/>
      <c r="C2554" s="23"/>
      <c r="D2554" s="33"/>
      <c r="E2554" s="23"/>
      <c r="F2554" s="23"/>
      <c r="G2554" s="23"/>
      <c r="H2554" s="23"/>
    </row>
    <row r="2555" s="5" customFormat="true" ht="15.75" hidden="false" customHeight="false" outlineLevel="0" collapsed="false">
      <c r="A2555" s="28"/>
      <c r="B2555" s="29"/>
      <c r="C2555" s="29"/>
      <c r="D2555" s="44"/>
      <c r="E2555" s="29"/>
      <c r="F2555" s="29"/>
      <c r="G2555" s="46"/>
    </row>
    <row r="2556" s="5" customFormat="true" ht="15.75" hidden="false" customHeight="false" outlineLevel="0" collapsed="false">
      <c r="A2556" s="28"/>
      <c r="B2556" s="29"/>
      <c r="C2556" s="29"/>
      <c r="D2556" s="44"/>
      <c r="E2556" s="29"/>
      <c r="F2556" s="29"/>
      <c r="G2556" s="46"/>
    </row>
    <row r="2557" s="13" customFormat="true" ht="15" hidden="false" customHeight="false" outlineLevel="0" collapsed="false">
      <c r="A2557" s="68"/>
      <c r="B2557" s="46"/>
      <c r="C2557" s="46"/>
      <c r="D2557" s="69"/>
      <c r="E2557" s="46"/>
      <c r="F2557" s="46"/>
      <c r="G2557" s="46"/>
      <c r="H2557" s="46"/>
    </row>
    <row r="2558" s="47" customFormat="true" ht="12.75" hidden="false" customHeight="false" outlineLevel="0" collapsed="false">
      <c r="D2558" s="48"/>
      <c r="E2558" s="2"/>
      <c r="G2558" s="3"/>
      <c r="H2558" s="49"/>
    </row>
    <row r="2559" s="47" customFormat="true" ht="13.5" hidden="false" customHeight="false" outlineLevel="0" collapsed="false">
      <c r="C2559" s="14"/>
      <c r="D2559" s="48"/>
      <c r="E2559" s="2"/>
      <c r="F2559" s="14" t="s">
        <v>50</v>
      </c>
      <c r="G2559" s="14"/>
      <c r="H2559" s="49"/>
    </row>
    <row r="2560" s="47" customFormat="true" ht="13.5" hidden="false" customHeight="false" outlineLevel="0" collapsed="false">
      <c r="B2560" s="13" t="s">
        <v>51</v>
      </c>
      <c r="C2560" s="14"/>
      <c r="D2560" s="48"/>
      <c r="E2560" s="2"/>
      <c r="F2560" s="14" t="s">
        <v>48</v>
      </c>
      <c r="G2560" s="14"/>
      <c r="H2560" s="49"/>
    </row>
    <row r="2561" s="47" customFormat="true" ht="13.5" hidden="false" customHeight="false" outlineLevel="0" collapsed="false">
      <c r="C2561" s="14"/>
      <c r="D2561" s="48"/>
      <c r="E2561" s="2"/>
      <c r="F2561" s="14" t="s">
        <v>52</v>
      </c>
      <c r="G2561" s="14"/>
      <c r="H2561" s="49"/>
    </row>
    <row r="2562" s="5" customFormat="true" ht="15.75" hidden="false" customHeight="false" outlineLevel="0" collapsed="false">
      <c r="A2562" s="28"/>
      <c r="B2562" s="29"/>
      <c r="C2562" s="29"/>
      <c r="D2562" s="44"/>
      <c r="E2562" s="29"/>
      <c r="F2562" s="29"/>
      <c r="G2562" s="46"/>
    </row>
    <row r="2563" s="5" customFormat="true" ht="15.75" hidden="false" customHeight="false" outlineLevel="0" collapsed="false">
      <c r="A2563" s="28"/>
      <c r="B2563" s="29"/>
      <c r="C2563" s="29"/>
      <c r="D2563" s="44"/>
      <c r="E2563" s="29"/>
      <c r="F2563" s="29"/>
      <c r="G2563" s="46"/>
    </row>
    <row r="2564" s="5" customFormat="true" ht="15.75" hidden="false" customHeight="false" outlineLevel="0" collapsed="false">
      <c r="A2564" s="28"/>
      <c r="B2564" s="29"/>
      <c r="C2564" s="29"/>
      <c r="D2564" s="44"/>
      <c r="E2564" s="29"/>
      <c r="F2564" s="29"/>
      <c r="G2564" s="46"/>
    </row>
    <row r="2565" s="5" customFormat="true" ht="15.75" hidden="false" customHeight="false" outlineLevel="0" collapsed="false">
      <c r="A2565" s="28"/>
      <c r="B2565" s="29"/>
      <c r="C2565" s="29"/>
      <c r="D2565" s="44"/>
      <c r="E2565" s="29"/>
      <c r="F2565" s="29"/>
      <c r="G2565" s="46"/>
    </row>
    <row r="2566" s="5" customFormat="true" ht="15.75" hidden="false" customHeight="false" outlineLevel="0" collapsed="false">
      <c r="A2566" s="28"/>
      <c r="B2566" s="29"/>
      <c r="C2566" s="29"/>
      <c r="D2566" s="44"/>
      <c r="E2566" s="29"/>
      <c r="F2566" s="29"/>
      <c r="G2566" s="46"/>
    </row>
    <row r="2567" s="5" customFormat="true" ht="15.75" hidden="false" customHeight="false" outlineLevel="0" collapsed="false">
      <c r="A2567" s="28"/>
      <c r="B2567" s="29"/>
      <c r="C2567" s="29"/>
      <c r="D2567" s="44"/>
      <c r="E2567" s="29"/>
      <c r="F2567" s="29"/>
      <c r="G2567" s="46"/>
    </row>
    <row r="2568" s="5" customFormat="true" ht="15.75" hidden="false" customHeight="false" outlineLevel="0" collapsed="false">
      <c r="A2568" s="28"/>
      <c r="B2568" s="29"/>
      <c r="C2568" s="29"/>
      <c r="D2568" s="44"/>
      <c r="E2568" s="29"/>
      <c r="F2568" s="29"/>
      <c r="G2568" s="46"/>
    </row>
    <row r="2569" s="5" customFormat="true" ht="15.75" hidden="false" customHeight="false" outlineLevel="0" collapsed="false">
      <c r="A2569" s="28"/>
      <c r="B2569" s="29"/>
      <c r="C2569" s="29"/>
      <c r="D2569" s="44"/>
      <c r="E2569" s="29"/>
      <c r="F2569" s="29"/>
      <c r="G2569" s="46"/>
    </row>
    <row r="2570" s="5" customFormat="true" ht="15.75" hidden="false" customHeight="false" outlineLevel="0" collapsed="false">
      <c r="A2570" s="28"/>
      <c r="B2570" s="29"/>
      <c r="C2570" s="29"/>
      <c r="D2570" s="44"/>
      <c r="E2570" s="29"/>
      <c r="F2570" s="29"/>
      <c r="G2570" s="46"/>
    </row>
    <row r="2571" s="5" customFormat="true" ht="15.75" hidden="false" customHeight="false" outlineLevel="0" collapsed="false">
      <c r="A2571" s="28"/>
      <c r="B2571" s="29"/>
      <c r="C2571" s="29"/>
      <c r="D2571" s="44"/>
      <c r="E2571" s="29"/>
      <c r="F2571" s="29"/>
      <c r="G2571" s="46"/>
    </row>
    <row r="2572" s="5" customFormat="true" ht="15.75" hidden="false" customHeight="false" outlineLevel="0" collapsed="false">
      <c r="A2572" s="28"/>
      <c r="B2572" s="29"/>
      <c r="C2572" s="29"/>
      <c r="D2572" s="44"/>
      <c r="E2572" s="29"/>
      <c r="F2572" s="29"/>
      <c r="G2572" s="46"/>
    </row>
    <row r="2573" s="5" customFormat="true" ht="15.75" hidden="false" customHeight="false" outlineLevel="0" collapsed="false">
      <c r="A2573" s="28"/>
      <c r="B2573" s="29"/>
      <c r="C2573" s="29"/>
      <c r="D2573" s="44"/>
      <c r="E2573" s="29"/>
      <c r="F2573" s="29"/>
      <c r="G2573" s="46"/>
    </row>
    <row r="2574" s="5" customFormat="true" ht="15.75" hidden="false" customHeight="false" outlineLevel="0" collapsed="false">
      <c r="A2574" s="28"/>
      <c r="B2574" s="29"/>
      <c r="C2574" s="29"/>
      <c r="D2574" s="44"/>
      <c r="E2574" s="29"/>
      <c r="F2574" s="29"/>
      <c r="G2574" s="46"/>
    </row>
    <row r="2575" s="5" customFormat="true" ht="15.75" hidden="false" customHeight="false" outlineLevel="0" collapsed="false">
      <c r="A2575" s="28"/>
      <c r="B2575" s="29"/>
      <c r="C2575" s="29"/>
      <c r="D2575" s="44"/>
      <c r="E2575" s="29"/>
      <c r="F2575" s="29"/>
      <c r="G2575" s="46"/>
    </row>
    <row r="2576" s="5" customFormat="true" ht="15.75" hidden="false" customHeight="false" outlineLevel="0" collapsed="false">
      <c r="A2576" s="28"/>
      <c r="B2576" s="29"/>
      <c r="C2576" s="29"/>
      <c r="D2576" s="44"/>
      <c r="E2576" s="29"/>
      <c r="F2576" s="29"/>
      <c r="G2576" s="46"/>
    </row>
    <row r="2577" s="5" customFormat="true" ht="15.75" hidden="false" customHeight="false" outlineLevel="0" collapsed="false">
      <c r="A2577" s="28"/>
      <c r="B2577" s="29"/>
      <c r="C2577" s="29"/>
      <c r="D2577" s="44"/>
      <c r="E2577" s="29"/>
      <c r="F2577" s="29"/>
      <c r="G2577" s="46"/>
    </row>
    <row r="2578" s="5" customFormat="true" ht="15.75" hidden="false" customHeight="false" outlineLevel="0" collapsed="false">
      <c r="A2578" s="28"/>
      <c r="B2578" s="29"/>
      <c r="C2578" s="29"/>
      <c r="D2578" s="44"/>
      <c r="E2578" s="29"/>
      <c r="F2578" s="29"/>
      <c r="G2578" s="46"/>
    </row>
    <row r="2579" s="5" customFormat="true" ht="15" hidden="false" customHeight="false" outlineLevel="0" collapsed="false">
      <c r="A2579" s="12" t="n">
        <v>1</v>
      </c>
      <c r="B2579" s="13" t="s">
        <v>194</v>
      </c>
      <c r="C2579" s="13"/>
      <c r="D2579" s="13"/>
      <c r="E2579" s="13"/>
      <c r="F2579" s="13"/>
      <c r="G2579" s="14"/>
      <c r="H2579" s="14"/>
      <c r="I2579" s="13"/>
    </row>
    <row r="2580" s="5" customFormat="true" ht="15" hidden="false" customHeight="false" outlineLevel="0" collapsed="false">
      <c r="A2580" s="12"/>
      <c r="B2580" s="13" t="s">
        <v>195</v>
      </c>
      <c r="C2580" s="13"/>
      <c r="D2580" s="13"/>
      <c r="E2580" s="13"/>
      <c r="F2580" s="13"/>
      <c r="G2580" s="14"/>
      <c r="H2580" s="14"/>
      <c r="I2580" s="13"/>
    </row>
    <row r="2581" s="5" customFormat="true" ht="15" hidden="false" customHeight="false" outlineLevel="0" collapsed="false">
      <c r="A2581" s="12"/>
      <c r="B2581" s="13" t="s">
        <v>355</v>
      </c>
      <c r="C2581" s="13" t="s">
        <v>703</v>
      </c>
      <c r="D2581" s="20" t="n">
        <v>520</v>
      </c>
      <c r="E2581" s="13"/>
      <c r="F2581" s="13"/>
      <c r="G2581" s="14"/>
      <c r="H2581" s="14"/>
      <c r="I2581" s="13"/>
    </row>
    <row r="2582" s="5" customFormat="true" ht="15" hidden="false" customHeight="false" outlineLevel="0" collapsed="false">
      <c r="A2582" s="12"/>
      <c r="B2582" s="13" t="s">
        <v>198</v>
      </c>
      <c r="C2582" s="13" t="s">
        <v>704</v>
      </c>
      <c r="D2582" s="20" t="n">
        <v>10</v>
      </c>
      <c r="E2582" s="13"/>
      <c r="F2582" s="13"/>
      <c r="G2582" s="14"/>
      <c r="H2582" s="14"/>
      <c r="I2582" s="13"/>
    </row>
    <row r="2583" s="5" customFormat="true" ht="15" hidden="false" customHeight="false" outlineLevel="0" collapsed="false">
      <c r="A2583" s="12"/>
      <c r="B2583" s="13" t="s">
        <v>506</v>
      </c>
      <c r="C2583" s="13" t="s">
        <v>705</v>
      </c>
      <c r="D2583" s="20" t="n">
        <v>39</v>
      </c>
      <c r="E2583" s="13"/>
      <c r="F2583" s="13"/>
      <c r="G2583" s="14"/>
      <c r="H2583" s="14"/>
      <c r="I2583" s="13"/>
    </row>
    <row r="2584" s="5" customFormat="true" ht="15" hidden="false" customHeight="false" outlineLevel="0" collapsed="false">
      <c r="A2584" s="12"/>
      <c r="B2584" s="13" t="s">
        <v>697</v>
      </c>
      <c r="C2584" s="13" t="s">
        <v>706</v>
      </c>
      <c r="D2584" s="20" t="n">
        <v>14</v>
      </c>
      <c r="E2584" s="13"/>
      <c r="F2584" s="13"/>
      <c r="G2584" s="14"/>
      <c r="H2584" s="14"/>
      <c r="I2584" s="13"/>
    </row>
    <row r="2585" s="5" customFormat="true" ht="15" hidden="false" customHeight="false" outlineLevel="0" collapsed="false">
      <c r="A2585" s="12"/>
      <c r="B2585" s="13" t="s">
        <v>707</v>
      </c>
      <c r="C2585" s="13" t="s">
        <v>708</v>
      </c>
      <c r="D2585" s="20" t="n">
        <v>8</v>
      </c>
      <c r="E2585" s="13"/>
      <c r="F2585" s="13"/>
      <c r="G2585" s="14"/>
      <c r="H2585" s="14"/>
      <c r="I2585" s="13"/>
    </row>
    <row r="2586" s="5" customFormat="true" ht="15" hidden="false" customHeight="false" outlineLevel="0" collapsed="false">
      <c r="A2586" s="12"/>
      <c r="B2586" s="13"/>
      <c r="C2586" s="13"/>
      <c r="D2586" s="18" t="n">
        <f aca="false">SUM(D2581:D2585)</f>
        <v>591</v>
      </c>
      <c r="E2586" s="34"/>
      <c r="F2586" s="13"/>
      <c r="G2586" s="14"/>
      <c r="H2586" s="14"/>
      <c r="I2586" s="13"/>
    </row>
    <row r="2587" s="5" customFormat="true" ht="15" hidden="false" customHeight="false" outlineLevel="0" collapsed="false">
      <c r="A2587" s="12"/>
      <c r="B2587" s="13"/>
      <c r="C2587" s="13"/>
      <c r="D2587" s="19" t="s">
        <v>13</v>
      </c>
      <c r="E2587" s="20" t="n">
        <v>5445</v>
      </c>
      <c r="F2587" s="14" t="s">
        <v>20</v>
      </c>
      <c r="G2587" s="21" t="n">
        <f aca="false">D2586*E2587/100</f>
        <v>32179.95</v>
      </c>
      <c r="H2587" s="14"/>
      <c r="I2587" s="13"/>
    </row>
    <row r="2588" s="5" customFormat="true" ht="15" hidden="false" customHeight="false" outlineLevel="0" collapsed="false">
      <c r="A2588" s="12"/>
      <c r="B2588" s="13"/>
      <c r="C2588" s="13"/>
      <c r="D2588" s="19"/>
      <c r="E2588" s="20"/>
      <c r="F2588" s="14"/>
      <c r="G2588" s="21"/>
      <c r="H2588" s="14"/>
      <c r="I2588" s="13"/>
    </row>
    <row r="2604" s="5" customFormat="true" ht="15" hidden="false" customHeight="false" outlineLevel="0" collapsed="false">
      <c r="A2604" s="12" t="n">
        <v>4</v>
      </c>
      <c r="B2604" s="13" t="s">
        <v>210</v>
      </c>
      <c r="C2604" s="13"/>
      <c r="D2604" s="13"/>
      <c r="E2604" s="13"/>
      <c r="F2604" s="13"/>
      <c r="G2604" s="14"/>
      <c r="H2604" s="14"/>
      <c r="I2604" s="13"/>
    </row>
    <row r="2605" s="5" customFormat="true" ht="15" hidden="false" customHeight="false" outlineLevel="0" collapsed="false">
      <c r="A2605" s="12"/>
      <c r="B2605" s="13"/>
      <c r="C2605" s="13" t="s">
        <v>211</v>
      </c>
      <c r="D2605" s="56" t="n">
        <v>2</v>
      </c>
      <c r="E2605" s="13"/>
      <c r="F2605" s="13"/>
      <c r="G2605" s="14"/>
      <c r="H2605" s="14"/>
      <c r="I2605" s="13"/>
    </row>
    <row r="2606" s="5" customFormat="true" ht="15" hidden="false" customHeight="false" outlineLevel="0" collapsed="false">
      <c r="A2606" s="12"/>
      <c r="B2606" s="13"/>
      <c r="C2606" s="13"/>
      <c r="D2606" s="57" t="n">
        <f aca="false">SUM(D2605)</f>
        <v>2</v>
      </c>
      <c r="E2606" s="34"/>
      <c r="F2606" s="13"/>
      <c r="G2606" s="14"/>
      <c r="H2606" s="14"/>
      <c r="I2606" s="13"/>
    </row>
    <row r="2607" s="5" customFormat="true" ht="15" hidden="false" customHeight="false" outlineLevel="0" collapsed="false">
      <c r="A2607" s="12"/>
      <c r="B2607" s="13"/>
      <c r="C2607" s="13"/>
      <c r="D2607" s="19" t="s">
        <v>13</v>
      </c>
      <c r="E2607" s="14" t="n">
        <v>142.18</v>
      </c>
      <c r="F2607" s="14" t="s">
        <v>212</v>
      </c>
      <c r="G2607" s="21" t="n">
        <f aca="false">D2606*E2607</f>
        <v>284.36</v>
      </c>
      <c r="H2607" s="14"/>
      <c r="I2607" s="13"/>
    </row>
    <row r="2608" s="5" customFormat="true" ht="15" hidden="false" customHeight="false" outlineLevel="0" collapsed="false">
      <c r="A2608" s="12"/>
      <c r="B2608" s="13"/>
      <c r="C2608" s="13"/>
      <c r="D2608" s="19"/>
      <c r="E2608" s="14"/>
      <c r="F2608" s="14"/>
      <c r="G2608" s="21"/>
      <c r="H2608" s="14"/>
      <c r="I2608" s="13"/>
    </row>
    <row r="2614" s="5" customFormat="true" ht="15" hidden="false" customHeight="false" outlineLevel="0" collapsed="false">
      <c r="A2614" s="12"/>
      <c r="B2614" s="13"/>
      <c r="C2614" s="13"/>
      <c r="D2614" s="19"/>
      <c r="E2614" s="14"/>
      <c r="F2614" s="14"/>
      <c r="G2614" s="21"/>
      <c r="H2614" s="14"/>
      <c r="I2614" s="13"/>
    </row>
    <row r="2615" s="5" customFormat="true" ht="15" hidden="false" customHeight="false" outlineLevel="0" collapsed="false">
      <c r="A2615" s="12" t="n">
        <v>6</v>
      </c>
      <c r="B2615" s="13" t="s">
        <v>85</v>
      </c>
      <c r="C2615" s="13"/>
      <c r="D2615" s="13"/>
      <c r="E2615" s="13"/>
      <c r="F2615" s="14"/>
      <c r="G2615" s="14"/>
    </row>
    <row r="2616" s="5" customFormat="true" ht="15" hidden="false" customHeight="false" outlineLevel="0" collapsed="false">
      <c r="A2616" s="12"/>
      <c r="B2616" s="15" t="s">
        <v>86</v>
      </c>
      <c r="C2616" s="13"/>
      <c r="D2616" s="13"/>
      <c r="E2616" s="13"/>
      <c r="F2616" s="14"/>
      <c r="G2616" s="14"/>
    </row>
    <row r="2617" s="5" customFormat="true" ht="15" hidden="false" customHeight="false" outlineLevel="0" collapsed="false">
      <c r="A2617" s="12"/>
      <c r="B2617" s="34" t="s">
        <v>428</v>
      </c>
      <c r="C2617" s="13" t="s">
        <v>709</v>
      </c>
      <c r="D2617" s="20" t="n">
        <v>36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34" t="s">
        <v>710</v>
      </c>
      <c r="C2618" s="13" t="s">
        <v>711</v>
      </c>
      <c r="D2618" s="20" t="n">
        <v>123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34" t="s">
        <v>489</v>
      </c>
      <c r="C2619" s="13" t="s">
        <v>712</v>
      </c>
      <c r="D2619" s="20" t="n">
        <v>211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34" t="s">
        <v>455</v>
      </c>
      <c r="C2620" s="13" t="s">
        <v>713</v>
      </c>
      <c r="D2620" s="20" t="n">
        <v>81</v>
      </c>
      <c r="E2620" s="13"/>
      <c r="F2620" s="14"/>
      <c r="G2620" s="14"/>
    </row>
    <row r="2621" s="13" customFormat="true" ht="15" hidden="false" customHeight="false" outlineLevel="0" collapsed="false">
      <c r="A2621" s="12"/>
      <c r="D2621" s="18" t="n">
        <f aca="false">SUM(D2617:D2620)</f>
        <v>451</v>
      </c>
      <c r="E2621" s="26"/>
      <c r="G2621" s="14"/>
    </row>
    <row r="2622" s="13" customFormat="true" ht="15" hidden="false" customHeight="false" outlineLevel="0" collapsed="false">
      <c r="A2622" s="12"/>
      <c r="B2622" s="19"/>
      <c r="C2622" s="19"/>
      <c r="D2622" s="19" t="s">
        <v>13</v>
      </c>
      <c r="E2622" s="14" t="n">
        <v>8694.95</v>
      </c>
      <c r="F2622" s="14" t="s">
        <v>20</v>
      </c>
      <c r="G2622" s="21" t="n">
        <f aca="false">D2621*E2622/100</f>
        <v>39214.2245</v>
      </c>
      <c r="H2622" s="30" t="n">
        <f aca="false">G2622</f>
        <v>39214.2245</v>
      </c>
    </row>
    <row r="2623" s="5" customFormat="true" ht="15.75" hidden="false" customHeight="false" outlineLevel="0" collapsed="false">
      <c r="A2623" s="65" t="s">
        <v>39</v>
      </c>
      <c r="B2623" s="65"/>
      <c r="C2623" s="65"/>
      <c r="D2623" s="65"/>
      <c r="E2623" s="65"/>
      <c r="F2623" s="65"/>
      <c r="G2623" s="65"/>
      <c r="H2623" s="14"/>
      <c r="I2623" s="13"/>
    </row>
    <row r="2624" s="5" customFormat="true" ht="16.5" hidden="false" customHeight="false" outlineLevel="0" collapsed="false">
      <c r="A2624" s="7" t="s">
        <v>2</v>
      </c>
      <c r="B2624" s="8" t="s">
        <v>3</v>
      </c>
      <c r="C2624" s="9" t="s">
        <v>4</v>
      </c>
      <c r="D2624" s="10" t="s">
        <v>5</v>
      </c>
      <c r="E2624" s="9" t="s">
        <v>6</v>
      </c>
      <c r="F2624" s="8" t="s">
        <v>7</v>
      </c>
      <c r="G2624" s="11" t="s">
        <v>8</v>
      </c>
    </row>
    <row r="2625" customFormat="false" ht="13.5" hidden="false" customHeight="false" outlineLevel="0" collapsed="false"/>
    <row r="2637" s="5" customFormat="true" ht="15" hidden="false" customHeight="false" outlineLevel="0" collapsed="false">
      <c r="A2637" s="12"/>
      <c r="B2637" s="13"/>
      <c r="C2637" s="13"/>
      <c r="D2637" s="19"/>
      <c r="E2637" s="14"/>
      <c r="F2637" s="14"/>
      <c r="G2637" s="21"/>
      <c r="H2637" s="14"/>
      <c r="I2637" s="13"/>
    </row>
    <row r="2661" s="5" customFormat="true" ht="15" hidden="false" customHeight="false" outlineLevel="0" collapsed="false">
      <c r="A2661" s="12"/>
      <c r="B2661" s="13"/>
      <c r="C2661" s="13"/>
      <c r="D2661" s="19"/>
      <c r="E2661" s="14"/>
      <c r="F2661" s="14"/>
      <c r="G2661" s="21"/>
      <c r="H2661" s="14"/>
      <c r="I2661" s="13"/>
    </row>
    <row r="2662" s="5" customFormat="true" ht="15" hidden="false" customHeight="false" outlineLevel="0" collapsed="false">
      <c r="A2662" s="12" t="n">
        <v>12</v>
      </c>
      <c r="B2662" s="13" t="s">
        <v>9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10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 t="s">
        <v>11</v>
      </c>
      <c r="B2664" s="15" t="s">
        <v>16</v>
      </c>
      <c r="C2664" s="13"/>
      <c r="D2664" s="16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268</v>
      </c>
      <c r="C2665" s="13" t="s">
        <v>413</v>
      </c>
      <c r="D2665" s="20" t="n">
        <v>420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177</v>
      </c>
      <c r="C2666" s="13" t="s">
        <v>714</v>
      </c>
      <c r="D2666" s="20" t="n">
        <v>1251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/>
      <c r="C2667" s="13"/>
      <c r="D2667" s="18" t="n">
        <f aca="false">SUM(D2665:D2666)</f>
        <v>1671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/>
      <c r="C2668" s="13"/>
      <c r="D2668" s="19" t="s">
        <v>13</v>
      </c>
      <c r="E2668" s="20" t="n">
        <v>3275.5</v>
      </c>
      <c r="F2668" s="14" t="s">
        <v>14</v>
      </c>
      <c r="G2668" s="21" t="n">
        <f aca="false">D2667*E2668/100</f>
        <v>54733.605</v>
      </c>
      <c r="H2668" s="22" t="n">
        <f aca="false">G2668</f>
        <v>54733.605</v>
      </c>
    </row>
    <row r="2669" s="5" customFormat="true" ht="15.75" hidden="false" customHeight="false" outlineLevel="0" collapsed="false">
      <c r="A2669" s="65" t="s">
        <v>128</v>
      </c>
      <c r="B2669" s="65"/>
      <c r="C2669" s="65"/>
      <c r="D2669" s="65"/>
      <c r="E2669" s="65"/>
      <c r="F2669" s="65"/>
      <c r="G2669" s="65"/>
      <c r="H2669" s="14"/>
      <c r="I2669" s="13"/>
    </row>
    <row r="2670" s="5" customFormat="true" ht="16.5" hidden="false" customHeight="false" outlineLevel="0" collapsed="false">
      <c r="A2670" s="7" t="s">
        <v>2</v>
      </c>
      <c r="B2670" s="8" t="s">
        <v>3</v>
      </c>
      <c r="C2670" s="9" t="s">
        <v>4</v>
      </c>
      <c r="D2670" s="10" t="s">
        <v>5</v>
      </c>
      <c r="E2670" s="9" t="s">
        <v>6</v>
      </c>
      <c r="F2670" s="8" t="s">
        <v>7</v>
      </c>
      <c r="G2670" s="11" t="s">
        <v>8</v>
      </c>
    </row>
    <row r="2671" s="5" customFormat="true" ht="15.75" hidden="false" customHeight="false" outlineLevel="0" collapsed="false">
      <c r="A2671" s="12" t="s">
        <v>15</v>
      </c>
      <c r="B2671" s="15" t="s">
        <v>12</v>
      </c>
      <c r="C2671" s="13"/>
      <c r="D2671" s="16"/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416</v>
      </c>
      <c r="C2672" s="13" t="s">
        <v>715</v>
      </c>
      <c r="D2672" s="20" t="n">
        <v>440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13"/>
      <c r="D2673" s="18" t="n">
        <f aca="false">SUM(D2672:D2672)</f>
        <v>440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/>
      <c r="C2674" s="13"/>
      <c r="D2674" s="19" t="s">
        <v>13</v>
      </c>
      <c r="E2674" s="20" t="n">
        <v>4411.82</v>
      </c>
      <c r="F2674" s="14" t="s">
        <v>14</v>
      </c>
      <c r="G2674" s="21" t="n">
        <f aca="false">D2673*E2674/100</f>
        <v>19412.008</v>
      </c>
      <c r="H2674" s="22" t="n">
        <f aca="false">G2674</f>
        <v>19412.008</v>
      </c>
    </row>
    <row r="2675" s="5" customFormat="true" ht="15" hidden="false" customHeight="false" outlineLevel="0" collapsed="false">
      <c r="A2675" s="12" t="n">
        <v>13</v>
      </c>
      <c r="B2675" s="13" t="s">
        <v>17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18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716</v>
      </c>
      <c r="C2677" s="13" t="s">
        <v>717</v>
      </c>
      <c r="D2677" s="20" t="n">
        <v>105</v>
      </c>
      <c r="G2677" s="14"/>
    </row>
    <row r="2678" customFormat="false" ht="15" hidden="false" customHeight="false" outlineLevel="0" collapsed="false">
      <c r="D2678" s="18" t="n">
        <f aca="false">SUM(D2677:D2677)</f>
        <v>105</v>
      </c>
      <c r="E2678" s="13"/>
      <c r="F2678" s="14"/>
      <c r="G2678" s="14"/>
    </row>
    <row r="2679" customFormat="false" ht="13.5" hidden="false" customHeight="false" outlineLevel="0" collapsed="false">
      <c r="D2679" s="19" t="s">
        <v>13</v>
      </c>
      <c r="E2679" s="20" t="n">
        <v>1887.4</v>
      </c>
      <c r="F2679" s="14" t="s">
        <v>14</v>
      </c>
      <c r="G2679" s="21" t="n">
        <f aca="false">D2678*E2679/100</f>
        <v>1981.77</v>
      </c>
      <c r="H2679" s="25" t="n">
        <f aca="false">G2679</f>
        <v>1981.77</v>
      </c>
    </row>
    <row r="2680" s="5" customFormat="true" ht="15" hidden="false" customHeight="false" outlineLevel="0" collapsed="false">
      <c r="A2680" s="12" t="n">
        <v>14</v>
      </c>
      <c r="B2680" s="13" t="s">
        <v>161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162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163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164</v>
      </c>
      <c r="C2683" s="13"/>
      <c r="D2683" s="13"/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175</v>
      </c>
      <c r="C2684" s="13" t="s">
        <v>532</v>
      </c>
      <c r="D2684" s="20" t="n">
        <v>51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 t="s">
        <v>371</v>
      </c>
      <c r="C2685" s="13" t="s">
        <v>718</v>
      </c>
      <c r="D2685" s="20" t="n">
        <v>90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13"/>
      <c r="D2686" s="18" t="n">
        <f aca="false">SUM(D2684:D2685)</f>
        <v>141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13"/>
      <c r="D2687" s="19" t="s">
        <v>13</v>
      </c>
      <c r="E2687" s="14" t="n">
        <v>902.93</v>
      </c>
      <c r="F2687" s="14" t="s">
        <v>22</v>
      </c>
      <c r="G2687" s="21" t="n">
        <f aca="false">D2686*E2687</f>
        <v>127313.13</v>
      </c>
      <c r="H2687" s="22" t="n">
        <f aca="false">G2687</f>
        <v>127313.13</v>
      </c>
    </row>
    <row r="2688" s="37" customFormat="true" ht="15" hidden="false" customHeight="false" outlineLevel="0" collapsed="false">
      <c r="A2688" s="31" t="n">
        <v>15</v>
      </c>
      <c r="B2688" s="34" t="s">
        <v>258</v>
      </c>
      <c r="C2688" s="34"/>
      <c r="D2688" s="34"/>
      <c r="E2688" s="34"/>
      <c r="F2688" s="34"/>
      <c r="G2688" s="23"/>
      <c r="H2688" s="23"/>
      <c r="I2688" s="34"/>
    </row>
    <row r="2689" s="37" customFormat="true" ht="15" hidden="false" customHeight="false" outlineLevel="0" collapsed="false">
      <c r="A2689" s="31"/>
      <c r="B2689" s="34" t="s">
        <v>259</v>
      </c>
      <c r="C2689" s="34" t="s">
        <v>260</v>
      </c>
      <c r="D2689" s="40" t="n">
        <v>64</v>
      </c>
      <c r="E2689" s="34"/>
      <c r="F2689" s="34"/>
      <c r="G2689" s="23"/>
      <c r="H2689" s="23"/>
      <c r="I2689" s="34"/>
    </row>
    <row r="2690" s="61" customFormat="true" ht="15" hidden="false" customHeight="false" outlineLevel="0" collapsed="false">
      <c r="D2690" s="18" t="n">
        <f aca="false">SUM(D2689)</f>
        <v>64</v>
      </c>
      <c r="E2690" s="62"/>
      <c r="G2690" s="63"/>
    </row>
    <row r="2691" s="61" customFormat="true" ht="13.5" hidden="false" customHeight="false" outlineLevel="0" collapsed="false">
      <c r="D2691" s="39" t="s">
        <v>13</v>
      </c>
      <c r="E2691" s="23" t="n">
        <v>58.11</v>
      </c>
      <c r="F2691" s="23" t="s">
        <v>38</v>
      </c>
      <c r="G2691" s="24" t="n">
        <f aca="false">D2690*E2691</f>
        <v>3719.04</v>
      </c>
      <c r="H2691" s="43" t="n">
        <f aca="false">G2691</f>
        <v>3719.04</v>
      </c>
    </row>
    <row r="2692" s="5" customFormat="true" ht="15" hidden="false" customHeight="false" outlineLevel="0" collapsed="false">
      <c r="A2692" s="12" t="n">
        <v>16</v>
      </c>
      <c r="B2692" s="13" t="s">
        <v>104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105</v>
      </c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106</v>
      </c>
      <c r="C2694" s="13"/>
      <c r="D2694" s="13"/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719</v>
      </c>
      <c r="C2695" s="13" t="s">
        <v>702</v>
      </c>
      <c r="D2695" s="20" t="n">
        <v>6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/>
      <c r="C2696" s="13"/>
      <c r="D2696" s="18" t="n">
        <f aca="false">SUM(D2695:D2695)</f>
        <v>6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/>
      <c r="C2697" s="13"/>
      <c r="D2697" s="19" t="s">
        <v>13</v>
      </c>
      <c r="E2697" s="20" t="n">
        <v>180.5</v>
      </c>
      <c r="F2697" s="14" t="s">
        <v>22</v>
      </c>
      <c r="G2697" s="21" t="n">
        <f aca="false">D2696*E2697</f>
        <v>1083</v>
      </c>
      <c r="H2697" s="22" t="n">
        <f aca="false">G2697</f>
        <v>1083</v>
      </c>
    </row>
    <row r="2698" s="5" customFormat="true" ht="15" hidden="false" customHeight="false" outlineLevel="0" collapsed="false">
      <c r="A2698" s="12" t="n">
        <v>17</v>
      </c>
      <c r="B2698" s="13" t="s">
        <v>299</v>
      </c>
      <c r="C2698" s="13"/>
      <c r="D2698" s="13"/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300</v>
      </c>
      <c r="C2699" s="13"/>
      <c r="D2699" s="13"/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301</v>
      </c>
      <c r="C2700" s="13" t="s">
        <v>720</v>
      </c>
      <c r="D2700" s="20" t="n">
        <v>22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77</v>
      </c>
      <c r="C2701" s="13" t="s">
        <v>721</v>
      </c>
      <c r="D2701" s="20" t="n">
        <v>17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/>
      <c r="C2702" s="13"/>
      <c r="D2702" s="18" t="n">
        <f aca="false">SUM(D2700:D2701)</f>
        <v>39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/>
      <c r="C2703" s="13"/>
      <c r="D2703" s="19" t="s">
        <v>13</v>
      </c>
      <c r="E2703" s="14" t="n">
        <v>27678.86</v>
      </c>
      <c r="F2703" s="14" t="s">
        <v>14</v>
      </c>
      <c r="G2703" s="21" t="n">
        <f aca="false">D2702*E2703/100</f>
        <v>10794.7554</v>
      </c>
      <c r="H2703" s="22" t="n">
        <f aca="false">G2703</f>
        <v>10794.7554</v>
      </c>
    </row>
    <row r="2704" s="5" customFormat="true" ht="15" hidden="false" customHeight="false" outlineLevel="0" collapsed="false">
      <c r="A2704" s="12" t="n">
        <v>18</v>
      </c>
      <c r="B2704" s="13" t="s">
        <v>303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304</v>
      </c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278</v>
      </c>
      <c r="C2706" s="13" t="s">
        <v>722</v>
      </c>
      <c r="D2706" s="20" t="n">
        <v>57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65</v>
      </c>
      <c r="C2707" s="13" t="s">
        <v>723</v>
      </c>
      <c r="D2707" s="20" t="n">
        <v>33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65</v>
      </c>
      <c r="C2708" s="13" t="s">
        <v>724</v>
      </c>
      <c r="D2708" s="20" t="n">
        <v>9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C2709" s="13"/>
      <c r="D2709" s="18" t="n">
        <f aca="false">SUM(D2706:D2708)</f>
        <v>99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5" t="s">
        <v>92</v>
      </c>
      <c r="C2710" s="13"/>
      <c r="D2710" s="54"/>
      <c r="E2710" s="13"/>
      <c r="F2710" s="14"/>
      <c r="G2710" s="14"/>
    </row>
    <row r="2711" s="5" customFormat="true" ht="15" hidden="false" customHeight="false" outlineLevel="0" collapsed="false">
      <c r="A2711" s="12"/>
      <c r="B2711" s="13" t="s">
        <v>175</v>
      </c>
      <c r="C2711" s="13" t="s">
        <v>725</v>
      </c>
      <c r="D2711" s="20" t="n">
        <v>15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/>
      <c r="C2712" s="13"/>
      <c r="D2712" s="18" t="n">
        <f aca="false">SUM(D2711)</f>
        <v>15</v>
      </c>
      <c r="E2712" s="13"/>
      <c r="F2712" s="14"/>
      <c r="G2712" s="14"/>
    </row>
    <row r="2713" s="5" customFormat="true" ht="15" hidden="false" customHeight="false" outlineLevel="0" collapsed="false">
      <c r="A2713" s="12"/>
      <c r="B2713" s="13"/>
      <c r="C2713" s="50" t="s">
        <v>726</v>
      </c>
      <c r="D2713" s="18" t="n">
        <f aca="false">D2709-D2712</f>
        <v>84</v>
      </c>
      <c r="E2713" s="55"/>
      <c r="F2713" s="14"/>
      <c r="G2713" s="14"/>
    </row>
    <row r="2714" s="5" customFormat="true" ht="15" hidden="false" customHeight="false" outlineLevel="0" collapsed="false">
      <c r="A2714" s="12"/>
      <c r="B2714" s="13"/>
      <c r="C2714" s="13"/>
      <c r="D2714" s="19" t="s">
        <v>13</v>
      </c>
      <c r="E2714" s="20" t="n">
        <v>28253.61</v>
      </c>
      <c r="F2714" s="14" t="s">
        <v>14</v>
      </c>
      <c r="G2714" s="21" t="n">
        <f aca="false">D2713*E2714/100</f>
        <v>23733.0324</v>
      </c>
      <c r="H2714" s="22" t="n">
        <f aca="false">G2714</f>
        <v>23733.0324</v>
      </c>
    </row>
    <row r="2715" s="5" customFormat="true" ht="15" hidden="false" customHeight="false" outlineLevel="0" collapsed="false">
      <c r="A2715" s="12"/>
      <c r="B2715" s="13"/>
      <c r="C2715" s="13"/>
      <c r="D2715" s="19"/>
      <c r="E2715" s="14"/>
      <c r="F2715" s="14"/>
      <c r="G2715" s="21"/>
      <c r="H2715" s="14"/>
      <c r="I2715" s="13"/>
    </row>
    <row r="2716" s="5" customFormat="true" ht="15.75" hidden="false" customHeight="false" outlineLevel="0" collapsed="false">
      <c r="A2716" s="65" t="s">
        <v>167</v>
      </c>
      <c r="B2716" s="65"/>
      <c r="C2716" s="65"/>
      <c r="D2716" s="65"/>
      <c r="E2716" s="65"/>
      <c r="F2716" s="65"/>
      <c r="G2716" s="65"/>
      <c r="H2716" s="14"/>
      <c r="I2716" s="13"/>
    </row>
    <row r="2717" s="5" customFormat="true" ht="16.5" hidden="false" customHeight="false" outlineLevel="0" collapsed="false">
      <c r="A2717" s="7" t="s">
        <v>2</v>
      </c>
      <c r="B2717" s="8" t="s">
        <v>3</v>
      </c>
      <c r="C2717" s="9" t="s">
        <v>4</v>
      </c>
      <c r="D2717" s="10" t="s">
        <v>5</v>
      </c>
      <c r="E2717" s="9" t="s">
        <v>6</v>
      </c>
      <c r="F2717" s="8" t="s">
        <v>7</v>
      </c>
      <c r="G2717" s="11" t="s">
        <v>8</v>
      </c>
    </row>
    <row r="2718" s="5" customFormat="true" ht="15.75" hidden="false" customHeight="false" outlineLevel="0" collapsed="false">
      <c r="A2718" s="12" t="n">
        <v>19</v>
      </c>
      <c r="B2718" s="13" t="s">
        <v>135</v>
      </c>
      <c r="C2718" s="13"/>
      <c r="D2718" s="13"/>
      <c r="E2718" s="13"/>
      <c r="F2718" s="14"/>
      <c r="G2718" s="14"/>
    </row>
    <row r="2719" s="5" customFormat="true" ht="13.5" hidden="false" customHeight="false" outlineLevel="0" collapsed="false">
      <c r="A2719" s="13"/>
      <c r="B2719" s="13" t="s">
        <v>136</v>
      </c>
      <c r="C2719" s="13"/>
      <c r="D2719" s="13"/>
      <c r="E2719" s="13"/>
      <c r="F2719" s="14"/>
      <c r="G2719" s="14"/>
    </row>
    <row r="2720" s="5" customFormat="true" ht="13.5" hidden="false" customHeight="false" outlineLevel="0" collapsed="false">
      <c r="A2720" s="13"/>
      <c r="B2720" s="13" t="s">
        <v>137</v>
      </c>
      <c r="C2720" s="13"/>
      <c r="D2720" s="13"/>
      <c r="E2720" s="13"/>
      <c r="F2720" s="14"/>
      <c r="G2720" s="14"/>
    </row>
    <row r="2721" s="5" customFormat="true" ht="13.5" hidden="false" customHeight="false" outlineLevel="0" collapsed="false">
      <c r="A2721" s="13"/>
      <c r="B2721" s="13" t="s">
        <v>138</v>
      </c>
      <c r="C2721" s="13"/>
      <c r="D2721" s="13"/>
      <c r="E2721" s="13"/>
      <c r="F2721" s="14"/>
      <c r="G2721" s="14"/>
    </row>
    <row r="2722" s="5" customFormat="true" ht="13.5" hidden="false" customHeight="false" outlineLevel="0" collapsed="false">
      <c r="A2722" s="13"/>
      <c r="B2722" s="13" t="s">
        <v>139</v>
      </c>
      <c r="C2722" s="13"/>
      <c r="D2722" s="13"/>
      <c r="E2722" s="13"/>
      <c r="F2722" s="14"/>
      <c r="G2722" s="14"/>
    </row>
    <row r="2723" s="5" customFormat="true" ht="13.5" hidden="false" customHeight="false" outlineLevel="0" collapsed="false">
      <c r="A2723" s="13"/>
      <c r="B2723" s="13" t="s">
        <v>187</v>
      </c>
      <c r="C2723" s="13" t="s">
        <v>538</v>
      </c>
      <c r="D2723" s="20" t="n">
        <v>640</v>
      </c>
      <c r="E2723" s="13"/>
      <c r="F2723" s="14"/>
      <c r="G2723" s="14"/>
    </row>
    <row r="2724" s="5" customFormat="true" ht="13.5" hidden="false" customHeight="false" outlineLevel="0" collapsed="false">
      <c r="A2724" s="13"/>
      <c r="B2724" s="13" t="s">
        <v>455</v>
      </c>
      <c r="C2724" s="13" t="s">
        <v>727</v>
      </c>
      <c r="D2724" s="20" t="n">
        <v>246</v>
      </c>
      <c r="E2724" s="13"/>
      <c r="F2724" s="14"/>
      <c r="G2724" s="14"/>
    </row>
    <row r="2725" s="5" customFormat="true" ht="15" hidden="false" customHeight="false" outlineLevel="0" collapsed="false">
      <c r="A2725" s="13"/>
      <c r="B2725" s="13"/>
      <c r="C2725" s="52"/>
      <c r="D2725" s="18" t="n">
        <f aca="false">SUM(D2723:D2724)</f>
        <v>886</v>
      </c>
      <c r="G2725" s="14"/>
    </row>
    <row r="2726" s="53" customFormat="true" ht="13.5" hidden="false" customHeight="false" outlineLevel="0" collapsed="false">
      <c r="A2726" s="47"/>
      <c r="B2726" s="47"/>
      <c r="C2726" s="47"/>
      <c r="D2726" s="19" t="s">
        <v>13</v>
      </c>
      <c r="E2726" s="14" t="n">
        <v>186.04</v>
      </c>
      <c r="F2726" s="14" t="s">
        <v>22</v>
      </c>
      <c r="G2726" s="21" t="n">
        <f aca="false">D2725*E2726</f>
        <v>164831.44</v>
      </c>
      <c r="H2726" s="59" t="n">
        <f aca="false">G2726</f>
        <v>164831.44</v>
      </c>
    </row>
    <row r="2727" s="5" customFormat="true" ht="15" hidden="false" customHeight="false" outlineLevel="0" collapsed="false">
      <c r="A2727" s="12" t="n">
        <v>20</v>
      </c>
      <c r="B2727" s="13" t="s">
        <v>122</v>
      </c>
      <c r="C2727" s="13"/>
      <c r="D2727" s="13"/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123</v>
      </c>
      <c r="C2728" s="13"/>
      <c r="D2728" s="13"/>
      <c r="E2728" s="13"/>
      <c r="F2728" s="14"/>
      <c r="G2728" s="14"/>
    </row>
    <row r="2729" s="5" customFormat="true" ht="15" hidden="false" customHeight="false" outlineLevel="0" collapsed="false">
      <c r="A2729" s="12"/>
      <c r="B2729" s="15" t="s">
        <v>124</v>
      </c>
      <c r="C2729" s="13"/>
      <c r="E2729" s="13"/>
      <c r="F2729" s="14"/>
      <c r="G2729" s="14"/>
    </row>
    <row r="2730" s="5" customFormat="true" ht="15" hidden="false" customHeight="false" outlineLevel="0" collapsed="false">
      <c r="A2730" s="12"/>
      <c r="B2730" s="39" t="s">
        <v>728</v>
      </c>
      <c r="C2730" s="39"/>
      <c r="D2730" s="20" t="n">
        <v>106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/>
      <c r="D2731" s="18" t="n">
        <f aca="false">SUM(D2730:D2730)</f>
        <v>106</v>
      </c>
      <c r="G2731" s="14"/>
    </row>
    <row r="2732" s="5" customFormat="true" ht="15" hidden="false" customHeight="false" outlineLevel="0" collapsed="false">
      <c r="A2732" s="12"/>
      <c r="B2732" s="13"/>
      <c r="D2732" s="19" t="s">
        <v>13</v>
      </c>
      <c r="E2732" s="20" t="n">
        <v>12595</v>
      </c>
      <c r="F2732" s="14" t="s">
        <v>20</v>
      </c>
      <c r="G2732" s="21" t="n">
        <f aca="false">D2731*E2732/100</f>
        <v>13350.7</v>
      </c>
      <c r="H2732" s="22" t="n">
        <f aca="false">G2732</f>
        <v>13350.7</v>
      </c>
    </row>
    <row r="2733" s="5" customFormat="true" ht="15" hidden="false" customHeight="false" outlineLevel="0" collapsed="false">
      <c r="A2733" s="12" t="n">
        <v>21</v>
      </c>
      <c r="B2733" s="13" t="s">
        <v>143</v>
      </c>
      <c r="C2733" s="13"/>
      <c r="D2733" s="13"/>
      <c r="E2733" s="13"/>
      <c r="F2733" s="14"/>
      <c r="G2733" s="14"/>
    </row>
    <row r="2734" s="5" customFormat="true" ht="15" hidden="false" customHeight="false" outlineLevel="0" collapsed="false">
      <c r="A2734" s="12"/>
      <c r="B2734" s="13" t="s">
        <v>463</v>
      </c>
      <c r="C2734" s="13" t="s">
        <v>729</v>
      </c>
      <c r="D2734" s="20" t="n">
        <v>1485</v>
      </c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620</v>
      </c>
      <c r="C2735" s="13" t="s">
        <v>730</v>
      </c>
      <c r="D2735" s="20" t="n">
        <v>270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542</v>
      </c>
      <c r="C2736" s="13" t="s">
        <v>731</v>
      </c>
      <c r="D2736" s="20" t="n">
        <v>66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282</v>
      </c>
      <c r="C2737" s="13" t="s">
        <v>732</v>
      </c>
      <c r="D2737" s="20" t="n">
        <v>125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/>
      <c r="C2738" s="50"/>
      <c r="D2738" s="18" t="n">
        <f aca="false">SUM(D2734:D2737)</f>
        <v>1946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/>
      <c r="D2739" s="19" t="s">
        <v>13</v>
      </c>
      <c r="E2739" s="20" t="n">
        <v>2206.6</v>
      </c>
      <c r="F2739" s="14" t="s">
        <v>14</v>
      </c>
      <c r="G2739" s="21" t="n">
        <f aca="false">D2738*E2739/100</f>
        <v>42940.436</v>
      </c>
      <c r="H2739" s="22" t="n">
        <f aca="false">G2739</f>
        <v>42940.436</v>
      </c>
    </row>
    <row r="2740" s="5" customFormat="true" ht="15" hidden="false" customHeight="false" outlineLevel="0" collapsed="false">
      <c r="A2740" s="12" t="n">
        <v>22</v>
      </c>
      <c r="B2740" s="13" t="s">
        <v>151</v>
      </c>
      <c r="C2740" s="13"/>
      <c r="D2740" s="13"/>
      <c r="E2740" s="20"/>
      <c r="F2740" s="14"/>
      <c r="G2740" s="14"/>
    </row>
    <row r="2741" s="5" customFormat="true" ht="15" hidden="false" customHeight="false" outlineLevel="0" collapsed="false">
      <c r="A2741" s="12"/>
      <c r="B2741" s="13"/>
      <c r="C2741" s="13"/>
      <c r="D2741" s="13"/>
      <c r="E2741" s="20"/>
      <c r="F2741" s="14"/>
      <c r="G2741" s="14"/>
    </row>
    <row r="2742" s="5" customFormat="true" ht="15" hidden="false" customHeight="false" outlineLevel="0" collapsed="false">
      <c r="A2742" s="12"/>
      <c r="B2742" s="13"/>
      <c r="C2742" s="13" t="s">
        <v>733</v>
      </c>
      <c r="D2742" s="18" t="n">
        <f aca="false">D2738</f>
        <v>1946</v>
      </c>
      <c r="E2742" s="20"/>
      <c r="F2742" s="14"/>
      <c r="G2742" s="14"/>
    </row>
    <row r="2743" s="5" customFormat="true" ht="15" hidden="false" customHeight="false" outlineLevel="0" collapsed="false">
      <c r="A2743" s="12"/>
      <c r="B2743" s="13"/>
      <c r="C2743" s="13"/>
      <c r="D2743" s="19" t="s">
        <v>13</v>
      </c>
      <c r="E2743" s="20" t="n">
        <v>2197.52</v>
      </c>
      <c r="F2743" s="14" t="s">
        <v>14</v>
      </c>
      <c r="G2743" s="21" t="n">
        <f aca="false">D2742*E2743/100</f>
        <v>42763.7392</v>
      </c>
      <c r="H2743" s="22" t="n">
        <f aca="false">G2743</f>
        <v>42763.7392</v>
      </c>
    </row>
    <row r="2744" s="5" customFormat="true" ht="15" hidden="false" customHeight="false" outlineLevel="0" collapsed="false">
      <c r="A2744" s="12" t="n">
        <v>23</v>
      </c>
      <c r="B2744" s="13" t="s">
        <v>287</v>
      </c>
      <c r="C2744" s="13"/>
      <c r="D2744" s="13"/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430</v>
      </c>
      <c r="C2745" s="13" t="s">
        <v>734</v>
      </c>
      <c r="D2745" s="20" t="n">
        <v>48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428</v>
      </c>
      <c r="C2746" s="13" t="s">
        <v>735</v>
      </c>
      <c r="D2746" s="20" t="n">
        <v>192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221</v>
      </c>
      <c r="C2747" s="13" t="s">
        <v>736</v>
      </c>
      <c r="D2747" s="20" t="n">
        <v>210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611</v>
      </c>
      <c r="C2748" s="13" t="s">
        <v>737</v>
      </c>
      <c r="D2748" s="20" t="n">
        <v>135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/>
      <c r="C2749" s="13" t="s">
        <v>738</v>
      </c>
      <c r="D2749" s="20" t="n">
        <v>1104</v>
      </c>
      <c r="E2749" s="13"/>
      <c r="F2749" s="14"/>
      <c r="G2749" s="14"/>
    </row>
    <row r="2750" s="70" customFormat="true" ht="15" hidden="false" customHeight="false" outlineLevel="0" collapsed="false">
      <c r="A2750" s="12"/>
      <c r="B2750" s="17"/>
      <c r="C2750" s="17"/>
      <c r="D2750" s="18" t="n">
        <f aca="false">SUM(D2745:D2749)</f>
        <v>1689</v>
      </c>
      <c r="E2750" s="17"/>
      <c r="F2750" s="26"/>
      <c r="G2750" s="26"/>
    </row>
    <row r="2751" s="5" customFormat="true" ht="15" hidden="false" customHeight="false" outlineLevel="0" collapsed="false">
      <c r="A2751" s="12"/>
      <c r="B2751" s="13"/>
      <c r="C2751" s="13"/>
      <c r="D2751" s="19" t="s">
        <v>13</v>
      </c>
      <c r="E2751" s="20" t="n">
        <v>3015.76</v>
      </c>
      <c r="F2751" s="14" t="s">
        <v>14</v>
      </c>
      <c r="G2751" s="21" t="n">
        <f aca="false">D2750*E2751/100</f>
        <v>50936.1864</v>
      </c>
      <c r="H2751" s="22" t="n">
        <f aca="false">G2751</f>
        <v>50936.1864</v>
      </c>
    </row>
    <row r="2752" s="5" customFormat="true" ht="15" hidden="false" customHeight="false" outlineLevel="0" collapsed="false">
      <c r="A2752" s="12" t="n">
        <v>24</v>
      </c>
      <c r="B2752" s="13" t="s">
        <v>293</v>
      </c>
      <c r="C2752" s="13"/>
      <c r="D2752" s="13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294</v>
      </c>
      <c r="C2753" s="13"/>
      <c r="D2753" s="13"/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295</v>
      </c>
      <c r="C2754" s="13"/>
      <c r="D2754" s="13"/>
      <c r="E2754" s="13"/>
      <c r="F2754" s="14"/>
      <c r="G2754" s="14"/>
    </row>
    <row r="2755" s="5" customFormat="true" ht="15" hidden="false" customHeight="false" outlineLevel="0" collapsed="false">
      <c r="A2755" s="12"/>
      <c r="B2755" s="16" t="s">
        <v>219</v>
      </c>
      <c r="C2755" s="16" t="s">
        <v>739</v>
      </c>
      <c r="D2755" s="20" t="n">
        <v>270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/>
      <c r="C2756" s="13"/>
      <c r="D2756" s="18" t="n">
        <f aca="false">SUM(D2755:D2755)</f>
        <v>270</v>
      </c>
      <c r="E2756" s="13"/>
      <c r="F2756" s="14"/>
      <c r="G2756" s="14"/>
    </row>
    <row r="2757" s="5" customFormat="true" ht="13.5" hidden="false" customHeight="false" outlineLevel="0" collapsed="false">
      <c r="A2757" s="13"/>
      <c r="B2757" s="13"/>
      <c r="C2757" s="13"/>
      <c r="D2757" s="19" t="s">
        <v>13</v>
      </c>
      <c r="E2757" s="14" t="n">
        <v>19.36</v>
      </c>
      <c r="F2757" s="14" t="s">
        <v>160</v>
      </c>
      <c r="G2757" s="21" t="n">
        <f aca="false">D2756*E2757</f>
        <v>5227.2</v>
      </c>
      <c r="H2757" s="5" t="n">
        <f aca="false">G2757</f>
        <v>5227.2</v>
      </c>
    </row>
    <row r="2758" s="5" customFormat="true" ht="15" hidden="false" customHeight="false" outlineLevel="0" collapsed="false">
      <c r="A2758" s="12" t="n">
        <v>25</v>
      </c>
      <c r="B2758" s="13" t="s">
        <v>297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/>
      <c r="D2759" s="13"/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219</v>
      </c>
      <c r="C2760" s="13" t="s">
        <v>740</v>
      </c>
      <c r="D2760" s="20" t="n">
        <v>1080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/>
      <c r="C2761" s="13"/>
      <c r="D2761" s="18" t="n">
        <f aca="false">SUM(D2760:D2760)</f>
        <v>1080</v>
      </c>
      <c r="E2761" s="55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9" t="s">
        <v>13</v>
      </c>
      <c r="E2762" s="14" t="n">
        <v>1287.44</v>
      </c>
      <c r="F2762" s="14" t="s">
        <v>14</v>
      </c>
      <c r="G2762" s="21" t="n">
        <f aca="false">D2761*E2762/100</f>
        <v>13904.352</v>
      </c>
      <c r="H2762" s="22" t="n">
        <f aca="false">G2762</f>
        <v>13904.352</v>
      </c>
    </row>
    <row r="2763" s="5" customFormat="true" ht="15.75" hidden="false" customHeight="false" outlineLevel="0" collapsed="false">
      <c r="A2763" s="65" t="s">
        <v>292</v>
      </c>
      <c r="B2763" s="65"/>
      <c r="C2763" s="65"/>
      <c r="D2763" s="65"/>
      <c r="E2763" s="65"/>
      <c r="F2763" s="65"/>
      <c r="G2763" s="65"/>
      <c r="H2763" s="14"/>
      <c r="I2763" s="13"/>
    </row>
    <row r="2764" s="5" customFormat="true" ht="16.5" hidden="false" customHeight="false" outlineLevel="0" collapsed="false">
      <c r="A2764" s="7" t="s">
        <v>2</v>
      </c>
      <c r="B2764" s="8" t="s">
        <v>3</v>
      </c>
      <c r="C2764" s="9" t="s">
        <v>4</v>
      </c>
      <c r="D2764" s="10" t="s">
        <v>5</v>
      </c>
      <c r="E2764" s="9" t="s">
        <v>6</v>
      </c>
      <c r="F2764" s="8" t="s">
        <v>7</v>
      </c>
      <c r="G2764" s="11" t="s">
        <v>8</v>
      </c>
    </row>
    <row r="2765" s="5" customFormat="true" ht="15.75" hidden="false" customHeight="false" outlineLevel="0" collapsed="false">
      <c r="A2765" s="12" t="n">
        <v>26</v>
      </c>
      <c r="B2765" s="13" t="s">
        <v>73</v>
      </c>
      <c r="C2765" s="13"/>
      <c r="D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74</v>
      </c>
      <c r="C2766" s="13"/>
      <c r="D2766" s="13"/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489</v>
      </c>
      <c r="C2767" s="13" t="s">
        <v>741</v>
      </c>
      <c r="D2767" s="20" t="n">
        <v>640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487</v>
      </c>
      <c r="C2768" s="13" t="s">
        <v>742</v>
      </c>
      <c r="D2768" s="20" t="n">
        <v>246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710</v>
      </c>
      <c r="C2769" s="13" t="s">
        <v>743</v>
      </c>
      <c r="D2769" s="20" t="n">
        <v>374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/>
      <c r="C2770" s="13"/>
      <c r="D2770" s="18" t="n">
        <f aca="false">SUM(D2767:D2769)</f>
        <v>1260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3"/>
      <c r="C2771" s="13"/>
      <c r="D2771" s="19" t="s">
        <v>13</v>
      </c>
      <c r="E2771" s="20" t="n">
        <v>3630</v>
      </c>
      <c r="F2771" s="14" t="s">
        <v>84</v>
      </c>
      <c r="G2771" s="21" t="n">
        <f aca="false">D2770*E2771/1000</f>
        <v>4573.8</v>
      </c>
      <c r="H2771" s="22" t="n">
        <f aca="false">G2771</f>
        <v>4573.8</v>
      </c>
    </row>
    <row r="2772" s="5" customFormat="true" ht="15" hidden="false" customHeight="false" outlineLevel="0" collapsed="false">
      <c r="A2772" s="12" t="n">
        <v>27</v>
      </c>
      <c r="B2772" s="13" t="s">
        <v>342</v>
      </c>
      <c r="C2772" s="13"/>
      <c r="D2772" s="13"/>
      <c r="E2772" s="13"/>
      <c r="F2772" s="14"/>
      <c r="G2772" s="14"/>
    </row>
    <row r="2773" s="5" customFormat="true" ht="15" hidden="false" customHeight="false" outlineLevel="0" collapsed="false">
      <c r="A2773" s="12"/>
      <c r="B2773" s="15" t="s">
        <v>343</v>
      </c>
      <c r="C2773" s="13"/>
      <c r="D2773" s="13"/>
      <c r="E2773" s="13"/>
      <c r="F2773" s="14" t="s">
        <v>344</v>
      </c>
      <c r="G2773" s="14"/>
    </row>
    <row r="2774" s="5" customFormat="true" ht="15" hidden="false" customHeight="false" outlineLevel="0" collapsed="false">
      <c r="A2774" s="12"/>
      <c r="B2774" s="13" t="s">
        <v>744</v>
      </c>
      <c r="C2774" s="13" t="s">
        <v>745</v>
      </c>
      <c r="D2774" s="40" t="n">
        <v>4950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744</v>
      </c>
      <c r="C2775" s="13" t="s">
        <v>746</v>
      </c>
      <c r="D2775" s="40" t="n">
        <v>1190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8" t="n">
        <f aca="false">SUM(D2774:D2775)</f>
        <v>6140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/>
      <c r="C2777" s="13"/>
      <c r="D2777" s="19" t="s">
        <v>13</v>
      </c>
      <c r="E2777" s="20" t="n">
        <v>2117.5</v>
      </c>
      <c r="F2777" s="14" t="s">
        <v>84</v>
      </c>
      <c r="G2777" s="21" t="n">
        <f aca="false">D2776*E2777/1000</f>
        <v>13001.45</v>
      </c>
    </row>
    <row r="2778" s="5" customFormat="true" ht="15" hidden="false" customHeight="false" outlineLevel="0" collapsed="false">
      <c r="A2778" s="12" t="n">
        <v>28</v>
      </c>
      <c r="B2778" s="13" t="s">
        <v>347</v>
      </c>
      <c r="C2778" s="13"/>
      <c r="D2778" s="13"/>
      <c r="E2778" s="13"/>
      <c r="F2778" s="14"/>
      <c r="G2778" s="14"/>
    </row>
    <row r="2779" s="5" customFormat="true" ht="15" hidden="false" customHeight="false" outlineLevel="0" collapsed="false">
      <c r="A2779" s="12"/>
      <c r="B2779" s="13"/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13" t="s">
        <v>747</v>
      </c>
      <c r="D2780" s="18" t="n">
        <f aca="false">D2776</f>
        <v>6140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9" t="s">
        <v>13</v>
      </c>
      <c r="E2781" s="20" t="n">
        <v>263</v>
      </c>
      <c r="F2781" s="23" t="s">
        <v>84</v>
      </c>
      <c r="G2781" s="24" t="n">
        <f aca="false">D2780*E2781/1000</f>
        <v>1614.82</v>
      </c>
    </row>
    <row r="2782" s="5" customFormat="true" ht="15" hidden="false" customHeight="false" outlineLevel="0" collapsed="false">
      <c r="A2782" s="12" t="n">
        <v>28</v>
      </c>
      <c r="B2782" s="13" t="s">
        <v>692</v>
      </c>
      <c r="C2782" s="13"/>
      <c r="D2782" s="13"/>
      <c r="E2782" s="13"/>
      <c r="F2782" s="14"/>
      <c r="G2782" s="14"/>
    </row>
    <row r="2783" s="5" customFormat="true" ht="15" hidden="false" customHeight="false" outlineLevel="0" collapsed="false">
      <c r="A2783" s="12"/>
      <c r="B2783" s="13" t="s">
        <v>693</v>
      </c>
      <c r="C2783" s="13"/>
      <c r="D2783" s="13"/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694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695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696</v>
      </c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13"/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697</v>
      </c>
      <c r="C2788" s="13" t="s">
        <v>748</v>
      </c>
      <c r="D2788" s="20" t="n">
        <v>28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8" t="n">
        <f aca="false">SUM(D2788)</f>
        <v>28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/>
      <c r="C2790" s="13"/>
      <c r="D2790" s="19" t="s">
        <v>13</v>
      </c>
      <c r="E2790" s="14" t="n">
        <v>47651.56</v>
      </c>
      <c r="F2790" s="14" t="s">
        <v>14</v>
      </c>
      <c r="G2790" s="21" t="n">
        <f aca="false">D2789*E2790/100</f>
        <v>13342.4368</v>
      </c>
      <c r="H2790" s="22" t="n">
        <f aca="false">G2790</f>
        <v>13342.4368</v>
      </c>
    </row>
    <row r="2791" s="5" customFormat="true" ht="15" hidden="false" customHeight="false" outlineLevel="0" collapsed="false">
      <c r="A2791" s="12" t="n">
        <v>29</v>
      </c>
      <c r="B2791" s="13" t="s">
        <v>311</v>
      </c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15" t="s">
        <v>442</v>
      </c>
      <c r="C2792" s="13"/>
      <c r="D2792" s="19"/>
      <c r="E2792" s="13"/>
      <c r="F2792" s="14"/>
      <c r="G2792" s="14"/>
    </row>
    <row r="2793" s="5" customFormat="true" ht="15" hidden="false" customHeight="false" outlineLevel="0" collapsed="false">
      <c r="A2793" s="12"/>
      <c r="B2793" s="13"/>
      <c r="C2793" s="13" t="s">
        <v>749</v>
      </c>
      <c r="D2793" s="20" t="n">
        <v>886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C2794" s="13"/>
      <c r="D2794" s="18" t="n">
        <f aca="false">SUM(D2793:D2793)</f>
        <v>886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5"/>
      <c r="D2795" s="19" t="s">
        <v>13</v>
      </c>
      <c r="E2795" s="14" t="n">
        <v>425.84</v>
      </c>
      <c r="F2795" s="14" t="s">
        <v>14</v>
      </c>
      <c r="G2795" s="24" t="n">
        <f aca="false">D2794*E2795/100</f>
        <v>3772.9424</v>
      </c>
      <c r="H2795" s="22" t="n">
        <f aca="false">G2795</f>
        <v>3772.9424</v>
      </c>
    </row>
    <row r="2796" s="5" customFormat="true" ht="15" hidden="false" customHeight="false" outlineLevel="0" collapsed="false">
      <c r="A2796" s="12" t="n">
        <v>31</v>
      </c>
      <c r="B2796" s="13" t="s">
        <v>23</v>
      </c>
      <c r="C2796" s="13"/>
      <c r="D2796" s="13"/>
      <c r="E2796" s="13"/>
      <c r="F2796" s="14"/>
      <c r="G2796" s="23"/>
    </row>
    <row r="2797" s="5" customFormat="true" ht="15" hidden="false" customHeight="false" outlineLevel="0" collapsed="false">
      <c r="A2797" s="12"/>
      <c r="B2797" s="13" t="s">
        <v>314</v>
      </c>
      <c r="C2797" s="13" t="s">
        <v>750</v>
      </c>
      <c r="D2797" s="20" t="n">
        <v>1584</v>
      </c>
      <c r="E2797" s="13"/>
      <c r="F2797" s="14"/>
      <c r="G2797" s="23"/>
    </row>
    <row r="2798" s="5" customFormat="true" ht="15" hidden="false" customHeight="false" outlineLevel="0" collapsed="false">
      <c r="A2798" s="12"/>
      <c r="B2798" s="13" t="s">
        <v>318</v>
      </c>
      <c r="C2798" s="13" t="s">
        <v>751</v>
      </c>
      <c r="D2798" s="20" t="n">
        <v>1034</v>
      </c>
      <c r="E2798" s="13"/>
      <c r="F2798" s="14"/>
      <c r="G2798" s="23"/>
    </row>
    <row r="2799" s="5" customFormat="true" ht="15" hidden="false" customHeight="false" outlineLevel="0" collapsed="false">
      <c r="A2799" s="12"/>
      <c r="B2799" s="13"/>
      <c r="C2799" s="13"/>
      <c r="D2799" s="18" t="n">
        <f aca="false">SUM(D2797:D2798)</f>
        <v>2618</v>
      </c>
      <c r="E2799" s="13"/>
      <c r="F2799" s="14"/>
      <c r="G2799" s="23"/>
    </row>
    <row r="2800" s="5" customFormat="true" ht="15" hidden="false" customHeight="false" outlineLevel="0" collapsed="false">
      <c r="A2800" s="12"/>
      <c r="B2800" s="15" t="s">
        <v>92</v>
      </c>
      <c r="C2800" s="13"/>
      <c r="D2800" s="13"/>
      <c r="E2800" s="13"/>
      <c r="F2800" s="14"/>
      <c r="G2800" s="23"/>
    </row>
    <row r="2801" s="5" customFormat="true" ht="15" hidden="false" customHeight="false" outlineLevel="0" collapsed="false">
      <c r="A2801" s="12"/>
      <c r="B2801" s="13" t="s">
        <v>175</v>
      </c>
      <c r="C2801" s="13" t="s">
        <v>458</v>
      </c>
      <c r="D2801" s="20" t="n">
        <v>56</v>
      </c>
      <c r="E2801" s="13"/>
      <c r="F2801" s="14"/>
      <c r="G2801" s="23"/>
    </row>
    <row r="2802" s="5" customFormat="true" ht="15" hidden="false" customHeight="false" outlineLevel="0" collapsed="false">
      <c r="A2802" s="12"/>
      <c r="B2802" s="13" t="s">
        <v>371</v>
      </c>
      <c r="C2802" s="13" t="s">
        <v>752</v>
      </c>
      <c r="D2802" s="20" t="n">
        <v>108</v>
      </c>
      <c r="E2802" s="13"/>
      <c r="F2802" s="14"/>
      <c r="G2802" s="23"/>
    </row>
    <row r="2803" s="5" customFormat="true" ht="15" hidden="false" customHeight="false" outlineLevel="0" collapsed="false">
      <c r="A2803" s="12"/>
      <c r="B2803" s="13" t="s">
        <v>753</v>
      </c>
      <c r="C2803" s="13" t="s">
        <v>260</v>
      </c>
      <c r="D2803" s="20" t="n">
        <v>64</v>
      </c>
      <c r="E2803" s="13"/>
      <c r="F2803" s="14"/>
      <c r="G2803" s="23"/>
    </row>
    <row r="2804" s="5" customFormat="true" ht="15" hidden="false" customHeight="false" outlineLevel="0" collapsed="false">
      <c r="A2804" s="12"/>
      <c r="B2804" s="13" t="s">
        <v>261</v>
      </c>
      <c r="C2804" s="13" t="s">
        <v>754</v>
      </c>
      <c r="D2804" s="20" t="n">
        <v>84</v>
      </c>
      <c r="E2804" s="13"/>
      <c r="F2804" s="14"/>
      <c r="G2804" s="23"/>
    </row>
    <row r="2805" s="5" customFormat="true" ht="15" hidden="false" customHeight="false" outlineLevel="0" collapsed="false">
      <c r="A2805" s="12"/>
      <c r="B2805" s="13" t="s">
        <v>261</v>
      </c>
      <c r="C2805" s="13" t="s">
        <v>755</v>
      </c>
      <c r="D2805" s="20" t="n">
        <v>120</v>
      </c>
      <c r="E2805" s="13"/>
      <c r="F2805" s="14"/>
      <c r="G2805" s="23"/>
    </row>
    <row r="2806" s="5" customFormat="true" ht="15" hidden="false" customHeight="false" outlineLevel="0" collapsed="false">
      <c r="A2806" s="12"/>
      <c r="B2806" s="13"/>
      <c r="C2806" s="13"/>
      <c r="D2806" s="18" t="n">
        <f aca="false">SUM(D2801:D2805)</f>
        <v>432</v>
      </c>
      <c r="E2806" s="13"/>
      <c r="F2806" s="14"/>
      <c r="G2806" s="23"/>
    </row>
    <row r="2807" s="5" customFormat="true" ht="15" hidden="false" customHeight="false" outlineLevel="0" collapsed="false">
      <c r="A2807" s="12"/>
      <c r="B2807" s="13"/>
      <c r="C2807" s="50" t="s">
        <v>756</v>
      </c>
      <c r="D2807" s="18" t="n">
        <f aca="false">D2799-D2806</f>
        <v>2186</v>
      </c>
      <c r="E2807" s="13"/>
      <c r="F2807" s="14"/>
      <c r="G2807" s="23"/>
    </row>
    <row r="2808" s="5" customFormat="true" ht="15" hidden="false" customHeight="false" outlineLevel="0" collapsed="false">
      <c r="A2808" s="12"/>
      <c r="B2808" s="13"/>
      <c r="C2808" s="13"/>
      <c r="D2808" s="19" t="s">
        <v>13</v>
      </c>
      <c r="E2808" s="20" t="n">
        <v>442.75</v>
      </c>
      <c r="F2808" s="14" t="s">
        <v>14</v>
      </c>
      <c r="G2808" s="24" t="n">
        <f aca="false">D2807*E2808/100</f>
        <v>9678.515</v>
      </c>
      <c r="H2808" s="27" t="n">
        <f aca="false">G2808</f>
        <v>9678.515</v>
      </c>
    </row>
    <row r="2809" s="5" customFormat="true" ht="15.75" hidden="false" customHeight="false" outlineLevel="0" collapsed="false">
      <c r="A2809" s="65" t="s">
        <v>323</v>
      </c>
      <c r="B2809" s="65"/>
      <c r="C2809" s="65"/>
      <c r="D2809" s="65"/>
      <c r="E2809" s="65"/>
      <c r="F2809" s="65"/>
      <c r="G2809" s="65"/>
      <c r="H2809" s="14"/>
      <c r="I2809" s="13"/>
    </row>
    <row r="2810" s="5" customFormat="true" ht="16.5" hidden="false" customHeight="false" outlineLevel="0" collapsed="false">
      <c r="A2810" s="7" t="s">
        <v>2</v>
      </c>
      <c r="B2810" s="8" t="s">
        <v>3</v>
      </c>
      <c r="C2810" s="9" t="s">
        <v>4</v>
      </c>
      <c r="D2810" s="10" t="s">
        <v>5</v>
      </c>
      <c r="E2810" s="9" t="s">
        <v>6</v>
      </c>
      <c r="F2810" s="8" t="s">
        <v>7</v>
      </c>
      <c r="G2810" s="11" t="s">
        <v>8</v>
      </c>
    </row>
    <row r="2811" s="5" customFormat="true" ht="15.75" hidden="false" customHeight="false" outlineLevel="0" collapsed="false">
      <c r="A2811" s="12" t="n">
        <v>32</v>
      </c>
      <c r="B2811" s="13" t="s">
        <v>24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 t="s">
        <v>757</v>
      </c>
      <c r="D2812" s="18" t="n">
        <f aca="false">D2807</f>
        <v>2186</v>
      </c>
      <c r="G2812" s="14"/>
    </row>
    <row r="2813" customFormat="false" ht="13.5" hidden="false" customHeight="false" outlineLevel="0" collapsed="false">
      <c r="D2813" s="19" t="s">
        <v>13</v>
      </c>
      <c r="E2813" s="14" t="n">
        <v>1079.65</v>
      </c>
      <c r="F2813" s="14" t="s">
        <v>14</v>
      </c>
      <c r="G2813" s="21" t="n">
        <f aca="false">D2812*E2813/100</f>
        <v>23601.149</v>
      </c>
      <c r="H2813" s="25" t="n">
        <f aca="false">G2813</f>
        <v>23601.149</v>
      </c>
    </row>
    <row r="2814" s="5" customFormat="true" ht="15" hidden="false" customHeight="false" outlineLevel="0" collapsed="false">
      <c r="A2814" s="12" t="n">
        <v>33</v>
      </c>
      <c r="B2814" s="13" t="s">
        <v>330</v>
      </c>
      <c r="C2814" s="13"/>
      <c r="D2814" s="13"/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219</v>
      </c>
      <c r="C2815" s="13" t="s">
        <v>737</v>
      </c>
      <c r="D2815" s="20" t="n">
        <v>135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 t="s">
        <v>758</v>
      </c>
      <c r="D2816" s="20" t="n">
        <v>1946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 t="s">
        <v>759</v>
      </c>
      <c r="D2817" s="20" t="n">
        <v>1080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/>
      <c r="C2818" s="13"/>
      <c r="D2818" s="18" t="n">
        <f aca="false">SUM(D2815:D2817)</f>
        <v>3161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/>
      <c r="C2819" s="13"/>
      <c r="D2819" s="19" t="s">
        <v>13</v>
      </c>
      <c r="E2819" s="20" t="n">
        <v>859.9</v>
      </c>
      <c r="F2819" s="23" t="s">
        <v>14</v>
      </c>
      <c r="G2819" s="21" t="n">
        <f aca="false">D2818*E2819/100</f>
        <v>27181.439</v>
      </c>
      <c r="H2819" s="22" t="n">
        <f aca="false">G2819</f>
        <v>27181.439</v>
      </c>
    </row>
    <row r="2820" s="5" customFormat="true" ht="15" hidden="false" customHeight="false" outlineLevel="0" collapsed="false">
      <c r="A2820" s="12" t="n">
        <v>34</v>
      </c>
      <c r="B2820" s="13" t="s">
        <v>174</v>
      </c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 t="s">
        <v>11</v>
      </c>
      <c r="B2821" s="15" t="s">
        <v>26</v>
      </c>
      <c r="C2821" s="13"/>
      <c r="D2821" s="13"/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175</v>
      </c>
      <c r="C2822" s="13" t="s">
        <v>760</v>
      </c>
      <c r="D2822" s="20" t="n">
        <v>112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175</v>
      </c>
      <c r="C2823" s="13" t="s">
        <v>761</v>
      </c>
      <c r="D2823" s="20" t="n">
        <v>35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371</v>
      </c>
      <c r="C2824" s="13" t="s">
        <v>762</v>
      </c>
      <c r="D2824" s="20" t="n">
        <v>216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/>
      <c r="C2825" s="13"/>
      <c r="D2825" s="18" t="n">
        <f aca="false">SUM(D2822:D2824)</f>
        <v>363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/>
      <c r="C2826" s="13"/>
      <c r="D2826" s="19" t="s">
        <v>13</v>
      </c>
      <c r="E2826" s="14" t="n">
        <v>2116.41</v>
      </c>
      <c r="F2826" s="23" t="s">
        <v>14</v>
      </c>
      <c r="G2826" s="21" t="n">
        <f aca="false">D2825*E2826/100</f>
        <v>7682.5683</v>
      </c>
      <c r="H2826" s="22" t="n">
        <f aca="false">G2826</f>
        <v>7682.5683</v>
      </c>
    </row>
    <row r="2827" s="5" customFormat="true" ht="15" hidden="false" customHeight="false" outlineLevel="0" collapsed="false">
      <c r="A2827" s="12" t="n">
        <v>35</v>
      </c>
      <c r="B2827" s="13" t="s">
        <v>43</v>
      </c>
      <c r="C2827" s="13"/>
      <c r="D2827" s="13"/>
      <c r="E2827" s="13"/>
      <c r="F2827" s="13"/>
      <c r="G2827" s="14"/>
      <c r="H2827" s="14"/>
      <c r="I2827" s="13"/>
    </row>
    <row r="2828" s="5" customFormat="true" ht="15" hidden="false" customHeight="false" outlineLevel="0" collapsed="false">
      <c r="A2828" s="12"/>
      <c r="B2828" s="13" t="s">
        <v>340</v>
      </c>
      <c r="C2828" s="13"/>
      <c r="D2828" s="13"/>
      <c r="E2828" s="13"/>
      <c r="F2828" s="13"/>
      <c r="G2828" s="14"/>
      <c r="H2828" s="14"/>
      <c r="I2828" s="13"/>
    </row>
    <row r="2829" s="5" customFormat="true" ht="15" hidden="false" customHeight="false" outlineLevel="0" collapsed="false">
      <c r="A2829" s="12"/>
      <c r="B2829" s="15" t="s">
        <v>336</v>
      </c>
      <c r="C2829" s="13"/>
      <c r="D2829" s="13"/>
      <c r="E2829" s="13"/>
      <c r="F2829" s="13"/>
      <c r="G2829" s="14"/>
      <c r="H2829" s="14"/>
      <c r="I2829" s="13"/>
    </row>
    <row r="2830" s="5" customFormat="true" ht="15" hidden="false" customHeight="false" outlineLevel="0" collapsed="false">
      <c r="A2830" s="12"/>
      <c r="B2830" s="13" t="s">
        <v>763</v>
      </c>
      <c r="C2830" s="13" t="s">
        <v>764</v>
      </c>
      <c r="D2830" s="20" t="n">
        <v>120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/>
      <c r="C2831" s="13"/>
      <c r="D2831" s="18" t="n">
        <f aca="false">SUM(D2829:D2830)</f>
        <v>120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9" t="s">
        <v>13</v>
      </c>
      <c r="E2832" s="20" t="n">
        <v>674.6</v>
      </c>
      <c r="F2832" s="23" t="s">
        <v>14</v>
      </c>
      <c r="G2832" s="21" t="n">
        <f aca="false">D2831*E2832/100</f>
        <v>809.52</v>
      </c>
      <c r="H2832" s="22" t="n">
        <f aca="false">G2832</f>
        <v>809.52</v>
      </c>
    </row>
    <row r="2833" s="5" customFormat="true" ht="15" hidden="false" customHeight="false" outlineLevel="0" collapsed="false">
      <c r="A2833" s="12" t="n">
        <v>36</v>
      </c>
      <c r="B2833" s="13" t="s">
        <v>153</v>
      </c>
      <c r="C2833" s="13"/>
      <c r="D2833" s="13"/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154</v>
      </c>
      <c r="C2834" s="13"/>
      <c r="D2834" s="13"/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155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156</v>
      </c>
      <c r="C2836" s="13"/>
      <c r="D2836" s="13"/>
      <c r="E2836" s="13"/>
      <c r="F2836" s="14"/>
      <c r="G2836" s="14"/>
    </row>
    <row r="2837" s="5" customFormat="true" ht="15" hidden="false" customHeight="false" outlineLevel="0" collapsed="false">
      <c r="A2837" s="12" t="s">
        <v>11</v>
      </c>
      <c r="B2837" s="15" t="s">
        <v>157</v>
      </c>
      <c r="C2837" s="13"/>
      <c r="D2837" s="16"/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765</v>
      </c>
      <c r="C2838" s="13" t="s">
        <v>766</v>
      </c>
      <c r="D2838" s="20" t="n">
        <v>28</v>
      </c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767</v>
      </c>
      <c r="C2839" s="13" t="s">
        <v>768</v>
      </c>
      <c r="D2839" s="20" t="n">
        <v>14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/>
      <c r="C2840" s="13"/>
      <c r="D2840" s="18" t="n">
        <f aca="false">SUM(D2838:D2839)</f>
        <v>42</v>
      </c>
      <c r="E2840" s="55"/>
      <c r="F2840" s="14"/>
      <c r="G2840" s="14"/>
    </row>
    <row r="2841" s="5" customFormat="true" ht="15" hidden="false" customHeight="false" outlineLevel="0" collapsed="false">
      <c r="A2841" s="12"/>
      <c r="B2841" s="13"/>
      <c r="C2841" s="13"/>
      <c r="D2841" s="19" t="s">
        <v>13</v>
      </c>
      <c r="E2841" s="20" t="n">
        <v>228.9</v>
      </c>
      <c r="F2841" s="14" t="s">
        <v>160</v>
      </c>
      <c r="G2841" s="21" t="n">
        <f aca="false">D2840*E2841</f>
        <v>9613.8</v>
      </c>
      <c r="H2841" s="22" t="n">
        <f aca="false">G2841</f>
        <v>9613.8</v>
      </c>
    </row>
    <row r="2842" s="5" customFormat="true" ht="15" hidden="false" customHeight="false" outlineLevel="0" collapsed="false">
      <c r="A2842" s="12" t="s">
        <v>15</v>
      </c>
      <c r="B2842" s="15" t="s">
        <v>524</v>
      </c>
      <c r="C2842" s="13"/>
      <c r="D2842" s="16"/>
      <c r="E2842" s="20"/>
      <c r="F2842" s="14"/>
      <c r="G2842" s="21"/>
    </row>
    <row r="2843" s="5" customFormat="true" ht="15" hidden="false" customHeight="false" outlineLevel="0" collapsed="false">
      <c r="A2843" s="12"/>
      <c r="B2843" s="13" t="s">
        <v>769</v>
      </c>
      <c r="C2843" s="13" t="s">
        <v>770</v>
      </c>
      <c r="D2843" s="20" t="n">
        <v>9</v>
      </c>
      <c r="E2843" s="20"/>
      <c r="F2843" s="14"/>
      <c r="G2843" s="21"/>
    </row>
    <row r="2844" s="5" customFormat="true" ht="15" hidden="false" customHeight="false" outlineLevel="0" collapsed="false">
      <c r="A2844" s="12"/>
      <c r="B2844" s="13" t="s">
        <v>771</v>
      </c>
      <c r="C2844" s="13" t="s">
        <v>772</v>
      </c>
      <c r="D2844" s="20" t="n">
        <v>15</v>
      </c>
      <c r="E2844" s="20"/>
      <c r="F2844" s="14"/>
      <c r="G2844" s="21"/>
    </row>
    <row r="2845" s="5" customFormat="true" ht="15" hidden="false" customHeight="false" outlineLevel="0" collapsed="false">
      <c r="A2845" s="12"/>
      <c r="B2845" s="13"/>
      <c r="C2845" s="13"/>
      <c r="D2845" s="18" t="n">
        <f aca="false">SUM(D2843:D2844)</f>
        <v>24</v>
      </c>
      <c r="E2845" s="67"/>
      <c r="F2845" s="14"/>
      <c r="G2845" s="21"/>
    </row>
    <row r="2846" s="5" customFormat="true" ht="15" hidden="false" customHeight="false" outlineLevel="0" collapsed="false">
      <c r="A2846" s="12"/>
      <c r="B2846" s="13"/>
      <c r="C2846" s="13"/>
      <c r="D2846" s="19" t="s">
        <v>13</v>
      </c>
      <c r="E2846" s="20" t="n">
        <v>240.5</v>
      </c>
      <c r="F2846" s="41" t="s">
        <v>160</v>
      </c>
      <c r="G2846" s="42" t="n">
        <f aca="false">D2845*E2846</f>
        <v>5772</v>
      </c>
      <c r="H2846" s="22" t="n">
        <f aca="false">G2846</f>
        <v>5772</v>
      </c>
    </row>
    <row r="2847" s="5" customFormat="true" ht="15" hidden="false" customHeight="false" outlineLevel="0" collapsed="false">
      <c r="A2847" s="12"/>
      <c r="B2847" s="13"/>
      <c r="C2847" s="13"/>
      <c r="D2847" s="19"/>
      <c r="E2847" s="14"/>
      <c r="F2847" s="26" t="s">
        <v>45</v>
      </c>
      <c r="G2847" s="72" t="n">
        <f aca="false">SUM(G2587:G2846)</f>
        <v>769047.3694</v>
      </c>
      <c r="H2847" s="14"/>
      <c r="I2847" s="13"/>
    </row>
    <row r="2848" s="13" customFormat="true" ht="13.5" hidden="false" customHeight="false" outlineLevel="0" collapsed="false">
      <c r="A2848" s="34"/>
      <c r="B2848" s="32" t="s">
        <v>349</v>
      </c>
      <c r="C2848" s="23"/>
      <c r="D2848" s="33"/>
      <c r="E2848" s="23"/>
      <c r="F2848" s="23"/>
      <c r="G2848" s="23"/>
      <c r="H2848" s="23"/>
    </row>
    <row r="2849" s="13" customFormat="true" ht="13.5" hidden="false" customHeight="false" outlineLevel="0" collapsed="false">
      <c r="A2849" s="34"/>
      <c r="B2849" s="32" t="s">
        <v>350</v>
      </c>
      <c r="C2849" s="23"/>
      <c r="D2849" s="33"/>
      <c r="E2849" s="23"/>
      <c r="F2849" s="23"/>
      <c r="G2849" s="23"/>
      <c r="H2849" s="23"/>
    </row>
    <row r="2850" s="13" customFormat="true" ht="13.5" hidden="false" customHeight="false" outlineLevel="0" collapsed="false">
      <c r="A2850" s="34"/>
      <c r="B2850" s="32" t="s">
        <v>351</v>
      </c>
      <c r="C2850" s="23"/>
      <c r="D2850" s="33"/>
      <c r="E2850" s="23"/>
      <c r="F2850" s="23"/>
      <c r="G2850" s="23"/>
      <c r="H2850" s="23"/>
    </row>
    <row r="2851" s="13" customFormat="true" ht="13.5" hidden="false" customHeight="false" outlineLevel="0" collapsed="false">
      <c r="A2851" s="34"/>
      <c r="B2851" s="32"/>
      <c r="C2851" s="23"/>
      <c r="D2851" s="33"/>
      <c r="E2851" s="23"/>
      <c r="F2851" s="23"/>
      <c r="G2851" s="23"/>
      <c r="H2851" s="23"/>
    </row>
    <row r="2852" s="13" customFormat="true" ht="13.5" hidden="false" customHeight="false" outlineLevel="0" collapsed="false">
      <c r="A2852" s="34"/>
      <c r="B2852" s="32"/>
      <c r="C2852" s="23"/>
      <c r="D2852" s="33"/>
      <c r="E2852" s="23"/>
      <c r="F2852" s="23"/>
      <c r="G2852" s="23"/>
      <c r="H2852" s="23"/>
    </row>
    <row r="2853" s="13" customFormat="true" ht="13.5" hidden="false" customHeight="false" outlineLevel="0" collapsed="false">
      <c r="A2853" s="34"/>
      <c r="B2853" s="32"/>
      <c r="C2853" s="23"/>
      <c r="D2853" s="33"/>
      <c r="E2853" s="23"/>
      <c r="F2853" s="23"/>
      <c r="G2853" s="23"/>
      <c r="H2853" s="23"/>
    </row>
    <row r="2854" s="13" customFormat="true" ht="13.5" hidden="false" customHeight="false" outlineLevel="0" collapsed="false">
      <c r="A2854" s="34"/>
      <c r="B2854" s="32"/>
      <c r="C2854" s="23"/>
      <c r="D2854" s="33"/>
      <c r="E2854" s="23"/>
      <c r="F2854" s="23"/>
      <c r="G2854" s="23"/>
      <c r="H2854" s="23"/>
    </row>
    <row r="2855" s="13" customFormat="true" ht="13.5" hidden="false" customHeight="false" outlineLevel="0" collapsed="false">
      <c r="A2855" s="34"/>
      <c r="B2855" s="32"/>
      <c r="C2855" s="23"/>
      <c r="D2855" s="33"/>
      <c r="E2855" s="23"/>
      <c r="F2855" s="23"/>
      <c r="G2855" s="23"/>
      <c r="H2855" s="23"/>
    </row>
    <row r="2856" s="13" customFormat="true" ht="13.5" hidden="false" customHeight="false" outlineLevel="0" collapsed="false">
      <c r="A2856" s="34"/>
      <c r="B2856" s="32"/>
      <c r="C2856" s="23"/>
      <c r="D2856" s="33"/>
      <c r="E2856" s="23"/>
      <c r="F2856" s="23"/>
      <c r="G2856" s="23"/>
      <c r="H2856" s="23"/>
    </row>
    <row r="2857" s="13" customFormat="true" ht="13.5" hidden="false" customHeight="false" outlineLevel="0" collapsed="false">
      <c r="A2857" s="34"/>
      <c r="B2857" s="32"/>
      <c r="C2857" s="23"/>
      <c r="D2857" s="33"/>
      <c r="E2857" s="23"/>
      <c r="F2857" s="23"/>
      <c r="G2857" s="23"/>
      <c r="H2857" s="23"/>
    </row>
    <row r="2858" s="13" customFormat="true" ht="15" hidden="false" customHeight="false" outlineLevel="0" collapsed="false">
      <c r="A2858" s="68"/>
      <c r="B2858" s="46"/>
      <c r="C2858" s="46"/>
      <c r="D2858" s="69"/>
      <c r="E2858" s="46"/>
      <c r="F2858" s="46"/>
      <c r="G2858" s="46"/>
      <c r="H2858" s="46"/>
    </row>
    <row r="2859" s="47" customFormat="true" ht="12.75" hidden="false" customHeight="false" outlineLevel="0" collapsed="false">
      <c r="D2859" s="48"/>
      <c r="E2859" s="2"/>
      <c r="G2859" s="3"/>
      <c r="H2859" s="49"/>
    </row>
    <row r="2860" s="47" customFormat="true" ht="13.5" hidden="false" customHeight="false" outlineLevel="0" collapsed="false">
      <c r="C2860" s="14"/>
      <c r="D2860" s="48"/>
      <c r="E2860" s="2"/>
      <c r="F2860" s="14" t="s">
        <v>50</v>
      </c>
      <c r="G2860" s="14"/>
      <c r="H2860" s="49"/>
    </row>
    <row r="2861" s="47" customFormat="true" ht="13.5" hidden="false" customHeight="false" outlineLevel="0" collapsed="false">
      <c r="B2861" s="13" t="s">
        <v>51</v>
      </c>
      <c r="C2861" s="14"/>
      <c r="D2861" s="48"/>
      <c r="E2861" s="2"/>
      <c r="F2861" s="14" t="s">
        <v>48</v>
      </c>
      <c r="G2861" s="14"/>
      <c r="H2861" s="49"/>
    </row>
    <row r="2862" s="47" customFormat="true" ht="13.5" hidden="false" customHeight="false" outlineLevel="0" collapsed="false">
      <c r="C2862" s="14"/>
      <c r="D2862" s="48"/>
      <c r="E2862" s="2"/>
      <c r="F2862" s="14" t="s">
        <v>52</v>
      </c>
      <c r="G2862" s="14"/>
      <c r="H2862" s="49"/>
    </row>
    <row r="2863" s="5" customFormat="true" ht="15.75" hidden="false" customHeight="false" outlineLevel="0" collapsed="false">
      <c r="A2863" s="28"/>
      <c r="B2863" s="29"/>
      <c r="C2863" s="29"/>
      <c r="D2863" s="44"/>
      <c r="E2863" s="29"/>
      <c r="F2863" s="29"/>
      <c r="G2863" s="46"/>
    </row>
    <row r="2864" s="5" customFormat="true" ht="15" hidden="false" customHeight="false" outlineLevel="0" collapsed="false">
      <c r="A2864" s="12"/>
      <c r="B2864" s="13"/>
      <c r="C2864" s="13"/>
      <c r="D2864" s="19"/>
      <c r="E2864" s="14"/>
      <c r="F2864" s="14"/>
      <c r="G2864" s="21"/>
      <c r="H2864" s="14"/>
      <c r="I2864" s="13"/>
    </row>
    <row r="2865" s="5" customFormat="true" ht="15" hidden="false" customHeight="false" outlineLevel="0" collapsed="false">
      <c r="A2865" s="12"/>
      <c r="B2865" s="13"/>
      <c r="C2865" s="13"/>
      <c r="D2865" s="19"/>
      <c r="E2865" s="14"/>
      <c r="F2865" s="14"/>
      <c r="G2865" s="21"/>
      <c r="H2865" s="14"/>
      <c r="I2865" s="13"/>
    </row>
    <row r="2866" s="5" customFormat="true" ht="15" hidden="false" customHeight="false" outlineLevel="0" collapsed="false">
      <c r="A2866" s="12"/>
      <c r="B2866" s="13"/>
      <c r="C2866" s="13"/>
      <c r="D2866" s="19"/>
      <c r="E2866" s="14"/>
      <c r="F2866" s="14"/>
      <c r="G2866" s="21"/>
      <c r="H2866" s="14"/>
      <c r="I2866" s="13"/>
    </row>
    <row r="2867" s="5" customFormat="true" ht="15" hidden="false" customHeight="false" outlineLevel="0" collapsed="false">
      <c r="A2867" s="12"/>
      <c r="B2867" s="13"/>
      <c r="C2867" s="13"/>
      <c r="D2867" s="19"/>
      <c r="E2867" s="14"/>
      <c r="F2867" s="14"/>
      <c r="G2867" s="21"/>
      <c r="H2867" s="14"/>
      <c r="I2867" s="13"/>
    </row>
    <row r="2868" s="5" customFormat="true" ht="15" hidden="false" customHeight="false" outlineLevel="0" collapsed="false">
      <c r="A2868" s="12"/>
      <c r="B2868" s="13"/>
      <c r="C2868" s="13"/>
      <c r="D2868" s="19"/>
      <c r="E2868" s="14"/>
      <c r="F2868" s="14"/>
      <c r="G2868" s="21"/>
      <c r="H2868" s="14"/>
      <c r="I2868" s="13"/>
    </row>
    <row r="2869" s="5" customFormat="true" ht="15" hidden="false" customHeight="false" outlineLevel="0" collapsed="false">
      <c r="A2869" s="12"/>
      <c r="B2869" s="13"/>
      <c r="C2869" s="13"/>
      <c r="D2869" s="19"/>
      <c r="E2869" s="14"/>
      <c r="F2869" s="14"/>
      <c r="G2869" s="21"/>
      <c r="H2869" s="14"/>
      <c r="I2869" s="13"/>
    </row>
    <row r="2870" s="5" customFormat="true" ht="15" hidden="false" customHeight="false" outlineLevel="0" collapsed="false">
      <c r="A2870" s="12"/>
      <c r="B2870" s="13"/>
      <c r="C2870" s="13"/>
      <c r="D2870" s="19"/>
      <c r="E2870" s="14"/>
      <c r="F2870" s="14"/>
      <c r="G2870" s="21"/>
      <c r="H2870" s="14"/>
      <c r="I2870" s="13"/>
    </row>
    <row r="2871" s="5" customFormat="true" ht="15" hidden="false" customHeight="false" outlineLevel="0" collapsed="false">
      <c r="A2871" s="12"/>
      <c r="B2871" s="13"/>
      <c r="C2871" s="13"/>
      <c r="D2871" s="19"/>
      <c r="E2871" s="14"/>
      <c r="F2871" s="14"/>
      <c r="G2871" s="21"/>
      <c r="H2871" s="14"/>
      <c r="I2871" s="13"/>
    </row>
    <row r="2872" s="5" customFormat="true" ht="15" hidden="false" customHeight="false" outlineLevel="0" collapsed="false">
      <c r="A2872" s="12"/>
      <c r="B2872" s="13"/>
      <c r="C2872" s="13"/>
      <c r="D2872" s="19"/>
      <c r="E2872" s="14"/>
      <c r="F2872" s="14"/>
      <c r="G2872" s="21"/>
      <c r="H2872" s="14"/>
      <c r="I2872" s="13"/>
    </row>
    <row r="2873" s="5" customFormat="true" ht="15" hidden="false" customHeight="false" outlineLevel="0" collapsed="false">
      <c r="A2873" s="12"/>
      <c r="B2873" s="13"/>
      <c r="C2873" s="13"/>
      <c r="D2873" s="19"/>
      <c r="E2873" s="14"/>
      <c r="F2873" s="14"/>
      <c r="G2873" s="21"/>
      <c r="H2873" s="14"/>
      <c r="I2873" s="13"/>
    </row>
    <row r="2874" s="5" customFormat="true" ht="15" hidden="false" customHeight="false" outlineLevel="0" collapsed="false">
      <c r="A2874" s="12"/>
      <c r="B2874" s="13"/>
      <c r="C2874" s="13"/>
      <c r="D2874" s="19"/>
      <c r="E2874" s="14"/>
      <c r="F2874" s="14"/>
      <c r="G2874" s="21"/>
      <c r="H2874" s="14"/>
      <c r="I2874" s="13"/>
    </row>
    <row r="2875" s="5" customFormat="true" ht="15" hidden="false" customHeight="false" outlineLevel="0" collapsed="false">
      <c r="A2875" s="12"/>
      <c r="B2875" s="13"/>
      <c r="C2875" s="13"/>
      <c r="D2875" s="19"/>
      <c r="E2875" s="14"/>
      <c r="F2875" s="14"/>
      <c r="G2875" s="21"/>
      <c r="H2875" s="14"/>
      <c r="I2875" s="13"/>
    </row>
    <row r="2876" s="5" customFormat="true" ht="15" hidden="false" customHeight="false" outlineLevel="0" collapsed="false">
      <c r="A2876" s="12"/>
      <c r="B2876" s="13"/>
      <c r="C2876" s="13"/>
      <c r="D2876" s="19"/>
      <c r="E2876" s="14"/>
      <c r="F2876" s="14"/>
      <c r="G2876" s="21"/>
      <c r="H2876" s="14"/>
      <c r="I2876" s="13"/>
    </row>
    <row r="2877" s="5" customFormat="true" ht="15" hidden="false" customHeight="false" outlineLevel="0" collapsed="false">
      <c r="A2877" s="12"/>
      <c r="B2877" s="13"/>
      <c r="C2877" s="13"/>
      <c r="D2877" s="19"/>
      <c r="E2877" s="14"/>
      <c r="F2877" s="14"/>
      <c r="G2877" s="21"/>
      <c r="H2877" s="14"/>
      <c r="I2877" s="13"/>
    </row>
    <row r="2878" s="5" customFormat="true" ht="15" hidden="false" customHeight="false" outlineLevel="0" collapsed="false">
      <c r="A2878" s="12"/>
      <c r="B2878" s="13"/>
      <c r="C2878" s="13"/>
      <c r="D2878" s="19"/>
      <c r="E2878" s="14"/>
      <c r="F2878" s="14"/>
      <c r="G2878" s="21"/>
      <c r="H2878" s="14"/>
      <c r="I2878" s="13"/>
    </row>
    <row r="2879" s="5" customFormat="true" ht="15" hidden="false" customHeight="false" outlineLevel="0" collapsed="false">
      <c r="A2879" s="12"/>
      <c r="B2879" s="13"/>
      <c r="C2879" s="13"/>
      <c r="D2879" s="19"/>
      <c r="E2879" s="14"/>
      <c r="F2879" s="14"/>
      <c r="G2879" s="21"/>
      <c r="H2879" s="14"/>
      <c r="I2879" s="13"/>
    </row>
    <row r="2880" s="5" customFormat="true" ht="15" hidden="false" customHeight="false" outlineLevel="0" collapsed="false">
      <c r="A2880" s="12"/>
      <c r="B2880" s="13"/>
      <c r="C2880" s="13"/>
      <c r="D2880" s="19"/>
      <c r="E2880" s="14"/>
      <c r="F2880" s="14"/>
      <c r="G2880" s="21"/>
      <c r="H2880" s="14"/>
      <c r="I2880" s="13"/>
    </row>
    <row r="2881" s="5" customFormat="true" ht="15" hidden="false" customHeight="false" outlineLevel="0" collapsed="false">
      <c r="A2881" s="12"/>
      <c r="B2881" s="13"/>
      <c r="C2881" s="13"/>
      <c r="D2881" s="19"/>
      <c r="E2881" s="14"/>
      <c r="F2881" s="14"/>
      <c r="G2881" s="21"/>
      <c r="H2881" s="14"/>
      <c r="I2881" s="13"/>
    </row>
    <row r="2882" s="5" customFormat="true" ht="15" hidden="false" customHeight="false" outlineLevel="0" collapsed="false">
      <c r="A2882" s="12"/>
      <c r="B2882" s="13"/>
      <c r="C2882" s="13"/>
      <c r="D2882" s="19"/>
      <c r="E2882" s="14"/>
      <c r="F2882" s="14"/>
      <c r="G2882" s="21"/>
      <c r="H2882" s="14"/>
      <c r="I2882" s="13"/>
    </row>
    <row r="2883" s="5" customFormat="true" ht="15" hidden="false" customHeight="false" outlineLevel="0" collapsed="false">
      <c r="A2883" s="12"/>
      <c r="B2883" s="13"/>
      <c r="C2883" s="13"/>
      <c r="D2883" s="19"/>
      <c r="E2883" s="14"/>
      <c r="F2883" s="14"/>
      <c r="G2883" s="21"/>
      <c r="H2883" s="14"/>
      <c r="I2883" s="13"/>
    </row>
    <row r="2884" s="5" customFormat="true" ht="15" hidden="false" customHeight="false" outlineLevel="0" collapsed="false">
      <c r="A2884" s="12"/>
      <c r="B2884" s="13"/>
      <c r="C2884" s="13"/>
      <c r="D2884" s="19"/>
      <c r="E2884" s="14"/>
      <c r="F2884" s="14"/>
      <c r="G2884" s="21"/>
      <c r="H2884" s="14"/>
      <c r="I2884" s="13"/>
    </row>
    <row r="2885" s="5" customFormat="true" ht="15" hidden="false" customHeight="false" outlineLevel="0" collapsed="false">
      <c r="A2885" s="12"/>
      <c r="B2885" s="13"/>
      <c r="C2885" s="13"/>
      <c r="D2885" s="19"/>
      <c r="E2885" s="14"/>
      <c r="F2885" s="14"/>
      <c r="G2885" s="21"/>
      <c r="H2885" s="14"/>
      <c r="I2885" s="13"/>
    </row>
    <row r="2886" s="5" customFormat="true" ht="15" hidden="false" customHeight="false" outlineLevel="0" collapsed="false">
      <c r="A2886" s="12"/>
      <c r="B2886" s="13"/>
      <c r="C2886" s="13"/>
      <c r="D2886" s="19"/>
      <c r="E2886" s="14"/>
      <c r="F2886" s="14"/>
      <c r="G2886" s="21"/>
      <c r="H2886" s="14"/>
      <c r="I2886" s="13"/>
    </row>
    <row r="2887" s="5" customFormat="true" ht="15" hidden="false" customHeight="false" outlineLevel="0" collapsed="false">
      <c r="A2887" s="12"/>
      <c r="B2887" s="13"/>
      <c r="C2887" s="13"/>
      <c r="D2887" s="19"/>
      <c r="E2887" s="14"/>
      <c r="F2887" s="14"/>
      <c r="G2887" s="21"/>
      <c r="H2887" s="14"/>
      <c r="I2887" s="13"/>
    </row>
    <row r="2888" s="5" customFormat="true" ht="15" hidden="false" customHeight="false" outlineLevel="0" collapsed="false">
      <c r="A2888" s="12"/>
      <c r="B2888" s="13"/>
      <c r="C2888" s="13"/>
      <c r="D2888" s="19"/>
      <c r="E2888" s="14"/>
      <c r="F2888" s="14"/>
      <c r="G2888" s="21"/>
      <c r="H2888" s="14"/>
      <c r="I2888" s="13"/>
    </row>
    <row r="2889" s="5" customFormat="true" ht="15" hidden="false" customHeight="false" outlineLevel="0" collapsed="false">
      <c r="A2889" s="12"/>
      <c r="B2889" s="13"/>
      <c r="C2889" s="13"/>
      <c r="D2889" s="19"/>
      <c r="E2889" s="14"/>
      <c r="F2889" s="14"/>
      <c r="G2889" s="21"/>
      <c r="H2889" s="14"/>
      <c r="I2889" s="13"/>
    </row>
    <row r="2890" s="5" customFormat="true" ht="15" hidden="false" customHeight="false" outlineLevel="0" collapsed="false">
      <c r="A2890" s="12"/>
      <c r="B2890" s="13"/>
      <c r="C2890" s="13"/>
      <c r="D2890" s="19"/>
      <c r="E2890" s="14"/>
      <c r="F2890" s="14"/>
      <c r="G2890" s="21"/>
      <c r="H2890" s="14"/>
      <c r="I2890" s="13"/>
    </row>
    <row r="2891" s="5" customFormat="true" ht="15" hidden="false" customHeight="false" outlineLevel="0" collapsed="false">
      <c r="A2891" s="12"/>
      <c r="B2891" s="13"/>
      <c r="C2891" s="13"/>
      <c r="D2891" s="19"/>
      <c r="E2891" s="14"/>
      <c r="F2891" s="14"/>
      <c r="G2891" s="21"/>
      <c r="H2891" s="14"/>
      <c r="I2891" s="13"/>
    </row>
    <row r="2892" s="5" customFormat="true" ht="15" hidden="false" customHeight="false" outlineLevel="0" collapsed="false">
      <c r="A2892" s="12"/>
      <c r="B2892" s="13"/>
      <c r="C2892" s="13"/>
      <c r="D2892" s="19"/>
      <c r="E2892" s="14"/>
      <c r="F2892" s="14"/>
      <c r="G2892" s="21"/>
      <c r="H2892" s="14"/>
      <c r="I2892" s="13"/>
    </row>
    <row r="2893" s="5" customFormat="true" ht="15" hidden="false" customHeight="false" outlineLevel="0" collapsed="false">
      <c r="A2893" s="12"/>
      <c r="B2893" s="13"/>
      <c r="C2893" s="13"/>
      <c r="D2893" s="19"/>
      <c r="E2893" s="14"/>
      <c r="F2893" s="14"/>
      <c r="G2893" s="21"/>
      <c r="H2893" s="14"/>
      <c r="I2893" s="13"/>
    </row>
    <row r="2894" s="5" customFormat="true" ht="15" hidden="false" customHeight="false" outlineLevel="0" collapsed="false">
      <c r="A2894" s="12"/>
      <c r="B2894" s="13"/>
      <c r="C2894" s="13"/>
      <c r="D2894" s="19"/>
      <c r="E2894" s="14"/>
      <c r="F2894" s="14"/>
      <c r="G2894" s="21"/>
      <c r="H2894" s="14"/>
      <c r="I2894" s="13"/>
    </row>
    <row r="2895" s="5" customFormat="true" ht="15" hidden="false" customHeight="false" outlineLevel="0" collapsed="false">
      <c r="A2895" s="12"/>
      <c r="B2895" s="13"/>
      <c r="C2895" s="13"/>
      <c r="D2895" s="19"/>
      <c r="E2895" s="14"/>
      <c r="F2895" s="14"/>
      <c r="G2895" s="21"/>
      <c r="H2895" s="14"/>
      <c r="I2895" s="13"/>
    </row>
    <row r="2896" s="5" customFormat="true" ht="15" hidden="false" customHeight="false" outlineLevel="0" collapsed="false">
      <c r="A2896" s="12"/>
      <c r="B2896" s="13"/>
      <c r="C2896" s="13"/>
      <c r="D2896" s="19"/>
      <c r="E2896" s="14"/>
      <c r="F2896" s="14"/>
      <c r="G2896" s="21"/>
      <c r="H2896" s="14"/>
      <c r="I2896" s="13"/>
    </row>
    <row r="2897" s="5" customFormat="true" ht="15" hidden="false" customHeight="false" outlineLevel="0" collapsed="false">
      <c r="A2897" s="12"/>
      <c r="B2897" s="13"/>
      <c r="C2897" s="13"/>
      <c r="D2897" s="19"/>
      <c r="E2897" s="14"/>
      <c r="F2897" s="14"/>
      <c r="G2897" s="21"/>
      <c r="H2897" s="14"/>
      <c r="I2897" s="13"/>
    </row>
    <row r="2898" s="5" customFormat="true" ht="15" hidden="false" customHeight="false" outlineLevel="0" collapsed="false">
      <c r="A2898" s="12"/>
      <c r="B2898" s="13"/>
      <c r="C2898" s="13"/>
      <c r="D2898" s="19"/>
      <c r="E2898" s="14"/>
      <c r="F2898" s="14"/>
      <c r="G2898" s="21"/>
      <c r="H2898" s="14"/>
      <c r="I2898" s="13"/>
    </row>
    <row r="2899" s="5" customFormat="true" ht="15" hidden="false" customHeight="false" outlineLevel="0" collapsed="false">
      <c r="A2899" s="12"/>
      <c r="B2899" s="13"/>
      <c r="C2899" s="13"/>
      <c r="D2899" s="19"/>
      <c r="E2899" s="14"/>
      <c r="F2899" s="14"/>
      <c r="G2899" s="21"/>
      <c r="H2899" s="14"/>
      <c r="I2899" s="13"/>
    </row>
    <row r="2900" s="5" customFormat="true" ht="15" hidden="false" customHeight="false" outlineLevel="0" collapsed="false">
      <c r="A2900" s="12"/>
      <c r="B2900" s="13"/>
      <c r="C2900" s="13"/>
      <c r="D2900" s="19"/>
      <c r="E2900" s="14"/>
      <c r="F2900" s="14"/>
      <c r="G2900" s="21"/>
      <c r="H2900" s="14"/>
      <c r="I2900" s="13"/>
    </row>
    <row r="2901" s="5" customFormat="true" ht="15" hidden="false" customHeight="false" outlineLevel="0" collapsed="false">
      <c r="A2901" s="12"/>
      <c r="B2901" s="13"/>
      <c r="C2901" s="13"/>
      <c r="D2901" s="19"/>
      <c r="E2901" s="14"/>
      <c r="F2901" s="14"/>
      <c r="G2901" s="21"/>
      <c r="H2901" s="14"/>
      <c r="I2901" s="13"/>
    </row>
    <row r="2902" s="5" customFormat="true" ht="15" hidden="false" customHeight="false" outlineLevel="0" collapsed="false">
      <c r="A2902" s="12"/>
      <c r="B2902" s="13"/>
      <c r="C2902" s="13"/>
      <c r="D2902" s="19"/>
      <c r="E2902" s="14"/>
      <c r="F2902" s="14"/>
      <c r="G2902" s="21"/>
      <c r="H2902" s="14"/>
      <c r="I2902" s="13"/>
    </row>
    <row r="2903" s="5" customFormat="true" ht="15" hidden="false" customHeight="false" outlineLevel="0" collapsed="false">
      <c r="A2903" s="12"/>
      <c r="B2903" s="13"/>
      <c r="C2903" s="13"/>
      <c r="D2903" s="19"/>
      <c r="E2903" s="14"/>
      <c r="F2903" s="14"/>
      <c r="G2903" s="21"/>
      <c r="H2903" s="14"/>
      <c r="I2903" s="13"/>
    </row>
    <row r="2904" s="5" customFormat="true" ht="15" hidden="false" customHeight="false" outlineLevel="0" collapsed="false">
      <c r="A2904" s="12"/>
      <c r="B2904" s="13"/>
      <c r="C2904" s="13"/>
      <c r="D2904" s="19"/>
      <c r="E2904" s="14"/>
      <c r="F2904" s="14"/>
      <c r="G2904" s="21"/>
      <c r="H2904" s="14"/>
      <c r="I2904" s="13"/>
    </row>
    <row r="2905" s="5" customFormat="true" ht="15" hidden="false" customHeight="false" outlineLevel="0" collapsed="false">
      <c r="A2905" s="12"/>
      <c r="B2905" s="13"/>
      <c r="C2905" s="13"/>
      <c r="D2905" s="19"/>
      <c r="E2905" s="14"/>
      <c r="F2905" s="14"/>
      <c r="G2905" s="21"/>
      <c r="H2905" s="14"/>
      <c r="I2905" s="13"/>
    </row>
    <row r="2906" s="5" customFormat="true" ht="15" hidden="false" customHeight="false" outlineLevel="0" collapsed="false">
      <c r="A2906" s="12"/>
      <c r="B2906" s="13"/>
      <c r="C2906" s="13"/>
      <c r="D2906" s="19"/>
      <c r="E2906" s="14"/>
      <c r="F2906" s="14"/>
      <c r="G2906" s="21"/>
      <c r="H2906" s="14"/>
      <c r="I2906" s="13"/>
    </row>
    <row r="2907" s="5" customFormat="true" ht="15" hidden="false" customHeight="false" outlineLevel="0" collapsed="false">
      <c r="A2907" s="12"/>
      <c r="B2907" s="13"/>
      <c r="C2907" s="13"/>
      <c r="D2907" s="19"/>
      <c r="E2907" s="14"/>
      <c r="F2907" s="14"/>
      <c r="G2907" s="21"/>
      <c r="H2907" s="14"/>
      <c r="I2907" s="13"/>
    </row>
    <row r="2908" s="5" customFormat="true" ht="15" hidden="false" customHeight="false" outlineLevel="0" collapsed="false">
      <c r="A2908" s="12"/>
      <c r="B2908" s="13"/>
      <c r="C2908" s="13"/>
      <c r="D2908" s="19"/>
      <c r="E2908" s="14"/>
      <c r="F2908" s="14"/>
      <c r="G2908" s="21"/>
      <c r="H2908" s="14"/>
      <c r="I2908" s="13"/>
    </row>
    <row r="2909" s="5" customFormat="true" ht="15" hidden="false" customHeight="false" outlineLevel="0" collapsed="false">
      <c r="A2909" s="12"/>
      <c r="B2909" s="13"/>
      <c r="C2909" s="13"/>
      <c r="D2909" s="19"/>
      <c r="E2909" s="14"/>
      <c r="F2909" s="14"/>
      <c r="G2909" s="21"/>
      <c r="H2909" s="14"/>
      <c r="I2909" s="13"/>
    </row>
    <row r="2910" s="5" customFormat="true" ht="15" hidden="false" customHeight="false" outlineLevel="0" collapsed="false">
      <c r="A2910" s="12"/>
      <c r="B2910" s="13"/>
      <c r="C2910" s="13"/>
      <c r="D2910" s="19"/>
      <c r="E2910" s="14"/>
      <c r="F2910" s="14"/>
      <c r="G2910" s="21"/>
      <c r="H2910" s="14"/>
      <c r="I2910" s="13"/>
    </row>
    <row r="2911" s="5" customFormat="true" ht="15" hidden="false" customHeight="false" outlineLevel="0" collapsed="false">
      <c r="A2911" s="12"/>
      <c r="B2911" s="13"/>
      <c r="C2911" s="13"/>
      <c r="D2911" s="19"/>
      <c r="E2911" s="14"/>
      <c r="F2911" s="14"/>
      <c r="G2911" s="21"/>
      <c r="H2911" s="14"/>
      <c r="I2911" s="13"/>
    </row>
    <row r="2912" s="5" customFormat="true" ht="15" hidden="false" customHeight="false" outlineLevel="0" collapsed="false">
      <c r="A2912" s="12"/>
      <c r="B2912" s="13"/>
      <c r="C2912" s="13"/>
      <c r="D2912" s="19"/>
      <c r="E2912" s="14"/>
      <c r="F2912" s="14"/>
      <c r="G2912" s="21"/>
      <c r="H2912" s="14"/>
      <c r="I2912" s="13"/>
    </row>
    <row r="2913" s="5" customFormat="true" ht="15" hidden="false" customHeight="false" outlineLevel="0" collapsed="false">
      <c r="A2913" s="12"/>
      <c r="B2913" s="13"/>
      <c r="C2913" s="13"/>
      <c r="D2913" s="19"/>
      <c r="E2913" s="14"/>
      <c r="F2913" s="14"/>
      <c r="G2913" s="21"/>
      <c r="H2913" s="14"/>
      <c r="I2913" s="13"/>
    </row>
    <row r="2914" s="5" customFormat="true" ht="15" hidden="false" customHeight="false" outlineLevel="0" collapsed="false">
      <c r="A2914" s="12"/>
      <c r="B2914" s="13"/>
      <c r="C2914" s="13"/>
      <c r="D2914" s="19"/>
      <c r="E2914" s="14"/>
      <c r="F2914" s="14"/>
      <c r="G2914" s="21"/>
      <c r="H2914" s="14"/>
      <c r="I2914" s="13"/>
    </row>
    <row r="2915" s="5" customFormat="true" ht="15" hidden="false" customHeight="false" outlineLevel="0" collapsed="false">
      <c r="A2915" s="12"/>
      <c r="B2915" s="13"/>
      <c r="C2915" s="13"/>
      <c r="D2915" s="19"/>
      <c r="E2915" s="14"/>
      <c r="F2915" s="14"/>
      <c r="G2915" s="21"/>
      <c r="H2915" s="14"/>
      <c r="I2915" s="13"/>
    </row>
    <row r="2916" s="5" customFormat="true" ht="15" hidden="false" customHeight="false" outlineLevel="0" collapsed="false">
      <c r="A2916" s="12"/>
      <c r="B2916" s="13"/>
      <c r="C2916" s="13"/>
      <c r="D2916" s="19"/>
      <c r="E2916" s="14"/>
      <c r="F2916" s="14"/>
      <c r="G2916" s="21"/>
      <c r="H2916" s="14"/>
      <c r="I2916" s="13"/>
    </row>
    <row r="2917" s="5" customFormat="true" ht="15" hidden="false" customHeight="false" outlineLevel="0" collapsed="false">
      <c r="A2917" s="12"/>
      <c r="B2917" s="13"/>
      <c r="C2917" s="13"/>
      <c r="D2917" s="19"/>
      <c r="E2917" s="14"/>
      <c r="F2917" s="14"/>
      <c r="G2917" s="21"/>
      <c r="H2917" s="14"/>
      <c r="I2917" s="13"/>
    </row>
    <row r="2918" s="5" customFormat="true" ht="15" hidden="false" customHeight="false" outlineLevel="0" collapsed="false">
      <c r="A2918" s="12"/>
      <c r="B2918" s="13"/>
      <c r="C2918" s="13"/>
      <c r="D2918" s="19"/>
      <c r="E2918" s="14"/>
      <c r="F2918" s="14"/>
      <c r="G2918" s="21"/>
      <c r="H2918" s="14"/>
      <c r="I2918" s="13"/>
    </row>
    <row r="2919" s="5" customFormat="true" ht="15" hidden="false" customHeight="false" outlineLevel="0" collapsed="false">
      <c r="A2919" s="12"/>
      <c r="B2919" s="13"/>
      <c r="C2919" s="13"/>
      <c r="D2919" s="19"/>
      <c r="E2919" s="14"/>
      <c r="F2919" s="14"/>
      <c r="G2919" s="21"/>
      <c r="H2919" s="14"/>
      <c r="I2919" s="13"/>
    </row>
    <row r="2920" s="5" customFormat="true" ht="15" hidden="false" customHeight="false" outlineLevel="0" collapsed="false">
      <c r="A2920" s="12"/>
      <c r="B2920" s="13"/>
      <c r="C2920" s="13"/>
      <c r="D2920" s="19"/>
      <c r="E2920" s="14"/>
      <c r="F2920" s="14"/>
      <c r="G2920" s="21"/>
      <c r="H2920" s="14"/>
      <c r="I2920" s="13"/>
    </row>
    <row r="2921" s="5" customFormat="true" ht="15" hidden="false" customHeight="false" outlineLevel="0" collapsed="false">
      <c r="A2921" s="12" t="n">
        <v>5</v>
      </c>
      <c r="B2921" s="13" t="s">
        <v>352</v>
      </c>
      <c r="C2921" s="13"/>
      <c r="D2921" s="13"/>
      <c r="E2921" s="13"/>
      <c r="F2921" s="13"/>
      <c r="G2921" s="14"/>
      <c r="H2921" s="14"/>
      <c r="I2921" s="13"/>
    </row>
    <row r="2922" s="5" customFormat="true" ht="15" hidden="false" customHeight="false" outlineLevel="0" collapsed="false">
      <c r="A2922" s="12"/>
      <c r="B2922" s="13"/>
      <c r="C2922" s="13" t="s">
        <v>773</v>
      </c>
      <c r="D2922" s="20" t="n">
        <v>7</v>
      </c>
      <c r="E2922" s="13"/>
      <c r="F2922" s="13"/>
      <c r="G2922" s="14"/>
      <c r="H2922" s="14"/>
      <c r="I2922" s="13"/>
    </row>
    <row r="2923" s="5" customFormat="true" ht="15" hidden="false" customHeight="false" outlineLevel="0" collapsed="false">
      <c r="A2923" s="12"/>
      <c r="B2923" s="13"/>
      <c r="C2923" s="13"/>
      <c r="D2923" s="18" t="n">
        <v>7</v>
      </c>
      <c r="E2923" s="34"/>
      <c r="F2923" s="13"/>
      <c r="G2923" s="14"/>
      <c r="H2923" s="14"/>
      <c r="I2923" s="13"/>
    </row>
    <row r="2924" s="5" customFormat="true" ht="15" hidden="false" customHeight="false" outlineLevel="0" collapsed="false">
      <c r="A2924" s="12"/>
      <c r="B2924" s="13"/>
      <c r="C2924" s="13"/>
      <c r="D2924" s="19" t="s">
        <v>13</v>
      </c>
      <c r="E2924" s="13" t="n">
        <v>102.85</v>
      </c>
      <c r="F2924" s="14" t="s">
        <v>212</v>
      </c>
      <c r="G2924" s="21" t="n">
        <f aca="false">D2923*E2924</f>
        <v>719.95</v>
      </c>
      <c r="H2924" s="14"/>
      <c r="I2924" s="13"/>
    </row>
    <row r="2925" s="5" customFormat="true" ht="15" hidden="false" customHeight="false" outlineLevel="0" collapsed="false">
      <c r="A2925" s="12"/>
      <c r="B2925" s="13"/>
      <c r="C2925" s="13"/>
      <c r="D2925" s="19"/>
      <c r="E2925" s="13"/>
      <c r="F2925" s="14"/>
      <c r="G2925" s="21"/>
      <c r="H2925" s="14"/>
      <c r="I2925" s="13"/>
    </row>
    <row r="2926" s="5" customFormat="true" ht="15.75" hidden="false" customHeight="false" outlineLevel="0" collapsed="false">
      <c r="A2926" s="65" t="s">
        <v>774</v>
      </c>
      <c r="B2926" s="65"/>
      <c r="C2926" s="65"/>
      <c r="D2926" s="65"/>
      <c r="E2926" s="65"/>
      <c r="F2926" s="65"/>
      <c r="G2926" s="65"/>
      <c r="H2926" s="14"/>
      <c r="I2926" s="13"/>
    </row>
    <row r="2927" s="5" customFormat="true" ht="16.5" hidden="false" customHeight="false" outlineLevel="0" collapsed="false">
      <c r="A2927" s="7" t="s">
        <v>2</v>
      </c>
      <c r="B2927" s="8" t="s">
        <v>3</v>
      </c>
      <c r="C2927" s="9" t="s">
        <v>4</v>
      </c>
      <c r="D2927" s="10" t="s">
        <v>5</v>
      </c>
      <c r="E2927" s="9" t="s">
        <v>6</v>
      </c>
      <c r="F2927" s="8" t="s">
        <v>7</v>
      </c>
      <c r="G2927" s="11" t="s">
        <v>8</v>
      </c>
    </row>
    <row r="2928" s="5" customFormat="true" ht="15.75" hidden="false" customHeight="false" outlineLevel="0" collapsed="false">
      <c r="A2928" s="12" t="n">
        <v>6</v>
      </c>
      <c r="B2928" s="13" t="s">
        <v>216</v>
      </c>
      <c r="C2928" s="13"/>
      <c r="D2928" s="13"/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217</v>
      </c>
      <c r="C2929" s="13"/>
      <c r="D2929" s="13"/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218</v>
      </c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34" t="s">
        <v>223</v>
      </c>
      <c r="C2931" s="34" t="s">
        <v>775</v>
      </c>
      <c r="D2931" s="40" t="n">
        <v>240</v>
      </c>
      <c r="E2931" s="34"/>
      <c r="F2931" s="14"/>
      <c r="G2931" s="14"/>
    </row>
    <row r="2932" s="5" customFormat="true" ht="15" hidden="false" customHeight="false" outlineLevel="0" collapsed="false">
      <c r="A2932" s="12"/>
      <c r="B2932" s="34"/>
      <c r="C2932" s="34"/>
      <c r="D2932" s="18" t="n">
        <f aca="false">SUM(D2931:D2931)</f>
        <v>240</v>
      </c>
      <c r="E2932" s="34"/>
      <c r="F2932" s="14"/>
      <c r="G2932" s="14"/>
    </row>
    <row r="2933" s="5" customFormat="true" ht="15" hidden="false" customHeight="false" outlineLevel="0" collapsed="false">
      <c r="A2933" s="12"/>
      <c r="B2933" s="13"/>
      <c r="D2933" s="19" t="s">
        <v>13</v>
      </c>
      <c r="E2933" s="14" t="n">
        <v>3176.25</v>
      </c>
      <c r="F2933" s="14" t="s">
        <v>84</v>
      </c>
      <c r="G2933" s="21" t="n">
        <f aca="false">D2932*E2933/1000</f>
        <v>762.3</v>
      </c>
      <c r="H2933" s="5" t="n">
        <f aca="false">G2933</f>
        <v>762.3</v>
      </c>
    </row>
    <row r="2934" s="5" customFormat="true" ht="15" hidden="false" customHeight="false" outlineLevel="0" collapsed="false">
      <c r="A2934" s="12"/>
      <c r="B2934" s="13"/>
      <c r="D2934" s="19"/>
      <c r="E2934" s="14"/>
      <c r="F2934" s="14"/>
      <c r="G2934" s="21"/>
    </row>
    <row r="2935" s="5" customFormat="true" ht="15" hidden="false" customHeight="false" outlineLevel="0" collapsed="false">
      <c r="A2935" s="12" t="n">
        <v>7</v>
      </c>
      <c r="B2935" s="13" t="s">
        <v>85</v>
      </c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/>
      <c r="B2936" s="15" t="s">
        <v>86</v>
      </c>
      <c r="C2936" s="13"/>
      <c r="D2936" s="13"/>
      <c r="E2936" s="13"/>
      <c r="F2936" s="14"/>
      <c r="G2936" s="14"/>
    </row>
    <row r="2937" s="5" customFormat="true" ht="15" hidden="false" customHeight="false" outlineLevel="0" collapsed="false">
      <c r="A2937" s="12"/>
      <c r="B2937" s="34" t="s">
        <v>223</v>
      </c>
      <c r="C2937" s="13" t="s">
        <v>776</v>
      </c>
      <c r="D2937" s="20" t="n">
        <v>24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34" t="s">
        <v>485</v>
      </c>
      <c r="C2938" s="13" t="s">
        <v>777</v>
      </c>
      <c r="D2938" s="20" t="n">
        <v>7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34" t="s">
        <v>778</v>
      </c>
      <c r="C2939" s="13" t="s">
        <v>779</v>
      </c>
      <c r="D2939" s="20" t="n">
        <v>222</v>
      </c>
      <c r="E2939" s="13"/>
      <c r="F2939" s="14"/>
      <c r="G2939" s="14"/>
    </row>
    <row r="2940" s="13" customFormat="true" ht="15" hidden="false" customHeight="false" outlineLevel="0" collapsed="false">
      <c r="A2940" s="12"/>
      <c r="D2940" s="18" t="n">
        <f aca="false">SUM(D2937:D2939)</f>
        <v>253</v>
      </c>
      <c r="E2940" s="26"/>
      <c r="G2940" s="14"/>
    </row>
    <row r="2941" s="13" customFormat="true" ht="15" hidden="false" customHeight="false" outlineLevel="0" collapsed="false">
      <c r="A2941" s="12"/>
      <c r="B2941" s="19"/>
      <c r="C2941" s="19"/>
      <c r="D2941" s="19" t="s">
        <v>13</v>
      </c>
      <c r="E2941" s="14" t="n">
        <v>8694.95</v>
      </c>
      <c r="F2941" s="14" t="s">
        <v>20</v>
      </c>
      <c r="G2941" s="21" t="n">
        <f aca="false">D2940*E2941/100</f>
        <v>21998.2235</v>
      </c>
      <c r="H2941" s="30" t="n">
        <f aca="false">G2941</f>
        <v>21998.2235</v>
      </c>
    </row>
    <row r="2942" s="13" customFormat="true" ht="15" hidden="false" customHeight="false" outlineLevel="0" collapsed="false">
      <c r="A2942" s="12"/>
      <c r="B2942" s="19"/>
      <c r="C2942" s="19"/>
      <c r="D2942" s="19"/>
      <c r="E2942" s="14"/>
      <c r="F2942" s="14"/>
      <c r="G2942" s="21"/>
      <c r="H2942" s="30"/>
    </row>
    <row r="2943" s="5" customFormat="true" ht="15" hidden="false" customHeight="false" outlineLevel="0" collapsed="false">
      <c r="A2943" s="12" t="n">
        <v>8</v>
      </c>
      <c r="B2943" s="13" t="s">
        <v>244</v>
      </c>
      <c r="C2943" s="13"/>
      <c r="D2943" s="13"/>
      <c r="E2943" s="13"/>
      <c r="F2943" s="13"/>
      <c r="G2943" s="14"/>
      <c r="H2943" s="14"/>
      <c r="I2943" s="13"/>
    </row>
    <row r="2944" s="5" customFormat="true" ht="15" hidden="false" customHeight="false" outlineLevel="0" collapsed="false">
      <c r="A2944" s="12"/>
      <c r="B2944" s="13" t="s">
        <v>245</v>
      </c>
      <c r="C2944" s="13"/>
      <c r="D2944" s="13"/>
      <c r="E2944" s="13"/>
      <c r="F2944" s="13"/>
      <c r="G2944" s="14"/>
      <c r="H2944" s="14"/>
      <c r="I2944" s="13"/>
    </row>
    <row r="2945" s="13" customFormat="true" ht="15" hidden="false" customHeight="false" outlineLevel="0" collapsed="false">
      <c r="A2945" s="34"/>
      <c r="B2945" s="60" t="s">
        <v>246</v>
      </c>
      <c r="C2945" s="23"/>
      <c r="D2945" s="33"/>
      <c r="E2945" s="23"/>
      <c r="F2945" s="23"/>
      <c r="G2945" s="23"/>
    </row>
    <row r="2946" s="13" customFormat="true" ht="13.5" hidden="false" customHeight="false" outlineLevel="0" collapsed="false">
      <c r="A2946" s="34"/>
      <c r="B2946" s="32" t="s">
        <v>219</v>
      </c>
      <c r="C2946" s="32" t="s">
        <v>780</v>
      </c>
      <c r="D2946" s="40" t="n">
        <v>45</v>
      </c>
      <c r="E2946" s="23"/>
      <c r="F2946" s="23"/>
      <c r="G2946" s="23"/>
    </row>
    <row r="2947" s="5" customFormat="true" ht="15.75" hidden="false" customHeight="false" outlineLevel="0" collapsed="false">
      <c r="A2947" s="28"/>
      <c r="B2947" s="29"/>
      <c r="C2947" s="29"/>
      <c r="D2947" s="18" t="n">
        <f aca="false">SUM(D2946:D2946)</f>
        <v>45</v>
      </c>
      <c r="E2947" s="34"/>
      <c r="F2947" s="14"/>
      <c r="G2947" s="14"/>
    </row>
    <row r="2948" s="5" customFormat="true" ht="15" hidden="false" customHeight="false" outlineLevel="0" collapsed="false">
      <c r="A2948" s="28"/>
      <c r="B2948" s="29"/>
      <c r="C2948" s="29"/>
      <c r="D2948" s="19" t="s">
        <v>13</v>
      </c>
      <c r="E2948" s="14" t="n">
        <v>4982.18</v>
      </c>
      <c r="F2948" s="14" t="s">
        <v>20</v>
      </c>
      <c r="G2948" s="21" t="n">
        <f aca="false">D2947*E2948/100</f>
        <v>2241.981</v>
      </c>
      <c r="H2948" s="5" t="n">
        <f aca="false">G2948</f>
        <v>2241.981</v>
      </c>
    </row>
    <row r="2949" s="5" customFormat="true" ht="15" hidden="false" customHeight="false" outlineLevel="0" collapsed="false">
      <c r="A2949" s="28"/>
      <c r="B2949" s="29"/>
      <c r="C2949" s="29"/>
      <c r="D2949" s="19"/>
      <c r="E2949" s="14"/>
      <c r="F2949" s="14"/>
      <c r="G2949" s="21"/>
    </row>
    <row r="2964" s="5" customFormat="true" ht="15" hidden="false" customHeight="false" outlineLevel="0" collapsed="false">
      <c r="A2964" s="12"/>
      <c r="B2964" s="13"/>
      <c r="C2964" s="13"/>
      <c r="D2964" s="19"/>
      <c r="E2964" s="14"/>
      <c r="F2964" s="14"/>
      <c r="G2964" s="21"/>
      <c r="H2964" s="22"/>
    </row>
    <row r="2971" s="5" customFormat="true" ht="15" hidden="false" customHeight="false" outlineLevel="0" collapsed="false">
      <c r="A2971" s="12"/>
      <c r="B2971" s="13"/>
      <c r="C2971" s="13"/>
      <c r="D2971" s="19"/>
      <c r="E2971" s="14"/>
      <c r="F2971" s="14"/>
      <c r="G2971" s="21"/>
      <c r="H2971" s="22"/>
    </row>
    <row r="2972" s="5" customFormat="true" ht="15.75" hidden="false" customHeight="false" outlineLevel="0" collapsed="false">
      <c r="A2972" s="65" t="s">
        <v>781</v>
      </c>
      <c r="B2972" s="65"/>
      <c r="C2972" s="65"/>
      <c r="D2972" s="65"/>
      <c r="E2972" s="65"/>
      <c r="F2972" s="65"/>
      <c r="G2972" s="65"/>
      <c r="H2972" s="14"/>
      <c r="I2972" s="13"/>
    </row>
    <row r="2973" s="5" customFormat="true" ht="16.5" hidden="false" customHeight="false" outlineLevel="0" collapsed="false">
      <c r="A2973" s="7" t="s">
        <v>2</v>
      </c>
      <c r="B2973" s="8" t="s">
        <v>3</v>
      </c>
      <c r="C2973" s="9" t="s">
        <v>4</v>
      </c>
      <c r="D2973" s="10" t="s">
        <v>5</v>
      </c>
      <c r="E2973" s="9" t="s">
        <v>6</v>
      </c>
      <c r="F2973" s="8" t="s">
        <v>7</v>
      </c>
      <c r="G2973" s="11" t="s">
        <v>8</v>
      </c>
    </row>
    <row r="2974" customFormat="false" ht="13.5" hidden="false" customHeight="false" outlineLevel="0" collapsed="false"/>
    <row r="2982" s="5" customFormat="true" ht="15" hidden="false" customHeight="false" outlineLevel="0" collapsed="false">
      <c r="A2982" s="12"/>
      <c r="B2982" s="13"/>
      <c r="C2982" s="13"/>
      <c r="D2982" s="19"/>
      <c r="E2982" s="20"/>
      <c r="F2982" s="14"/>
      <c r="G2982" s="21"/>
      <c r="H2982" s="22"/>
    </row>
    <row r="3002" s="5" customFormat="true" ht="15" hidden="false" customHeight="false" outlineLevel="0" collapsed="false">
      <c r="A3002" s="12"/>
      <c r="B3002" s="17"/>
      <c r="C3002" s="13"/>
      <c r="D3002" s="19"/>
      <c r="E3002" s="14"/>
      <c r="F3002" s="14"/>
      <c r="G3002" s="21"/>
      <c r="H3002" s="22"/>
    </row>
    <row r="3011" s="5" customFormat="true" ht="15" hidden="false" customHeight="false" outlineLevel="0" collapsed="false">
      <c r="A3011" s="12"/>
      <c r="B3011" s="13"/>
      <c r="D3011" s="19"/>
      <c r="E3011" s="20"/>
      <c r="F3011" s="14"/>
      <c r="G3011" s="21"/>
      <c r="H3011" s="22"/>
    </row>
    <row r="3026" s="5" customFormat="true" ht="15" hidden="false" customHeight="false" outlineLevel="0" collapsed="false">
      <c r="A3026" s="12"/>
      <c r="B3026" s="13"/>
      <c r="C3026" s="13"/>
      <c r="D3026" s="19"/>
      <c r="E3026" s="20"/>
      <c r="F3026" s="14"/>
      <c r="G3026" s="21"/>
      <c r="H3026" s="22"/>
    </row>
    <row r="3051" s="5" customFormat="true" ht="15" hidden="false" customHeight="false" outlineLevel="0" collapsed="false">
      <c r="A3051" s="12"/>
      <c r="B3051" s="13"/>
      <c r="C3051" s="13"/>
      <c r="D3051" s="19"/>
      <c r="E3051" s="20"/>
      <c r="F3051" s="14"/>
      <c r="G3051" s="21"/>
      <c r="H3051" s="22"/>
    </row>
    <row r="3052" s="5" customFormat="true" ht="15.75" hidden="false" customHeight="false" outlineLevel="0" collapsed="false">
      <c r="A3052" s="65" t="s">
        <v>782</v>
      </c>
      <c r="B3052" s="65"/>
      <c r="C3052" s="65"/>
      <c r="D3052" s="65"/>
      <c r="E3052" s="65"/>
      <c r="F3052" s="65"/>
      <c r="G3052" s="65"/>
      <c r="H3052" s="14"/>
      <c r="I3052" s="13"/>
    </row>
    <row r="3053" s="5" customFormat="true" ht="16.5" hidden="false" customHeight="false" outlineLevel="0" collapsed="false">
      <c r="A3053" s="7" t="s">
        <v>2</v>
      </c>
      <c r="B3053" s="8" t="s">
        <v>3</v>
      </c>
      <c r="C3053" s="9" t="s">
        <v>4</v>
      </c>
      <c r="D3053" s="10" t="s">
        <v>5</v>
      </c>
      <c r="E3053" s="9" t="s">
        <v>6</v>
      </c>
      <c r="F3053" s="8" t="s">
        <v>7</v>
      </c>
      <c r="G3053" s="11" t="s">
        <v>8</v>
      </c>
    </row>
    <row r="3054" customFormat="false" ht="13.5" hidden="false" customHeight="false" outlineLevel="0" collapsed="false"/>
    <row r="3066" s="5" customFormat="true" ht="15" hidden="false" customHeight="false" outlineLevel="0" collapsed="false">
      <c r="A3066" s="12"/>
      <c r="B3066" s="13"/>
      <c r="C3066" s="13"/>
      <c r="D3066" s="19"/>
      <c r="E3066" s="14"/>
      <c r="F3066" s="14"/>
      <c r="G3066" s="21"/>
      <c r="H3066" s="22"/>
    </row>
    <row r="3078" s="5" customFormat="true" ht="15" hidden="false" customHeight="false" outlineLevel="0" collapsed="false">
      <c r="A3078" s="12"/>
      <c r="B3078" s="13"/>
      <c r="C3078" s="13"/>
      <c r="D3078" s="19"/>
      <c r="E3078" s="20"/>
      <c r="F3078" s="14"/>
      <c r="G3078" s="21"/>
      <c r="H3078" s="22"/>
    </row>
    <row r="3079" s="5" customFormat="true" ht="15" hidden="false" customHeight="false" outlineLevel="0" collapsed="false">
      <c r="A3079" s="12" t="n">
        <v>25</v>
      </c>
      <c r="B3079" s="13" t="s">
        <v>9</v>
      </c>
      <c r="C3079" s="13"/>
      <c r="D3079" s="13"/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10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 t="s">
        <v>11</v>
      </c>
      <c r="B3081" s="15" t="s">
        <v>16</v>
      </c>
      <c r="C3081" s="13"/>
      <c r="D3081" s="16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177</v>
      </c>
      <c r="C3082" s="13" t="s">
        <v>783</v>
      </c>
      <c r="D3082" s="20" t="n">
        <v>1135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65</v>
      </c>
      <c r="C3083" s="13" t="s">
        <v>784</v>
      </c>
      <c r="D3083" s="20" t="n">
        <v>51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65</v>
      </c>
      <c r="C3084" s="13" t="s">
        <v>785</v>
      </c>
      <c r="D3084" s="20" t="n">
        <v>64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13"/>
      <c r="D3085" s="18" t="n">
        <f aca="false">SUM(D3082:D3084)</f>
        <v>1250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9" t="s">
        <v>13</v>
      </c>
      <c r="E3086" s="20" t="n">
        <v>3275.5</v>
      </c>
      <c r="F3086" s="14" t="s">
        <v>14</v>
      </c>
      <c r="G3086" s="21" t="n">
        <f aca="false">D3085*E3086/100</f>
        <v>40943.75</v>
      </c>
      <c r="H3086" s="22" t="n">
        <f aca="false">G3086</f>
        <v>40943.75</v>
      </c>
    </row>
    <row r="3093" s="61" customFormat="true" ht="13.5" hidden="false" customHeight="false" outlineLevel="0" collapsed="false">
      <c r="D3093" s="39"/>
      <c r="E3093" s="23"/>
      <c r="F3093" s="23"/>
      <c r="G3093" s="24"/>
      <c r="H3093" s="43"/>
    </row>
    <row r="3099" customFormat="false" ht="13.5" hidden="false" customHeight="false" outlineLevel="0" collapsed="false">
      <c r="D3099" s="19"/>
      <c r="E3099" s="20"/>
      <c r="F3099" s="14"/>
      <c r="G3099" s="21"/>
      <c r="H3099" s="25"/>
    </row>
    <row r="3100" s="5" customFormat="true" ht="15.75" hidden="false" customHeight="false" outlineLevel="0" collapsed="false">
      <c r="A3100" s="65" t="s">
        <v>786</v>
      </c>
      <c r="B3100" s="65"/>
      <c r="C3100" s="65"/>
      <c r="D3100" s="65"/>
      <c r="E3100" s="65"/>
      <c r="F3100" s="65"/>
      <c r="G3100" s="65"/>
      <c r="H3100" s="14"/>
      <c r="I3100" s="13"/>
    </row>
    <row r="3101" s="5" customFormat="true" ht="16.5" hidden="false" customHeight="false" outlineLevel="0" collapsed="false">
      <c r="A3101" s="7" t="s">
        <v>2</v>
      </c>
      <c r="B3101" s="8" t="s">
        <v>3</v>
      </c>
      <c r="C3101" s="9" t="s">
        <v>4</v>
      </c>
      <c r="D3101" s="10" t="s">
        <v>5</v>
      </c>
      <c r="E3101" s="9" t="s">
        <v>6</v>
      </c>
      <c r="F3101" s="8" t="s">
        <v>7</v>
      </c>
      <c r="G3101" s="11" t="s">
        <v>8</v>
      </c>
    </row>
    <row r="3102" customFormat="false" ht="13.5" hidden="false" customHeight="false" outlineLevel="0" collapsed="false"/>
    <row r="3146" s="5" customFormat="true" ht="15" hidden="false" customHeight="false" outlineLevel="0" collapsed="false">
      <c r="A3146" s="12"/>
      <c r="B3146" s="13"/>
      <c r="C3146" s="13"/>
      <c r="D3146" s="19"/>
      <c r="E3146" s="20"/>
      <c r="F3146" s="23"/>
      <c r="G3146" s="21"/>
      <c r="H3146" s="22"/>
    </row>
    <row r="3147" s="5" customFormat="true" ht="15.75" hidden="false" customHeight="false" outlineLevel="0" collapsed="false">
      <c r="A3147" s="65" t="s">
        <v>787</v>
      </c>
      <c r="B3147" s="65"/>
      <c r="C3147" s="65"/>
      <c r="D3147" s="65"/>
      <c r="E3147" s="65"/>
      <c r="F3147" s="65"/>
      <c r="G3147" s="65"/>
      <c r="H3147" s="14"/>
      <c r="I3147" s="13"/>
    </row>
    <row r="3148" s="5" customFormat="true" ht="16.5" hidden="false" customHeight="false" outlineLevel="0" collapsed="false">
      <c r="A3148" s="7" t="s">
        <v>2</v>
      </c>
      <c r="B3148" s="8" t="s">
        <v>3</v>
      </c>
      <c r="C3148" s="9" t="s">
        <v>4</v>
      </c>
      <c r="D3148" s="10" t="s">
        <v>5</v>
      </c>
      <c r="E3148" s="9" t="s">
        <v>6</v>
      </c>
      <c r="F3148" s="8" t="s">
        <v>7</v>
      </c>
      <c r="G3148" s="11" t="s">
        <v>8</v>
      </c>
    </row>
    <row r="3149" customFormat="false" ht="13.5" hidden="false" customHeight="false" outlineLevel="0" collapsed="false"/>
    <row r="3155" s="5" customFormat="true" ht="15" hidden="false" customHeight="false" outlineLevel="0" collapsed="false">
      <c r="A3155" s="12" t="s">
        <v>15</v>
      </c>
      <c r="B3155" s="15" t="s">
        <v>336</v>
      </c>
      <c r="C3155" s="13"/>
      <c r="D3155" s="13"/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371</v>
      </c>
      <c r="C3156" s="13" t="s">
        <v>788</v>
      </c>
      <c r="D3156" s="20" t="n">
        <v>120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522</v>
      </c>
      <c r="C3157" s="13" t="s">
        <v>448</v>
      </c>
      <c r="D3157" s="20" t="n">
        <v>112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13"/>
      <c r="C3158" s="13"/>
      <c r="D3158" s="18" t="n">
        <f aca="false">SUM(D3156:D3157)</f>
        <v>232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9" t="s">
        <v>13</v>
      </c>
      <c r="E3159" s="14" t="n">
        <v>1160.06</v>
      </c>
      <c r="F3159" s="23" t="s">
        <v>14</v>
      </c>
      <c r="G3159" s="21" t="n">
        <f aca="false">D3158*E3159/100</f>
        <v>2691.3392</v>
      </c>
      <c r="H3159" s="22" t="n">
        <f aca="false">G3159</f>
        <v>2691.3392</v>
      </c>
    </row>
    <row r="3160" s="5" customFormat="true" ht="15.75" hidden="false" customHeight="false" outlineLevel="0" collapsed="false">
      <c r="A3160" s="28"/>
      <c r="B3160" s="29"/>
      <c r="C3160" s="29"/>
      <c r="D3160" s="44"/>
      <c r="E3160" s="29"/>
      <c r="F3160" s="29"/>
      <c r="G3160" s="46"/>
    </row>
    <row r="3167" s="5" customFormat="true" ht="15" hidden="false" customHeight="false" outlineLevel="0" collapsed="false">
      <c r="A3167" s="12"/>
      <c r="B3167" s="13"/>
      <c r="C3167" s="13"/>
      <c r="D3167" s="19"/>
      <c r="E3167" s="14"/>
      <c r="F3167" s="23"/>
      <c r="G3167" s="21"/>
      <c r="H3167" s="22"/>
    </row>
    <row r="3175" s="5" customFormat="true" ht="15.75" hidden="false" customHeight="false" outlineLevel="0" collapsed="false">
      <c r="A3175" s="28"/>
      <c r="B3175" s="29"/>
      <c r="C3175" s="29"/>
      <c r="D3175" s="44"/>
      <c r="E3175" s="29"/>
      <c r="F3175" s="29"/>
      <c r="G3175" s="46"/>
    </row>
    <row r="3182" s="5" customFormat="true" ht="15.75" hidden="false" customHeight="false" outlineLevel="0" collapsed="false">
      <c r="A3182" s="28"/>
      <c r="B3182" s="29"/>
      <c r="C3182" s="29"/>
      <c r="D3182" s="44"/>
      <c r="E3182" s="29"/>
      <c r="F3182" s="29"/>
      <c r="G3182" s="46"/>
    </row>
    <row r="3192" s="5" customFormat="true" ht="15.75" hidden="false" customHeight="false" outlineLevel="0" collapsed="false">
      <c r="A3192" s="28"/>
      <c r="B3192" s="29"/>
      <c r="C3192" s="29"/>
      <c r="D3192" s="44"/>
      <c r="E3192" s="29"/>
      <c r="F3192" s="29"/>
      <c r="G3192" s="46"/>
    </row>
    <row r="3193" s="5" customFormat="true" ht="15.75" hidden="false" customHeight="false" outlineLevel="0" collapsed="false">
      <c r="A3193" s="28"/>
      <c r="B3193" s="29"/>
      <c r="C3193" s="29"/>
      <c r="D3193" s="44"/>
      <c r="E3193" s="29"/>
      <c r="F3193" s="29"/>
      <c r="G3193" s="46"/>
    </row>
    <row r="3194" s="5" customFormat="true" ht="15.75" hidden="false" customHeight="false" outlineLevel="0" collapsed="false">
      <c r="A3194" s="65" t="s">
        <v>789</v>
      </c>
      <c r="B3194" s="65"/>
      <c r="C3194" s="65"/>
      <c r="D3194" s="65"/>
      <c r="E3194" s="65"/>
      <c r="F3194" s="65"/>
      <c r="G3194" s="65"/>
      <c r="H3194" s="14"/>
      <c r="I3194" s="13"/>
    </row>
    <row r="3195" s="5" customFormat="true" ht="16.5" hidden="false" customHeight="false" outlineLevel="0" collapsed="false">
      <c r="A3195" s="7" t="s">
        <v>2</v>
      </c>
      <c r="B3195" s="8" t="s">
        <v>3</v>
      </c>
      <c r="C3195" s="9" t="s">
        <v>4</v>
      </c>
      <c r="D3195" s="10" t="s">
        <v>5</v>
      </c>
      <c r="E3195" s="9" t="s">
        <v>6</v>
      </c>
      <c r="F3195" s="8" t="s">
        <v>7</v>
      </c>
      <c r="G3195" s="11" t="s">
        <v>8</v>
      </c>
    </row>
    <row r="3196" customFormat="false" ht="13.5" hidden="false" customHeight="false" outlineLevel="0" collapsed="false"/>
    <row r="3205" s="5" customFormat="true" ht="15.75" hidden="false" customHeight="false" outlineLevel="0" collapsed="false">
      <c r="A3205" s="28"/>
      <c r="B3205" s="29"/>
      <c r="C3205" s="29"/>
      <c r="D3205" s="44"/>
      <c r="E3205" s="29"/>
      <c r="F3205" s="29" t="s">
        <v>45</v>
      </c>
      <c r="G3205" s="45" t="n">
        <f aca="false">SUM(G2587:G3195)</f>
        <v>1607452.2825</v>
      </c>
    </row>
    <row r="3206" s="5" customFormat="true" ht="15.75" hidden="false" customHeight="false" outlineLevel="0" collapsed="false">
      <c r="A3206" s="28"/>
      <c r="B3206" s="29"/>
      <c r="C3206" s="29"/>
      <c r="D3206" s="44"/>
      <c r="E3206" s="29"/>
      <c r="F3206" s="29"/>
      <c r="G3206" s="46"/>
    </row>
    <row r="3207" s="13" customFormat="true" ht="13.5" hidden="false" customHeight="false" outlineLevel="0" collapsed="false">
      <c r="A3207" s="34"/>
      <c r="B3207" s="32" t="s">
        <v>349</v>
      </c>
      <c r="C3207" s="23"/>
      <c r="D3207" s="33"/>
      <c r="E3207" s="23"/>
      <c r="F3207" s="23"/>
      <c r="G3207" s="23"/>
      <c r="H3207" s="23"/>
    </row>
    <row r="3208" s="13" customFormat="true" ht="13.5" hidden="false" customHeight="false" outlineLevel="0" collapsed="false">
      <c r="A3208" s="34"/>
      <c r="B3208" s="32" t="s">
        <v>350</v>
      </c>
      <c r="C3208" s="23"/>
      <c r="D3208" s="33"/>
      <c r="E3208" s="23"/>
      <c r="F3208" s="23"/>
      <c r="G3208" s="23"/>
      <c r="H3208" s="23"/>
    </row>
    <row r="3209" s="13" customFormat="true" ht="13.5" hidden="false" customHeight="false" outlineLevel="0" collapsed="false">
      <c r="A3209" s="34"/>
      <c r="B3209" s="32" t="s">
        <v>351</v>
      </c>
      <c r="C3209" s="23"/>
      <c r="D3209" s="33"/>
      <c r="E3209" s="23"/>
      <c r="F3209" s="23"/>
      <c r="G3209" s="23"/>
      <c r="H3209" s="23"/>
    </row>
    <row r="3210" s="13" customFormat="true" ht="13.5" hidden="false" customHeight="false" outlineLevel="0" collapsed="false">
      <c r="A3210" s="34"/>
      <c r="B3210" s="23"/>
      <c r="C3210" s="23"/>
      <c r="D3210" s="33"/>
      <c r="E3210" s="23"/>
      <c r="F3210" s="23"/>
      <c r="G3210" s="23"/>
      <c r="H3210" s="23"/>
    </row>
    <row r="3211" s="13" customFormat="true" ht="15" hidden="false" customHeight="false" outlineLevel="0" collapsed="false">
      <c r="A3211" s="68"/>
      <c r="B3211" s="46"/>
      <c r="C3211" s="46"/>
      <c r="D3211" s="69"/>
      <c r="E3211" s="46"/>
      <c r="F3211" s="46"/>
      <c r="G3211" s="46"/>
      <c r="H3211" s="46"/>
    </row>
    <row r="3212" s="13" customFormat="true" ht="15" hidden="false" customHeight="false" outlineLevel="0" collapsed="false">
      <c r="A3212" s="68"/>
      <c r="B3212" s="46"/>
      <c r="C3212" s="46"/>
      <c r="D3212" s="69"/>
      <c r="E3212" s="46"/>
      <c r="F3212" s="46"/>
      <c r="G3212" s="46"/>
      <c r="H3212" s="46"/>
    </row>
    <row r="3213" s="47" customFormat="true" ht="12.75" hidden="false" customHeight="false" outlineLevel="0" collapsed="false">
      <c r="D3213" s="48"/>
      <c r="E3213" s="2"/>
      <c r="G3213" s="3"/>
      <c r="H3213" s="49"/>
    </row>
    <row r="3214" s="47" customFormat="true" ht="13.5" hidden="false" customHeight="false" outlineLevel="0" collapsed="false">
      <c r="C3214" s="14"/>
      <c r="D3214" s="48"/>
      <c r="E3214" s="2"/>
      <c r="F3214" s="14" t="s">
        <v>50</v>
      </c>
      <c r="G3214" s="14"/>
      <c r="H3214" s="49"/>
    </row>
    <row r="3215" s="47" customFormat="true" ht="13.5" hidden="false" customHeight="false" outlineLevel="0" collapsed="false">
      <c r="B3215" s="13" t="s">
        <v>51</v>
      </c>
      <c r="C3215" s="14"/>
      <c r="D3215" s="48"/>
      <c r="E3215" s="2"/>
      <c r="F3215" s="14" t="s">
        <v>48</v>
      </c>
      <c r="G3215" s="14"/>
      <c r="H3215" s="49"/>
    </row>
    <row r="3216" s="47" customFormat="true" ht="13.5" hidden="false" customHeight="false" outlineLevel="0" collapsed="false">
      <c r="C3216" s="14"/>
      <c r="D3216" s="48"/>
      <c r="E3216" s="2"/>
      <c r="F3216" s="14" t="s">
        <v>52</v>
      </c>
      <c r="G3216" s="14"/>
      <c r="H3216" s="49"/>
    </row>
    <row r="3217" s="5" customFormat="true" ht="15.75" hidden="false" customHeight="false" outlineLevel="0" collapsed="false">
      <c r="A3217" s="28"/>
      <c r="B3217" s="29"/>
      <c r="C3217" s="29"/>
      <c r="D3217" s="44"/>
      <c r="E3217" s="29"/>
      <c r="F3217" s="29"/>
      <c r="G3217" s="46"/>
    </row>
    <row r="3218" s="5" customFormat="true" ht="15.75" hidden="false" customHeight="false" outlineLevel="0" collapsed="false">
      <c r="A3218" s="28"/>
      <c r="B3218" s="29"/>
      <c r="C3218" s="29"/>
      <c r="D3218" s="44"/>
      <c r="E3218" s="29"/>
      <c r="F3218" s="29"/>
      <c r="G3218" s="46"/>
    </row>
    <row r="3219" s="5" customFormat="true" ht="15.75" hidden="false" customHeight="false" outlineLevel="0" collapsed="false">
      <c r="A3219" s="28"/>
      <c r="B3219" s="29"/>
      <c r="C3219" s="29"/>
      <c r="D3219" s="44"/>
      <c r="E3219" s="29"/>
      <c r="F3219" s="29"/>
      <c r="G3219" s="46"/>
    </row>
    <row r="3220" s="5" customFormat="true" ht="15.75" hidden="false" customHeight="false" outlineLevel="0" collapsed="false">
      <c r="A3220" s="28"/>
      <c r="B3220" s="29"/>
      <c r="C3220" s="29"/>
      <c r="D3220" s="44"/>
      <c r="E3220" s="29"/>
      <c r="F3220" s="29"/>
      <c r="G3220" s="46"/>
    </row>
    <row r="3221" s="5" customFormat="true" ht="15.75" hidden="false" customHeight="false" outlineLevel="0" collapsed="false">
      <c r="A3221" s="28"/>
      <c r="B3221" s="29"/>
      <c r="C3221" s="29"/>
      <c r="D3221" s="44"/>
      <c r="E3221" s="29"/>
      <c r="F3221" s="29"/>
      <c r="G3221" s="46"/>
    </row>
    <row r="3222" s="5" customFormat="true" ht="15.75" hidden="false" customHeight="false" outlineLevel="0" collapsed="false">
      <c r="A3222" s="28"/>
      <c r="B3222" s="29"/>
      <c r="C3222" s="29"/>
      <c r="D3222" s="44"/>
      <c r="E3222" s="29"/>
      <c r="F3222" s="29"/>
      <c r="G3222" s="46"/>
    </row>
    <row r="3223" s="5" customFormat="true" ht="15.75" hidden="false" customHeight="false" outlineLevel="0" collapsed="false">
      <c r="A3223" s="28"/>
      <c r="B3223" s="29"/>
      <c r="C3223" s="29"/>
      <c r="D3223" s="44"/>
      <c r="E3223" s="29"/>
      <c r="F3223" s="29"/>
      <c r="G3223" s="46"/>
    </row>
    <row r="3224" s="5" customFormat="true" ht="15.75" hidden="false" customHeight="false" outlineLevel="0" collapsed="false">
      <c r="A3224" s="28"/>
      <c r="B3224" s="29"/>
      <c r="C3224" s="29"/>
      <c r="D3224" s="44"/>
      <c r="E3224" s="29"/>
      <c r="F3224" s="29"/>
      <c r="G3224" s="46"/>
    </row>
    <row r="3225" s="5" customFormat="true" ht="15.75" hidden="false" customHeight="false" outlineLevel="0" collapsed="false">
      <c r="A3225" s="28"/>
      <c r="B3225" s="29"/>
      <c r="C3225" s="29"/>
      <c r="D3225" s="44"/>
      <c r="E3225" s="29"/>
      <c r="F3225" s="29"/>
      <c r="G3225" s="46"/>
    </row>
    <row r="3226" s="5" customFormat="true" ht="15.75" hidden="false" customHeight="false" outlineLevel="0" collapsed="false">
      <c r="A3226" s="28"/>
      <c r="B3226" s="29"/>
      <c r="C3226" s="29"/>
      <c r="D3226" s="44"/>
      <c r="E3226" s="29"/>
      <c r="F3226" s="29"/>
      <c r="G3226" s="46"/>
    </row>
    <row r="3227" s="5" customFormat="true" ht="15.75" hidden="false" customHeight="false" outlineLevel="0" collapsed="false">
      <c r="A3227" s="28"/>
      <c r="B3227" s="29"/>
      <c r="C3227" s="29"/>
      <c r="D3227" s="44"/>
      <c r="E3227" s="29"/>
      <c r="F3227" s="29"/>
      <c r="G3227" s="46"/>
    </row>
    <row r="3228" s="5" customFormat="true" ht="15.75" hidden="false" customHeight="false" outlineLevel="0" collapsed="false">
      <c r="A3228" s="28"/>
      <c r="B3228" s="29"/>
      <c r="C3228" s="29"/>
      <c r="D3228" s="44"/>
      <c r="E3228" s="29"/>
      <c r="F3228" s="29"/>
      <c r="G3228" s="46"/>
    </row>
    <row r="3229" s="5" customFormat="true" ht="15.75" hidden="false" customHeight="false" outlineLevel="0" collapsed="false">
      <c r="A3229" s="28"/>
      <c r="B3229" s="29"/>
      <c r="C3229" s="29"/>
      <c r="D3229" s="44"/>
      <c r="E3229" s="29"/>
      <c r="F3229" s="29"/>
      <c r="G3229" s="46"/>
    </row>
    <row r="3230" s="5" customFormat="true" ht="15.75" hidden="false" customHeight="false" outlineLevel="0" collapsed="false">
      <c r="A3230" s="28"/>
      <c r="B3230" s="29"/>
      <c r="C3230" s="29"/>
      <c r="D3230" s="44"/>
      <c r="E3230" s="29"/>
      <c r="F3230" s="29"/>
      <c r="G3230" s="46"/>
    </row>
    <row r="3231" s="5" customFormat="true" ht="15.75" hidden="false" customHeight="false" outlineLevel="0" collapsed="false">
      <c r="A3231" s="28"/>
      <c r="B3231" s="29"/>
      <c r="C3231" s="29"/>
      <c r="D3231" s="44"/>
      <c r="E3231" s="29"/>
      <c r="F3231" s="29"/>
      <c r="G3231" s="46"/>
    </row>
    <row r="3232" s="5" customFormat="true" ht="15.75" hidden="false" customHeight="false" outlineLevel="0" collapsed="false">
      <c r="A3232" s="28"/>
      <c r="B3232" s="29"/>
      <c r="C3232" s="29"/>
      <c r="D3232" s="44"/>
      <c r="E3232" s="29"/>
      <c r="F3232" s="29"/>
      <c r="G3232" s="46"/>
    </row>
    <row r="3233" s="5" customFormat="true" ht="15.75" hidden="false" customHeight="false" outlineLevel="0" collapsed="false">
      <c r="A3233" s="28"/>
      <c r="B3233" s="29"/>
      <c r="C3233" s="29"/>
      <c r="D3233" s="44"/>
      <c r="E3233" s="29"/>
      <c r="F3233" s="29"/>
      <c r="G3233" s="46"/>
    </row>
    <row r="3234" s="5" customFormat="true" ht="15.75" hidden="false" customHeight="false" outlineLevel="0" collapsed="false">
      <c r="A3234" s="28"/>
      <c r="B3234" s="29"/>
      <c r="C3234" s="29"/>
      <c r="D3234" s="44"/>
      <c r="E3234" s="29"/>
      <c r="F3234" s="29"/>
      <c r="G3234" s="46"/>
    </row>
    <row r="3235" s="5" customFormat="true" ht="15.75" hidden="false" customHeight="false" outlineLevel="0" collapsed="false">
      <c r="A3235" s="28"/>
      <c r="B3235" s="29"/>
      <c r="C3235" s="29"/>
      <c r="D3235" s="44"/>
      <c r="E3235" s="29"/>
      <c r="F3235" s="29"/>
      <c r="G3235" s="46"/>
    </row>
    <row r="3236" s="5" customFormat="true" ht="15.75" hidden="false" customHeight="false" outlineLevel="0" collapsed="false">
      <c r="A3236" s="28"/>
      <c r="B3236" s="29"/>
      <c r="C3236" s="29"/>
      <c r="D3236" s="44"/>
      <c r="E3236" s="29"/>
      <c r="F3236" s="29"/>
      <c r="G3236" s="46"/>
    </row>
    <row r="3237" s="5" customFormat="true" ht="15.75" hidden="false" customHeight="false" outlineLevel="0" collapsed="false">
      <c r="A3237" s="28"/>
      <c r="B3237" s="29"/>
      <c r="C3237" s="29"/>
      <c r="D3237" s="44"/>
      <c r="E3237" s="29"/>
      <c r="F3237" s="29"/>
      <c r="G3237" s="46"/>
    </row>
    <row r="3238" s="5" customFormat="true" ht="15.75" hidden="false" customHeight="false" outlineLevel="0" collapsed="false">
      <c r="A3238" s="28"/>
      <c r="B3238" s="29"/>
      <c r="C3238" s="29"/>
      <c r="D3238" s="44"/>
      <c r="E3238" s="29"/>
      <c r="F3238" s="29"/>
      <c r="G3238" s="46"/>
    </row>
    <row r="3239" s="5" customFormat="true" ht="15.75" hidden="false" customHeight="false" outlineLevel="0" collapsed="false">
      <c r="A3239" s="28"/>
      <c r="B3239" s="29"/>
      <c r="C3239" s="29"/>
      <c r="D3239" s="44"/>
      <c r="E3239" s="29"/>
      <c r="F3239" s="29"/>
      <c r="G3239" s="46"/>
    </row>
    <row r="3240" s="5" customFormat="true" ht="15.75" hidden="false" customHeight="false" outlineLevel="0" collapsed="false">
      <c r="A3240" s="28"/>
      <c r="B3240" s="29"/>
      <c r="C3240" s="29"/>
      <c r="D3240" s="44"/>
      <c r="E3240" s="29"/>
      <c r="F3240" s="29"/>
      <c r="G3240" s="46"/>
    </row>
    <row r="3241" s="5" customFormat="true" ht="15.75" hidden="false" customHeight="false" outlineLevel="0" collapsed="false">
      <c r="A3241" s="28"/>
      <c r="B3241" s="29"/>
      <c r="C3241" s="29"/>
      <c r="D3241" s="44"/>
      <c r="E3241" s="29"/>
      <c r="F3241" s="29"/>
      <c r="G3241" s="46"/>
    </row>
    <row r="3242" s="5" customFormat="true" ht="15.75" hidden="false" customHeight="false" outlineLevel="0" collapsed="false">
      <c r="A3242" s="28"/>
      <c r="B3242" s="29"/>
      <c r="C3242" s="29"/>
      <c r="D3242" s="44"/>
      <c r="E3242" s="29"/>
      <c r="F3242" s="29"/>
      <c r="G3242" s="46"/>
    </row>
    <row r="3243" s="5" customFormat="true" ht="15.75" hidden="false" customHeight="false" outlineLevel="0" collapsed="false">
      <c r="A3243" s="28"/>
      <c r="B3243" s="29"/>
      <c r="C3243" s="29"/>
      <c r="D3243" s="44"/>
      <c r="E3243" s="29"/>
      <c r="F3243" s="29"/>
      <c r="G3243" s="46"/>
    </row>
    <row r="3244" s="5" customFormat="true" ht="15.75" hidden="false" customHeight="false" outlineLevel="0" collapsed="false">
      <c r="A3244" s="28"/>
      <c r="B3244" s="29"/>
      <c r="C3244" s="29"/>
      <c r="D3244" s="44"/>
      <c r="E3244" s="29"/>
      <c r="F3244" s="29"/>
      <c r="G3244" s="46"/>
    </row>
    <row r="3245" s="5" customFormat="true" ht="15.75" hidden="false" customHeight="false" outlineLevel="0" collapsed="false">
      <c r="A3245" s="28"/>
      <c r="B3245" s="29"/>
      <c r="C3245" s="29"/>
      <c r="D3245" s="44"/>
      <c r="E3245" s="29"/>
      <c r="F3245" s="29"/>
      <c r="G3245" s="46"/>
    </row>
    <row r="3246" s="5" customFormat="true" ht="15.75" hidden="false" customHeight="false" outlineLevel="0" collapsed="false">
      <c r="A3246" s="28"/>
      <c r="B3246" s="29"/>
      <c r="C3246" s="29"/>
      <c r="D3246" s="44"/>
      <c r="E3246" s="29"/>
      <c r="F3246" s="29"/>
      <c r="G3246" s="46"/>
    </row>
    <row r="3247" s="5" customFormat="true" ht="15.75" hidden="false" customHeight="false" outlineLevel="0" collapsed="false">
      <c r="A3247" s="28"/>
      <c r="B3247" s="29"/>
      <c r="C3247" s="29"/>
      <c r="D3247" s="44"/>
      <c r="E3247" s="29"/>
      <c r="F3247" s="29"/>
      <c r="G3247" s="46"/>
    </row>
    <row r="3248" s="5" customFormat="true" ht="15.75" hidden="false" customHeight="false" outlineLevel="0" collapsed="false">
      <c r="A3248" s="28"/>
      <c r="B3248" s="29"/>
      <c r="C3248" s="29"/>
      <c r="D3248" s="44"/>
      <c r="E3248" s="29"/>
      <c r="F3248" s="29"/>
      <c r="G3248" s="46"/>
    </row>
    <row r="3249" s="5" customFormat="true" ht="15.75" hidden="false" customHeight="false" outlineLevel="0" collapsed="false">
      <c r="A3249" s="28"/>
      <c r="B3249" s="29"/>
      <c r="C3249" s="29"/>
      <c r="D3249" s="44"/>
      <c r="E3249" s="29"/>
      <c r="F3249" s="29"/>
      <c r="G3249" s="46"/>
    </row>
    <row r="3250" s="5" customFormat="true" ht="15" hidden="false" customHeight="false" outlineLevel="0" collapsed="false">
      <c r="A3250" s="12" t="s">
        <v>15</v>
      </c>
      <c r="B3250" s="15" t="s">
        <v>246</v>
      </c>
      <c r="C3250" s="13"/>
      <c r="D3250" s="16"/>
      <c r="E3250" s="20"/>
      <c r="F3250" s="14"/>
      <c r="G3250" s="21"/>
    </row>
    <row r="3251" s="5" customFormat="true" ht="15" hidden="false" customHeight="false" outlineLevel="0" collapsed="false">
      <c r="A3251" s="12"/>
      <c r="B3251" s="13" t="s">
        <v>790</v>
      </c>
      <c r="C3251" s="13" t="s">
        <v>791</v>
      </c>
      <c r="D3251" s="20" t="n">
        <v>600</v>
      </c>
      <c r="E3251" s="20"/>
      <c r="F3251" s="14"/>
      <c r="G3251" s="21"/>
    </row>
    <row r="3252" s="5" customFormat="true" ht="15.75" hidden="false" customHeight="false" outlineLevel="0" collapsed="false">
      <c r="A3252" s="65" t="s">
        <v>786</v>
      </c>
      <c r="B3252" s="65"/>
      <c r="C3252" s="65"/>
      <c r="D3252" s="65"/>
      <c r="E3252" s="65"/>
      <c r="F3252" s="65"/>
      <c r="G3252" s="65"/>
    </row>
    <row r="3253" s="5" customFormat="true" ht="16.5" hidden="false" customHeight="false" outlineLevel="0" collapsed="false">
      <c r="A3253" s="7" t="s">
        <v>2</v>
      </c>
      <c r="B3253" s="8" t="s">
        <v>3</v>
      </c>
      <c r="C3253" s="9" t="s">
        <v>4</v>
      </c>
      <c r="D3253" s="10" t="s">
        <v>5</v>
      </c>
      <c r="E3253" s="9" t="s">
        <v>6</v>
      </c>
      <c r="F3253" s="8" t="s">
        <v>7</v>
      </c>
      <c r="G3253" s="11" t="s">
        <v>8</v>
      </c>
    </row>
    <row r="3254" s="5" customFormat="true" ht="15.75" hidden="false" customHeight="false" outlineLevel="0" collapsed="false">
      <c r="A3254" s="12"/>
      <c r="B3254" s="13"/>
      <c r="C3254" s="13"/>
      <c r="D3254" s="18" t="n">
        <f aca="false">SUM(D3251)</f>
        <v>600</v>
      </c>
      <c r="E3254" s="20"/>
      <c r="F3254" s="14"/>
      <c r="G3254" s="21"/>
    </row>
    <row r="3255" s="5" customFormat="true" ht="15" hidden="false" customHeight="false" outlineLevel="0" collapsed="false">
      <c r="A3255" s="12"/>
      <c r="B3255" s="13"/>
      <c r="C3255" s="13"/>
      <c r="D3255" s="19" t="s">
        <v>13</v>
      </c>
      <c r="E3255" s="20" t="n">
        <v>4411.82</v>
      </c>
      <c r="F3255" s="14" t="s">
        <v>14</v>
      </c>
      <c r="G3255" s="21" t="n">
        <f aca="false">D3254*E3255/100</f>
        <v>26470.92</v>
      </c>
      <c r="H3255" s="22" t="n">
        <f aca="false">G3255</f>
        <v>26470.92</v>
      </c>
    </row>
    <row r="3256" s="5" customFormat="true" ht="15.75" hidden="false" customHeight="false" outlineLevel="0" collapsed="false">
      <c r="A3256" s="28"/>
      <c r="B3256" s="29"/>
      <c r="C3256" s="29"/>
      <c r="D3256" s="44"/>
      <c r="E3256" s="29"/>
      <c r="F3256" s="29"/>
      <c r="G3256" s="46"/>
    </row>
    <row r="3257" s="5" customFormat="true" ht="15.75" hidden="false" customHeight="false" outlineLevel="0" collapsed="false">
      <c r="A3257" s="28"/>
      <c r="B3257" s="29"/>
      <c r="C3257" s="29"/>
      <c r="D3257" s="44"/>
      <c r="E3257" s="29"/>
      <c r="F3257" s="29"/>
      <c r="G3257" s="46"/>
    </row>
    <row r="3258" s="5" customFormat="true" ht="15.75" hidden="false" customHeight="false" outlineLevel="0" collapsed="false">
      <c r="A3258" s="28"/>
      <c r="B3258" s="29"/>
      <c r="C3258" s="29"/>
      <c r="D3258" s="44"/>
      <c r="E3258" s="29"/>
      <c r="F3258" s="29"/>
      <c r="G3258" s="46"/>
    </row>
    <row r="3259" s="5" customFormat="true" ht="15.75" hidden="false" customHeight="false" outlineLevel="0" collapsed="false">
      <c r="A3259" s="28"/>
      <c r="B3259" s="29"/>
      <c r="C3259" s="29"/>
      <c r="D3259" s="44"/>
      <c r="E3259" s="29"/>
      <c r="F3259" s="29"/>
      <c r="G3259" s="46"/>
    </row>
    <row r="3260" s="5" customFormat="true" ht="15.75" hidden="false" customHeight="false" outlineLevel="0" collapsed="false">
      <c r="A3260" s="28"/>
      <c r="B3260" s="29"/>
      <c r="C3260" s="29"/>
      <c r="D3260" s="44"/>
      <c r="E3260" s="29"/>
      <c r="F3260" s="29"/>
      <c r="G3260" s="46"/>
    </row>
    <row r="3261" s="5" customFormat="true" ht="15.75" hidden="false" customHeight="false" outlineLevel="0" collapsed="false">
      <c r="A3261" s="28"/>
      <c r="B3261" s="29"/>
      <c r="C3261" s="29"/>
      <c r="D3261" s="44"/>
      <c r="E3261" s="29"/>
      <c r="F3261" s="29"/>
      <c r="G3261" s="46"/>
    </row>
    <row r="3262" s="5" customFormat="true" ht="15.75" hidden="false" customHeight="false" outlineLevel="0" collapsed="false">
      <c r="A3262" s="28"/>
      <c r="B3262" s="29"/>
      <c r="C3262" s="29"/>
      <c r="D3262" s="44"/>
      <c r="E3262" s="29"/>
      <c r="F3262" s="29"/>
      <c r="G3262" s="46"/>
    </row>
    <row r="3263" s="5" customFormat="true" ht="15.75" hidden="false" customHeight="false" outlineLevel="0" collapsed="false">
      <c r="A3263" s="28"/>
      <c r="B3263" s="29"/>
      <c r="C3263" s="29"/>
      <c r="D3263" s="44"/>
      <c r="E3263" s="29"/>
      <c r="F3263" s="29"/>
      <c r="G3263" s="46"/>
    </row>
    <row r="3264" s="5" customFormat="true" ht="15.75" hidden="false" customHeight="false" outlineLevel="0" collapsed="false">
      <c r="A3264" s="28"/>
      <c r="B3264" s="29"/>
      <c r="C3264" s="29"/>
      <c r="D3264" s="44"/>
      <c r="E3264" s="29"/>
      <c r="F3264" s="29"/>
      <c r="G3264" s="46"/>
    </row>
    <row r="3265" s="5" customFormat="true" ht="15.75" hidden="false" customHeight="false" outlineLevel="0" collapsed="false">
      <c r="A3265" s="28"/>
      <c r="B3265" s="29"/>
      <c r="C3265" s="29"/>
      <c r="D3265" s="44"/>
      <c r="E3265" s="29"/>
      <c r="F3265" s="29"/>
      <c r="G3265" s="46"/>
    </row>
    <row r="3266" s="5" customFormat="true" ht="15.75" hidden="false" customHeight="false" outlineLevel="0" collapsed="false">
      <c r="A3266" s="28"/>
      <c r="B3266" s="29"/>
      <c r="C3266" s="29"/>
      <c r="D3266" s="44"/>
      <c r="E3266" s="29"/>
      <c r="F3266" s="29"/>
      <c r="G3266" s="46"/>
    </row>
    <row r="3267" s="5" customFormat="true" ht="15" hidden="false" customHeight="false" outlineLevel="0" collapsed="false">
      <c r="A3267" s="12" t="n">
        <v>29</v>
      </c>
      <c r="B3267" s="13" t="s">
        <v>792</v>
      </c>
      <c r="C3267" s="13"/>
      <c r="D3267" s="13"/>
      <c r="E3267" s="13"/>
      <c r="F3267" s="13"/>
      <c r="G3267" s="14"/>
      <c r="H3267" s="14"/>
      <c r="I3267" s="13"/>
    </row>
    <row r="3268" s="5" customFormat="true" ht="15" hidden="false" customHeight="false" outlineLevel="0" collapsed="false">
      <c r="A3268" s="12"/>
      <c r="B3268" s="13" t="s">
        <v>793</v>
      </c>
      <c r="C3268" s="13"/>
      <c r="D3268" s="13"/>
      <c r="E3268" s="13"/>
      <c r="F3268" s="13"/>
      <c r="G3268" s="14"/>
      <c r="H3268" s="14"/>
      <c r="I3268" s="13"/>
    </row>
    <row r="3269" s="5" customFormat="true" ht="15" hidden="false" customHeight="false" outlineLevel="0" collapsed="false">
      <c r="A3269" s="12"/>
      <c r="B3269" s="13" t="s">
        <v>794</v>
      </c>
      <c r="C3269" s="13"/>
      <c r="D3269" s="13"/>
      <c r="E3269" s="13"/>
      <c r="F3269" s="13"/>
      <c r="G3269" s="14"/>
      <c r="H3269" s="14"/>
      <c r="I3269" s="13"/>
    </row>
    <row r="3270" s="5" customFormat="true" ht="15" hidden="false" customHeight="false" outlineLevel="0" collapsed="false">
      <c r="A3270" s="12"/>
      <c r="B3270" s="13" t="s">
        <v>795</v>
      </c>
      <c r="C3270" s="13"/>
      <c r="D3270" s="13"/>
      <c r="E3270" s="13"/>
      <c r="F3270" s="13"/>
      <c r="G3270" s="14"/>
      <c r="H3270" s="14"/>
      <c r="I3270" s="13"/>
    </row>
    <row r="3271" s="5" customFormat="true" ht="15" hidden="false" customHeight="false" outlineLevel="0" collapsed="false">
      <c r="A3271" s="12"/>
      <c r="B3271" s="13" t="s">
        <v>796</v>
      </c>
      <c r="C3271" s="13"/>
      <c r="D3271" s="13"/>
      <c r="E3271" s="13"/>
      <c r="F3271" s="13"/>
      <c r="G3271" s="14"/>
      <c r="H3271" s="14"/>
      <c r="I3271" s="13"/>
    </row>
    <row r="3272" s="5" customFormat="true" ht="15" hidden="false" customHeight="false" outlineLevel="0" collapsed="false">
      <c r="A3272" s="12"/>
      <c r="B3272" s="13" t="s">
        <v>797</v>
      </c>
      <c r="C3272" s="13" t="s">
        <v>798</v>
      </c>
      <c r="D3272" s="20" t="n">
        <v>36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/>
      <c r="C3273" s="13"/>
      <c r="D3273" s="18" t="n">
        <f aca="false">SUM(D3272)</f>
        <v>36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/>
      <c r="C3274" s="13"/>
      <c r="D3274" s="19" t="s">
        <v>13</v>
      </c>
      <c r="E3274" s="14" t="n">
        <v>34520.31</v>
      </c>
      <c r="F3274" s="14" t="s">
        <v>14</v>
      </c>
      <c r="G3274" s="21" t="n">
        <f aca="false">D3273*E3274/100</f>
        <v>12427.3116</v>
      </c>
      <c r="H3274" s="22" t="n">
        <f aca="false">G3274</f>
        <v>12427.3116</v>
      </c>
    </row>
    <row r="3275" s="5" customFormat="true" ht="15.75" hidden="false" customHeight="false" outlineLevel="0" collapsed="false">
      <c r="A3275" s="28"/>
      <c r="B3275" s="29"/>
      <c r="C3275" s="29"/>
      <c r="D3275" s="44"/>
      <c r="E3275" s="29"/>
      <c r="F3275" s="29"/>
      <c r="G3275" s="46"/>
    </row>
    <row r="3276" s="5" customFormat="true" ht="15.75" hidden="false" customHeight="false" outlineLevel="0" collapsed="false">
      <c r="A3276" s="28"/>
      <c r="B3276" s="29"/>
      <c r="C3276" s="29"/>
      <c r="D3276" s="44"/>
      <c r="E3276" s="29"/>
      <c r="F3276" s="29"/>
      <c r="G3276" s="46"/>
    </row>
    <row r="3277" s="5" customFormat="true" ht="15.75" hidden="false" customHeight="false" outlineLevel="0" collapsed="false">
      <c r="A3277" s="28"/>
      <c r="B3277" s="29"/>
      <c r="C3277" s="29"/>
      <c r="D3277" s="44"/>
      <c r="E3277" s="29"/>
      <c r="F3277" s="29"/>
      <c r="G3277" s="46"/>
    </row>
    <row r="3278" s="5" customFormat="true" ht="15.75" hidden="false" customHeight="false" outlineLevel="0" collapsed="false">
      <c r="A3278" s="28"/>
      <c r="B3278" s="29"/>
      <c r="C3278" s="29"/>
      <c r="D3278" s="44"/>
      <c r="E3278" s="29"/>
      <c r="F3278" s="29"/>
      <c r="G3278" s="46"/>
    </row>
    <row r="3279" s="5" customFormat="true" ht="15.75" hidden="false" customHeight="false" outlineLevel="0" collapsed="false">
      <c r="A3279" s="28"/>
      <c r="B3279" s="29"/>
      <c r="C3279" s="29"/>
      <c r="D3279" s="44"/>
      <c r="E3279" s="29"/>
      <c r="F3279" s="29"/>
      <c r="G3279" s="46"/>
    </row>
    <row r="3280" s="5" customFormat="true" ht="15.75" hidden="false" customHeight="false" outlineLevel="0" collapsed="false">
      <c r="A3280" s="28"/>
      <c r="B3280" s="29"/>
      <c r="C3280" s="29"/>
      <c r="D3280" s="44"/>
      <c r="E3280" s="29"/>
      <c r="F3280" s="29"/>
      <c r="G3280" s="46"/>
    </row>
    <row r="3281" s="5" customFormat="true" ht="15.75" hidden="false" customHeight="false" outlineLevel="0" collapsed="false">
      <c r="A3281" s="28"/>
      <c r="B3281" s="29"/>
      <c r="C3281" s="29"/>
      <c r="D3281" s="44"/>
      <c r="E3281" s="29"/>
      <c r="F3281" s="29"/>
      <c r="G3281" s="46"/>
    </row>
    <row r="3282" s="5" customFormat="true" ht="15.75" hidden="false" customHeight="false" outlineLevel="0" collapsed="false">
      <c r="A3282" s="28"/>
      <c r="B3282" s="29"/>
      <c r="C3282" s="29"/>
      <c r="D3282" s="44"/>
      <c r="E3282" s="29"/>
      <c r="F3282" s="29"/>
      <c r="G3282" s="46"/>
    </row>
    <row r="3283" s="5" customFormat="true" ht="15.75" hidden="false" customHeight="false" outlineLevel="0" collapsed="false">
      <c r="A3283" s="28"/>
      <c r="B3283" s="29"/>
      <c r="C3283" s="29"/>
      <c r="D3283" s="44"/>
      <c r="E3283" s="29"/>
      <c r="F3283" s="29"/>
      <c r="G3283" s="46"/>
    </row>
    <row r="3284" s="5" customFormat="true" ht="15.75" hidden="false" customHeight="false" outlineLevel="0" collapsed="false">
      <c r="A3284" s="28"/>
      <c r="B3284" s="29"/>
      <c r="C3284" s="29"/>
      <c r="D3284" s="44"/>
      <c r="E3284" s="29"/>
      <c r="F3284" s="29"/>
      <c r="G3284" s="46"/>
    </row>
    <row r="3285" s="5" customFormat="true" ht="15.75" hidden="false" customHeight="false" outlineLevel="0" collapsed="false">
      <c r="A3285" s="28"/>
      <c r="B3285" s="29"/>
      <c r="C3285" s="29"/>
      <c r="D3285" s="44"/>
      <c r="E3285" s="29"/>
      <c r="F3285" s="29"/>
      <c r="G3285" s="46"/>
    </row>
    <row r="3286" s="5" customFormat="true" ht="15.75" hidden="false" customHeight="false" outlineLevel="0" collapsed="false">
      <c r="A3286" s="28"/>
      <c r="B3286" s="29"/>
      <c r="C3286" s="29"/>
      <c r="D3286" s="44"/>
      <c r="E3286" s="29"/>
      <c r="F3286" s="29"/>
      <c r="G3286" s="46"/>
    </row>
    <row r="3287" s="5" customFormat="true" ht="15.75" hidden="false" customHeight="false" outlineLevel="0" collapsed="false">
      <c r="A3287" s="28"/>
      <c r="B3287" s="29"/>
      <c r="C3287" s="29"/>
      <c r="D3287" s="44"/>
      <c r="E3287" s="29"/>
      <c r="F3287" s="29"/>
      <c r="G3287" s="46"/>
    </row>
    <row r="3288" s="5" customFormat="true" ht="15.75" hidden="false" customHeight="false" outlineLevel="0" collapsed="false">
      <c r="A3288" s="28"/>
      <c r="B3288" s="29"/>
      <c r="C3288" s="29"/>
      <c r="D3288" s="44"/>
      <c r="E3288" s="29"/>
      <c r="F3288" s="29"/>
      <c r="G3288" s="46"/>
    </row>
    <row r="3289" s="5" customFormat="true" ht="15.75" hidden="false" customHeight="false" outlineLevel="0" collapsed="false">
      <c r="A3289" s="28"/>
      <c r="B3289" s="29"/>
      <c r="C3289" s="29"/>
      <c r="D3289" s="44"/>
      <c r="E3289" s="29"/>
      <c r="F3289" s="29"/>
      <c r="G3289" s="46"/>
    </row>
    <row r="3290" s="5" customFormat="true" ht="15.75" hidden="false" customHeight="false" outlineLevel="0" collapsed="false">
      <c r="A3290" s="28"/>
      <c r="B3290" s="29"/>
      <c r="C3290" s="29"/>
      <c r="D3290" s="44"/>
      <c r="E3290" s="29"/>
      <c r="F3290" s="29"/>
      <c r="G3290" s="46"/>
    </row>
    <row r="3291" s="5" customFormat="true" ht="15.75" hidden="false" customHeight="false" outlineLevel="0" collapsed="false">
      <c r="A3291" s="28"/>
      <c r="B3291" s="29"/>
      <c r="C3291" s="29"/>
      <c r="D3291" s="44"/>
      <c r="E3291" s="29"/>
      <c r="F3291" s="29"/>
      <c r="G3291" s="46"/>
    </row>
    <row r="3292" s="5" customFormat="true" ht="15.75" hidden="false" customHeight="false" outlineLevel="0" collapsed="false">
      <c r="A3292" s="28"/>
      <c r="B3292" s="29"/>
      <c r="C3292" s="29"/>
      <c r="D3292" s="44"/>
      <c r="E3292" s="29"/>
      <c r="F3292" s="29"/>
      <c r="G3292" s="46"/>
    </row>
    <row r="3293" s="5" customFormat="true" ht="15.75" hidden="false" customHeight="false" outlineLevel="0" collapsed="false">
      <c r="A3293" s="28"/>
      <c r="B3293" s="29"/>
      <c r="C3293" s="29"/>
      <c r="D3293" s="44"/>
      <c r="E3293" s="29"/>
      <c r="F3293" s="29"/>
      <c r="G3293" s="46"/>
    </row>
    <row r="3294" s="5" customFormat="true" ht="15.75" hidden="false" customHeight="false" outlineLevel="0" collapsed="false">
      <c r="A3294" s="28"/>
      <c r="B3294" s="29"/>
      <c r="C3294" s="29"/>
      <c r="D3294" s="44"/>
      <c r="E3294" s="29"/>
      <c r="F3294" s="29"/>
      <c r="G3294" s="46"/>
    </row>
    <row r="3295" s="5" customFormat="true" ht="15.75" hidden="false" customHeight="false" outlineLevel="0" collapsed="false">
      <c r="A3295" s="28"/>
      <c r="B3295" s="29"/>
      <c r="C3295" s="29"/>
      <c r="D3295" s="44"/>
      <c r="E3295" s="29"/>
      <c r="F3295" s="29"/>
      <c r="G3295" s="46"/>
    </row>
    <row r="3296" s="5" customFormat="true" ht="15.75" hidden="false" customHeight="false" outlineLevel="0" collapsed="false">
      <c r="A3296" s="28"/>
      <c r="B3296" s="29"/>
      <c r="C3296" s="29"/>
      <c r="D3296" s="44"/>
      <c r="E3296" s="29"/>
      <c r="F3296" s="29"/>
      <c r="G3296" s="46"/>
    </row>
    <row r="3297" s="5" customFormat="true" ht="15.75" hidden="false" customHeight="false" outlineLevel="0" collapsed="false">
      <c r="A3297" s="28"/>
      <c r="B3297" s="29"/>
      <c r="C3297" s="29"/>
      <c r="D3297" s="44"/>
      <c r="E3297" s="29"/>
      <c r="F3297" s="29"/>
      <c r="G3297" s="46"/>
    </row>
    <row r="3298" s="5" customFormat="true" ht="15.75" hidden="false" customHeight="false" outlineLevel="0" collapsed="false">
      <c r="A3298" s="28"/>
      <c r="B3298" s="29"/>
      <c r="C3298" s="29"/>
      <c r="D3298" s="44"/>
      <c r="E3298" s="29"/>
      <c r="F3298" s="29"/>
      <c r="G3298" s="46"/>
    </row>
    <row r="3299" s="5" customFormat="true" ht="15.75" hidden="false" customHeight="false" outlineLevel="0" collapsed="false">
      <c r="A3299" s="28"/>
      <c r="B3299" s="29"/>
      <c r="C3299" s="29"/>
      <c r="D3299" s="44"/>
      <c r="E3299" s="29"/>
      <c r="F3299" s="29"/>
      <c r="G3299" s="46"/>
    </row>
    <row r="3300" s="5" customFormat="true" ht="15.75" hidden="false" customHeight="false" outlineLevel="0" collapsed="false">
      <c r="A3300" s="28"/>
      <c r="B3300" s="29"/>
      <c r="C3300" s="29"/>
      <c r="D3300" s="44"/>
      <c r="E3300" s="29"/>
      <c r="F3300" s="29"/>
      <c r="G3300" s="46"/>
    </row>
    <row r="3301" s="5" customFormat="true" ht="15.75" hidden="false" customHeight="false" outlineLevel="0" collapsed="false">
      <c r="A3301" s="28"/>
      <c r="B3301" s="29"/>
      <c r="C3301" s="29"/>
      <c r="D3301" s="44"/>
      <c r="E3301" s="29"/>
      <c r="F3301" s="29"/>
      <c r="G3301" s="46"/>
    </row>
    <row r="3302" s="5" customFormat="true" ht="15.75" hidden="false" customHeight="false" outlineLevel="0" collapsed="false">
      <c r="A3302" s="28"/>
      <c r="B3302" s="29"/>
      <c r="C3302" s="29"/>
      <c r="D3302" s="44"/>
      <c r="E3302" s="29"/>
      <c r="F3302" s="29"/>
      <c r="G3302" s="46"/>
    </row>
    <row r="3303" s="5" customFormat="true" ht="15.75" hidden="false" customHeight="false" outlineLevel="0" collapsed="false">
      <c r="A3303" s="28"/>
      <c r="B3303" s="29"/>
      <c r="C3303" s="29"/>
      <c r="D3303" s="44"/>
      <c r="E3303" s="29"/>
      <c r="F3303" s="29"/>
      <c r="G3303" s="46"/>
    </row>
    <row r="3304" s="5" customFormat="true" ht="15.75" hidden="false" customHeight="false" outlineLevel="0" collapsed="false">
      <c r="A3304" s="28"/>
      <c r="B3304" s="29"/>
      <c r="C3304" s="29"/>
      <c r="D3304" s="44"/>
      <c r="E3304" s="29"/>
      <c r="F3304" s="29"/>
      <c r="G3304" s="46"/>
    </row>
    <row r="3305" s="5" customFormat="true" ht="15.75" hidden="false" customHeight="false" outlineLevel="0" collapsed="false">
      <c r="A3305" s="28"/>
      <c r="B3305" s="29"/>
      <c r="C3305" s="29"/>
      <c r="D3305" s="44"/>
      <c r="E3305" s="29"/>
      <c r="F3305" s="29"/>
      <c r="G3305" s="46"/>
    </row>
    <row r="3306" s="5" customFormat="true" ht="15.75" hidden="false" customHeight="false" outlineLevel="0" collapsed="false">
      <c r="A3306" s="28"/>
      <c r="B3306" s="29"/>
      <c r="C3306" s="29"/>
      <c r="D3306" s="44"/>
      <c r="E3306" s="29"/>
      <c r="F3306" s="29"/>
      <c r="G3306" s="46"/>
    </row>
    <row r="3307" s="5" customFormat="true" ht="15.75" hidden="false" customHeight="false" outlineLevel="0" collapsed="false">
      <c r="A3307" s="28"/>
      <c r="B3307" s="29"/>
      <c r="C3307" s="29"/>
      <c r="D3307" s="44"/>
      <c r="E3307" s="29"/>
      <c r="F3307" s="29"/>
      <c r="G3307" s="46"/>
    </row>
    <row r="3308" s="5" customFormat="true" ht="15.75" hidden="false" customHeight="false" outlineLevel="0" collapsed="false">
      <c r="A3308" s="28"/>
      <c r="B3308" s="29"/>
      <c r="C3308" s="29"/>
      <c r="D3308" s="44"/>
      <c r="E3308" s="29"/>
      <c r="F3308" s="29"/>
      <c r="G3308" s="46"/>
    </row>
    <row r="3309" s="5" customFormat="true" ht="15.75" hidden="false" customHeight="false" outlineLevel="0" collapsed="false">
      <c r="A3309" s="28"/>
      <c r="B3309" s="29"/>
      <c r="C3309" s="29"/>
      <c r="D3309" s="44"/>
      <c r="E3309" s="29"/>
      <c r="F3309" s="29"/>
      <c r="G3309" s="46"/>
    </row>
    <row r="3310" s="5" customFormat="true" ht="15.75" hidden="false" customHeight="false" outlineLevel="0" collapsed="false">
      <c r="A3310" s="28"/>
      <c r="B3310" s="29"/>
      <c r="C3310" s="29"/>
      <c r="D3310" s="44"/>
      <c r="E3310" s="29"/>
      <c r="F3310" s="29"/>
      <c r="G3310" s="46"/>
    </row>
    <row r="3311" s="5" customFormat="true" ht="15.75" hidden="false" customHeight="false" outlineLevel="0" collapsed="false">
      <c r="A3311" s="28"/>
      <c r="B3311" s="29"/>
      <c r="C3311" s="29"/>
      <c r="D3311" s="44"/>
      <c r="E3311" s="29"/>
      <c r="F3311" s="29"/>
      <c r="G3311" s="46"/>
    </row>
    <row r="3312" s="5" customFormat="true" ht="15.75" hidden="false" customHeight="false" outlineLevel="0" collapsed="false">
      <c r="A3312" s="28"/>
      <c r="B3312" s="29"/>
      <c r="C3312" s="29"/>
      <c r="D3312" s="44"/>
      <c r="E3312" s="29"/>
      <c r="F3312" s="29"/>
      <c r="G3312" s="46"/>
    </row>
    <row r="3313" s="5" customFormat="true" ht="15.75" hidden="false" customHeight="false" outlineLevel="0" collapsed="false">
      <c r="A3313" s="28"/>
      <c r="B3313" s="29"/>
      <c r="C3313" s="29"/>
      <c r="D3313" s="44"/>
      <c r="E3313" s="29"/>
      <c r="F3313" s="29"/>
      <c r="G3313" s="46"/>
    </row>
    <row r="3314" s="5" customFormat="true" ht="15.75" hidden="false" customHeight="false" outlineLevel="0" collapsed="false">
      <c r="A3314" s="28"/>
      <c r="B3314" s="29"/>
      <c r="C3314" s="29"/>
      <c r="D3314" s="44"/>
      <c r="E3314" s="29"/>
      <c r="F3314" s="29"/>
      <c r="G3314" s="46"/>
    </row>
    <row r="3315" s="5" customFormat="true" ht="15.75" hidden="false" customHeight="false" outlineLevel="0" collapsed="false">
      <c r="A3315" s="28"/>
      <c r="B3315" s="29"/>
      <c r="C3315" s="29"/>
      <c r="D3315" s="44"/>
      <c r="E3315" s="29"/>
      <c r="F3315" s="29"/>
      <c r="G3315" s="46"/>
    </row>
    <row r="3316" s="5" customFormat="true" ht="15.75" hidden="false" customHeight="false" outlineLevel="0" collapsed="false">
      <c r="A3316" s="28"/>
      <c r="B3316" s="29"/>
      <c r="C3316" s="29"/>
      <c r="D3316" s="44"/>
      <c r="E3316" s="29"/>
      <c r="F3316" s="29"/>
      <c r="G3316" s="46"/>
    </row>
    <row r="3317" s="5" customFormat="true" ht="15.75" hidden="false" customHeight="false" outlineLevel="0" collapsed="false">
      <c r="A3317" s="28"/>
      <c r="B3317" s="29"/>
      <c r="C3317" s="29"/>
      <c r="D3317" s="44"/>
      <c r="E3317" s="29"/>
      <c r="F3317" s="29"/>
      <c r="G3317" s="46"/>
    </row>
    <row r="3318" s="5" customFormat="true" ht="15.75" hidden="false" customHeight="false" outlineLevel="0" collapsed="false">
      <c r="A3318" s="28"/>
      <c r="B3318" s="29"/>
      <c r="C3318" s="29"/>
      <c r="D3318" s="44"/>
      <c r="E3318" s="29"/>
      <c r="F3318" s="29"/>
      <c r="G3318" s="46"/>
    </row>
    <row r="3319" s="5" customFormat="true" ht="15.75" hidden="false" customHeight="false" outlineLevel="0" collapsed="false">
      <c r="A3319" s="28"/>
      <c r="B3319" s="29"/>
      <c r="C3319" s="29"/>
      <c r="D3319" s="44"/>
      <c r="E3319" s="29"/>
      <c r="F3319" s="29"/>
      <c r="G3319" s="46"/>
    </row>
    <row r="3320" s="5" customFormat="true" ht="15.75" hidden="false" customHeight="false" outlineLevel="0" collapsed="false">
      <c r="A3320" s="28"/>
      <c r="B3320" s="29"/>
      <c r="C3320" s="29"/>
      <c r="D3320" s="44"/>
      <c r="E3320" s="29"/>
      <c r="F3320" s="29"/>
      <c r="G3320" s="46"/>
    </row>
    <row r="3321" s="5" customFormat="true" ht="15.75" hidden="false" customHeight="false" outlineLevel="0" collapsed="false">
      <c r="A3321" s="28"/>
      <c r="B3321" s="29"/>
      <c r="C3321" s="29"/>
      <c r="D3321" s="44"/>
      <c r="E3321" s="29"/>
      <c r="F3321" s="29"/>
      <c r="G3321" s="46"/>
    </row>
    <row r="3322" s="5" customFormat="true" ht="15.75" hidden="false" customHeight="false" outlineLevel="0" collapsed="false">
      <c r="A3322" s="28"/>
      <c r="B3322" s="29"/>
      <c r="C3322" s="29"/>
      <c r="D3322" s="44"/>
      <c r="E3322" s="29"/>
      <c r="F3322" s="29"/>
      <c r="G3322" s="46"/>
    </row>
    <row r="3323" s="5" customFormat="true" ht="15.75" hidden="false" customHeight="false" outlineLevel="0" collapsed="false">
      <c r="A3323" s="28"/>
      <c r="B3323" s="29"/>
      <c r="C3323" s="29"/>
      <c r="D3323" s="44"/>
      <c r="E3323" s="29"/>
      <c r="F3323" s="29"/>
      <c r="G3323" s="46"/>
    </row>
    <row r="3324" s="5" customFormat="true" ht="15.75" hidden="false" customHeight="false" outlineLevel="0" collapsed="false">
      <c r="A3324" s="28"/>
      <c r="B3324" s="29"/>
      <c r="C3324" s="29"/>
      <c r="D3324" s="44"/>
      <c r="E3324" s="29"/>
      <c r="F3324" s="29"/>
      <c r="G3324" s="46"/>
    </row>
    <row r="3325" s="5" customFormat="true" ht="15.75" hidden="false" customHeight="false" outlineLevel="0" collapsed="false">
      <c r="A3325" s="28"/>
      <c r="B3325" s="29"/>
      <c r="C3325" s="29"/>
      <c r="D3325" s="44"/>
      <c r="E3325" s="29"/>
      <c r="F3325" s="29"/>
      <c r="G3325" s="46"/>
    </row>
    <row r="3326" s="5" customFormat="true" ht="15.75" hidden="false" customHeight="false" outlineLevel="0" collapsed="false">
      <c r="A3326" s="28"/>
      <c r="B3326" s="29"/>
      <c r="C3326" s="29"/>
      <c r="D3326" s="44"/>
      <c r="E3326" s="29"/>
      <c r="F3326" s="29"/>
      <c r="G3326" s="46"/>
    </row>
    <row r="3327" s="5" customFormat="true" ht="15.75" hidden="false" customHeight="false" outlineLevel="0" collapsed="false">
      <c r="A3327" s="28"/>
      <c r="B3327" s="29"/>
      <c r="C3327" s="29"/>
      <c r="D3327" s="44"/>
      <c r="E3327" s="29"/>
      <c r="F3327" s="29"/>
      <c r="G3327" s="46"/>
    </row>
    <row r="3328" s="5" customFormat="true" ht="15.75" hidden="false" customHeight="false" outlineLevel="0" collapsed="false">
      <c r="A3328" s="28"/>
      <c r="B3328" s="29"/>
      <c r="C3328" s="29"/>
      <c r="D3328" s="44"/>
      <c r="E3328" s="29"/>
      <c r="F3328" s="29"/>
      <c r="G3328" s="46"/>
    </row>
    <row r="3329" s="5" customFormat="true" ht="15.75" hidden="false" customHeight="false" outlineLevel="0" collapsed="false">
      <c r="A3329" s="28"/>
      <c r="B3329" s="29"/>
      <c r="C3329" s="29"/>
      <c r="D3329" s="44"/>
      <c r="E3329" s="29"/>
      <c r="F3329" s="29"/>
      <c r="G3329" s="46"/>
    </row>
    <row r="3330" s="5" customFormat="true" ht="15.75" hidden="false" customHeight="false" outlineLevel="0" collapsed="false">
      <c r="A3330" s="28"/>
      <c r="B3330" s="29"/>
      <c r="C3330" s="29"/>
      <c r="D3330" s="44"/>
      <c r="E3330" s="29"/>
      <c r="F3330" s="29"/>
      <c r="G3330" s="46"/>
    </row>
    <row r="3331" s="5" customFormat="true" ht="15.75" hidden="false" customHeight="false" outlineLevel="0" collapsed="false">
      <c r="A3331" s="28"/>
      <c r="B3331" s="29"/>
      <c r="C3331" s="29"/>
      <c r="D3331" s="44"/>
      <c r="E3331" s="29"/>
      <c r="F3331" s="29"/>
      <c r="G3331" s="46"/>
    </row>
    <row r="3332" s="5" customFormat="true" ht="15.75" hidden="false" customHeight="false" outlineLevel="0" collapsed="false">
      <c r="A3332" s="28"/>
      <c r="B3332" s="29"/>
      <c r="C3332" s="29"/>
      <c r="D3332" s="44"/>
      <c r="E3332" s="29"/>
      <c r="F3332" s="29"/>
      <c r="G3332" s="46"/>
    </row>
    <row r="3339" s="5" customFormat="true" ht="15" hidden="false" customHeight="false" outlineLevel="0" collapsed="false">
      <c r="A3339" s="12" t="n">
        <v>2</v>
      </c>
      <c r="B3339" s="13" t="s">
        <v>85</v>
      </c>
      <c r="C3339" s="13"/>
      <c r="D3339" s="13"/>
      <c r="E3339" s="13"/>
      <c r="F3339" s="14"/>
      <c r="G3339" s="14"/>
    </row>
    <row r="3340" s="5" customFormat="true" ht="15" hidden="false" customHeight="false" outlineLevel="0" collapsed="false">
      <c r="A3340" s="12"/>
      <c r="B3340" s="15" t="s">
        <v>86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/>
      <c r="B3341" s="34" t="s">
        <v>799</v>
      </c>
      <c r="C3341" s="13" t="s">
        <v>800</v>
      </c>
      <c r="D3341" s="20" t="n">
        <v>60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34" t="s">
        <v>223</v>
      </c>
      <c r="C3342" s="13" t="s">
        <v>801</v>
      </c>
      <c r="D3342" s="20" t="n">
        <v>96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34" t="s">
        <v>221</v>
      </c>
      <c r="C3343" s="13" t="s">
        <v>802</v>
      </c>
      <c r="D3343" s="20" t="n">
        <v>531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34" t="s">
        <v>430</v>
      </c>
      <c r="C3344" s="13" t="s">
        <v>803</v>
      </c>
      <c r="D3344" s="20" t="n">
        <v>59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34" t="s">
        <v>804</v>
      </c>
      <c r="C3345" s="13" t="s">
        <v>805</v>
      </c>
      <c r="D3345" s="20" t="n">
        <v>438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34" t="s">
        <v>227</v>
      </c>
      <c r="C3346" s="13" t="s">
        <v>806</v>
      </c>
      <c r="D3346" s="20" t="n">
        <v>631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34" t="s">
        <v>710</v>
      </c>
      <c r="C3347" s="13" t="s">
        <v>807</v>
      </c>
      <c r="D3347" s="20" t="n">
        <v>1748</v>
      </c>
      <c r="E3347" s="13"/>
      <c r="F3347" s="14"/>
      <c r="G3347" s="14"/>
    </row>
    <row r="3348" s="13" customFormat="true" ht="15" hidden="false" customHeight="false" outlineLevel="0" collapsed="false">
      <c r="A3348" s="12"/>
      <c r="D3348" s="18" t="n">
        <f aca="false">SUM(D3341:D3347)</f>
        <v>3563</v>
      </c>
      <c r="E3348" s="26"/>
      <c r="G3348" s="14"/>
    </row>
    <row r="3349" s="13" customFormat="true" ht="15" hidden="false" customHeight="false" outlineLevel="0" collapsed="false">
      <c r="A3349" s="12"/>
      <c r="B3349" s="19"/>
      <c r="C3349" s="19"/>
      <c r="D3349" s="19" t="s">
        <v>13</v>
      </c>
      <c r="E3349" s="14" t="n">
        <v>8694.95</v>
      </c>
      <c r="F3349" s="14" t="s">
        <v>20</v>
      </c>
      <c r="G3349" s="21" t="n">
        <f aca="false">D3348*E3349/100</f>
        <v>309801.0685</v>
      </c>
      <c r="H3349" s="30" t="n">
        <f aca="false">G3349</f>
        <v>309801.0685</v>
      </c>
    </row>
    <row r="3350" s="5" customFormat="true" ht="15" hidden="false" customHeight="false" outlineLevel="0" collapsed="false">
      <c r="A3350" s="12" t="n">
        <v>3</v>
      </c>
      <c r="B3350" s="13" t="s">
        <v>229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808</v>
      </c>
      <c r="C3351" s="13" t="s">
        <v>809</v>
      </c>
      <c r="D3351" s="20" t="n">
        <v>150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223</v>
      </c>
      <c r="C3352" s="13" t="s">
        <v>810</v>
      </c>
      <c r="D3352" s="20" t="n">
        <v>75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65</v>
      </c>
      <c r="C3353" s="13" t="s">
        <v>495</v>
      </c>
      <c r="D3353" s="20" t="n">
        <v>45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811</v>
      </c>
      <c r="C3354" s="13" t="s">
        <v>812</v>
      </c>
      <c r="D3354" s="20" t="n">
        <v>1434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430</v>
      </c>
      <c r="C3355" s="13" t="s">
        <v>813</v>
      </c>
      <c r="D3355" s="20" t="n">
        <v>180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65</v>
      </c>
      <c r="C3356" s="13" t="s">
        <v>814</v>
      </c>
      <c r="D3356" s="20" t="n">
        <v>162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428</v>
      </c>
      <c r="C3357" s="13" t="s">
        <v>815</v>
      </c>
      <c r="D3357" s="20" t="n">
        <v>1181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C3358" s="13"/>
      <c r="D3358" s="18" t="n">
        <f aca="false">SUM(D3351:D3357)</f>
        <v>3227</v>
      </c>
      <c r="E3358" s="55"/>
      <c r="F3358" s="14"/>
      <c r="G3358" s="14"/>
    </row>
    <row r="3359" s="5" customFormat="true" ht="15" hidden="false" customHeight="false" outlineLevel="0" collapsed="false">
      <c r="A3359" s="12"/>
      <c r="B3359" s="13"/>
      <c r="C3359" s="13"/>
      <c r="D3359" s="19" t="s">
        <v>13</v>
      </c>
      <c r="E3359" s="14" t="n">
        <v>11948.36</v>
      </c>
      <c r="F3359" s="14" t="s">
        <v>20</v>
      </c>
      <c r="G3359" s="21" t="n">
        <f aca="false">D3358*E3359/100</f>
        <v>385573.5772</v>
      </c>
      <c r="H3359" s="22" t="n">
        <f aca="false">G3359</f>
        <v>385573.5772</v>
      </c>
    </row>
    <row r="3360" s="5" customFormat="true" ht="15" hidden="false" customHeight="false" outlineLevel="0" collapsed="false">
      <c r="A3360" s="12" t="n">
        <v>4</v>
      </c>
      <c r="B3360" s="13" t="s">
        <v>73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74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227</v>
      </c>
      <c r="C3362" s="13" t="s">
        <v>816</v>
      </c>
      <c r="D3362" s="20" t="n">
        <v>3098</v>
      </c>
      <c r="E3362" s="13"/>
      <c r="F3362" s="14"/>
      <c r="G3362" s="14"/>
    </row>
    <row r="3363" s="5" customFormat="true" ht="15.75" hidden="false" customHeight="false" outlineLevel="0" collapsed="false">
      <c r="A3363" s="65" t="s">
        <v>774</v>
      </c>
      <c r="B3363" s="65"/>
      <c r="C3363" s="65"/>
      <c r="D3363" s="65"/>
      <c r="E3363" s="65"/>
      <c r="F3363" s="65"/>
      <c r="G3363" s="65"/>
    </row>
    <row r="3364" s="5" customFormat="true" ht="16.5" hidden="false" customHeight="false" outlineLevel="0" collapsed="false">
      <c r="A3364" s="7" t="s">
        <v>2</v>
      </c>
      <c r="B3364" s="8" t="s">
        <v>3</v>
      </c>
      <c r="C3364" s="9" t="s">
        <v>4</v>
      </c>
      <c r="D3364" s="10" t="s">
        <v>5</v>
      </c>
      <c r="E3364" s="9" t="s">
        <v>6</v>
      </c>
      <c r="F3364" s="8" t="s">
        <v>7</v>
      </c>
      <c r="G3364" s="11" t="s">
        <v>8</v>
      </c>
    </row>
    <row r="3365" s="5" customFormat="true" ht="15.75" hidden="false" customHeight="false" outlineLevel="0" collapsed="false">
      <c r="A3365" s="12"/>
      <c r="B3365" s="13" t="s">
        <v>710</v>
      </c>
      <c r="C3365" s="13" t="s">
        <v>817</v>
      </c>
      <c r="D3365" s="20" t="n">
        <v>7655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13"/>
      <c r="D3366" s="18" t="n">
        <f aca="false">SUM(D3362:D3365)</f>
        <v>10753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9" t="s">
        <v>13</v>
      </c>
      <c r="E3367" s="20" t="n">
        <v>3630</v>
      </c>
      <c r="F3367" s="14" t="s">
        <v>84</v>
      </c>
      <c r="G3367" s="21" t="n">
        <f aca="false">D3366*E3367/1000</f>
        <v>39033.39</v>
      </c>
      <c r="H3367" s="22" t="n">
        <f aca="false">G3367</f>
        <v>39033.39</v>
      </c>
    </row>
    <row r="3368" s="5" customFormat="true" ht="15" hidden="false" customHeight="false" outlineLevel="0" collapsed="false">
      <c r="A3368" s="12" t="n">
        <v>5</v>
      </c>
      <c r="B3368" s="13" t="s">
        <v>342</v>
      </c>
      <c r="C3368" s="13"/>
      <c r="D3368" s="13"/>
      <c r="E3368" s="13"/>
      <c r="F3368" s="14"/>
      <c r="G3368" s="14"/>
    </row>
    <row r="3369" s="5" customFormat="true" ht="15" hidden="false" customHeight="false" outlineLevel="0" collapsed="false">
      <c r="A3369" s="12"/>
      <c r="B3369" s="15" t="s">
        <v>343</v>
      </c>
      <c r="C3369" s="13"/>
      <c r="D3369" s="13"/>
      <c r="E3369" s="13"/>
      <c r="F3369" s="14" t="s">
        <v>344</v>
      </c>
      <c r="G3369" s="14"/>
    </row>
    <row r="3370" s="5" customFormat="true" ht="15" hidden="false" customHeight="false" outlineLevel="0" collapsed="false">
      <c r="A3370" s="12"/>
      <c r="B3370" s="13" t="s">
        <v>818</v>
      </c>
      <c r="C3370" s="13" t="s">
        <v>819</v>
      </c>
      <c r="D3370" s="40" t="n">
        <v>8000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 t="s">
        <v>65</v>
      </c>
      <c r="C3371" s="13" t="s">
        <v>820</v>
      </c>
      <c r="D3371" s="40" t="n">
        <v>10602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3"/>
      <c r="C3372" s="13"/>
      <c r="D3372" s="18" t="n">
        <f aca="false">SUM(D3370:D3371)</f>
        <v>18602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9" t="s">
        <v>13</v>
      </c>
      <c r="E3373" s="20" t="n">
        <v>2117.5</v>
      </c>
      <c r="F3373" s="14" t="s">
        <v>84</v>
      </c>
      <c r="G3373" s="21" t="n">
        <f aca="false">D3372*E3373/1000</f>
        <v>39389.735</v>
      </c>
    </row>
    <row r="3374" s="5" customFormat="true" ht="15" hidden="false" customHeight="false" outlineLevel="0" collapsed="false">
      <c r="A3374" s="12" t="n">
        <v>6</v>
      </c>
      <c r="B3374" s="13" t="s">
        <v>821</v>
      </c>
      <c r="C3374" s="13"/>
      <c r="D3374" s="13"/>
      <c r="E3374" s="13"/>
      <c r="F3374" s="14"/>
      <c r="G3374" s="14"/>
    </row>
    <row r="3375" s="5" customFormat="true" ht="15" hidden="false" customHeight="false" outlineLevel="0" collapsed="false">
      <c r="A3375" s="12"/>
      <c r="B3375" s="13"/>
      <c r="C3375" s="13" t="s">
        <v>822</v>
      </c>
      <c r="D3375" s="18" t="n">
        <f aca="false">D3372</f>
        <v>18602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9" t="s">
        <v>13</v>
      </c>
      <c r="E3376" s="20" t="n">
        <v>263</v>
      </c>
      <c r="F3376" s="14" t="s">
        <v>84</v>
      </c>
      <c r="G3376" s="21" t="n">
        <f aca="false">D3375*E3376/1000</f>
        <v>4892.326</v>
      </c>
    </row>
    <row r="3377" s="5" customFormat="true" ht="15" hidden="false" customHeight="false" outlineLevel="0" collapsed="false">
      <c r="A3377" s="12" t="n">
        <v>7</v>
      </c>
      <c r="B3377" s="13" t="s">
        <v>161</v>
      </c>
      <c r="C3377" s="13"/>
      <c r="D3377" s="13"/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162</v>
      </c>
      <c r="C3378" s="13"/>
      <c r="D3378" s="13"/>
      <c r="E3378" s="13"/>
      <c r="F3378" s="14"/>
      <c r="G3378" s="14"/>
    </row>
    <row r="3379" s="5" customFormat="true" ht="15" hidden="false" customHeight="false" outlineLevel="0" collapsed="false">
      <c r="A3379" s="12"/>
      <c r="B3379" s="13" t="s">
        <v>163</v>
      </c>
      <c r="C3379" s="13"/>
      <c r="D3379" s="13"/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164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175</v>
      </c>
      <c r="C3381" s="13" t="s">
        <v>310</v>
      </c>
      <c r="D3381" s="20" t="n">
        <v>25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371</v>
      </c>
      <c r="C3382" s="13" t="s">
        <v>823</v>
      </c>
      <c r="D3382" s="20" t="n">
        <v>120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165</v>
      </c>
      <c r="C3383" s="13" t="s">
        <v>824</v>
      </c>
      <c r="D3383" s="20" t="n">
        <v>19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8" t="n">
        <f aca="false">SUM(D3381:D3383)</f>
        <v>164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13"/>
      <c r="D3385" s="19" t="s">
        <v>13</v>
      </c>
      <c r="E3385" s="14" t="n">
        <v>902.93</v>
      </c>
      <c r="F3385" s="14" t="s">
        <v>22</v>
      </c>
      <c r="G3385" s="21" t="n">
        <f aca="false">D3384*E3385</f>
        <v>148080.52</v>
      </c>
      <c r="H3385" s="22" t="n">
        <f aca="false">G3385</f>
        <v>148080.52</v>
      </c>
    </row>
    <row r="3386" s="5" customFormat="true" ht="15" hidden="false" customHeight="false" outlineLevel="0" collapsed="false">
      <c r="A3386" s="12" t="n">
        <v>8</v>
      </c>
      <c r="B3386" s="13" t="s">
        <v>104</v>
      </c>
      <c r="C3386" s="13"/>
      <c r="D3386" s="13"/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105</v>
      </c>
      <c r="C3387" s="13"/>
      <c r="D3387" s="13"/>
      <c r="E3387" s="13"/>
      <c r="F3387" s="14"/>
      <c r="G3387" s="14"/>
    </row>
    <row r="3388" s="5" customFormat="true" ht="15" hidden="false" customHeight="false" outlineLevel="0" collapsed="false">
      <c r="A3388" s="12"/>
      <c r="B3388" s="13" t="s">
        <v>825</v>
      </c>
      <c r="C3388" s="13"/>
      <c r="D3388" s="13"/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172</v>
      </c>
      <c r="C3389" s="13" t="s">
        <v>826</v>
      </c>
      <c r="D3389" s="20" t="n">
        <v>24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 t="s">
        <v>261</v>
      </c>
      <c r="C3390" s="13" t="s">
        <v>827</v>
      </c>
      <c r="D3390" s="20" t="n">
        <v>305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65</v>
      </c>
      <c r="C3391" s="13" t="s">
        <v>828</v>
      </c>
      <c r="D3391" s="20" t="n">
        <v>40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 t="s">
        <v>829</v>
      </c>
      <c r="C3392" s="13" t="s">
        <v>830</v>
      </c>
      <c r="D3392" s="20" t="n">
        <v>116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 t="s">
        <v>65</v>
      </c>
      <c r="C3393" s="13" t="s">
        <v>831</v>
      </c>
      <c r="D3393" s="20" t="n">
        <v>11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 t="s">
        <v>65</v>
      </c>
      <c r="C3394" s="13" t="s">
        <v>832</v>
      </c>
      <c r="D3394" s="20" t="n">
        <v>546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65</v>
      </c>
      <c r="C3395" s="13" t="s">
        <v>833</v>
      </c>
      <c r="D3395" s="20" t="n">
        <v>68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 t="s">
        <v>65</v>
      </c>
      <c r="C3396" s="13" t="s">
        <v>834</v>
      </c>
      <c r="D3396" s="20" t="n">
        <v>580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65</v>
      </c>
      <c r="C3397" s="13" t="s">
        <v>835</v>
      </c>
      <c r="D3397" s="20" t="n">
        <v>60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836</v>
      </c>
      <c r="C3398" s="13" t="s">
        <v>837</v>
      </c>
      <c r="D3398" s="20" t="n">
        <v>54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65</v>
      </c>
      <c r="C3399" s="13" t="s">
        <v>838</v>
      </c>
      <c r="D3399" s="20" t="n">
        <v>4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65</v>
      </c>
      <c r="C3400" s="13" t="s">
        <v>839</v>
      </c>
      <c r="D3400" s="20" t="n">
        <v>42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/>
      <c r="C3401" s="13"/>
      <c r="D3401" s="18" t="n">
        <f aca="false">SUM(D3389:D3400)</f>
        <v>1850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/>
      <c r="C3402" s="13"/>
      <c r="D3402" s="19" t="s">
        <v>13</v>
      </c>
      <c r="E3402" s="20" t="n">
        <v>180.5</v>
      </c>
      <c r="F3402" s="14" t="s">
        <v>22</v>
      </c>
      <c r="G3402" s="21" t="n">
        <f aca="false">D3401*E3402</f>
        <v>333925</v>
      </c>
      <c r="H3402" s="22" t="n">
        <f aca="false">G3402</f>
        <v>333925</v>
      </c>
    </row>
    <row r="3403" s="5" customFormat="true" ht="15" hidden="false" customHeight="false" outlineLevel="0" collapsed="false">
      <c r="A3403" s="12" t="n">
        <v>9</v>
      </c>
      <c r="B3403" s="13" t="s">
        <v>40</v>
      </c>
      <c r="C3403" s="13"/>
      <c r="D3403" s="13"/>
      <c r="E3403" s="13"/>
      <c r="F3403" s="13"/>
      <c r="G3403" s="14"/>
      <c r="H3403" s="14"/>
      <c r="I3403" s="13"/>
    </row>
    <row r="3404" s="5" customFormat="true" ht="13.5" hidden="false" customHeight="false" outlineLevel="0" collapsed="false">
      <c r="A3404" s="13"/>
      <c r="B3404" s="13" t="s">
        <v>41</v>
      </c>
      <c r="C3404" s="13"/>
      <c r="D3404" s="13"/>
      <c r="E3404" s="13"/>
      <c r="F3404" s="13"/>
      <c r="G3404" s="14"/>
      <c r="H3404" s="14"/>
      <c r="I3404" s="13"/>
    </row>
    <row r="3405" s="5" customFormat="true" ht="13.5" hidden="false" customHeight="false" outlineLevel="0" collapsed="false">
      <c r="A3405" s="13"/>
      <c r="B3405" s="13" t="s">
        <v>42</v>
      </c>
      <c r="C3405" s="13"/>
      <c r="D3405" s="13"/>
      <c r="E3405" s="13"/>
      <c r="F3405" s="13"/>
      <c r="G3405" s="14"/>
      <c r="H3405" s="14"/>
      <c r="I3405" s="13"/>
    </row>
    <row r="3406" s="5" customFormat="true" ht="15" hidden="false" customHeight="false" outlineLevel="0" collapsed="false">
      <c r="A3406" s="12"/>
      <c r="B3406" s="13" t="s">
        <v>65</v>
      </c>
      <c r="C3406" s="13" t="s">
        <v>840</v>
      </c>
      <c r="D3406" s="20" t="n">
        <v>169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65</v>
      </c>
      <c r="C3407" s="13" t="s">
        <v>841</v>
      </c>
      <c r="D3407" s="20" t="n">
        <v>202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8" t="n">
        <f aca="false">SUM(D3406:D3407)</f>
        <v>371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C3409" s="13"/>
      <c r="D3409" s="19" t="s">
        <v>13</v>
      </c>
      <c r="E3409" s="20" t="n">
        <v>231.6</v>
      </c>
      <c r="F3409" s="14" t="s">
        <v>22</v>
      </c>
      <c r="G3409" s="21" t="n">
        <f aca="false">D3408*E3409</f>
        <v>85923.6</v>
      </c>
      <c r="H3409" s="22" t="n">
        <f aca="false">G3409</f>
        <v>85923.6</v>
      </c>
    </row>
    <row r="3410" s="5" customFormat="true" ht="15.75" hidden="false" customHeight="false" outlineLevel="0" collapsed="false">
      <c r="A3410" s="65" t="s">
        <v>781</v>
      </c>
      <c r="B3410" s="65"/>
      <c r="C3410" s="65"/>
      <c r="D3410" s="65"/>
      <c r="E3410" s="65"/>
      <c r="F3410" s="65"/>
      <c r="G3410" s="65"/>
    </row>
    <row r="3411" s="5" customFormat="true" ht="16.5" hidden="false" customHeight="false" outlineLevel="0" collapsed="false">
      <c r="A3411" s="7" t="s">
        <v>2</v>
      </c>
      <c r="B3411" s="8" t="s">
        <v>3</v>
      </c>
      <c r="C3411" s="9" t="s">
        <v>4</v>
      </c>
      <c r="D3411" s="10" t="s">
        <v>5</v>
      </c>
      <c r="E3411" s="9" t="s">
        <v>6</v>
      </c>
      <c r="F3411" s="8" t="s">
        <v>7</v>
      </c>
      <c r="G3411" s="11" t="s">
        <v>8</v>
      </c>
    </row>
    <row r="3412" s="5" customFormat="true" ht="15.75" hidden="false" customHeight="false" outlineLevel="0" collapsed="false">
      <c r="A3412" s="12" t="n">
        <v>10</v>
      </c>
      <c r="B3412" s="13" t="s">
        <v>19</v>
      </c>
      <c r="C3412" s="13"/>
      <c r="D3412" s="13"/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842</v>
      </c>
      <c r="C3413" s="13" t="s">
        <v>843</v>
      </c>
      <c r="D3413" s="20" t="n">
        <v>288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65</v>
      </c>
      <c r="C3414" s="13" t="s">
        <v>844</v>
      </c>
      <c r="D3414" s="20" t="n">
        <v>153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387</v>
      </c>
      <c r="C3415" s="13" t="s">
        <v>845</v>
      </c>
      <c r="D3415" s="20" t="n">
        <v>14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65</v>
      </c>
      <c r="C3416" s="13" t="s">
        <v>846</v>
      </c>
      <c r="D3416" s="20" t="n">
        <v>5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847</v>
      </c>
      <c r="C3417" s="13" t="s">
        <v>848</v>
      </c>
      <c r="D3417" s="20" t="n">
        <v>86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65</v>
      </c>
      <c r="C3418" s="13" t="s">
        <v>849</v>
      </c>
      <c r="D3418" s="20" t="n">
        <v>48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850</v>
      </c>
      <c r="C3419" s="13" t="s">
        <v>851</v>
      </c>
      <c r="D3419" s="20" t="n">
        <v>68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852</v>
      </c>
      <c r="C3420" s="13" t="s">
        <v>853</v>
      </c>
      <c r="D3420" s="20" t="n">
        <v>35</v>
      </c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65</v>
      </c>
      <c r="C3421" s="13" t="s">
        <v>854</v>
      </c>
      <c r="D3421" s="20" t="n">
        <v>25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65</v>
      </c>
      <c r="C3422" s="13" t="s">
        <v>855</v>
      </c>
      <c r="D3422" s="20" t="n">
        <v>6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850</v>
      </c>
      <c r="C3423" s="13" t="s">
        <v>856</v>
      </c>
      <c r="D3423" s="20" t="n">
        <v>195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65</v>
      </c>
      <c r="C3424" s="13" t="s">
        <v>857</v>
      </c>
      <c r="D3424" s="20" t="n">
        <v>207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858</v>
      </c>
      <c r="C3425" s="13" t="s">
        <v>859</v>
      </c>
      <c r="D3425" s="20" t="n">
        <v>20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8" t="n">
        <f aca="false">SUM(D3413:D3425)</f>
        <v>1150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/>
      <c r="C3427" s="13"/>
      <c r="D3427" s="19" t="s">
        <v>13</v>
      </c>
      <c r="E3427" s="14" t="n">
        <v>12674.36</v>
      </c>
      <c r="F3427" s="14" t="s">
        <v>20</v>
      </c>
      <c r="G3427" s="21" t="n">
        <f aca="false">D3426*E3427/100</f>
        <v>145755.14</v>
      </c>
      <c r="H3427" s="22" t="n">
        <f aca="false">G3427</f>
        <v>145755.14</v>
      </c>
    </row>
    <row r="3428" s="5" customFormat="true" ht="15" hidden="false" customHeight="false" outlineLevel="0" collapsed="false">
      <c r="A3428" s="12" t="n">
        <v>11</v>
      </c>
      <c r="B3428" s="13" t="s">
        <v>53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54</v>
      </c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55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56</v>
      </c>
      <c r="C3431" s="13"/>
      <c r="D3431" s="13"/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57</v>
      </c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58</v>
      </c>
      <c r="C3433" s="13"/>
      <c r="D3433" s="13"/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511</v>
      </c>
      <c r="C3434" s="13" t="s">
        <v>860</v>
      </c>
      <c r="D3434" s="20" t="n">
        <v>50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861</v>
      </c>
      <c r="C3435" s="13" t="s">
        <v>862</v>
      </c>
      <c r="D3435" s="20" t="n">
        <v>48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863</v>
      </c>
      <c r="C3436" s="13" t="s">
        <v>864</v>
      </c>
      <c r="D3436" s="20" t="n">
        <v>68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865</v>
      </c>
      <c r="C3437" s="13" t="s">
        <v>866</v>
      </c>
      <c r="D3437" s="20" t="n">
        <v>53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867</v>
      </c>
      <c r="C3438" s="13" t="s">
        <v>868</v>
      </c>
      <c r="D3438" s="20" t="n">
        <v>17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65</v>
      </c>
      <c r="C3439" s="13" t="s">
        <v>869</v>
      </c>
      <c r="D3439" s="20" t="n">
        <v>13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65</v>
      </c>
      <c r="C3440" s="13" t="s">
        <v>870</v>
      </c>
      <c r="D3440" s="20" t="n">
        <v>3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871</v>
      </c>
      <c r="C3441" s="13" t="s">
        <v>872</v>
      </c>
      <c r="D3441" s="20" t="n">
        <v>14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65</v>
      </c>
      <c r="C3442" s="13" t="s">
        <v>873</v>
      </c>
      <c r="D3442" s="20" t="n">
        <v>25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61</v>
      </c>
      <c r="C3443" s="13" t="s">
        <v>874</v>
      </c>
      <c r="D3443" s="20" t="n">
        <v>159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875</v>
      </c>
      <c r="C3444" s="13" t="s">
        <v>876</v>
      </c>
      <c r="D3444" s="20" t="n">
        <v>11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65</v>
      </c>
      <c r="C3445" s="13" t="s">
        <v>877</v>
      </c>
      <c r="D3445" s="20" t="n">
        <v>33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65</v>
      </c>
      <c r="C3446" s="13" t="s">
        <v>878</v>
      </c>
      <c r="D3446" s="20" t="n">
        <v>35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50"/>
      <c r="D3447" s="18" t="n">
        <f aca="false">SUM(D3434:D3446)</f>
        <v>529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9" t="s">
        <v>13</v>
      </c>
      <c r="E3448" s="20" t="n">
        <v>337</v>
      </c>
      <c r="F3448" s="14" t="s">
        <v>67</v>
      </c>
      <c r="G3448" s="14" t="n">
        <f aca="false">D3447*E3448</f>
        <v>178273</v>
      </c>
      <c r="H3448" s="5" t="n">
        <f aca="false">G3448</f>
        <v>178273</v>
      </c>
    </row>
    <row r="3449" s="5" customFormat="true" ht="15" hidden="false" customHeight="false" outlineLevel="0" collapsed="false">
      <c r="A3449" s="12"/>
      <c r="B3449" s="13"/>
      <c r="C3449" s="13"/>
      <c r="D3449" s="20"/>
      <c r="E3449" s="13"/>
      <c r="F3449" s="14"/>
      <c r="G3449" s="14"/>
    </row>
    <row r="3450" s="5" customFormat="true" ht="15" hidden="false" customHeight="false" outlineLevel="0" collapsed="false">
      <c r="A3450" s="12" t="n">
        <v>12</v>
      </c>
      <c r="B3450" s="13" t="s">
        <v>68</v>
      </c>
      <c r="C3450" s="13"/>
      <c r="D3450" s="13"/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69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70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/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23" t="s">
        <v>879</v>
      </c>
      <c r="C3454" s="23"/>
      <c r="D3454" s="18" t="n">
        <f aca="false">529*5/112</f>
        <v>23.6160714285714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7"/>
      <c r="C3455" s="13"/>
      <c r="D3455" s="19" t="s">
        <v>13</v>
      </c>
      <c r="E3455" s="14" t="n">
        <v>5001.97</v>
      </c>
      <c r="F3455" s="14" t="s">
        <v>72</v>
      </c>
      <c r="G3455" s="21" t="n">
        <f aca="false">D3454*E3455</f>
        <v>118126.880803571</v>
      </c>
      <c r="H3455" s="22" t="n">
        <f aca="false">G3455</f>
        <v>118126.880803571</v>
      </c>
    </row>
    <row r="3456" s="5" customFormat="true" ht="15.75" hidden="false" customHeight="false" outlineLevel="0" collapsed="false">
      <c r="A3456" s="65" t="s">
        <v>880</v>
      </c>
      <c r="B3456" s="65"/>
      <c r="C3456" s="65"/>
      <c r="D3456" s="65"/>
      <c r="E3456" s="65"/>
      <c r="F3456" s="65"/>
      <c r="G3456" s="65"/>
    </row>
    <row r="3457" s="5" customFormat="true" ht="16.5" hidden="false" customHeight="false" outlineLevel="0" collapsed="false">
      <c r="A3457" s="7" t="s">
        <v>2</v>
      </c>
      <c r="B3457" s="8" t="s">
        <v>3</v>
      </c>
      <c r="C3457" s="9" t="s">
        <v>4</v>
      </c>
      <c r="D3457" s="10" t="s">
        <v>5</v>
      </c>
      <c r="E3457" s="9" t="s">
        <v>6</v>
      </c>
      <c r="F3457" s="8" t="s">
        <v>7</v>
      </c>
      <c r="G3457" s="11" t="s">
        <v>8</v>
      </c>
    </row>
    <row r="3458" s="5" customFormat="true" ht="15.75" hidden="false" customHeight="false" outlineLevel="0" collapsed="false">
      <c r="A3458" s="12" t="n">
        <v>13</v>
      </c>
      <c r="B3458" s="13" t="s">
        <v>299</v>
      </c>
      <c r="C3458" s="13"/>
      <c r="D3458" s="13"/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300</v>
      </c>
      <c r="C3459" s="13"/>
      <c r="D3459" s="13"/>
      <c r="E3459" s="13"/>
      <c r="F3459" s="14"/>
      <c r="G3459" s="14"/>
    </row>
    <row r="3460" s="5" customFormat="true" ht="15" hidden="false" customHeight="false" outlineLevel="0" collapsed="false">
      <c r="A3460" s="12"/>
      <c r="B3460" s="13"/>
      <c r="C3460" s="13"/>
      <c r="D3460" s="13"/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881</v>
      </c>
      <c r="C3461" s="13" t="s">
        <v>882</v>
      </c>
      <c r="D3461" s="20" t="n">
        <v>80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 t="s">
        <v>883</v>
      </c>
      <c r="C3462" s="13" t="s">
        <v>884</v>
      </c>
      <c r="D3462" s="20" t="n">
        <v>106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/>
      <c r="D3463" s="18" t="n">
        <f aca="false">SUM(D3461:D3462)</f>
        <v>186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19" t="s">
        <v>13</v>
      </c>
      <c r="E3464" s="14" t="n">
        <v>27678.86</v>
      </c>
      <c r="F3464" s="14" t="s">
        <v>14</v>
      </c>
      <c r="G3464" s="21" t="n">
        <f aca="false">D3463*E3464/100</f>
        <v>51482.6796</v>
      </c>
      <c r="H3464" s="22" t="n">
        <f aca="false">G3464</f>
        <v>51482.6796</v>
      </c>
    </row>
    <row r="3465" s="5" customFormat="true" ht="15" hidden="false" customHeight="false" outlineLevel="0" collapsed="false">
      <c r="A3465" s="12" t="n">
        <v>14</v>
      </c>
      <c r="B3465" s="13" t="s">
        <v>303</v>
      </c>
      <c r="C3465" s="13"/>
      <c r="D3465" s="13"/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885</v>
      </c>
      <c r="C3466" s="13"/>
      <c r="D3466" s="13"/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886</v>
      </c>
      <c r="C3467" s="13" t="s">
        <v>887</v>
      </c>
      <c r="D3467" s="20" t="n">
        <v>288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 t="s">
        <v>883</v>
      </c>
      <c r="C3468" s="13" t="s">
        <v>888</v>
      </c>
      <c r="D3468" s="20" t="n">
        <v>136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65</v>
      </c>
      <c r="C3469" s="13" t="s">
        <v>889</v>
      </c>
      <c r="D3469" s="20" t="n">
        <v>25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13"/>
      <c r="C3470" s="13"/>
      <c r="D3470" s="18" t="n">
        <f aca="false">SUM(D3467:D3469)</f>
        <v>449</v>
      </c>
      <c r="E3470" s="55"/>
      <c r="F3470" s="14"/>
      <c r="G3470" s="14"/>
    </row>
    <row r="3471" s="5" customFormat="true" ht="15" hidden="false" customHeight="false" outlineLevel="0" collapsed="false">
      <c r="A3471" s="12"/>
      <c r="B3471" s="15" t="s">
        <v>92</v>
      </c>
      <c r="C3471" s="13"/>
      <c r="D3471" s="54"/>
      <c r="E3471" s="55"/>
      <c r="F3471" s="14"/>
      <c r="G3471" s="14"/>
    </row>
    <row r="3472" s="5" customFormat="true" ht="15" hidden="false" customHeight="false" outlineLevel="0" collapsed="false">
      <c r="A3472" s="12"/>
      <c r="B3472" s="13" t="s">
        <v>175</v>
      </c>
      <c r="C3472" s="13" t="s">
        <v>890</v>
      </c>
      <c r="D3472" s="40" t="n">
        <v>40</v>
      </c>
      <c r="E3472" s="55"/>
      <c r="F3472" s="14"/>
      <c r="G3472" s="14"/>
    </row>
    <row r="3473" s="5" customFormat="true" ht="15" hidden="false" customHeight="false" outlineLevel="0" collapsed="false">
      <c r="A3473" s="12"/>
      <c r="B3473" s="13" t="s">
        <v>175</v>
      </c>
      <c r="C3473" s="13" t="s">
        <v>602</v>
      </c>
      <c r="D3473" s="40" t="n">
        <v>12</v>
      </c>
      <c r="E3473" s="55"/>
      <c r="F3473" s="14"/>
      <c r="G3473" s="14"/>
    </row>
    <row r="3474" s="5" customFormat="true" ht="15" hidden="false" customHeight="false" outlineLevel="0" collapsed="false">
      <c r="A3474" s="12"/>
      <c r="B3474" s="13"/>
      <c r="C3474" s="13"/>
      <c r="D3474" s="18" t="n">
        <f aca="false">SUM(D3472:D3473)</f>
        <v>52</v>
      </c>
      <c r="E3474" s="55"/>
      <c r="F3474" s="14"/>
      <c r="G3474" s="14"/>
    </row>
    <row r="3475" s="5" customFormat="true" ht="15" hidden="false" customHeight="false" outlineLevel="0" collapsed="false">
      <c r="A3475" s="12"/>
      <c r="B3475" s="13"/>
      <c r="C3475" s="50" t="s">
        <v>891</v>
      </c>
      <c r="D3475" s="18" t="n">
        <f aca="false">D3470-D3474</f>
        <v>397</v>
      </c>
      <c r="E3475" s="55"/>
      <c r="F3475" s="14"/>
      <c r="G3475" s="14"/>
    </row>
    <row r="3476" s="5" customFormat="true" ht="15" hidden="false" customHeight="false" outlineLevel="0" collapsed="false">
      <c r="A3476" s="12"/>
      <c r="B3476" s="13"/>
      <c r="C3476" s="13"/>
      <c r="D3476" s="19" t="s">
        <v>13</v>
      </c>
      <c r="E3476" s="20" t="n">
        <v>28299.3</v>
      </c>
      <c r="F3476" s="14" t="s">
        <v>14</v>
      </c>
      <c r="G3476" s="21" t="n">
        <f aca="false">D3475*E3476/100</f>
        <v>112348.221</v>
      </c>
      <c r="H3476" s="22" t="n">
        <f aca="false">G3476</f>
        <v>112348.221</v>
      </c>
    </row>
    <row r="3477" s="5" customFormat="true" ht="15" hidden="false" customHeight="false" outlineLevel="0" collapsed="false">
      <c r="A3477" s="12" t="n">
        <v>15</v>
      </c>
      <c r="B3477" s="13" t="s">
        <v>892</v>
      </c>
      <c r="C3477" s="13"/>
      <c r="D3477" s="13"/>
      <c r="E3477" s="13"/>
      <c r="F3477" s="13"/>
      <c r="G3477" s="14"/>
      <c r="H3477" s="14"/>
      <c r="I3477" s="13"/>
    </row>
    <row r="3478" s="5" customFormat="true" ht="13.5" hidden="false" customHeight="false" outlineLevel="0" collapsed="false">
      <c r="A3478" s="13"/>
      <c r="B3478" s="13" t="s">
        <v>893</v>
      </c>
      <c r="C3478" s="13"/>
      <c r="D3478" s="13"/>
      <c r="E3478" s="13"/>
      <c r="F3478" s="13"/>
      <c r="G3478" s="14"/>
      <c r="H3478" s="14"/>
      <c r="I3478" s="13"/>
    </row>
    <row r="3479" s="5" customFormat="true" ht="15" hidden="false" customHeight="false" outlineLevel="0" collapsed="false">
      <c r="A3479" s="12"/>
      <c r="B3479" s="13" t="s">
        <v>894</v>
      </c>
      <c r="C3479" s="13" t="s">
        <v>895</v>
      </c>
      <c r="D3479" s="20" t="n">
        <v>3600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896</v>
      </c>
      <c r="C3480" s="13" t="s">
        <v>897</v>
      </c>
      <c r="D3480" s="20" t="n">
        <v>264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185</v>
      </c>
      <c r="C3481" s="13" t="s">
        <v>898</v>
      </c>
      <c r="D3481" s="20" t="n">
        <v>949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261</v>
      </c>
      <c r="C3482" s="13" t="s">
        <v>899</v>
      </c>
      <c r="D3482" s="20" t="n">
        <v>27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900</v>
      </c>
      <c r="C3483" s="13" t="s">
        <v>901</v>
      </c>
      <c r="D3483" s="20" t="n">
        <v>143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430</v>
      </c>
      <c r="C3484" s="13" t="s">
        <v>902</v>
      </c>
      <c r="D3484" s="20" t="n">
        <v>180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140</v>
      </c>
      <c r="C3485" s="13" t="s">
        <v>903</v>
      </c>
      <c r="D3485" s="20" t="n">
        <v>165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904</v>
      </c>
      <c r="C3486" s="13" t="s">
        <v>905</v>
      </c>
      <c r="D3486" s="20" t="n">
        <v>34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C3487" s="13"/>
      <c r="D3487" s="18" t="n">
        <f aca="false">SUM(D3479:D3486)</f>
        <v>5362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9" t="s">
        <v>13</v>
      </c>
      <c r="E3488" s="14" t="n">
        <v>152.84</v>
      </c>
      <c r="F3488" s="14" t="s">
        <v>14</v>
      </c>
      <c r="G3488" s="21" t="n">
        <f aca="false">D3487*E3488</f>
        <v>819528.08</v>
      </c>
      <c r="H3488" s="22" t="n">
        <f aca="false">G3488</f>
        <v>819528.08</v>
      </c>
    </row>
    <row r="3490" s="5" customFormat="true" ht="15" hidden="false" customHeight="false" outlineLevel="0" collapsed="false">
      <c r="A3490" s="12" t="n">
        <v>16</v>
      </c>
      <c r="B3490" s="13" t="s">
        <v>135</v>
      </c>
      <c r="C3490" s="13"/>
      <c r="D3490" s="13"/>
      <c r="E3490" s="13"/>
      <c r="F3490" s="14"/>
      <c r="G3490" s="14"/>
    </row>
    <row r="3491" s="5" customFormat="true" ht="13.5" hidden="false" customHeight="false" outlineLevel="0" collapsed="false">
      <c r="A3491" s="13"/>
      <c r="B3491" s="13" t="s">
        <v>136</v>
      </c>
      <c r="C3491" s="13"/>
      <c r="D3491" s="13"/>
      <c r="E3491" s="13"/>
      <c r="F3491" s="14"/>
      <c r="G3491" s="14"/>
    </row>
    <row r="3492" s="5" customFormat="true" ht="13.5" hidden="false" customHeight="false" outlineLevel="0" collapsed="false">
      <c r="A3492" s="13"/>
      <c r="B3492" s="13" t="s">
        <v>137</v>
      </c>
      <c r="C3492" s="13"/>
      <c r="D3492" s="13"/>
      <c r="E3492" s="13"/>
      <c r="F3492" s="14"/>
      <c r="G3492" s="14"/>
    </row>
    <row r="3493" s="5" customFormat="true" ht="13.5" hidden="false" customHeight="false" outlineLevel="0" collapsed="false">
      <c r="A3493" s="13"/>
      <c r="B3493" s="13" t="s">
        <v>138</v>
      </c>
      <c r="C3493" s="13"/>
      <c r="D3493" s="13"/>
      <c r="E3493" s="13"/>
      <c r="F3493" s="14"/>
      <c r="G3493" s="14"/>
    </row>
    <row r="3494" s="5" customFormat="true" ht="13.5" hidden="false" customHeight="false" outlineLevel="0" collapsed="false">
      <c r="A3494" s="13"/>
      <c r="B3494" s="13" t="s">
        <v>906</v>
      </c>
      <c r="C3494" s="13"/>
      <c r="D3494" s="13"/>
      <c r="E3494" s="13"/>
      <c r="F3494" s="14"/>
      <c r="G3494" s="14"/>
    </row>
    <row r="3495" s="5" customFormat="true" ht="13.5" hidden="false" customHeight="false" outlineLevel="0" collapsed="false">
      <c r="A3495" s="13"/>
      <c r="B3495" s="13"/>
      <c r="C3495" s="13"/>
      <c r="D3495" s="13"/>
      <c r="E3495" s="13"/>
      <c r="F3495" s="14"/>
      <c r="G3495" s="14"/>
    </row>
    <row r="3496" s="5" customFormat="true" ht="13.5" hidden="false" customHeight="false" outlineLevel="0" collapsed="false">
      <c r="A3496" s="13"/>
      <c r="B3496" s="13" t="s">
        <v>907</v>
      </c>
      <c r="C3496" s="13" t="s">
        <v>908</v>
      </c>
      <c r="D3496" s="20" t="n">
        <v>210</v>
      </c>
      <c r="E3496" s="13"/>
      <c r="F3496" s="14"/>
      <c r="G3496" s="14"/>
    </row>
    <row r="3497" s="5" customFormat="true" ht="13.5" hidden="false" customHeight="false" outlineLevel="0" collapsed="false">
      <c r="A3497" s="13"/>
      <c r="B3497" s="13" t="s">
        <v>896</v>
      </c>
      <c r="C3497" s="13" t="s">
        <v>909</v>
      </c>
      <c r="D3497" s="20" t="n">
        <v>6</v>
      </c>
      <c r="E3497" s="13"/>
      <c r="F3497" s="14"/>
      <c r="G3497" s="14"/>
    </row>
    <row r="3498" s="5" customFormat="true" ht="13.5" hidden="false" customHeight="false" outlineLevel="0" collapsed="false">
      <c r="A3498" s="13"/>
      <c r="B3498" s="13" t="s">
        <v>65</v>
      </c>
      <c r="C3498" s="13" t="s">
        <v>910</v>
      </c>
      <c r="D3498" s="20" t="n">
        <v>22</v>
      </c>
      <c r="E3498" s="13"/>
      <c r="F3498" s="14"/>
      <c r="G3498" s="14"/>
    </row>
    <row r="3499" s="5" customFormat="true" ht="13.5" hidden="false" customHeight="false" outlineLevel="0" collapsed="false">
      <c r="A3499" s="13"/>
      <c r="B3499" s="13" t="s">
        <v>911</v>
      </c>
      <c r="C3499" s="13" t="s">
        <v>912</v>
      </c>
      <c r="D3499" s="20" t="n">
        <v>136</v>
      </c>
      <c r="E3499" s="13"/>
      <c r="F3499" s="14"/>
      <c r="G3499" s="14"/>
    </row>
    <row r="3500" s="5" customFormat="true" ht="13.5" hidden="false" customHeight="false" outlineLevel="0" collapsed="false">
      <c r="A3500" s="13"/>
      <c r="B3500" s="13" t="s">
        <v>913</v>
      </c>
      <c r="C3500" s="13" t="s">
        <v>914</v>
      </c>
      <c r="D3500" s="20" t="n">
        <v>36</v>
      </c>
      <c r="E3500" s="13"/>
      <c r="F3500" s="14"/>
      <c r="G3500" s="14"/>
    </row>
    <row r="3501" s="5" customFormat="true" ht="13.5" hidden="false" customHeight="false" outlineLevel="0" collapsed="false">
      <c r="A3501" s="13"/>
      <c r="B3501" s="13" t="s">
        <v>915</v>
      </c>
      <c r="C3501" s="13" t="s">
        <v>916</v>
      </c>
      <c r="D3501" s="20" t="n">
        <v>56</v>
      </c>
      <c r="E3501" s="13"/>
      <c r="F3501" s="14"/>
      <c r="G3501" s="14"/>
    </row>
    <row r="3502" s="5" customFormat="true" ht="15" hidden="false" customHeight="false" outlineLevel="0" collapsed="false">
      <c r="A3502" s="13"/>
      <c r="B3502" s="13"/>
      <c r="C3502" s="52"/>
      <c r="D3502" s="18" t="n">
        <f aca="false">SUM(D3496:D3501)</f>
        <v>466</v>
      </c>
      <c r="G3502" s="14"/>
    </row>
    <row r="3503" s="53" customFormat="true" ht="13.5" hidden="false" customHeight="false" outlineLevel="0" collapsed="false">
      <c r="A3503" s="47"/>
      <c r="B3503" s="47"/>
      <c r="C3503" s="47"/>
      <c r="D3503" s="19" t="s">
        <v>13</v>
      </c>
      <c r="E3503" s="14" t="n">
        <v>186.04</v>
      </c>
      <c r="F3503" s="14" t="s">
        <v>22</v>
      </c>
      <c r="G3503" s="21" t="n">
        <f aca="false">D3502*E3503</f>
        <v>86694.64</v>
      </c>
      <c r="H3503" s="59" t="n">
        <f aca="false">G3503</f>
        <v>86694.64</v>
      </c>
    </row>
    <row r="3504" s="5" customFormat="true" ht="15.75" hidden="false" customHeight="false" outlineLevel="0" collapsed="false">
      <c r="A3504" s="65" t="s">
        <v>782</v>
      </c>
      <c r="B3504" s="65"/>
      <c r="C3504" s="65"/>
      <c r="D3504" s="65"/>
      <c r="E3504" s="65"/>
      <c r="F3504" s="65"/>
      <c r="G3504" s="65"/>
    </row>
    <row r="3505" s="5" customFormat="true" ht="16.5" hidden="false" customHeight="false" outlineLevel="0" collapsed="false">
      <c r="A3505" s="7" t="s">
        <v>2</v>
      </c>
      <c r="B3505" s="8" t="s">
        <v>3</v>
      </c>
      <c r="C3505" s="9" t="s">
        <v>4</v>
      </c>
      <c r="D3505" s="10" t="s">
        <v>5</v>
      </c>
      <c r="E3505" s="9" t="s">
        <v>6</v>
      </c>
      <c r="F3505" s="8" t="s">
        <v>7</v>
      </c>
      <c r="G3505" s="11" t="s">
        <v>8</v>
      </c>
    </row>
    <row r="3506" s="5" customFormat="true" ht="15.75" hidden="false" customHeight="false" outlineLevel="0" collapsed="false">
      <c r="A3506" s="12" t="n">
        <v>17</v>
      </c>
      <c r="B3506" s="13" t="s">
        <v>122</v>
      </c>
      <c r="C3506" s="13"/>
      <c r="D3506" s="13"/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123</v>
      </c>
      <c r="C3507" s="13"/>
      <c r="D3507" s="13"/>
      <c r="E3507" s="13"/>
      <c r="F3507" s="14"/>
      <c r="G3507" s="14"/>
    </row>
    <row r="3508" s="5" customFormat="true" ht="15" hidden="false" customHeight="false" outlineLevel="0" collapsed="false">
      <c r="A3508" s="12"/>
      <c r="B3508" s="15" t="s">
        <v>124</v>
      </c>
      <c r="C3508" s="13"/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894</v>
      </c>
      <c r="C3509" s="13" t="s">
        <v>917</v>
      </c>
      <c r="D3509" s="20" t="n">
        <v>432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896</v>
      </c>
      <c r="C3510" s="13" t="s">
        <v>918</v>
      </c>
      <c r="D3510" s="20" t="n">
        <v>32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185</v>
      </c>
      <c r="C3511" s="13" t="s">
        <v>919</v>
      </c>
      <c r="D3511" s="20" t="n">
        <v>114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900</v>
      </c>
      <c r="C3512" s="13" t="s">
        <v>920</v>
      </c>
      <c r="D3512" s="20" t="n">
        <v>17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 t="s">
        <v>921</v>
      </c>
      <c r="C3513" s="13" t="s">
        <v>922</v>
      </c>
      <c r="D3513" s="20" t="n">
        <v>10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678</v>
      </c>
      <c r="C3514" s="13" t="s">
        <v>923</v>
      </c>
      <c r="D3514" s="20" t="n">
        <v>13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/>
      <c r="D3515" s="18" t="n">
        <f aca="false">SUM(D3509:D3514)</f>
        <v>618</v>
      </c>
      <c r="G3515" s="14"/>
    </row>
    <row r="3516" s="5" customFormat="true" ht="15" hidden="false" customHeight="false" outlineLevel="0" collapsed="false">
      <c r="A3516" s="12"/>
      <c r="B3516" s="13"/>
      <c r="D3516" s="19" t="s">
        <v>13</v>
      </c>
      <c r="E3516" s="20" t="n">
        <v>12595</v>
      </c>
      <c r="F3516" s="14" t="s">
        <v>20</v>
      </c>
      <c r="G3516" s="21" t="n">
        <f aca="false">D3515*E3516/100</f>
        <v>77837.1</v>
      </c>
      <c r="H3516" s="22" t="n">
        <f aca="false">G3516</f>
        <v>77837.1</v>
      </c>
    </row>
    <row r="3518" s="5" customFormat="true" ht="15" hidden="false" customHeight="false" outlineLevel="0" collapsed="false">
      <c r="A3518" s="12" t="n">
        <v>18</v>
      </c>
      <c r="B3518" s="13" t="s">
        <v>9</v>
      </c>
      <c r="C3518" s="13"/>
      <c r="D3518" s="13"/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10</v>
      </c>
      <c r="C3519" s="13"/>
      <c r="D3519" s="13"/>
      <c r="E3519" s="13"/>
      <c r="F3519" s="14"/>
      <c r="G3519" s="14"/>
    </row>
    <row r="3520" s="5" customFormat="true" ht="15" hidden="false" customHeight="false" outlineLevel="0" collapsed="false">
      <c r="A3520" s="12" t="s">
        <v>11</v>
      </c>
      <c r="B3520" s="15" t="s">
        <v>16</v>
      </c>
      <c r="C3520" s="13"/>
      <c r="D3520" s="16"/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99</v>
      </c>
      <c r="C3521" s="13" t="s">
        <v>924</v>
      </c>
      <c r="D3521" s="20" t="n">
        <v>380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925</v>
      </c>
      <c r="C3522" s="13" t="s">
        <v>926</v>
      </c>
      <c r="D3522" s="20" t="n">
        <v>2550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808</v>
      </c>
      <c r="C3523" s="13" t="s">
        <v>927</v>
      </c>
      <c r="D3523" s="20" t="n">
        <v>84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/>
      <c r="C3524" s="13"/>
      <c r="D3524" s="18" t="n">
        <f aca="false">SUM(D3521:D3523)</f>
        <v>3014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9" t="s">
        <v>13</v>
      </c>
      <c r="E3525" s="20" t="n">
        <v>3275.5</v>
      </c>
      <c r="F3525" s="14" t="s">
        <v>14</v>
      </c>
      <c r="G3525" s="21" t="n">
        <f aca="false">D3524*E3525/100</f>
        <v>98723.57</v>
      </c>
      <c r="H3525" s="22" t="n">
        <f aca="false">G3525</f>
        <v>98723.57</v>
      </c>
    </row>
    <row r="3526" s="5" customFormat="true" ht="15" hidden="false" customHeight="false" outlineLevel="0" collapsed="false">
      <c r="A3526" s="12" t="s">
        <v>15</v>
      </c>
      <c r="B3526" s="15" t="s">
        <v>246</v>
      </c>
      <c r="C3526" s="13"/>
      <c r="D3526" s="16"/>
      <c r="E3526" s="20"/>
      <c r="F3526" s="14"/>
      <c r="G3526" s="21"/>
    </row>
    <row r="3527" s="5" customFormat="true" ht="15" hidden="false" customHeight="false" outlineLevel="0" collapsed="false">
      <c r="A3527" s="12"/>
      <c r="B3527" s="13" t="s">
        <v>416</v>
      </c>
      <c r="C3527" s="13" t="s">
        <v>928</v>
      </c>
      <c r="D3527" s="20" t="n">
        <v>5250</v>
      </c>
      <c r="E3527" s="20"/>
      <c r="F3527" s="14"/>
      <c r="G3527" s="21"/>
    </row>
    <row r="3528" s="5" customFormat="true" ht="15" hidden="false" customHeight="false" outlineLevel="0" collapsed="false">
      <c r="A3528" s="12"/>
      <c r="B3528" s="13"/>
      <c r="C3528" s="13"/>
      <c r="D3528" s="18" t="n">
        <f aca="false">SUM(D3527)</f>
        <v>5250</v>
      </c>
      <c r="E3528" s="20"/>
      <c r="F3528" s="14"/>
      <c r="G3528" s="21"/>
    </row>
    <row r="3529" s="5" customFormat="true" ht="15" hidden="false" customHeight="false" outlineLevel="0" collapsed="false">
      <c r="A3529" s="12"/>
      <c r="B3529" s="13"/>
      <c r="C3529" s="13"/>
      <c r="D3529" s="19" t="s">
        <v>13</v>
      </c>
      <c r="E3529" s="20" t="n">
        <v>4411.82</v>
      </c>
      <c r="F3529" s="14" t="s">
        <v>14</v>
      </c>
      <c r="G3529" s="21" t="n">
        <f aca="false">D3528*E3529/100</f>
        <v>231620.55</v>
      </c>
      <c r="H3529" s="22" t="n">
        <f aca="false">G3529</f>
        <v>231620.55</v>
      </c>
    </row>
    <row r="3531" s="5" customFormat="true" ht="15" hidden="false" customHeight="false" outlineLevel="0" collapsed="false">
      <c r="A3531" s="12" t="n">
        <v>19</v>
      </c>
      <c r="B3531" s="13" t="s">
        <v>248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249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13"/>
      <c r="D3533" s="13"/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929</v>
      </c>
      <c r="C3534" s="13" t="s">
        <v>930</v>
      </c>
      <c r="D3534" s="20" t="n">
        <v>750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13"/>
      <c r="D3535" s="18" t="n">
        <f aca="false">SUM(D3534)</f>
        <v>750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/>
      <c r="D3536" s="19" t="s">
        <v>13</v>
      </c>
      <c r="E3536" s="14" t="n">
        <v>12346.65</v>
      </c>
      <c r="F3536" s="14" t="s">
        <v>20</v>
      </c>
      <c r="G3536" s="21" t="n">
        <f aca="false">D3535*E3536/100</f>
        <v>92599.875</v>
      </c>
      <c r="H3536" s="22" t="n">
        <f aca="false">G3536</f>
        <v>92599.875</v>
      </c>
    </row>
    <row r="3538" s="5" customFormat="true" ht="15" hidden="false" customHeight="false" outlineLevel="0" collapsed="false">
      <c r="A3538" s="12" t="n">
        <v>20</v>
      </c>
      <c r="B3538" s="13" t="s">
        <v>21</v>
      </c>
      <c r="C3538" s="13"/>
      <c r="D3538" s="13"/>
      <c r="E3538" s="13"/>
      <c r="F3538" s="13"/>
      <c r="G3538" s="14"/>
      <c r="H3538" s="14"/>
      <c r="I3538" s="13"/>
    </row>
    <row r="3540" s="5" customFormat="true" ht="15" hidden="false" customHeight="false" outlineLevel="0" collapsed="false">
      <c r="A3540" s="12"/>
      <c r="B3540" s="13" t="s">
        <v>931</v>
      </c>
      <c r="C3540" s="13" t="s">
        <v>932</v>
      </c>
      <c r="D3540" s="20" t="n">
        <v>64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/>
      <c r="C3541" s="13"/>
      <c r="D3541" s="18" t="n">
        <f aca="false">SUM(D3540)</f>
        <v>64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19" t="s">
        <v>13</v>
      </c>
      <c r="E3542" s="14" t="n">
        <v>226.02</v>
      </c>
      <c r="F3542" s="14" t="s">
        <v>38</v>
      </c>
      <c r="G3542" s="21" t="n">
        <f aca="false">D3541*E3542</f>
        <v>14465.28</v>
      </c>
      <c r="H3542" s="22" t="n">
        <f aca="false">G3542</f>
        <v>14465.28</v>
      </c>
    </row>
    <row r="3544" s="5" customFormat="true" ht="15" hidden="false" customHeight="false" outlineLevel="0" collapsed="false">
      <c r="A3544" s="12" t="n">
        <v>21</v>
      </c>
      <c r="B3544" s="13" t="s">
        <v>143</v>
      </c>
      <c r="C3544" s="13"/>
      <c r="D3544" s="13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144</v>
      </c>
      <c r="C3545" s="13" t="s">
        <v>933</v>
      </c>
      <c r="D3545" s="20" t="n">
        <v>561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276</v>
      </c>
      <c r="C3546" s="13" t="s">
        <v>934</v>
      </c>
      <c r="D3546" s="20" t="n">
        <v>576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 t="s">
        <v>935</v>
      </c>
      <c r="C3547" s="13" t="s">
        <v>936</v>
      </c>
      <c r="D3547" s="20" t="n">
        <v>168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 t="s">
        <v>542</v>
      </c>
      <c r="C3548" s="13" t="s">
        <v>937</v>
      </c>
      <c r="D3548" s="20" t="n">
        <v>166</v>
      </c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276</v>
      </c>
      <c r="C3549" s="13" t="s">
        <v>938</v>
      </c>
      <c r="D3549" s="20" t="n">
        <v>190</v>
      </c>
      <c r="E3549" s="13"/>
      <c r="F3549" s="14"/>
      <c r="G3549" s="14"/>
    </row>
    <row r="3550" s="5" customFormat="true" ht="15" hidden="false" customHeight="false" outlineLevel="0" collapsed="false">
      <c r="A3550" s="12"/>
      <c r="B3550" s="13" t="s">
        <v>208</v>
      </c>
      <c r="C3550" s="13" t="s">
        <v>939</v>
      </c>
      <c r="D3550" s="20" t="n">
        <v>72</v>
      </c>
      <c r="E3550" s="13"/>
      <c r="F3550" s="14"/>
      <c r="G3550" s="14"/>
    </row>
    <row r="3551" s="5" customFormat="true" ht="15.75" hidden="false" customHeight="false" outlineLevel="0" collapsed="false">
      <c r="A3551" s="65" t="s">
        <v>786</v>
      </c>
      <c r="B3551" s="65"/>
      <c r="C3551" s="65"/>
      <c r="D3551" s="65"/>
      <c r="E3551" s="65"/>
      <c r="F3551" s="65"/>
      <c r="G3551" s="65"/>
    </row>
    <row r="3552" s="5" customFormat="true" ht="16.5" hidden="false" customHeight="false" outlineLevel="0" collapsed="false">
      <c r="A3552" s="7" t="s">
        <v>2</v>
      </c>
      <c r="B3552" s="8" t="s">
        <v>3</v>
      </c>
      <c r="C3552" s="9" t="s">
        <v>4</v>
      </c>
      <c r="D3552" s="10" t="s">
        <v>5</v>
      </c>
      <c r="E3552" s="9" t="s">
        <v>6</v>
      </c>
      <c r="F3552" s="8" t="s">
        <v>7</v>
      </c>
      <c r="G3552" s="11" t="s">
        <v>8</v>
      </c>
    </row>
    <row r="3553" s="5" customFormat="true" ht="15.75" hidden="false" customHeight="false" outlineLevel="0" collapsed="false">
      <c r="A3553" s="12"/>
      <c r="B3553" s="13" t="s">
        <v>850</v>
      </c>
      <c r="C3553" s="13" t="s">
        <v>940</v>
      </c>
      <c r="D3553" s="20" t="n">
        <v>181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65</v>
      </c>
      <c r="C3554" s="13" t="s">
        <v>941</v>
      </c>
      <c r="D3554" s="20" t="n">
        <v>520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65</v>
      </c>
      <c r="C3555" s="13" t="s">
        <v>942</v>
      </c>
      <c r="D3555" s="20" t="n">
        <v>553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943</v>
      </c>
      <c r="C3556" s="13" t="s">
        <v>944</v>
      </c>
      <c r="D3556" s="20" t="n">
        <v>185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13" t="s">
        <v>276</v>
      </c>
      <c r="C3557" s="13" t="s">
        <v>945</v>
      </c>
      <c r="D3557" s="20" t="n">
        <v>65</v>
      </c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614</v>
      </c>
      <c r="C3558" s="13" t="s">
        <v>946</v>
      </c>
      <c r="D3558" s="20" t="n">
        <v>53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 t="s">
        <v>221</v>
      </c>
      <c r="C3559" s="13" t="s">
        <v>947</v>
      </c>
      <c r="D3559" s="20" t="n">
        <v>1063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221</v>
      </c>
      <c r="C3560" s="13" t="s">
        <v>948</v>
      </c>
      <c r="D3560" s="20" t="n">
        <v>875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 t="s">
        <v>949</v>
      </c>
      <c r="C3561" s="13" t="s">
        <v>950</v>
      </c>
      <c r="D3561" s="20" t="n">
        <v>116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 t="s">
        <v>219</v>
      </c>
      <c r="C3562" s="13" t="s">
        <v>951</v>
      </c>
      <c r="D3562" s="20" t="n">
        <v>2000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/>
      <c r="C3563" s="50"/>
      <c r="D3563" s="18" t="n">
        <f aca="false">SUM(D3545:D3562)</f>
        <v>7344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/>
      <c r="D3564" s="19" t="s">
        <v>13</v>
      </c>
      <c r="E3564" s="20" t="n">
        <v>2206.6</v>
      </c>
      <c r="F3564" s="14" t="s">
        <v>14</v>
      </c>
      <c r="G3564" s="21" t="n">
        <f aca="false">D3563*E3564/100</f>
        <v>162052.704</v>
      </c>
      <c r="H3564" s="22" t="n">
        <f aca="false">G3564</f>
        <v>162052.704</v>
      </c>
    </row>
    <row r="3565" s="5" customFormat="true" ht="15" hidden="false" customHeight="false" outlineLevel="0" collapsed="false">
      <c r="A3565" s="12" t="n">
        <v>22</v>
      </c>
      <c r="B3565" s="13" t="s">
        <v>151</v>
      </c>
      <c r="C3565" s="13"/>
      <c r="D3565" s="13"/>
      <c r="E3565" s="20"/>
      <c r="F3565" s="14"/>
      <c r="G3565" s="14"/>
    </row>
    <row r="3566" s="5" customFormat="true" ht="15" hidden="false" customHeight="false" outlineLevel="0" collapsed="false">
      <c r="A3566" s="12"/>
      <c r="B3566" s="13"/>
      <c r="C3566" s="13"/>
      <c r="D3566" s="13"/>
      <c r="E3566" s="20"/>
      <c r="F3566" s="14"/>
      <c r="G3566" s="14"/>
    </row>
    <row r="3567" s="5" customFormat="true" ht="15" hidden="false" customHeight="false" outlineLevel="0" collapsed="false">
      <c r="A3567" s="12"/>
      <c r="B3567" s="13"/>
      <c r="C3567" s="13" t="s">
        <v>426</v>
      </c>
      <c r="D3567" s="18" t="n">
        <f aca="false">D3563</f>
        <v>7344</v>
      </c>
      <c r="E3567" s="20"/>
      <c r="F3567" s="14"/>
      <c r="G3567" s="14"/>
    </row>
    <row r="3568" s="5" customFormat="true" ht="15" hidden="false" customHeight="false" outlineLevel="0" collapsed="false">
      <c r="A3568" s="12"/>
      <c r="B3568" s="13"/>
      <c r="C3568" s="13"/>
      <c r="D3568" s="19" t="s">
        <v>13</v>
      </c>
      <c r="E3568" s="20" t="n">
        <v>2197.52</v>
      </c>
      <c r="F3568" s="14" t="s">
        <v>14</v>
      </c>
      <c r="G3568" s="21" t="n">
        <f aca="false">D3567*E3568/100</f>
        <v>161385.8688</v>
      </c>
      <c r="H3568" s="22" t="n">
        <f aca="false">G3568</f>
        <v>161385.8688</v>
      </c>
    </row>
    <row r="3569" s="5" customFormat="true" ht="15" hidden="false" customHeight="false" outlineLevel="0" collapsed="false">
      <c r="A3569" s="12" t="n">
        <v>23</v>
      </c>
      <c r="B3569" s="13" t="s">
        <v>952</v>
      </c>
      <c r="C3569" s="13"/>
      <c r="D3569" s="13"/>
      <c r="E3569" s="13"/>
      <c r="F3569" s="14"/>
      <c r="G3569" s="14"/>
    </row>
    <row r="3570" s="5" customFormat="true" ht="15" hidden="false" customHeight="false" outlineLevel="0" collapsed="false">
      <c r="A3570" s="12"/>
      <c r="B3570" s="13" t="s">
        <v>693</v>
      </c>
      <c r="C3570" s="13"/>
      <c r="D3570" s="13"/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694</v>
      </c>
      <c r="C3571" s="13"/>
      <c r="D3571" s="13"/>
      <c r="E3571" s="13"/>
      <c r="F3571" s="14"/>
      <c r="G3571" s="14"/>
    </row>
    <row r="3572" s="5" customFormat="true" ht="15" hidden="false" customHeight="false" outlineLevel="0" collapsed="false">
      <c r="A3572" s="12"/>
      <c r="B3572" s="13" t="s">
        <v>695</v>
      </c>
      <c r="C3572" s="13"/>
      <c r="D3572" s="13"/>
      <c r="E3572" s="13"/>
      <c r="F3572" s="14"/>
      <c r="G3572" s="14"/>
    </row>
    <row r="3573" s="5" customFormat="true" ht="15" hidden="false" customHeight="false" outlineLevel="0" collapsed="false">
      <c r="A3573" s="12"/>
      <c r="B3573" s="13" t="s">
        <v>953</v>
      </c>
      <c r="C3573" s="13"/>
      <c r="D3573" s="13"/>
      <c r="E3573" s="13"/>
      <c r="F3573" s="14"/>
      <c r="G3573" s="14"/>
    </row>
    <row r="3574" s="5" customFormat="true" ht="15" hidden="false" customHeight="false" outlineLevel="0" collapsed="false">
      <c r="A3574" s="12"/>
      <c r="B3574" s="13" t="s">
        <v>954</v>
      </c>
      <c r="C3574" s="13" t="s">
        <v>955</v>
      </c>
      <c r="D3574" s="20" t="n">
        <v>198</v>
      </c>
      <c r="E3574" s="13"/>
      <c r="F3574" s="14"/>
      <c r="G3574" s="14"/>
    </row>
    <row r="3575" s="5" customFormat="true" ht="15" hidden="false" customHeight="false" outlineLevel="0" collapsed="false">
      <c r="A3575" s="12"/>
      <c r="B3575" s="13"/>
      <c r="C3575" s="13"/>
      <c r="D3575" s="18" t="n">
        <f aca="false">SUM(D3574)</f>
        <v>198</v>
      </c>
      <c r="E3575" s="13"/>
      <c r="F3575" s="14"/>
      <c r="G3575" s="14"/>
    </row>
    <row r="3576" s="5" customFormat="true" ht="15" hidden="false" customHeight="false" outlineLevel="0" collapsed="false">
      <c r="A3576" s="12"/>
      <c r="B3576" s="13"/>
      <c r="C3576" s="13"/>
      <c r="D3576" s="19" t="s">
        <v>13</v>
      </c>
      <c r="E3576" s="14" t="n">
        <v>47651.56</v>
      </c>
      <c r="F3576" s="14" t="s">
        <v>14</v>
      </c>
      <c r="G3576" s="21" t="n">
        <f aca="false">D3575*E3576/100</f>
        <v>94350.0888</v>
      </c>
      <c r="H3576" s="22" t="n">
        <f aca="false">G3576</f>
        <v>94350.0888</v>
      </c>
    </row>
    <row r="3577" s="5" customFormat="true" ht="15" hidden="false" customHeight="false" outlineLevel="0" collapsed="false">
      <c r="A3577" s="12" t="n">
        <v>24</v>
      </c>
      <c r="B3577" s="13" t="s">
        <v>297</v>
      </c>
      <c r="C3577" s="13"/>
      <c r="D3577" s="13"/>
      <c r="E3577" s="13"/>
      <c r="F3577" s="14"/>
      <c r="G3577" s="14"/>
    </row>
    <row r="3578" s="5" customFormat="true" ht="15" hidden="false" customHeight="false" outlineLevel="0" collapsed="false">
      <c r="A3578" s="12"/>
      <c r="B3578" s="13" t="s">
        <v>956</v>
      </c>
      <c r="C3578" s="13" t="s">
        <v>957</v>
      </c>
      <c r="D3578" s="20" t="n">
        <v>1342</v>
      </c>
      <c r="E3578" s="13"/>
      <c r="F3578" s="14"/>
      <c r="G3578" s="14"/>
    </row>
    <row r="3579" s="5" customFormat="true" ht="15" hidden="false" customHeight="false" outlineLevel="0" collapsed="false">
      <c r="A3579" s="12"/>
      <c r="B3579" s="13" t="s">
        <v>958</v>
      </c>
      <c r="C3579" s="13" t="s">
        <v>959</v>
      </c>
      <c r="D3579" s="20" t="n">
        <v>344</v>
      </c>
      <c r="E3579" s="13"/>
      <c r="F3579" s="14"/>
      <c r="G3579" s="14"/>
    </row>
    <row r="3580" s="5" customFormat="true" ht="15" hidden="false" customHeight="false" outlineLevel="0" collapsed="false">
      <c r="A3580" s="12"/>
      <c r="B3580" s="13" t="s">
        <v>960</v>
      </c>
      <c r="C3580" s="13" t="s">
        <v>961</v>
      </c>
      <c r="D3580" s="20" t="n">
        <v>102</v>
      </c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960</v>
      </c>
      <c r="C3581" s="13" t="s">
        <v>962</v>
      </c>
      <c r="D3581" s="20" t="n">
        <v>146</v>
      </c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963</v>
      </c>
      <c r="C3582" s="13" t="s">
        <v>964</v>
      </c>
      <c r="D3582" s="20" t="n">
        <v>223</v>
      </c>
      <c r="E3582" s="13"/>
      <c r="F3582" s="14"/>
      <c r="G3582" s="14"/>
    </row>
    <row r="3583" s="5" customFormat="true" ht="15" hidden="false" customHeight="false" outlineLevel="0" collapsed="false">
      <c r="A3583" s="12"/>
      <c r="B3583" s="13"/>
      <c r="C3583" s="13"/>
      <c r="D3583" s="18" t="n">
        <f aca="false">SUM(D3578:D3582)</f>
        <v>2157</v>
      </c>
      <c r="E3583" s="55"/>
      <c r="F3583" s="14"/>
      <c r="G3583" s="14"/>
    </row>
    <row r="3584" s="5" customFormat="true" ht="15" hidden="false" customHeight="false" outlineLevel="0" collapsed="false">
      <c r="A3584" s="12"/>
      <c r="B3584" s="15" t="s">
        <v>965</v>
      </c>
      <c r="C3584" s="13"/>
      <c r="D3584" s="54"/>
      <c r="E3584" s="55"/>
      <c r="F3584" s="14"/>
      <c r="G3584" s="14"/>
    </row>
    <row r="3585" s="5" customFormat="true" ht="15" hidden="false" customHeight="false" outlineLevel="0" collapsed="false">
      <c r="A3585" s="12"/>
      <c r="B3585" s="13" t="s">
        <v>966</v>
      </c>
      <c r="C3585" s="13" t="s">
        <v>967</v>
      </c>
      <c r="D3585" s="40" t="n">
        <v>1078</v>
      </c>
      <c r="E3585" s="55"/>
      <c r="F3585" s="14"/>
      <c r="G3585" s="14"/>
    </row>
    <row r="3586" s="5" customFormat="true" ht="15" hidden="false" customHeight="false" outlineLevel="0" collapsed="false">
      <c r="A3586" s="12"/>
      <c r="B3586" s="13" t="s">
        <v>65</v>
      </c>
      <c r="C3586" s="13" t="s">
        <v>968</v>
      </c>
      <c r="D3586" s="40" t="n">
        <v>44</v>
      </c>
      <c r="E3586" s="55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8" t="n">
        <f aca="false">SUM(D3585:D3586)</f>
        <v>1122</v>
      </c>
      <c r="E3587" s="55"/>
      <c r="F3587" s="14"/>
      <c r="G3587" s="14"/>
    </row>
    <row r="3588" s="5" customFormat="true" ht="15" hidden="false" customHeight="false" outlineLevel="0" collapsed="false">
      <c r="A3588" s="12"/>
      <c r="B3588" s="13"/>
      <c r="C3588" s="50" t="s">
        <v>969</v>
      </c>
      <c r="D3588" s="18" t="n">
        <f aca="false">D3583-D3587</f>
        <v>1035</v>
      </c>
      <c r="E3588" s="55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9" t="s">
        <v>13</v>
      </c>
      <c r="E3589" s="14" t="n">
        <v>1287.44</v>
      </c>
      <c r="F3589" s="14" t="s">
        <v>14</v>
      </c>
      <c r="G3589" s="21" t="n">
        <f aca="false">D3588*E3589/100</f>
        <v>13325.004</v>
      </c>
      <c r="H3589" s="22" t="n">
        <f aca="false">G3589</f>
        <v>13325.004</v>
      </c>
    </row>
    <row r="3590" s="5" customFormat="true" ht="15" hidden="false" customHeight="false" outlineLevel="0" collapsed="false">
      <c r="A3590" s="12" t="n">
        <v>25</v>
      </c>
      <c r="B3590" s="13" t="s">
        <v>287</v>
      </c>
      <c r="C3590" s="13"/>
      <c r="D3590" s="13"/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20"/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970</v>
      </c>
      <c r="C3592" s="13" t="s">
        <v>971</v>
      </c>
      <c r="D3592" s="20" t="n">
        <v>200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972</v>
      </c>
      <c r="C3593" s="13" t="s">
        <v>973</v>
      </c>
      <c r="D3593" s="20" t="n">
        <v>62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 t="s">
        <v>65</v>
      </c>
      <c r="C3594" s="13" t="s">
        <v>974</v>
      </c>
      <c r="D3594" s="20" t="n">
        <v>16</v>
      </c>
      <c r="E3594" s="13"/>
      <c r="F3594" s="14"/>
      <c r="G3594" s="14"/>
    </row>
    <row r="3595" s="5" customFormat="true" ht="15" hidden="false" customHeight="false" outlineLevel="0" collapsed="false">
      <c r="A3595" s="12"/>
      <c r="B3595" s="13" t="s">
        <v>65</v>
      </c>
      <c r="C3595" s="13" t="s">
        <v>975</v>
      </c>
      <c r="D3595" s="20" t="n">
        <v>12</v>
      </c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65</v>
      </c>
      <c r="C3596" s="13" t="s">
        <v>976</v>
      </c>
      <c r="D3596" s="20" t="n">
        <v>10</v>
      </c>
      <c r="E3596" s="13"/>
      <c r="F3596" s="14"/>
      <c r="G3596" s="14"/>
    </row>
    <row r="3597" s="5" customFormat="true" ht="15.75" hidden="false" customHeight="false" outlineLevel="0" collapsed="false">
      <c r="A3597" s="65" t="s">
        <v>787</v>
      </c>
      <c r="B3597" s="65"/>
      <c r="C3597" s="65"/>
      <c r="D3597" s="65"/>
      <c r="E3597" s="65"/>
      <c r="F3597" s="65"/>
      <c r="G3597" s="65"/>
    </row>
    <row r="3598" s="5" customFormat="true" ht="16.5" hidden="false" customHeight="false" outlineLevel="0" collapsed="false">
      <c r="A3598" s="7" t="s">
        <v>2</v>
      </c>
      <c r="B3598" s="8" t="s">
        <v>3</v>
      </c>
      <c r="C3598" s="9" t="s">
        <v>4</v>
      </c>
      <c r="D3598" s="10" t="s">
        <v>5</v>
      </c>
      <c r="E3598" s="9" t="s">
        <v>6</v>
      </c>
      <c r="F3598" s="8" t="s">
        <v>7</v>
      </c>
      <c r="G3598" s="11" t="s">
        <v>8</v>
      </c>
    </row>
    <row r="3599" s="70" customFormat="true" ht="15.75" hidden="false" customHeight="false" outlineLevel="0" collapsed="false">
      <c r="A3599" s="12"/>
      <c r="B3599" s="17"/>
      <c r="C3599" s="17"/>
      <c r="D3599" s="18" t="n">
        <f aca="false">SUM(D3592:D3596)</f>
        <v>300</v>
      </c>
      <c r="E3599" s="17"/>
      <c r="F3599" s="26"/>
      <c r="G3599" s="26"/>
    </row>
    <row r="3600" s="5" customFormat="true" ht="15" hidden="false" customHeight="false" outlineLevel="0" collapsed="false">
      <c r="A3600" s="12"/>
      <c r="B3600" s="13"/>
      <c r="C3600" s="13"/>
      <c r="D3600" s="19" t="s">
        <v>13</v>
      </c>
      <c r="E3600" s="20" t="n">
        <v>3015.76</v>
      </c>
      <c r="F3600" s="14" t="s">
        <v>14</v>
      </c>
      <c r="G3600" s="21" t="n">
        <f aca="false">D3599*E3600/100</f>
        <v>9047.28</v>
      </c>
      <c r="H3600" s="22" t="n">
        <f aca="false">G3600</f>
        <v>9047.28</v>
      </c>
    </row>
    <row r="3602" s="5" customFormat="true" ht="15" hidden="false" customHeight="false" outlineLevel="0" collapsed="false">
      <c r="A3602" s="12" t="n">
        <v>26</v>
      </c>
      <c r="B3602" s="13" t="s">
        <v>293</v>
      </c>
      <c r="C3602" s="13"/>
      <c r="D3602" s="13"/>
      <c r="E3602" s="13"/>
      <c r="F3602" s="14"/>
      <c r="G3602" s="14"/>
    </row>
    <row r="3603" s="5" customFormat="true" ht="15" hidden="false" customHeight="false" outlineLevel="0" collapsed="false">
      <c r="A3603" s="12"/>
      <c r="B3603" s="13" t="s">
        <v>294</v>
      </c>
      <c r="C3603" s="13"/>
      <c r="D3603" s="13"/>
      <c r="E3603" s="13"/>
      <c r="F3603" s="14"/>
      <c r="G3603" s="14"/>
    </row>
    <row r="3604" s="5" customFormat="true" ht="15" hidden="false" customHeight="false" outlineLevel="0" collapsed="false">
      <c r="A3604" s="12"/>
      <c r="B3604" s="13" t="s">
        <v>977</v>
      </c>
      <c r="C3604" s="13"/>
      <c r="D3604" s="13"/>
      <c r="E3604" s="13"/>
      <c r="F3604" s="14"/>
      <c r="G3604" s="14"/>
    </row>
    <row r="3605" s="5" customFormat="true" ht="15" hidden="false" customHeight="false" outlineLevel="0" collapsed="false">
      <c r="A3605" s="12"/>
      <c r="B3605" s="16"/>
      <c r="C3605" s="16" t="s">
        <v>978</v>
      </c>
      <c r="D3605" s="20" t="n">
        <v>600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13"/>
      <c r="D3606" s="18" t="n">
        <f aca="false">SUM(D3605)</f>
        <v>600</v>
      </c>
      <c r="E3606" s="13"/>
      <c r="F3606" s="14"/>
      <c r="G3606" s="14"/>
    </row>
    <row r="3607" s="5" customFormat="true" ht="13.5" hidden="false" customHeight="false" outlineLevel="0" collapsed="false">
      <c r="A3607" s="13"/>
      <c r="B3607" s="13"/>
      <c r="C3607" s="13"/>
      <c r="D3607" s="19" t="s">
        <v>13</v>
      </c>
      <c r="E3607" s="14" t="n">
        <v>19.36</v>
      </c>
      <c r="F3607" s="14" t="s">
        <v>160</v>
      </c>
      <c r="G3607" s="14" t="n">
        <f aca="false">D3606*E3607</f>
        <v>11616</v>
      </c>
      <c r="H3607" s="5" t="n">
        <f aca="false">G3607</f>
        <v>11616</v>
      </c>
    </row>
    <row r="3608" s="5" customFormat="true" ht="15" hidden="false" customHeight="false" outlineLevel="0" collapsed="false">
      <c r="A3608" s="12" t="n">
        <v>27</v>
      </c>
      <c r="B3608" s="13" t="s">
        <v>17</v>
      </c>
      <c r="C3608" s="13"/>
      <c r="D3608" s="13"/>
      <c r="E3608" s="13"/>
      <c r="F3608" s="14"/>
      <c r="G3608" s="14"/>
    </row>
    <row r="3609" s="5" customFormat="true" ht="15" hidden="false" customHeight="false" outlineLevel="0" collapsed="false">
      <c r="A3609" s="12"/>
      <c r="B3609" s="13" t="s">
        <v>18</v>
      </c>
      <c r="C3609" s="13"/>
      <c r="D3609" s="13"/>
      <c r="E3609" s="13"/>
      <c r="F3609" s="14"/>
      <c r="G3609" s="14"/>
    </row>
    <row r="3610" s="5" customFormat="true" ht="15" hidden="false" customHeight="false" outlineLevel="0" collapsed="false">
      <c r="A3610" s="12"/>
      <c r="B3610" s="13" t="s">
        <v>99</v>
      </c>
      <c r="C3610" s="13" t="s">
        <v>924</v>
      </c>
      <c r="D3610" s="20" t="n">
        <v>380</v>
      </c>
      <c r="G3610" s="14"/>
    </row>
    <row r="3611" s="5" customFormat="true" ht="15" hidden="false" customHeight="false" outlineLevel="0" collapsed="false">
      <c r="A3611" s="12"/>
      <c r="B3611" s="13" t="s">
        <v>177</v>
      </c>
      <c r="C3611" s="13" t="s">
        <v>979</v>
      </c>
      <c r="D3611" s="20" t="n">
        <v>3480</v>
      </c>
      <c r="G3611" s="14"/>
    </row>
    <row r="3612" s="5" customFormat="true" ht="15" hidden="false" customHeight="false" outlineLevel="0" collapsed="false">
      <c r="A3612" s="12"/>
      <c r="B3612" s="13" t="s">
        <v>65</v>
      </c>
      <c r="C3612" s="13" t="s">
        <v>980</v>
      </c>
      <c r="D3612" s="20" t="n">
        <v>527</v>
      </c>
      <c r="G3612" s="14"/>
    </row>
    <row r="3613" s="5" customFormat="true" ht="15" hidden="false" customHeight="false" outlineLevel="0" collapsed="false">
      <c r="A3613" s="12"/>
      <c r="B3613" s="13" t="s">
        <v>65</v>
      </c>
      <c r="C3613" s="13" t="s">
        <v>981</v>
      </c>
      <c r="D3613" s="20" t="n">
        <v>353</v>
      </c>
      <c r="G3613" s="14"/>
    </row>
    <row r="3614" s="5" customFormat="true" ht="15" hidden="false" customHeight="false" outlineLevel="0" collapsed="false">
      <c r="A3614" s="12"/>
      <c r="B3614" s="13" t="s">
        <v>65</v>
      </c>
      <c r="C3614" s="13" t="s">
        <v>982</v>
      </c>
      <c r="D3614" s="20" t="n">
        <v>1903</v>
      </c>
      <c r="G3614" s="14"/>
    </row>
    <row r="3615" customFormat="false" ht="15" hidden="false" customHeight="false" outlineLevel="0" collapsed="false">
      <c r="D3615" s="18" t="n">
        <f aca="false">SUM(D3610:D3614)</f>
        <v>6643</v>
      </c>
      <c r="E3615" s="13"/>
      <c r="F3615" s="14"/>
      <c r="G3615" s="14"/>
    </row>
    <row r="3616" customFormat="false" ht="13.5" hidden="false" customHeight="false" outlineLevel="0" collapsed="false">
      <c r="D3616" s="19" t="s">
        <v>13</v>
      </c>
      <c r="E3616" s="20" t="n">
        <v>1887.4</v>
      </c>
      <c r="F3616" s="14" t="s">
        <v>14</v>
      </c>
      <c r="G3616" s="21" t="n">
        <f aca="false">D3615*E3616/100</f>
        <v>125379.982</v>
      </c>
      <c r="H3616" s="25" t="n">
        <f aca="false">G3616</f>
        <v>125379.982</v>
      </c>
    </row>
    <row r="3617" s="5" customFormat="true" ht="15" hidden="false" customHeight="false" outlineLevel="0" collapsed="false">
      <c r="A3617" s="12" t="n">
        <v>28</v>
      </c>
      <c r="B3617" s="13" t="s">
        <v>311</v>
      </c>
      <c r="C3617" s="13"/>
      <c r="D3617" s="13"/>
      <c r="E3617" s="13"/>
      <c r="F3617" s="14"/>
      <c r="G3617" s="14"/>
    </row>
    <row r="3618" s="5" customFormat="true" ht="15" hidden="false" customHeight="false" outlineLevel="0" collapsed="false">
      <c r="A3618" s="12"/>
      <c r="B3618" s="15" t="s">
        <v>442</v>
      </c>
      <c r="C3618" s="13"/>
      <c r="D3618" s="19"/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6" t="s">
        <v>983</v>
      </c>
      <c r="D3619" s="20" t="n">
        <v>6643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13" t="s">
        <v>984</v>
      </c>
      <c r="C3620" s="13" t="s">
        <v>985</v>
      </c>
      <c r="D3620" s="20" t="n">
        <v>900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8" t="n">
        <f aca="false">SUM(D3619:D3620)</f>
        <v>7543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5"/>
      <c r="D3622" s="19" t="s">
        <v>13</v>
      </c>
      <c r="E3622" s="14" t="n">
        <v>829.95</v>
      </c>
      <c r="F3622" s="14" t="s">
        <v>14</v>
      </c>
      <c r="G3622" s="24" t="n">
        <f aca="false">D3621*E3622/100</f>
        <v>62603.1285</v>
      </c>
      <c r="H3622" s="22" t="n">
        <f aca="false">G3622</f>
        <v>62603.1285</v>
      </c>
    </row>
    <row r="3623" s="5" customFormat="true" ht="15" hidden="false" customHeight="false" outlineLevel="0" collapsed="false">
      <c r="A3623" s="12" t="n">
        <v>29</v>
      </c>
      <c r="B3623" s="13" t="s">
        <v>23</v>
      </c>
      <c r="C3623" s="13"/>
      <c r="D3623" s="13"/>
      <c r="E3623" s="13"/>
      <c r="F3623" s="14"/>
      <c r="G3623" s="23"/>
    </row>
    <row r="3624" s="5" customFormat="true" ht="15" hidden="false" customHeight="false" outlineLevel="0" collapsed="false">
      <c r="A3624" s="12"/>
      <c r="B3624" s="13" t="s">
        <v>144</v>
      </c>
      <c r="C3624" s="13" t="s">
        <v>986</v>
      </c>
      <c r="D3624" s="20" t="n">
        <v>561</v>
      </c>
      <c r="E3624" s="13"/>
      <c r="F3624" s="14"/>
      <c r="G3624" s="23"/>
    </row>
    <row r="3625" s="5" customFormat="true" ht="15" hidden="false" customHeight="false" outlineLevel="0" collapsed="false">
      <c r="A3625" s="12"/>
      <c r="B3625" s="13" t="s">
        <v>987</v>
      </c>
      <c r="C3625" s="13" t="s">
        <v>988</v>
      </c>
      <c r="D3625" s="20" t="n">
        <v>4620</v>
      </c>
      <c r="E3625" s="13"/>
      <c r="F3625" s="14"/>
      <c r="G3625" s="23"/>
    </row>
    <row r="3626" s="5" customFormat="true" ht="15" hidden="false" customHeight="false" outlineLevel="0" collapsed="false">
      <c r="A3626" s="12"/>
      <c r="B3626" s="13" t="s">
        <v>318</v>
      </c>
      <c r="C3626" s="13" t="s">
        <v>989</v>
      </c>
      <c r="D3626" s="20" t="n">
        <v>2981</v>
      </c>
      <c r="E3626" s="13"/>
      <c r="F3626" s="14"/>
      <c r="G3626" s="23"/>
    </row>
    <row r="3627" s="5" customFormat="true" ht="15" hidden="false" customHeight="false" outlineLevel="0" collapsed="false">
      <c r="A3627" s="12"/>
      <c r="B3627" s="13" t="s">
        <v>276</v>
      </c>
      <c r="C3627" s="13" t="s">
        <v>990</v>
      </c>
      <c r="D3627" s="20" t="n">
        <v>1302</v>
      </c>
      <c r="E3627" s="13"/>
      <c r="F3627" s="14"/>
      <c r="G3627" s="23"/>
    </row>
    <row r="3628" s="5" customFormat="true" ht="15" hidden="false" customHeight="false" outlineLevel="0" collapsed="false">
      <c r="A3628" s="12"/>
      <c r="B3628" s="13" t="s">
        <v>65</v>
      </c>
      <c r="C3628" s="13" t="s">
        <v>991</v>
      </c>
      <c r="D3628" s="20" t="n">
        <v>92</v>
      </c>
      <c r="E3628" s="13"/>
      <c r="F3628" s="14"/>
      <c r="G3628" s="23"/>
    </row>
    <row r="3629" s="5" customFormat="true" ht="15" hidden="false" customHeight="false" outlineLevel="0" collapsed="false">
      <c r="A3629" s="12"/>
      <c r="B3629" s="13" t="s">
        <v>896</v>
      </c>
      <c r="C3629" s="13" t="s">
        <v>992</v>
      </c>
      <c r="D3629" s="20" t="n">
        <v>782</v>
      </c>
      <c r="E3629" s="13"/>
      <c r="F3629" s="14"/>
      <c r="G3629" s="23"/>
    </row>
    <row r="3630" s="5" customFormat="true" ht="15" hidden="false" customHeight="false" outlineLevel="0" collapsed="false">
      <c r="A3630" s="12"/>
      <c r="B3630" s="13" t="s">
        <v>886</v>
      </c>
      <c r="C3630" s="13" t="s">
        <v>887</v>
      </c>
      <c r="D3630" s="20" t="n">
        <v>288</v>
      </c>
      <c r="E3630" s="13"/>
      <c r="F3630" s="14"/>
      <c r="G3630" s="23"/>
    </row>
    <row r="3631" s="5" customFormat="true" ht="15" hidden="false" customHeight="false" outlineLevel="0" collapsed="false">
      <c r="A3631" s="12"/>
      <c r="B3631" s="13" t="s">
        <v>65</v>
      </c>
      <c r="C3631" s="13" t="s">
        <v>993</v>
      </c>
      <c r="D3631" s="20" t="n">
        <v>435</v>
      </c>
      <c r="E3631" s="13"/>
      <c r="F3631" s="14"/>
      <c r="G3631" s="23"/>
    </row>
    <row r="3632" s="5" customFormat="true" ht="15" hidden="false" customHeight="false" outlineLevel="0" collapsed="false">
      <c r="A3632" s="12"/>
      <c r="B3632" s="13"/>
      <c r="C3632" s="13"/>
      <c r="D3632" s="18" t="n">
        <f aca="false">SUM(D3624:D3631)</f>
        <v>11061</v>
      </c>
      <c r="E3632" s="13"/>
      <c r="F3632" s="14"/>
      <c r="G3632" s="23"/>
    </row>
    <row r="3633" s="5" customFormat="true" ht="15" hidden="false" customHeight="false" outlineLevel="0" collapsed="false">
      <c r="A3633" s="12"/>
      <c r="B3633" s="15" t="s">
        <v>92</v>
      </c>
      <c r="C3633" s="13"/>
      <c r="D3633" s="13"/>
      <c r="E3633" s="13"/>
      <c r="F3633" s="14"/>
      <c r="G3633" s="23"/>
    </row>
    <row r="3634" s="5" customFormat="true" ht="15" hidden="false" customHeight="false" outlineLevel="0" collapsed="false">
      <c r="A3634" s="12"/>
      <c r="B3634" s="13" t="s">
        <v>175</v>
      </c>
      <c r="C3634" s="13" t="s">
        <v>994</v>
      </c>
      <c r="D3634" s="20" t="n">
        <v>168</v>
      </c>
      <c r="E3634" s="13"/>
      <c r="F3634" s="14"/>
      <c r="G3634" s="23"/>
    </row>
    <row r="3635" s="5" customFormat="true" ht="15" hidden="false" customHeight="false" outlineLevel="0" collapsed="false">
      <c r="A3635" s="12"/>
      <c r="B3635" s="13" t="s">
        <v>371</v>
      </c>
      <c r="C3635" s="13" t="s">
        <v>995</v>
      </c>
      <c r="D3635" s="20" t="n">
        <v>144</v>
      </c>
      <c r="E3635" s="13"/>
      <c r="F3635" s="14"/>
      <c r="G3635" s="23"/>
    </row>
    <row r="3636" s="5" customFormat="true" ht="15" hidden="false" customHeight="false" outlineLevel="0" collapsed="false">
      <c r="A3636" s="12"/>
      <c r="B3636" s="13" t="s">
        <v>325</v>
      </c>
      <c r="C3636" s="13" t="s">
        <v>996</v>
      </c>
      <c r="D3636" s="20" t="n">
        <v>144</v>
      </c>
      <c r="E3636" s="13"/>
      <c r="F3636" s="14"/>
      <c r="G3636" s="23"/>
    </row>
    <row r="3637" s="5" customFormat="true" ht="15" hidden="false" customHeight="false" outlineLevel="0" collapsed="false">
      <c r="A3637" s="12"/>
      <c r="B3637" s="13" t="s">
        <v>997</v>
      </c>
      <c r="C3637" s="13" t="s">
        <v>998</v>
      </c>
      <c r="D3637" s="20" t="n">
        <v>266</v>
      </c>
      <c r="E3637" s="13"/>
      <c r="F3637" s="14"/>
      <c r="G3637" s="23"/>
    </row>
    <row r="3638" s="5" customFormat="true" ht="15" hidden="false" customHeight="false" outlineLevel="0" collapsed="false">
      <c r="A3638" s="12"/>
      <c r="B3638" s="13" t="s">
        <v>65</v>
      </c>
      <c r="C3638" s="13" t="s">
        <v>840</v>
      </c>
      <c r="D3638" s="20" t="n">
        <v>169</v>
      </c>
      <c r="E3638" s="13"/>
      <c r="F3638" s="14"/>
      <c r="G3638" s="23"/>
    </row>
    <row r="3639" s="5" customFormat="true" ht="15" hidden="false" customHeight="false" outlineLevel="0" collapsed="false">
      <c r="A3639" s="12"/>
      <c r="B3639" s="13" t="s">
        <v>65</v>
      </c>
      <c r="C3639" s="13" t="s">
        <v>999</v>
      </c>
      <c r="D3639" s="20" t="n">
        <v>29</v>
      </c>
      <c r="E3639" s="13"/>
      <c r="F3639" s="14"/>
      <c r="G3639" s="23"/>
    </row>
    <row r="3640" s="5" customFormat="true" ht="15" hidden="false" customHeight="false" outlineLevel="0" collapsed="false">
      <c r="A3640" s="12"/>
      <c r="B3640" s="13"/>
      <c r="C3640" s="13"/>
      <c r="D3640" s="18" t="n">
        <f aca="false">SUM(D3634:D3639)</f>
        <v>920</v>
      </c>
      <c r="E3640" s="13"/>
      <c r="F3640" s="14"/>
      <c r="G3640" s="23"/>
    </row>
    <row r="3641" s="5" customFormat="true" ht="15" hidden="false" customHeight="false" outlineLevel="0" collapsed="false">
      <c r="A3641" s="12"/>
      <c r="B3641" s="13"/>
      <c r="C3641" s="50" t="s">
        <v>1000</v>
      </c>
      <c r="D3641" s="18" t="n">
        <f aca="false">D3632-D3640</f>
        <v>10141</v>
      </c>
      <c r="E3641" s="13"/>
      <c r="F3641" s="14"/>
      <c r="G3641" s="23"/>
    </row>
    <row r="3642" s="5" customFormat="true" ht="15" hidden="false" customHeight="false" outlineLevel="0" collapsed="false">
      <c r="A3642" s="12"/>
      <c r="B3642" s="13"/>
      <c r="C3642" s="13"/>
      <c r="D3642" s="19" t="s">
        <v>13</v>
      </c>
      <c r="E3642" s="14" t="n">
        <v>442.75</v>
      </c>
      <c r="F3642" s="14" t="s">
        <v>14</v>
      </c>
      <c r="G3642" s="24" t="n">
        <f aca="false">D3641*E3642/100</f>
        <v>44899.2775</v>
      </c>
      <c r="H3642" s="27" t="n">
        <f aca="false">G3642</f>
        <v>44899.2775</v>
      </c>
    </row>
    <row r="3644" s="5" customFormat="true" ht="15.75" hidden="false" customHeight="false" outlineLevel="0" collapsed="false">
      <c r="A3644" s="65" t="s">
        <v>789</v>
      </c>
      <c r="B3644" s="65"/>
      <c r="C3644" s="65"/>
      <c r="D3644" s="65"/>
      <c r="E3644" s="65"/>
      <c r="F3644" s="65"/>
      <c r="G3644" s="65"/>
    </row>
    <row r="3645" s="5" customFormat="true" ht="16.5" hidden="false" customHeight="false" outlineLevel="0" collapsed="false">
      <c r="A3645" s="7" t="s">
        <v>2</v>
      </c>
      <c r="B3645" s="8" t="s">
        <v>3</v>
      </c>
      <c r="C3645" s="9" t="s">
        <v>4</v>
      </c>
      <c r="D3645" s="10" t="s">
        <v>5</v>
      </c>
      <c r="E3645" s="9" t="s">
        <v>6</v>
      </c>
      <c r="F3645" s="8" t="s">
        <v>7</v>
      </c>
      <c r="G3645" s="11" t="s">
        <v>8</v>
      </c>
    </row>
    <row r="3646" s="5" customFormat="true" ht="15.75" hidden="false" customHeight="false" outlineLevel="0" collapsed="false">
      <c r="A3646" s="12" t="n">
        <v>30</v>
      </c>
      <c r="B3646" s="13" t="s">
        <v>1001</v>
      </c>
      <c r="C3646" s="13"/>
      <c r="D3646" s="13"/>
      <c r="E3646" s="13"/>
      <c r="F3646" s="14"/>
      <c r="G3646" s="14"/>
    </row>
    <row r="3647" customFormat="false" ht="15" hidden="false" customHeight="false" outlineLevel="0" collapsed="false">
      <c r="B3647" s="15" t="s">
        <v>442</v>
      </c>
    </row>
    <row r="3648" s="5" customFormat="true" ht="15" hidden="false" customHeight="false" outlineLevel="0" collapsed="false">
      <c r="A3648" s="12"/>
      <c r="B3648" s="13"/>
      <c r="C3648" s="13" t="s">
        <v>1002</v>
      </c>
      <c r="D3648" s="18" t="n">
        <f aca="false">D3641</f>
        <v>10141</v>
      </c>
      <c r="G3648" s="14"/>
    </row>
    <row r="3649" customFormat="false" ht="13.5" hidden="false" customHeight="false" outlineLevel="0" collapsed="false">
      <c r="D3649" s="19" t="s">
        <v>13</v>
      </c>
      <c r="E3649" s="14" t="n">
        <v>1079.65</v>
      </c>
      <c r="F3649" s="14" t="s">
        <v>14</v>
      </c>
      <c r="G3649" s="21" t="n">
        <f aca="false">D3648*E3649/100</f>
        <v>109487.3065</v>
      </c>
      <c r="H3649" s="25" t="n">
        <f aca="false">G3649</f>
        <v>109487.3065</v>
      </c>
    </row>
    <row r="3650" s="5" customFormat="true" ht="15" hidden="false" customHeight="false" outlineLevel="0" collapsed="false">
      <c r="A3650" s="12" t="n">
        <v>31</v>
      </c>
      <c r="B3650" s="13" t="s">
        <v>1003</v>
      </c>
      <c r="C3650" s="13"/>
      <c r="D3650" s="13"/>
      <c r="E3650" s="13"/>
      <c r="F3650" s="14"/>
      <c r="G3650" s="14"/>
    </row>
    <row r="3651" s="5" customFormat="true" ht="15" hidden="false" customHeight="false" outlineLevel="0" collapsed="false">
      <c r="A3651" s="12"/>
      <c r="B3651" s="15" t="s">
        <v>312</v>
      </c>
      <c r="C3651" s="13"/>
      <c r="D3651" s="13"/>
      <c r="E3651" s="13"/>
      <c r="F3651" s="14"/>
      <c r="G3651" s="14"/>
    </row>
    <row r="3652" s="5" customFormat="true" ht="15" hidden="false" customHeight="false" outlineLevel="0" collapsed="false">
      <c r="A3652" s="12"/>
      <c r="B3652" s="13" t="s">
        <v>172</v>
      </c>
      <c r="C3652" s="13" t="s">
        <v>1004</v>
      </c>
      <c r="D3652" s="20" t="n">
        <v>612</v>
      </c>
      <c r="E3652" s="13"/>
      <c r="F3652" s="14"/>
      <c r="G3652" s="14"/>
    </row>
    <row r="3653" s="5" customFormat="true" ht="15" hidden="false" customHeight="false" outlineLevel="0" collapsed="false">
      <c r="A3653" s="12"/>
      <c r="B3653" s="13" t="s">
        <v>282</v>
      </c>
      <c r="C3653" s="13" t="s">
        <v>1005</v>
      </c>
      <c r="D3653" s="20" t="n">
        <v>285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3" t="s">
        <v>528</v>
      </c>
      <c r="C3654" s="13" t="s">
        <v>1006</v>
      </c>
      <c r="D3654" s="20" t="n">
        <v>924</v>
      </c>
      <c r="E3654" s="13"/>
      <c r="F3654" s="14"/>
      <c r="G3654" s="14"/>
    </row>
    <row r="3655" s="5" customFormat="true" ht="15" hidden="false" customHeight="false" outlineLevel="0" collapsed="false">
      <c r="A3655" s="12"/>
      <c r="C3655" s="13" t="s">
        <v>1007</v>
      </c>
      <c r="D3655" s="20" t="n">
        <v>300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/>
      <c r="C3656" s="13"/>
      <c r="D3656" s="18" t="n">
        <f aca="false">SUM(D3652:D3655)</f>
        <v>2121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9" t="s">
        <v>13</v>
      </c>
      <c r="E3657" s="20" t="n">
        <v>859.9</v>
      </c>
      <c r="F3657" s="23" t="s">
        <v>14</v>
      </c>
      <c r="G3657" s="21" t="n">
        <f aca="false">D3656*E3657/100</f>
        <v>18238.479</v>
      </c>
      <c r="H3657" s="22" t="n">
        <f aca="false">G3657</f>
        <v>18238.479</v>
      </c>
    </row>
    <row r="3658" s="5" customFormat="true" ht="15" hidden="false" customHeight="false" outlineLevel="0" collapsed="false">
      <c r="A3658" s="12" t="n">
        <v>32</v>
      </c>
      <c r="B3658" s="13" t="s">
        <v>1008</v>
      </c>
      <c r="C3658" s="13"/>
      <c r="D3658" s="13"/>
      <c r="E3658" s="13"/>
      <c r="F3658" s="14"/>
      <c r="G3658" s="14"/>
    </row>
    <row r="3659" s="5" customFormat="true" ht="15" hidden="false" customHeight="false" outlineLevel="0" collapsed="false">
      <c r="A3659" s="12"/>
      <c r="B3659" s="15" t="s">
        <v>26</v>
      </c>
      <c r="C3659" s="13"/>
      <c r="D3659" s="13"/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175</v>
      </c>
      <c r="C3660" s="13" t="s">
        <v>1009</v>
      </c>
      <c r="D3660" s="20" t="n">
        <v>336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371</v>
      </c>
      <c r="C3661" s="13" t="s">
        <v>1010</v>
      </c>
      <c r="D3661" s="20" t="n">
        <v>960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1011</v>
      </c>
      <c r="C3662" s="13" t="s">
        <v>1012</v>
      </c>
      <c r="D3662" s="20" t="n">
        <v>84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1013</v>
      </c>
      <c r="C3663" s="13" t="s">
        <v>1014</v>
      </c>
      <c r="D3663" s="20" t="n">
        <v>140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8" t="n">
        <f aca="false">SUM(D3660:D3663)</f>
        <v>1520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/>
      <c r="C3665" s="13"/>
      <c r="D3665" s="19" t="s">
        <v>13</v>
      </c>
      <c r="E3665" s="14" t="n">
        <v>2116.41</v>
      </c>
      <c r="F3665" s="23" t="s">
        <v>14</v>
      </c>
      <c r="G3665" s="21" t="n">
        <f aca="false">D3664*E3665/100</f>
        <v>32169.432</v>
      </c>
      <c r="H3665" s="22" t="n">
        <f aca="false">G3665</f>
        <v>32169.432</v>
      </c>
    </row>
    <row r="3666" s="5" customFormat="true" ht="15" hidden="false" customHeight="false" outlineLevel="0" collapsed="false">
      <c r="A3666" s="12" t="n">
        <v>33</v>
      </c>
      <c r="B3666" s="13" t="s">
        <v>1015</v>
      </c>
      <c r="C3666" s="13"/>
      <c r="D3666" s="13"/>
      <c r="E3666" s="13"/>
      <c r="F3666" s="13"/>
      <c r="G3666" s="14"/>
      <c r="H3666" s="14"/>
      <c r="I3666" s="13"/>
    </row>
    <row r="3667" s="5" customFormat="true" ht="13.5" hidden="false" customHeight="false" outlineLevel="0" collapsed="false">
      <c r="A3667" s="13"/>
      <c r="B3667" s="13" t="s">
        <v>1016</v>
      </c>
      <c r="C3667" s="13"/>
      <c r="D3667" s="13"/>
      <c r="E3667" s="13"/>
      <c r="F3667" s="13"/>
      <c r="G3667" s="14"/>
      <c r="H3667" s="14"/>
      <c r="I3667" s="13"/>
    </row>
    <row r="3668" s="5" customFormat="true" ht="13.5" hidden="false" customHeight="false" outlineLevel="0" collapsed="false">
      <c r="A3668" s="13"/>
      <c r="B3668" s="13" t="s">
        <v>1017</v>
      </c>
      <c r="C3668" s="13"/>
      <c r="D3668" s="13"/>
      <c r="E3668" s="13"/>
      <c r="F3668" s="13"/>
      <c r="G3668" s="14"/>
      <c r="H3668" s="14"/>
      <c r="I3668" s="13"/>
    </row>
    <row r="3669" s="5" customFormat="true" ht="13.5" hidden="false" customHeight="false" outlineLevel="0" collapsed="false">
      <c r="A3669" s="13"/>
      <c r="B3669" s="13" t="s">
        <v>1018</v>
      </c>
      <c r="C3669" s="13"/>
      <c r="D3669" s="13"/>
      <c r="E3669" s="13"/>
      <c r="F3669" s="13"/>
      <c r="G3669" s="14"/>
      <c r="H3669" s="14"/>
      <c r="I3669" s="13"/>
    </row>
    <row r="3671" s="5" customFormat="true" ht="15" hidden="false" customHeight="false" outlineLevel="0" collapsed="false">
      <c r="A3671" s="12"/>
      <c r="B3671" s="13" t="s">
        <v>836</v>
      </c>
      <c r="C3671" s="13" t="s">
        <v>1019</v>
      </c>
      <c r="D3671" s="20" t="n">
        <v>90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/>
      <c r="C3672" s="13"/>
      <c r="D3672" s="18" t="n">
        <f aca="false">SUM(D3671:D3671)</f>
        <v>90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/>
      <c r="C3673" s="13"/>
      <c r="D3673" s="19" t="s">
        <v>13</v>
      </c>
      <c r="E3673" s="14" t="n">
        <v>387.04</v>
      </c>
      <c r="F3673" s="23" t="s">
        <v>38</v>
      </c>
      <c r="G3673" s="21" t="n">
        <f aca="false">D3672*E3673</f>
        <v>34833.6</v>
      </c>
      <c r="H3673" s="22" t="n">
        <f aca="false">G3673</f>
        <v>34833.6</v>
      </c>
    </row>
    <row r="3675" s="37" customFormat="true" ht="15" hidden="false" customHeight="false" outlineLevel="0" collapsed="false">
      <c r="A3675" s="31" t="n">
        <v>34</v>
      </c>
      <c r="B3675" s="34" t="s">
        <v>1020</v>
      </c>
      <c r="C3675" s="34"/>
      <c r="D3675" s="34"/>
      <c r="E3675" s="34"/>
      <c r="F3675" s="34"/>
      <c r="G3675" s="23"/>
      <c r="H3675" s="23"/>
      <c r="I3675" s="34"/>
    </row>
    <row r="3676" s="37" customFormat="true" ht="15" hidden="false" customHeight="false" outlineLevel="0" collapsed="false">
      <c r="A3676" s="31"/>
      <c r="B3676" s="34"/>
      <c r="C3676" s="34"/>
      <c r="D3676" s="34"/>
      <c r="E3676" s="34"/>
      <c r="F3676" s="34"/>
      <c r="G3676" s="23"/>
      <c r="H3676" s="23"/>
      <c r="I3676" s="34"/>
    </row>
    <row r="3677" s="37" customFormat="true" ht="15" hidden="false" customHeight="false" outlineLevel="0" collapsed="false">
      <c r="A3677" s="31"/>
      <c r="B3677" s="34" t="s">
        <v>259</v>
      </c>
      <c r="C3677" s="34" t="s">
        <v>1021</v>
      </c>
      <c r="D3677" s="40" t="n">
        <v>216</v>
      </c>
      <c r="E3677" s="34"/>
      <c r="F3677" s="34"/>
      <c r="G3677" s="23"/>
      <c r="H3677" s="23"/>
      <c r="I3677" s="34"/>
    </row>
    <row r="3678" s="61" customFormat="true" ht="15" hidden="false" customHeight="false" outlineLevel="0" collapsed="false">
      <c r="D3678" s="54" t="n">
        <f aca="false">SUM(D3677)</f>
        <v>216</v>
      </c>
      <c r="E3678" s="62"/>
      <c r="G3678" s="63"/>
    </row>
    <row r="3679" s="61" customFormat="true" ht="13.5" hidden="false" customHeight="false" outlineLevel="0" collapsed="false">
      <c r="D3679" s="39" t="s">
        <v>13</v>
      </c>
      <c r="E3679" s="23" t="n">
        <v>58.11</v>
      </c>
      <c r="F3679" s="23" t="s">
        <v>38</v>
      </c>
      <c r="G3679" s="24" t="n">
        <f aca="false">D3678*E3679</f>
        <v>12551.76</v>
      </c>
      <c r="H3679" s="43" t="n">
        <f aca="false">G3679</f>
        <v>12551.76</v>
      </c>
    </row>
    <row r="3680" customFormat="false" ht="15" hidden="false" customHeight="false" outlineLevel="0" collapsed="false">
      <c r="F3680" s="26" t="s">
        <v>45</v>
      </c>
      <c r="G3680" s="72" t="n">
        <f aca="false">SUM(G2932:G3679)</f>
        <v>5981002.25200357</v>
      </c>
    </row>
    <row r="3684" customFormat="false" ht="13.5" hidden="false" customHeight="false" outlineLevel="0" collapsed="false">
      <c r="B3684" s="13" t="s">
        <v>1022</v>
      </c>
      <c r="C3684" s="13"/>
      <c r="D3684" s="14"/>
      <c r="E3684" s="14" t="s">
        <v>50</v>
      </c>
    </row>
    <row r="3685" customFormat="false" ht="13.5" hidden="false" customHeight="false" outlineLevel="0" collapsed="false">
      <c r="B3685" s="13"/>
      <c r="C3685" s="13"/>
      <c r="D3685" s="14"/>
      <c r="E3685" s="14" t="s">
        <v>1023</v>
      </c>
    </row>
    <row r="3686" customFormat="false" ht="13.5" hidden="false" customHeight="false" outlineLevel="0" collapsed="false">
      <c r="B3686" s="13"/>
      <c r="C3686" s="13"/>
      <c r="D3686" s="14"/>
      <c r="E3686" s="14" t="s">
        <v>1024</v>
      </c>
      <c r="G3686" s="0"/>
    </row>
    <row r="3775" s="5" customFormat="true" ht="15.75" hidden="false" customHeight="false" outlineLevel="0" collapsed="false">
      <c r="A3775" s="65" t="s">
        <v>781</v>
      </c>
      <c r="B3775" s="65"/>
      <c r="C3775" s="65"/>
      <c r="D3775" s="65"/>
      <c r="E3775" s="65"/>
      <c r="F3775" s="65"/>
      <c r="G3775" s="65"/>
    </row>
    <row r="3776" s="5" customFormat="true" ht="16.5" hidden="false" customHeight="false" outlineLevel="0" collapsed="false">
      <c r="A3776" s="7" t="s">
        <v>2</v>
      </c>
      <c r="B3776" s="8" t="s">
        <v>3</v>
      </c>
      <c r="C3776" s="9" t="s">
        <v>4</v>
      </c>
      <c r="D3776" s="10" t="s">
        <v>5</v>
      </c>
      <c r="E3776" s="9" t="s">
        <v>6</v>
      </c>
      <c r="F3776" s="8" t="s">
        <v>7</v>
      </c>
      <c r="G3776" s="11" t="s">
        <v>8</v>
      </c>
    </row>
    <row r="3777" s="5" customFormat="true" ht="16.5" hidden="false" customHeight="false" outlineLevel="0" collapsed="false">
      <c r="A3777" s="28"/>
      <c r="B3777" s="29"/>
      <c r="C3777" s="29"/>
      <c r="D3777" s="44"/>
      <c r="E3777" s="29"/>
      <c r="F3777" s="29"/>
      <c r="G3777" s="46"/>
    </row>
    <row r="3784" s="5" customFormat="true" ht="15" hidden="false" customHeight="false" outlineLevel="0" collapsed="false">
      <c r="A3784" s="12"/>
      <c r="B3784" s="17"/>
      <c r="C3784" s="13"/>
      <c r="D3784" s="19"/>
      <c r="E3784" s="13"/>
      <c r="F3784" s="14"/>
      <c r="G3784" s="14"/>
    </row>
    <row r="3785" s="5" customFormat="true" ht="15" hidden="false" customHeight="false" outlineLevel="0" collapsed="false">
      <c r="A3785" s="12" t="n">
        <v>6</v>
      </c>
      <c r="B3785" s="13" t="s">
        <v>1025</v>
      </c>
      <c r="C3785" s="13"/>
      <c r="D3785" s="13"/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1026</v>
      </c>
      <c r="C3786" s="13"/>
      <c r="D3786" s="13"/>
      <c r="E3786" s="13"/>
      <c r="F3786" s="14"/>
      <c r="G3786" s="14"/>
    </row>
    <row r="3787" s="5" customFormat="true" ht="15" hidden="false" customHeight="false" outlineLevel="0" collapsed="false">
      <c r="A3787" s="12"/>
      <c r="B3787" s="13"/>
      <c r="C3787" s="13"/>
      <c r="D3787" s="13"/>
      <c r="E3787" s="13"/>
      <c r="F3787" s="14"/>
      <c r="G3787" s="14"/>
    </row>
    <row r="3788" s="5" customFormat="true" ht="15" hidden="false" customHeight="false" outlineLevel="0" collapsed="false">
      <c r="A3788" s="12"/>
      <c r="B3788" s="39" t="s">
        <v>1027</v>
      </c>
      <c r="C3788" s="39"/>
      <c r="D3788" s="20" t="n">
        <v>962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3"/>
      <c r="C3789" s="13"/>
      <c r="D3789" s="18" t="n">
        <v>962</v>
      </c>
      <c r="E3789" s="13"/>
      <c r="F3789" s="14"/>
      <c r="G3789" s="14"/>
    </row>
    <row r="3790" s="5" customFormat="true" ht="15" hidden="false" customHeight="false" outlineLevel="0" collapsed="false">
      <c r="A3790" s="12"/>
      <c r="B3790" s="13"/>
      <c r="C3790" s="13"/>
      <c r="D3790" s="19" t="s">
        <v>13</v>
      </c>
      <c r="E3790" s="20" t="n">
        <v>1512.5</v>
      </c>
      <c r="F3790" s="14" t="s">
        <v>84</v>
      </c>
      <c r="G3790" s="21" t="n">
        <f aca="false">D3789*E3790/1000</f>
        <v>1455.025</v>
      </c>
      <c r="H3790" s="22" t="n">
        <f aca="false">G3790</f>
        <v>1455.025</v>
      </c>
    </row>
    <row r="3791" s="5" customFormat="true" ht="15" hidden="false" customHeight="false" outlineLevel="0" collapsed="false">
      <c r="A3791" s="12"/>
      <c r="B3791" s="17"/>
      <c r="C3791" s="13"/>
      <c r="D3791" s="19"/>
      <c r="E3791" s="13"/>
      <c r="F3791" s="14"/>
      <c r="G3791" s="14"/>
    </row>
    <row r="3792" s="5" customFormat="true" ht="15" hidden="false" customHeight="false" outlineLevel="0" collapsed="false">
      <c r="A3792" s="12" t="n">
        <v>7</v>
      </c>
      <c r="B3792" s="13" t="s">
        <v>73</v>
      </c>
      <c r="C3792" s="13"/>
      <c r="D3792" s="13"/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1028</v>
      </c>
      <c r="C3793" s="13"/>
      <c r="D3793" s="13"/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1029</v>
      </c>
      <c r="C3794" s="13" t="s">
        <v>1030</v>
      </c>
      <c r="D3794" s="20" t="n">
        <v>1178</v>
      </c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455</v>
      </c>
      <c r="C3795" s="13" t="s">
        <v>1031</v>
      </c>
      <c r="D3795" s="20" t="n">
        <v>518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1032</v>
      </c>
      <c r="C3796" s="13" t="s">
        <v>1033</v>
      </c>
      <c r="D3796" s="20" t="n">
        <v>630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/>
      <c r="C3797" s="13"/>
      <c r="D3797" s="18" t="n">
        <v>2326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/>
      <c r="C3798" s="13"/>
      <c r="D3798" s="19" t="s">
        <v>13</v>
      </c>
      <c r="E3798" s="20" t="n">
        <v>3630</v>
      </c>
      <c r="F3798" s="14" t="s">
        <v>84</v>
      </c>
      <c r="G3798" s="21" t="n">
        <f aca="false">D3797*E3798/1000</f>
        <v>8443.38</v>
      </c>
      <c r="H3798" s="22" t="n">
        <f aca="false">G3798</f>
        <v>8443.38</v>
      </c>
    </row>
    <row r="3799" s="5" customFormat="true" ht="15" hidden="false" customHeight="false" outlineLevel="0" collapsed="false">
      <c r="A3799" s="12"/>
      <c r="B3799" s="13"/>
      <c r="C3799" s="13"/>
      <c r="D3799" s="19"/>
      <c r="E3799" s="13"/>
      <c r="F3799" s="14"/>
      <c r="G3799" s="14"/>
    </row>
    <row r="3800" s="5" customFormat="true" ht="15" hidden="false" customHeight="false" outlineLevel="0" collapsed="false">
      <c r="A3800" s="12" t="n">
        <v>8</v>
      </c>
      <c r="B3800" s="13" t="s">
        <v>1034</v>
      </c>
      <c r="C3800" s="13"/>
      <c r="D3800" s="13"/>
      <c r="E3800" s="13"/>
      <c r="F3800" s="14"/>
      <c r="G3800" s="14"/>
    </row>
    <row r="3801" s="5" customFormat="true" ht="15" hidden="false" customHeight="false" outlineLevel="0" collapsed="false">
      <c r="A3801" s="12"/>
      <c r="B3801" s="13"/>
      <c r="C3801" s="13"/>
      <c r="D3801" s="13"/>
      <c r="E3801" s="13"/>
      <c r="F3801" s="14"/>
      <c r="G3801" s="14"/>
    </row>
    <row r="3802" s="5" customFormat="true" ht="15" hidden="false" customHeight="false" outlineLevel="0" collapsed="false">
      <c r="A3802" s="12"/>
      <c r="B3802" s="13" t="s">
        <v>1035</v>
      </c>
      <c r="C3802" s="13" t="s">
        <v>1036</v>
      </c>
      <c r="D3802" s="20" t="n">
        <v>307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455</v>
      </c>
      <c r="C3803" s="13" t="s">
        <v>1037</v>
      </c>
      <c r="D3803" s="20" t="n">
        <v>135</v>
      </c>
      <c r="E3803" s="13"/>
      <c r="F3803" s="14"/>
      <c r="G3803" s="14"/>
    </row>
    <row r="3804" s="5" customFormat="true" ht="15" hidden="false" customHeight="false" outlineLevel="0" collapsed="false">
      <c r="A3804" s="12"/>
      <c r="B3804" s="13"/>
      <c r="C3804" s="13"/>
      <c r="D3804" s="18" t="n">
        <v>442</v>
      </c>
      <c r="E3804" s="13"/>
      <c r="F3804" s="14"/>
      <c r="G3804" s="14"/>
    </row>
    <row r="3805" s="5" customFormat="true" ht="13.5" hidden="false" customHeight="false" outlineLevel="0" collapsed="false">
      <c r="A3805" s="14"/>
      <c r="B3805" s="13"/>
      <c r="C3805" s="13"/>
      <c r="D3805" s="19" t="s">
        <v>13</v>
      </c>
      <c r="E3805" s="14" t="n">
        <v>1141.25</v>
      </c>
      <c r="F3805" s="14" t="s">
        <v>20</v>
      </c>
      <c r="G3805" s="21" t="n">
        <f aca="false">D3804*E3805/100</f>
        <v>5044.325</v>
      </c>
      <c r="H3805" s="22" t="n">
        <f aca="false">G3805</f>
        <v>5044.325</v>
      </c>
    </row>
    <row r="3806" s="5" customFormat="true" ht="13.5" hidden="false" customHeight="false" outlineLevel="0" collapsed="false">
      <c r="A3806" s="14"/>
      <c r="B3806" s="13"/>
      <c r="C3806" s="13"/>
      <c r="D3806" s="19"/>
      <c r="E3806" s="13"/>
      <c r="F3806" s="14"/>
      <c r="G3806" s="14"/>
    </row>
    <row r="3807" s="5" customFormat="true" ht="15" hidden="false" customHeight="false" outlineLevel="0" collapsed="false">
      <c r="A3807" s="12" t="n">
        <v>9</v>
      </c>
      <c r="B3807" s="13" t="s">
        <v>244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1038</v>
      </c>
      <c r="C3808" s="13"/>
      <c r="D3808" s="13"/>
      <c r="E3808" s="13"/>
      <c r="F3808" s="14"/>
      <c r="G3808" s="14"/>
    </row>
    <row r="3809" s="5" customFormat="true" ht="15" hidden="false" customHeight="false" outlineLevel="0" collapsed="false">
      <c r="A3809" s="12"/>
      <c r="B3809" s="15" t="s">
        <v>246</v>
      </c>
      <c r="C3809" s="13"/>
      <c r="D3809" s="13"/>
      <c r="E3809" s="13"/>
      <c r="F3809" s="14"/>
      <c r="G3809" s="14"/>
    </row>
    <row r="3810" s="5" customFormat="true" ht="15" hidden="false" customHeight="false" outlineLevel="0" collapsed="false">
      <c r="A3810" s="12"/>
      <c r="B3810" s="34" t="s">
        <v>1039</v>
      </c>
      <c r="C3810" s="13" t="s">
        <v>1040</v>
      </c>
      <c r="D3810" s="20" t="n">
        <v>300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34" t="s">
        <v>1041</v>
      </c>
      <c r="C3811" s="13" t="s">
        <v>1042</v>
      </c>
      <c r="D3811" s="20" t="n">
        <v>36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34" t="s">
        <v>90</v>
      </c>
      <c r="C3812" s="13" t="s">
        <v>1043</v>
      </c>
      <c r="D3812" s="20" t="n">
        <v>16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34" t="s">
        <v>1044</v>
      </c>
      <c r="C3813" s="13" t="s">
        <v>1045</v>
      </c>
      <c r="D3813" s="20" t="n">
        <v>6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3"/>
      <c r="C3814" s="13"/>
      <c r="D3814" s="18" t="n">
        <v>358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3"/>
      <c r="D3815" s="19" t="s">
        <v>13</v>
      </c>
      <c r="E3815" s="14" t="n">
        <v>3982.18</v>
      </c>
      <c r="F3815" s="14" t="s">
        <v>14</v>
      </c>
      <c r="G3815" s="21" t="n">
        <f aca="false">D3814*E3815/100</f>
        <v>14256.2044</v>
      </c>
      <c r="H3815" s="22" t="n">
        <f aca="false">G3815</f>
        <v>14256.2044</v>
      </c>
    </row>
    <row r="3816" s="5" customFormat="true" ht="15" hidden="false" customHeight="false" outlineLevel="0" collapsed="false">
      <c r="A3816" s="12"/>
      <c r="B3816" s="13"/>
      <c r="D3816" s="19"/>
      <c r="E3816" s="13"/>
      <c r="F3816" s="14"/>
      <c r="G3816" s="14"/>
    </row>
    <row r="3817" s="5" customFormat="true" ht="15" hidden="false" customHeight="false" outlineLevel="0" collapsed="false">
      <c r="A3817" s="12" t="n">
        <v>10</v>
      </c>
      <c r="B3817" s="13" t="s">
        <v>1046</v>
      </c>
      <c r="C3817" s="13"/>
      <c r="D3817" s="13"/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364</v>
      </c>
      <c r="C3818" s="13" t="s">
        <v>1047</v>
      </c>
      <c r="D3818" s="20" t="n">
        <v>1138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 t="s">
        <v>1048</v>
      </c>
      <c r="C3819" s="13" t="s">
        <v>1049</v>
      </c>
      <c r="D3819" s="20" t="n">
        <v>39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3" t="s">
        <v>90</v>
      </c>
      <c r="C3820" s="13" t="s">
        <v>1050</v>
      </c>
      <c r="D3820" s="20" t="n">
        <v>234</v>
      </c>
      <c r="E3820" s="13"/>
      <c r="F3820" s="14"/>
      <c r="G3820" s="14"/>
    </row>
    <row r="3821" s="5" customFormat="true" ht="15" hidden="false" customHeight="false" outlineLevel="0" collapsed="false">
      <c r="A3821" s="12"/>
      <c r="B3821" s="13" t="s">
        <v>367</v>
      </c>
      <c r="C3821" s="13" t="s">
        <v>1051</v>
      </c>
      <c r="D3821" s="20" t="n">
        <v>717</v>
      </c>
      <c r="E3821" s="13"/>
      <c r="F3821" s="14"/>
      <c r="G3821" s="14"/>
    </row>
    <row r="3822" s="5" customFormat="true" ht="15" hidden="false" customHeight="false" outlineLevel="0" collapsed="false">
      <c r="A3822" s="12"/>
      <c r="B3822" s="13" t="s">
        <v>90</v>
      </c>
      <c r="C3822" s="13" t="s">
        <v>1052</v>
      </c>
      <c r="D3822" s="20" t="n">
        <v>173</v>
      </c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1053</v>
      </c>
      <c r="C3823" s="13" t="s">
        <v>1054</v>
      </c>
      <c r="D3823" s="20" t="n">
        <v>58</v>
      </c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367</v>
      </c>
      <c r="C3824" s="13" t="s">
        <v>1055</v>
      </c>
      <c r="D3824" s="20" t="n">
        <v>106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65</v>
      </c>
      <c r="C3825" s="13" t="s">
        <v>1056</v>
      </c>
      <c r="D3825" s="20" t="n">
        <v>10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1057</v>
      </c>
      <c r="C3826" s="13" t="s">
        <v>1058</v>
      </c>
      <c r="D3826" s="20" t="n">
        <v>14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1059</v>
      </c>
      <c r="C3827" s="13" t="s">
        <v>1060</v>
      </c>
      <c r="D3827" s="20" t="n">
        <v>10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65</v>
      </c>
      <c r="C3828" s="13" t="s">
        <v>1061</v>
      </c>
      <c r="D3828" s="20" t="n">
        <v>8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1062</v>
      </c>
      <c r="C3829" s="13" t="s">
        <v>1063</v>
      </c>
      <c r="D3829" s="20" t="n">
        <v>4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 t="s">
        <v>399</v>
      </c>
      <c r="C3830" s="13" t="s">
        <v>400</v>
      </c>
      <c r="D3830" s="20" t="n">
        <v>26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719</v>
      </c>
      <c r="C3831" s="13" t="s">
        <v>1064</v>
      </c>
      <c r="D3831" s="20" t="n">
        <v>5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401</v>
      </c>
      <c r="C3832" s="13" t="s">
        <v>1065</v>
      </c>
      <c r="D3832" s="20" t="n">
        <v>8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3"/>
      <c r="C3833" s="13"/>
      <c r="D3833" s="18" t="n">
        <v>688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13"/>
      <c r="C3834" s="50" t="s">
        <v>1066</v>
      </c>
      <c r="D3834" s="18" t="n">
        <f aca="false">2771-688</f>
        <v>2083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3"/>
      <c r="C3835" s="13"/>
      <c r="D3835" s="19" t="s">
        <v>13</v>
      </c>
      <c r="E3835" s="14" t="n">
        <v>12674.36</v>
      </c>
      <c r="F3835" s="14" t="s">
        <v>20</v>
      </c>
      <c r="G3835" s="21" t="n">
        <f aca="false">D3834*E3835/100</f>
        <v>264006.9188</v>
      </c>
      <c r="H3835" s="22" t="n">
        <f aca="false">G3835</f>
        <v>264006.9188</v>
      </c>
    </row>
    <row r="3836" s="5" customFormat="true" ht="15" hidden="false" customHeight="false" outlineLevel="0" collapsed="false">
      <c r="A3836" s="12"/>
      <c r="B3836" s="13"/>
      <c r="C3836" s="13"/>
      <c r="D3836" s="19"/>
      <c r="E3836" s="13"/>
      <c r="F3836" s="14"/>
      <c r="G3836" s="14"/>
    </row>
    <row r="3837" s="5" customFormat="true" ht="15" hidden="false" customHeight="false" outlineLevel="0" collapsed="false">
      <c r="A3837" s="12" t="n">
        <v>11</v>
      </c>
      <c r="B3837" s="13" t="s">
        <v>248</v>
      </c>
      <c r="C3837" s="13"/>
      <c r="D3837" s="13"/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1067</v>
      </c>
      <c r="C3838" s="13"/>
      <c r="D3838" s="13"/>
      <c r="E3838" s="13"/>
      <c r="F3838" s="14"/>
      <c r="G3838" s="14"/>
    </row>
    <row r="3839" s="5" customFormat="true" ht="15" hidden="false" customHeight="false" outlineLevel="0" collapsed="false">
      <c r="A3839" s="12"/>
      <c r="B3839" s="13"/>
      <c r="C3839" s="13"/>
      <c r="D3839" s="13"/>
      <c r="E3839" s="13"/>
      <c r="F3839" s="14"/>
      <c r="G3839" s="14"/>
    </row>
    <row r="3840" s="5" customFormat="true" ht="15" hidden="false" customHeight="false" outlineLevel="0" collapsed="false">
      <c r="A3840" s="12"/>
      <c r="B3840" s="13" t="s">
        <v>219</v>
      </c>
      <c r="C3840" s="13" t="s">
        <v>250</v>
      </c>
      <c r="D3840" s="20" t="n">
        <v>666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13" t="s">
        <v>208</v>
      </c>
      <c r="C3841" s="13" t="s">
        <v>1068</v>
      </c>
      <c r="D3841" s="20" t="n">
        <v>100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3"/>
      <c r="C3842" s="13"/>
      <c r="D3842" s="18" t="n">
        <v>766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/>
      <c r="C3843" s="13"/>
      <c r="D3843" s="19" t="s">
        <v>13</v>
      </c>
      <c r="E3843" s="14" t="n">
        <v>12346.65</v>
      </c>
      <c r="F3843" s="14" t="s">
        <v>20</v>
      </c>
      <c r="G3843" s="21" t="n">
        <f aca="false">D3842*E3843/100</f>
        <v>94575.339</v>
      </c>
      <c r="H3843" s="22" t="n">
        <f aca="false">G3843</f>
        <v>94575.339</v>
      </c>
    </row>
    <row r="3844" s="5" customFormat="true" ht="15" hidden="false" customHeight="false" outlineLevel="0" collapsed="false">
      <c r="A3844" s="12"/>
      <c r="B3844" s="13"/>
      <c r="C3844" s="13"/>
      <c r="D3844" s="19"/>
      <c r="E3844" s="13"/>
      <c r="F3844" s="14"/>
      <c r="G3844" s="14"/>
    </row>
    <row r="3845" s="5" customFormat="true" ht="15" hidden="false" customHeight="false" outlineLevel="0" collapsed="false">
      <c r="A3845" s="12" t="n">
        <v>12</v>
      </c>
      <c r="B3845" s="13" t="s">
        <v>153</v>
      </c>
      <c r="C3845" s="13"/>
      <c r="D3845" s="13"/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154</v>
      </c>
      <c r="C3846" s="13"/>
      <c r="D3846" s="13"/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155</v>
      </c>
      <c r="C3847" s="13"/>
      <c r="D3847" s="13"/>
      <c r="E3847" s="13"/>
      <c r="F3847" s="14"/>
      <c r="G3847" s="14"/>
    </row>
    <row r="3848" s="5" customFormat="true" ht="15" hidden="false" customHeight="false" outlineLevel="0" collapsed="false">
      <c r="A3848" s="12"/>
      <c r="B3848" s="13" t="s">
        <v>1069</v>
      </c>
      <c r="C3848" s="13"/>
      <c r="D3848" s="13"/>
      <c r="E3848" s="13"/>
      <c r="F3848" s="14"/>
      <c r="G3848" s="14"/>
    </row>
    <row r="3849" s="5" customFormat="true" ht="15" hidden="false" customHeight="false" outlineLevel="0" collapsed="false">
      <c r="A3849" s="12"/>
      <c r="B3849" s="15" t="s">
        <v>157</v>
      </c>
      <c r="C3849" s="13"/>
      <c r="D3849" s="16"/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765</v>
      </c>
      <c r="C3850" s="13" t="s">
        <v>1070</v>
      </c>
      <c r="D3850" s="20" t="n">
        <v>8</v>
      </c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767</v>
      </c>
      <c r="C3851" s="13" t="s">
        <v>1071</v>
      </c>
      <c r="D3851" s="20" t="n">
        <v>28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1072</v>
      </c>
      <c r="C3852" s="13" t="s">
        <v>1073</v>
      </c>
      <c r="D3852" s="20" t="n">
        <v>5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1074</v>
      </c>
      <c r="C3853" s="13" t="s">
        <v>1071</v>
      </c>
      <c r="D3853" s="20" t="n">
        <v>28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/>
      <c r="C3854" s="13"/>
      <c r="D3854" s="18" t="n">
        <v>69</v>
      </c>
      <c r="E3854" s="55"/>
      <c r="F3854" s="14"/>
      <c r="G3854" s="14"/>
    </row>
    <row r="3855" s="5" customFormat="true" ht="15" hidden="false" customHeight="false" outlineLevel="0" collapsed="false">
      <c r="A3855" s="12"/>
      <c r="B3855" s="13"/>
      <c r="C3855" s="13"/>
      <c r="D3855" s="19" t="s">
        <v>13</v>
      </c>
      <c r="E3855" s="20" t="n">
        <v>228.9</v>
      </c>
      <c r="F3855" s="14" t="s">
        <v>160</v>
      </c>
      <c r="G3855" s="21" t="n">
        <f aca="false">D3854*E3855</f>
        <v>15794.1</v>
      </c>
      <c r="H3855" s="22" t="n">
        <f aca="false">G3855</f>
        <v>15794.1</v>
      </c>
    </row>
    <row r="3856" s="5" customFormat="true" ht="15" hidden="false" customHeight="false" outlineLevel="0" collapsed="false">
      <c r="A3856" s="12"/>
      <c r="B3856" s="15" t="s">
        <v>524</v>
      </c>
      <c r="C3856" s="13"/>
      <c r="D3856" s="16"/>
      <c r="E3856" s="20"/>
      <c r="F3856" s="14"/>
      <c r="G3856" s="21"/>
    </row>
    <row r="3857" s="5" customFormat="true" ht="15" hidden="false" customHeight="false" outlineLevel="0" collapsed="false">
      <c r="A3857" s="12"/>
      <c r="B3857" s="13" t="s">
        <v>769</v>
      </c>
      <c r="C3857" s="13" t="s">
        <v>1075</v>
      </c>
      <c r="D3857" s="20" t="n">
        <v>54</v>
      </c>
      <c r="E3857" s="20"/>
      <c r="F3857" s="14"/>
      <c r="G3857" s="21"/>
    </row>
    <row r="3858" s="5" customFormat="true" ht="15" hidden="false" customHeight="false" outlineLevel="0" collapsed="false">
      <c r="A3858" s="12"/>
      <c r="B3858" s="13" t="s">
        <v>1076</v>
      </c>
      <c r="C3858" s="13" t="s">
        <v>1077</v>
      </c>
      <c r="D3858" s="20" t="n">
        <v>84</v>
      </c>
      <c r="E3858" s="20"/>
      <c r="F3858" s="14"/>
      <c r="G3858" s="21"/>
    </row>
    <row r="3859" s="5" customFormat="true" ht="15" hidden="false" customHeight="false" outlineLevel="0" collapsed="false">
      <c r="A3859" s="12"/>
      <c r="B3859" s="13"/>
      <c r="C3859" s="13"/>
      <c r="D3859" s="18" t="n">
        <v>138</v>
      </c>
      <c r="E3859" s="67"/>
      <c r="F3859" s="14"/>
      <c r="G3859" s="21"/>
    </row>
    <row r="3860" s="5" customFormat="true" ht="15" hidden="false" customHeight="false" outlineLevel="0" collapsed="false">
      <c r="A3860" s="12"/>
      <c r="B3860" s="13"/>
      <c r="C3860" s="13"/>
      <c r="D3860" s="19" t="s">
        <v>13</v>
      </c>
      <c r="E3860" s="20" t="n">
        <v>240.5</v>
      </c>
      <c r="F3860" s="14" t="s">
        <v>160</v>
      </c>
      <c r="G3860" s="21" t="n">
        <f aca="false">D3859*E3860</f>
        <v>33189</v>
      </c>
      <c r="H3860" s="22" t="n">
        <f aca="false">G3860</f>
        <v>33189</v>
      </c>
    </row>
    <row r="3861" s="5" customFormat="true" ht="15" hidden="false" customHeight="false" outlineLevel="0" collapsed="false">
      <c r="A3861" s="12"/>
      <c r="B3861" s="13"/>
      <c r="C3861" s="13"/>
      <c r="D3861" s="19"/>
      <c r="E3861" s="13"/>
      <c r="F3861" s="14"/>
      <c r="G3861" s="14"/>
    </row>
    <row r="3862" s="5" customFormat="true" ht="15" hidden="false" customHeight="false" outlineLevel="0" collapsed="false">
      <c r="A3862" s="12" t="n">
        <v>13</v>
      </c>
      <c r="B3862" s="13" t="s">
        <v>104</v>
      </c>
      <c r="C3862" s="13"/>
      <c r="D3862" s="13"/>
      <c r="E3862" s="13"/>
      <c r="F3862" s="14"/>
      <c r="G3862" s="14"/>
    </row>
    <row r="3863" s="5" customFormat="true" ht="15" hidden="false" customHeight="false" outlineLevel="0" collapsed="false">
      <c r="A3863" s="12"/>
      <c r="B3863" s="13" t="s">
        <v>105</v>
      </c>
      <c r="C3863" s="13"/>
      <c r="D3863" s="13"/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825</v>
      </c>
      <c r="C3864" s="13"/>
      <c r="D3864" s="13"/>
      <c r="E3864" s="13"/>
      <c r="F3864" s="14"/>
      <c r="G3864" s="14"/>
    </row>
    <row r="3865" s="5" customFormat="true" ht="15" hidden="false" customHeight="false" outlineLevel="0" collapsed="false">
      <c r="A3865" s="12"/>
      <c r="B3865" s="13"/>
      <c r="C3865" s="13"/>
      <c r="D3865" s="13"/>
      <c r="E3865" s="13"/>
      <c r="F3865" s="14"/>
      <c r="G3865" s="14"/>
    </row>
    <row r="3866" s="5" customFormat="true" ht="15" hidden="false" customHeight="false" outlineLevel="0" collapsed="false">
      <c r="A3866" s="12"/>
      <c r="B3866" s="13" t="s">
        <v>1078</v>
      </c>
      <c r="C3866" s="13" t="s">
        <v>1079</v>
      </c>
      <c r="D3866" s="20" t="n">
        <v>83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 t="s">
        <v>1080</v>
      </c>
      <c r="C3867" s="13" t="s">
        <v>702</v>
      </c>
      <c r="D3867" s="20" t="n">
        <v>6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/>
      <c r="C3868" s="13"/>
      <c r="D3868" s="18" t="n">
        <v>89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13"/>
      <c r="C3869" s="13"/>
      <c r="D3869" s="19" t="s">
        <v>13</v>
      </c>
      <c r="E3869" s="20" t="n">
        <v>180.5</v>
      </c>
      <c r="F3869" s="14" t="s">
        <v>22</v>
      </c>
      <c r="G3869" s="21" t="n">
        <f aca="false">D3868*E3869</f>
        <v>16064.5</v>
      </c>
      <c r="H3869" s="22" t="n">
        <f aca="false">G3869</f>
        <v>16064.5</v>
      </c>
    </row>
    <row r="3870" s="5" customFormat="true" ht="15" hidden="false" customHeight="false" outlineLevel="0" collapsed="false">
      <c r="A3870" s="12"/>
      <c r="B3870" s="13"/>
      <c r="C3870" s="13"/>
      <c r="D3870" s="19"/>
      <c r="E3870" s="13"/>
      <c r="F3870" s="14"/>
      <c r="G3870" s="21"/>
    </row>
    <row r="3871" s="5" customFormat="true" ht="15" hidden="false" customHeight="false" outlineLevel="0" collapsed="false">
      <c r="A3871" s="12" t="n">
        <v>14</v>
      </c>
      <c r="B3871" s="13" t="s">
        <v>254</v>
      </c>
      <c r="C3871" s="13"/>
      <c r="D3871" s="13"/>
      <c r="E3871" s="13"/>
      <c r="F3871" s="14"/>
      <c r="G3871" s="21"/>
    </row>
    <row r="3872" s="5" customFormat="true" ht="15" hidden="false" customHeight="false" outlineLevel="0" collapsed="false">
      <c r="A3872" s="12"/>
      <c r="B3872" s="13" t="s">
        <v>255</v>
      </c>
      <c r="C3872" s="13"/>
      <c r="D3872" s="13"/>
      <c r="E3872" s="13"/>
      <c r="F3872" s="14"/>
      <c r="G3872" s="21"/>
    </row>
    <row r="3873" s="5" customFormat="true" ht="15" hidden="false" customHeight="false" outlineLevel="0" collapsed="false">
      <c r="A3873" s="12"/>
      <c r="B3873" s="13"/>
      <c r="C3873" s="13"/>
      <c r="D3873" s="13"/>
      <c r="E3873" s="13"/>
      <c r="F3873" s="14"/>
      <c r="G3873" s="21"/>
    </row>
    <row r="3874" s="5" customFormat="true" ht="15" hidden="false" customHeight="false" outlineLevel="0" collapsed="false">
      <c r="A3874" s="12"/>
      <c r="B3874" s="13" t="s">
        <v>642</v>
      </c>
      <c r="C3874" s="13" t="s">
        <v>257</v>
      </c>
      <c r="D3874" s="18" t="n">
        <v>60</v>
      </c>
      <c r="E3874" s="13"/>
      <c r="F3874" s="14"/>
      <c r="G3874" s="21"/>
    </row>
    <row r="3875" s="5" customFormat="true" ht="15" hidden="false" customHeight="false" outlineLevel="0" collapsed="false">
      <c r="A3875" s="12"/>
      <c r="B3875" s="13"/>
      <c r="C3875" s="13"/>
      <c r="D3875" s="19" t="s">
        <v>13</v>
      </c>
      <c r="E3875" s="20" t="n">
        <v>726.72</v>
      </c>
      <c r="F3875" s="14" t="s">
        <v>22</v>
      </c>
      <c r="G3875" s="21" t="n">
        <f aca="false">D3874*E3875</f>
        <v>43603.2</v>
      </c>
      <c r="H3875" s="22" t="n">
        <f aca="false">G3875</f>
        <v>43603.2</v>
      </c>
    </row>
    <row r="3876" s="5" customFormat="true" ht="15" hidden="false" customHeight="false" outlineLevel="0" collapsed="false">
      <c r="A3876" s="12"/>
      <c r="B3876" s="13"/>
      <c r="C3876" s="13"/>
      <c r="D3876" s="19"/>
      <c r="E3876" s="13"/>
      <c r="F3876" s="14"/>
      <c r="G3876" s="14"/>
    </row>
    <row r="3877" s="5" customFormat="true" ht="15" hidden="false" customHeight="false" outlineLevel="0" collapsed="false">
      <c r="A3877" s="12"/>
      <c r="B3877" s="13"/>
      <c r="C3877" s="13"/>
      <c r="D3877" s="19"/>
      <c r="E3877" s="13"/>
      <c r="F3877" s="14"/>
      <c r="G3877" s="14"/>
    </row>
    <row r="3878" s="5" customFormat="true" ht="15.75" hidden="false" customHeight="false" outlineLevel="0" collapsed="false">
      <c r="A3878" s="65" t="s">
        <v>782</v>
      </c>
      <c r="B3878" s="65"/>
      <c r="C3878" s="65"/>
      <c r="D3878" s="65"/>
      <c r="E3878" s="65"/>
      <c r="F3878" s="65"/>
      <c r="G3878" s="65"/>
    </row>
    <row r="3879" s="5" customFormat="true" ht="16.5" hidden="false" customHeight="false" outlineLevel="0" collapsed="false">
      <c r="A3879" s="7" t="s">
        <v>2</v>
      </c>
      <c r="B3879" s="8" t="s">
        <v>3</v>
      </c>
      <c r="C3879" s="9" t="s">
        <v>4</v>
      </c>
      <c r="D3879" s="10" t="s">
        <v>5</v>
      </c>
      <c r="E3879" s="9" t="s">
        <v>6</v>
      </c>
      <c r="F3879" s="8" t="s">
        <v>7</v>
      </c>
      <c r="G3879" s="11" t="s">
        <v>8</v>
      </c>
    </row>
    <row r="3880" s="5" customFormat="true" ht="16.5" hidden="false" customHeight="false" outlineLevel="0" collapsed="false">
      <c r="A3880" s="28"/>
      <c r="B3880" s="29"/>
      <c r="C3880" s="29"/>
      <c r="D3880" s="44"/>
      <c r="E3880" s="29"/>
      <c r="F3880" s="29"/>
      <c r="G3880" s="46"/>
    </row>
    <row r="3881" s="5" customFormat="true" ht="15" hidden="false" customHeight="false" outlineLevel="0" collapsed="false">
      <c r="A3881" s="12" t="n">
        <v>15</v>
      </c>
      <c r="B3881" s="13" t="s">
        <v>1081</v>
      </c>
      <c r="C3881" s="13"/>
      <c r="D3881" s="13"/>
      <c r="E3881" s="13"/>
      <c r="F3881" s="14"/>
      <c r="G3881" s="14"/>
    </row>
    <row r="3882" s="5" customFormat="true" ht="15" hidden="false" customHeight="false" outlineLevel="0" collapsed="false">
      <c r="A3882" s="12"/>
      <c r="B3882" s="13" t="s">
        <v>1082</v>
      </c>
      <c r="C3882" s="13" t="s">
        <v>1083</v>
      </c>
      <c r="D3882" s="20" t="n">
        <v>960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 t="s">
        <v>65</v>
      </c>
      <c r="C3883" s="13" t="s">
        <v>1084</v>
      </c>
      <c r="D3883" s="20" t="n">
        <v>768</v>
      </c>
      <c r="E3883" s="13"/>
      <c r="F3883" s="14"/>
      <c r="G3883" s="14"/>
    </row>
    <row r="3884" s="5" customFormat="true" ht="15" hidden="false" customHeight="false" outlineLevel="0" collapsed="false">
      <c r="A3884" s="12"/>
      <c r="B3884" s="13" t="s">
        <v>1085</v>
      </c>
      <c r="C3884" s="13" t="s">
        <v>1086</v>
      </c>
      <c r="D3884" s="20" t="n">
        <v>959</v>
      </c>
      <c r="E3884" s="13"/>
      <c r="F3884" s="14"/>
      <c r="G3884" s="14"/>
    </row>
    <row r="3885" s="5" customFormat="true" ht="15" hidden="false" customHeight="false" outlineLevel="0" collapsed="false">
      <c r="A3885" s="12"/>
      <c r="B3885" s="13" t="s">
        <v>375</v>
      </c>
      <c r="C3885" s="13" t="s">
        <v>1087</v>
      </c>
      <c r="D3885" s="20" t="n">
        <v>154</v>
      </c>
      <c r="E3885" s="13"/>
      <c r="F3885" s="14"/>
      <c r="G3885" s="14"/>
    </row>
    <row r="3886" s="5" customFormat="true" ht="15" hidden="false" customHeight="false" outlineLevel="0" collapsed="false">
      <c r="A3886" s="12"/>
      <c r="B3886" s="13" t="s">
        <v>1088</v>
      </c>
      <c r="C3886" s="13" t="s">
        <v>1089</v>
      </c>
      <c r="D3886" s="20" t="n">
        <v>506</v>
      </c>
      <c r="E3886" s="13"/>
      <c r="F3886" s="14"/>
      <c r="G3886" s="14"/>
    </row>
    <row r="3887" s="5" customFormat="true" ht="15" hidden="false" customHeight="false" outlineLevel="0" collapsed="false">
      <c r="A3887" s="12"/>
      <c r="B3887" s="13" t="s">
        <v>1090</v>
      </c>
      <c r="C3887" s="13" t="s">
        <v>1091</v>
      </c>
      <c r="D3887" s="20" t="n">
        <v>216</v>
      </c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1092</v>
      </c>
      <c r="C3888" s="13" t="s">
        <v>1093</v>
      </c>
      <c r="D3888" s="20" t="n">
        <v>98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 t="s">
        <v>1094</v>
      </c>
      <c r="C3889" s="13" t="s">
        <v>277</v>
      </c>
      <c r="D3889" s="20" t="n">
        <v>1800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208</v>
      </c>
      <c r="C3890" s="13" t="s">
        <v>1095</v>
      </c>
      <c r="D3890" s="20" t="n">
        <v>266</v>
      </c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1096</v>
      </c>
      <c r="C3891" s="13" t="s">
        <v>277</v>
      </c>
      <c r="D3891" s="20" t="n">
        <v>600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1097</v>
      </c>
      <c r="C3892" s="13" t="s">
        <v>1098</v>
      </c>
      <c r="D3892" s="20" t="n">
        <v>284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 t="s">
        <v>1099</v>
      </c>
      <c r="C3893" s="13" t="s">
        <v>1100</v>
      </c>
      <c r="D3893" s="20" t="n">
        <v>82</v>
      </c>
      <c r="E3893" s="13"/>
      <c r="F3893" s="14"/>
      <c r="G3893" s="14"/>
    </row>
    <row r="3894" s="5" customFormat="true" ht="15" hidden="false" customHeight="false" outlineLevel="0" collapsed="false">
      <c r="A3894" s="12"/>
      <c r="B3894" s="13" t="s">
        <v>1101</v>
      </c>
      <c r="C3894" s="13" t="s">
        <v>1102</v>
      </c>
      <c r="D3894" s="20" t="n">
        <v>80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666</v>
      </c>
      <c r="C3895" s="13" t="s">
        <v>1103</v>
      </c>
      <c r="D3895" s="20" t="n">
        <v>64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/>
      <c r="C3896" s="50" t="s">
        <v>1104</v>
      </c>
      <c r="D3896" s="18" t="n">
        <f aca="false">7158-451</f>
        <v>6707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/>
      <c r="D3897" s="19" t="s">
        <v>13</v>
      </c>
      <c r="E3897" s="20" t="n">
        <v>2206.6</v>
      </c>
      <c r="F3897" s="14" t="s">
        <v>14</v>
      </c>
      <c r="G3897" s="21" t="n">
        <f aca="false">D3896*E3897/100</f>
        <v>147996.662</v>
      </c>
      <c r="H3897" s="22" t="n">
        <f aca="false">G3897</f>
        <v>147996.662</v>
      </c>
    </row>
    <row r="3898" s="5" customFormat="true" ht="15" hidden="false" customHeight="false" outlineLevel="0" collapsed="false">
      <c r="A3898" s="12"/>
      <c r="B3898" s="13"/>
      <c r="D3898" s="19"/>
      <c r="E3898" s="20"/>
      <c r="F3898" s="14"/>
      <c r="G3898" s="14"/>
    </row>
    <row r="3899" s="5" customFormat="true" ht="15" hidden="false" customHeight="false" outlineLevel="0" collapsed="false">
      <c r="A3899" s="12" t="n">
        <v>16</v>
      </c>
      <c r="B3899" s="13" t="s">
        <v>1105</v>
      </c>
      <c r="C3899" s="13"/>
      <c r="D3899" s="13"/>
      <c r="E3899" s="20"/>
      <c r="F3899" s="14"/>
      <c r="G3899" s="14"/>
    </row>
    <row r="3900" s="5" customFormat="true" ht="15" hidden="false" customHeight="false" outlineLevel="0" collapsed="false">
      <c r="A3900" s="12"/>
      <c r="B3900" s="13"/>
      <c r="C3900" s="13"/>
      <c r="D3900" s="13"/>
      <c r="E3900" s="20"/>
      <c r="F3900" s="14"/>
      <c r="G3900" s="14"/>
    </row>
    <row r="3901" s="5" customFormat="true" ht="15" hidden="false" customHeight="false" outlineLevel="0" collapsed="false">
      <c r="A3901" s="12"/>
      <c r="B3901" s="13"/>
      <c r="C3901" s="13" t="s">
        <v>1106</v>
      </c>
      <c r="D3901" s="18" t="n">
        <v>6707</v>
      </c>
      <c r="E3901" s="20"/>
      <c r="F3901" s="14"/>
      <c r="G3901" s="14"/>
    </row>
    <row r="3902" s="5" customFormat="true" ht="15" hidden="false" customHeight="false" outlineLevel="0" collapsed="false">
      <c r="A3902" s="12"/>
      <c r="B3902" s="13"/>
      <c r="C3902" s="13"/>
      <c r="D3902" s="19" t="s">
        <v>13</v>
      </c>
      <c r="E3902" s="20" t="n">
        <v>2197.52</v>
      </c>
      <c r="F3902" s="14" t="s">
        <v>14</v>
      </c>
      <c r="G3902" s="21" t="n">
        <f aca="false">D3901*E3902/100</f>
        <v>147387.6664</v>
      </c>
      <c r="H3902" s="22" t="n">
        <f aca="false">G3902</f>
        <v>147387.6664</v>
      </c>
    </row>
    <row r="3903" s="5" customFormat="true" ht="15" hidden="false" customHeight="false" outlineLevel="0" collapsed="false">
      <c r="A3903" s="12"/>
      <c r="B3903" s="13"/>
      <c r="C3903" s="13"/>
      <c r="D3903" s="19"/>
      <c r="E3903" s="13"/>
      <c r="F3903" s="14"/>
      <c r="G3903" s="14"/>
    </row>
    <row r="3904" s="5" customFormat="true" ht="15" hidden="false" customHeight="false" outlineLevel="0" collapsed="false">
      <c r="A3904" s="12" t="n">
        <v>17</v>
      </c>
      <c r="B3904" s="13" t="s">
        <v>1107</v>
      </c>
      <c r="C3904" s="13"/>
      <c r="D3904" s="13"/>
      <c r="E3904" s="13"/>
      <c r="F3904" s="14"/>
      <c r="G3904" s="14"/>
    </row>
    <row r="3905" s="5" customFormat="true" ht="15" hidden="false" customHeight="false" outlineLevel="0" collapsed="false">
      <c r="A3905" s="12"/>
      <c r="B3905" s="13"/>
      <c r="C3905" s="13"/>
      <c r="D3905" s="20"/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1108</v>
      </c>
      <c r="C3906" s="13" t="s">
        <v>1109</v>
      </c>
      <c r="D3906" s="20" t="n">
        <v>71</v>
      </c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1110</v>
      </c>
      <c r="C3907" s="13" t="s">
        <v>1111</v>
      </c>
      <c r="D3907" s="20" t="n">
        <v>60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418</v>
      </c>
      <c r="C3908" s="13" t="s">
        <v>1112</v>
      </c>
      <c r="D3908" s="20" t="n">
        <v>400</v>
      </c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1113</v>
      </c>
      <c r="C3909" s="13" t="s">
        <v>1114</v>
      </c>
      <c r="D3909" s="20" t="n">
        <v>32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 t="s">
        <v>1115</v>
      </c>
      <c r="C3910" s="13" t="s">
        <v>1116</v>
      </c>
      <c r="D3910" s="20" t="n">
        <v>81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5" t="s">
        <v>1117</v>
      </c>
      <c r="C3911" s="13" t="s">
        <v>1118</v>
      </c>
      <c r="D3911" s="40" t="n">
        <v>32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1110</v>
      </c>
      <c r="C3912" s="13" t="s">
        <v>1119</v>
      </c>
      <c r="D3912" s="40" t="n">
        <v>15</v>
      </c>
      <c r="E3912" s="13"/>
      <c r="F3912" s="14"/>
      <c r="G3912" s="14"/>
    </row>
    <row r="3913" s="70" customFormat="true" ht="15" hidden="false" customHeight="false" outlineLevel="0" collapsed="false">
      <c r="A3913" s="12"/>
      <c r="B3913" s="17"/>
      <c r="C3913" s="17"/>
      <c r="D3913" s="18" t="n">
        <v>691</v>
      </c>
      <c r="E3913" s="17"/>
      <c r="F3913" s="26"/>
      <c r="G3913" s="26"/>
    </row>
    <row r="3914" s="5" customFormat="true" ht="15" hidden="false" customHeight="false" outlineLevel="0" collapsed="false">
      <c r="A3914" s="12"/>
      <c r="B3914" s="13"/>
      <c r="C3914" s="13"/>
      <c r="D3914" s="19" t="s">
        <v>13</v>
      </c>
      <c r="E3914" s="20" t="n">
        <v>2590.5</v>
      </c>
      <c r="F3914" s="14" t="s">
        <v>14</v>
      </c>
      <c r="G3914" s="21" t="n">
        <f aca="false">D3913*E3914/100</f>
        <v>17900.355</v>
      </c>
      <c r="H3914" s="22" t="n">
        <f aca="false">G3914</f>
        <v>17900.355</v>
      </c>
    </row>
    <row r="3915" s="5" customFormat="true" ht="15" hidden="false" customHeight="false" outlineLevel="0" collapsed="false">
      <c r="A3915" s="12"/>
      <c r="B3915" s="13"/>
      <c r="C3915" s="13"/>
      <c r="D3915" s="19"/>
      <c r="E3915" s="13"/>
      <c r="F3915" s="14"/>
      <c r="G3915" s="14"/>
    </row>
    <row r="3916" s="5" customFormat="true" ht="15" hidden="false" customHeight="false" outlineLevel="0" collapsed="false">
      <c r="A3916" s="12" t="n">
        <v>18</v>
      </c>
      <c r="B3916" s="13" t="s">
        <v>1120</v>
      </c>
      <c r="C3916" s="13"/>
      <c r="D3916" s="13"/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3"/>
      <c r="D3917" s="13"/>
      <c r="E3917" s="13"/>
      <c r="F3917" s="14"/>
      <c r="G3917" s="14"/>
    </row>
    <row r="3918" s="5" customFormat="true" ht="15" hidden="false" customHeight="false" outlineLevel="0" collapsed="false">
      <c r="A3918" s="12"/>
      <c r="B3918" s="13" t="s">
        <v>434</v>
      </c>
      <c r="C3918" s="13" t="s">
        <v>1121</v>
      </c>
      <c r="D3918" s="20" t="n">
        <v>506</v>
      </c>
      <c r="E3918" s="13"/>
      <c r="F3918" s="14"/>
      <c r="G3918" s="14"/>
    </row>
    <row r="3919" s="5" customFormat="true" ht="15" hidden="false" customHeight="false" outlineLevel="0" collapsed="false">
      <c r="A3919" s="12"/>
      <c r="B3919" s="13" t="s">
        <v>1122</v>
      </c>
      <c r="C3919" s="13" t="s">
        <v>1123</v>
      </c>
      <c r="D3919" s="20" t="n">
        <v>558</v>
      </c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1124</v>
      </c>
      <c r="C3920" s="13" t="s">
        <v>1125</v>
      </c>
      <c r="D3920" s="20" t="n">
        <v>280</v>
      </c>
      <c r="E3920" s="13"/>
      <c r="F3920" s="14"/>
      <c r="G3920" s="14"/>
    </row>
    <row r="3921" s="5" customFormat="true" ht="15.75" hidden="false" customHeight="false" outlineLevel="0" collapsed="false">
      <c r="A3921" s="65" t="s">
        <v>786</v>
      </c>
      <c r="B3921" s="65"/>
      <c r="C3921" s="65"/>
      <c r="D3921" s="65"/>
      <c r="E3921" s="65"/>
      <c r="F3921" s="65"/>
      <c r="G3921" s="65"/>
    </row>
    <row r="3922" s="5" customFormat="true" ht="16.5" hidden="false" customHeight="false" outlineLevel="0" collapsed="false">
      <c r="A3922" s="7" t="s">
        <v>2</v>
      </c>
      <c r="B3922" s="8" t="s">
        <v>3</v>
      </c>
      <c r="C3922" s="9" t="s">
        <v>4</v>
      </c>
      <c r="D3922" s="10" t="s">
        <v>5</v>
      </c>
      <c r="E3922" s="9" t="s">
        <v>6</v>
      </c>
      <c r="F3922" s="8" t="s">
        <v>7</v>
      </c>
      <c r="G3922" s="11" t="s">
        <v>8</v>
      </c>
    </row>
    <row r="3923" s="5" customFormat="true" ht="16.5" hidden="false" customHeight="false" outlineLevel="0" collapsed="false">
      <c r="A3923" s="28"/>
      <c r="B3923" s="29"/>
      <c r="C3923" s="29"/>
      <c r="D3923" s="44"/>
      <c r="E3923" s="29"/>
      <c r="F3923" s="29"/>
      <c r="G3923" s="46"/>
    </row>
    <row r="3924" s="5" customFormat="true" ht="15" hidden="false" customHeight="false" outlineLevel="0" collapsed="false">
      <c r="A3924" s="12"/>
      <c r="B3924" s="13" t="s">
        <v>620</v>
      </c>
      <c r="C3924" s="13" t="s">
        <v>298</v>
      </c>
      <c r="D3924" s="20" t="n">
        <v>1600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126</v>
      </c>
      <c r="C3925" s="13" t="s">
        <v>1127</v>
      </c>
      <c r="D3925" s="20" t="n">
        <v>500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128</v>
      </c>
      <c r="C3926" s="13" t="s">
        <v>1129</v>
      </c>
      <c r="D3926" s="20" t="n">
        <v>79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 t="s">
        <v>65</v>
      </c>
      <c r="C3927" s="13" t="s">
        <v>1130</v>
      </c>
      <c r="D3927" s="20" t="n">
        <v>87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5" t="s">
        <v>1131</v>
      </c>
      <c r="C3928" s="13" t="s">
        <v>1132</v>
      </c>
      <c r="D3928" s="20" t="n">
        <v>84</v>
      </c>
      <c r="E3928" s="13"/>
      <c r="F3928" s="14"/>
      <c r="G3928" s="14"/>
    </row>
    <row r="3929" s="5" customFormat="true" ht="15" hidden="false" customHeight="false" outlineLevel="0" collapsed="false">
      <c r="A3929" s="12"/>
      <c r="B3929" s="13"/>
      <c r="C3929" s="13"/>
      <c r="D3929" s="18" t="n">
        <v>3694</v>
      </c>
      <c r="E3929" s="55"/>
      <c r="F3929" s="14"/>
      <c r="G3929" s="14"/>
    </row>
    <row r="3930" s="5" customFormat="true" ht="15" hidden="false" customHeight="false" outlineLevel="0" collapsed="false">
      <c r="A3930" s="12"/>
      <c r="B3930" s="13" t="s">
        <v>965</v>
      </c>
      <c r="C3930" s="13"/>
      <c r="D3930" s="54"/>
      <c r="E3930" s="55"/>
      <c r="F3930" s="14"/>
      <c r="G3930" s="14"/>
    </row>
    <row r="3931" s="5" customFormat="true" ht="15" hidden="false" customHeight="false" outlineLevel="0" collapsed="false">
      <c r="A3931" s="12"/>
      <c r="B3931" s="13" t="s">
        <v>1133</v>
      </c>
      <c r="C3931" s="13" t="s">
        <v>1134</v>
      </c>
      <c r="D3931" s="40" t="n">
        <v>264</v>
      </c>
      <c r="E3931" s="55"/>
      <c r="F3931" s="14"/>
      <c r="G3931" s="14"/>
    </row>
    <row r="3932" s="5" customFormat="true" ht="15" hidden="false" customHeight="false" outlineLevel="0" collapsed="false">
      <c r="A3932" s="12"/>
      <c r="B3932" s="13" t="s">
        <v>1080</v>
      </c>
      <c r="C3932" s="13" t="s">
        <v>1135</v>
      </c>
      <c r="D3932" s="40" t="n">
        <v>12</v>
      </c>
      <c r="E3932" s="55"/>
      <c r="F3932" s="14"/>
      <c r="G3932" s="14"/>
    </row>
    <row r="3933" s="5" customFormat="true" ht="15" hidden="false" customHeight="false" outlineLevel="0" collapsed="false">
      <c r="A3933" s="12"/>
      <c r="B3933" s="13"/>
      <c r="C3933" s="13"/>
      <c r="D3933" s="18" t="n">
        <v>276</v>
      </c>
      <c r="E3933" s="55"/>
      <c r="F3933" s="14"/>
      <c r="G3933" s="14"/>
    </row>
    <row r="3934" s="5" customFormat="true" ht="15" hidden="false" customHeight="false" outlineLevel="0" collapsed="false">
      <c r="A3934" s="12"/>
      <c r="B3934" s="13"/>
      <c r="C3934" s="50" t="s">
        <v>1136</v>
      </c>
      <c r="D3934" s="18" t="n">
        <v>3418</v>
      </c>
      <c r="E3934" s="55"/>
      <c r="F3934" s="14"/>
      <c r="G3934" s="14"/>
    </row>
    <row r="3935" s="5" customFormat="true" ht="15" hidden="false" customHeight="false" outlineLevel="0" collapsed="false">
      <c r="A3935" s="12"/>
      <c r="B3935" s="13"/>
      <c r="C3935" s="13"/>
      <c r="D3935" s="19" t="s">
        <v>13</v>
      </c>
      <c r="E3935" s="14" t="n">
        <v>1287.44</v>
      </c>
      <c r="F3935" s="14" t="s">
        <v>14</v>
      </c>
      <c r="G3935" s="21" t="n">
        <f aca="false">D3934*E3935/100</f>
        <v>44004.6992</v>
      </c>
      <c r="H3935" s="22" t="n">
        <f aca="false">G3935</f>
        <v>44004.6992</v>
      </c>
    </row>
    <row r="3936" s="5" customFormat="true" ht="15" hidden="false" customHeight="false" outlineLevel="0" collapsed="false">
      <c r="A3936" s="12"/>
      <c r="B3936" s="13"/>
      <c r="C3936" s="13"/>
      <c r="D3936" s="19"/>
      <c r="E3936" s="13"/>
      <c r="F3936" s="14"/>
      <c r="G3936" s="14"/>
    </row>
    <row r="3937" s="5" customFormat="true" ht="15" hidden="false" customHeight="false" outlineLevel="0" collapsed="false">
      <c r="A3937" s="12" t="n">
        <v>19</v>
      </c>
      <c r="B3937" s="13" t="s">
        <v>122</v>
      </c>
      <c r="C3937" s="13"/>
      <c r="D3937" s="13"/>
      <c r="E3937" s="13"/>
      <c r="F3937" s="14"/>
      <c r="G3937" s="14"/>
    </row>
    <row r="3938" s="5" customFormat="true" ht="15" hidden="false" customHeight="false" outlineLevel="0" collapsed="false">
      <c r="A3938" s="12"/>
      <c r="B3938" s="13" t="s">
        <v>123</v>
      </c>
      <c r="C3938" s="13"/>
      <c r="D3938" s="13"/>
      <c r="E3938" s="13"/>
      <c r="F3938" s="14"/>
      <c r="G3938" s="14"/>
    </row>
    <row r="3939" s="5" customFormat="true" ht="15" hidden="false" customHeight="false" outlineLevel="0" collapsed="false">
      <c r="A3939" s="12"/>
      <c r="B3939" s="15" t="s">
        <v>124</v>
      </c>
      <c r="C3939" s="13"/>
      <c r="E3939" s="13"/>
      <c r="F3939" s="14"/>
      <c r="G3939" s="14"/>
    </row>
    <row r="3940" s="5" customFormat="true" ht="15" hidden="false" customHeight="false" outlineLevel="0" collapsed="false">
      <c r="A3940" s="12"/>
      <c r="B3940" s="13" t="s">
        <v>187</v>
      </c>
      <c r="C3940" s="13" t="s">
        <v>1137</v>
      </c>
      <c r="D3940" s="20" t="n">
        <v>80</v>
      </c>
      <c r="E3940" s="13"/>
      <c r="F3940" s="14"/>
      <c r="G3940" s="14"/>
    </row>
    <row r="3941" s="5" customFormat="true" ht="15" hidden="false" customHeight="false" outlineLevel="0" collapsed="false">
      <c r="A3941" s="12"/>
      <c r="B3941" s="13" t="s">
        <v>455</v>
      </c>
      <c r="C3941" s="13" t="s">
        <v>1138</v>
      </c>
      <c r="D3941" s="20" t="n">
        <v>36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1139</v>
      </c>
      <c r="C3942" s="13" t="s">
        <v>534</v>
      </c>
      <c r="D3942" s="20" t="n">
        <v>48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/>
      <c r="D3943" s="18" t="n">
        <v>164</v>
      </c>
      <c r="G3943" s="14"/>
    </row>
    <row r="3944" s="5" customFormat="true" ht="15" hidden="false" customHeight="false" outlineLevel="0" collapsed="false">
      <c r="A3944" s="12"/>
      <c r="B3944" s="13"/>
      <c r="D3944" s="19" t="s">
        <v>13</v>
      </c>
      <c r="E3944" s="20" t="n">
        <v>12595</v>
      </c>
      <c r="F3944" s="14" t="s">
        <v>20</v>
      </c>
      <c r="G3944" s="21" t="n">
        <f aca="false">D3943*E3944/100</f>
        <v>20655.8</v>
      </c>
      <c r="H3944" s="22" t="n">
        <f aca="false">G3944</f>
        <v>20655.8</v>
      </c>
    </row>
    <row r="3945" s="5" customFormat="true" ht="15" hidden="false" customHeight="false" outlineLevel="0" collapsed="false">
      <c r="A3945" s="12"/>
      <c r="B3945" s="13"/>
      <c r="D3945" s="19"/>
      <c r="E3945" s="13"/>
      <c r="F3945" s="14"/>
      <c r="G3945" s="14"/>
    </row>
    <row r="3946" s="5" customFormat="true" ht="15" hidden="false" customHeight="false" outlineLevel="0" collapsed="false">
      <c r="A3946" s="12" t="n">
        <v>20</v>
      </c>
      <c r="B3946" s="13" t="s">
        <v>135</v>
      </c>
      <c r="C3946" s="13"/>
      <c r="D3946" s="13"/>
      <c r="E3946" s="13"/>
      <c r="F3946" s="14"/>
      <c r="G3946" s="14"/>
    </row>
    <row r="3947" s="5" customFormat="true" ht="13.5" hidden="false" customHeight="false" outlineLevel="0" collapsed="false">
      <c r="A3947" s="13"/>
      <c r="B3947" s="13" t="s">
        <v>136</v>
      </c>
      <c r="C3947" s="13"/>
      <c r="D3947" s="13"/>
      <c r="E3947" s="13"/>
      <c r="F3947" s="14"/>
      <c r="G3947" s="14"/>
    </row>
    <row r="3948" s="5" customFormat="true" ht="13.5" hidden="false" customHeight="false" outlineLevel="0" collapsed="false">
      <c r="A3948" s="13"/>
      <c r="B3948" s="13" t="s">
        <v>137</v>
      </c>
      <c r="C3948" s="13"/>
      <c r="D3948" s="13"/>
      <c r="E3948" s="13"/>
      <c r="F3948" s="14"/>
      <c r="G3948" s="14"/>
    </row>
    <row r="3949" s="5" customFormat="true" ht="13.5" hidden="false" customHeight="false" outlineLevel="0" collapsed="false">
      <c r="A3949" s="13"/>
      <c r="B3949" s="13" t="s">
        <v>138</v>
      </c>
      <c r="C3949" s="13"/>
      <c r="D3949" s="13"/>
      <c r="E3949" s="13"/>
      <c r="F3949" s="14"/>
      <c r="G3949" s="14"/>
    </row>
    <row r="3950" s="5" customFormat="true" ht="13.5" hidden="false" customHeight="false" outlineLevel="0" collapsed="false">
      <c r="A3950" s="13"/>
      <c r="B3950" s="13" t="s">
        <v>906</v>
      </c>
      <c r="C3950" s="13"/>
      <c r="D3950" s="13"/>
      <c r="E3950" s="13"/>
      <c r="F3950" s="14"/>
      <c r="G3950" s="14"/>
    </row>
    <row r="3951" s="5" customFormat="true" ht="13.5" hidden="false" customHeight="false" outlineLevel="0" collapsed="false">
      <c r="A3951" s="13"/>
      <c r="B3951" s="13"/>
      <c r="C3951" s="13"/>
      <c r="D3951" s="13"/>
      <c r="E3951" s="13"/>
      <c r="F3951" s="14"/>
      <c r="G3951" s="14"/>
    </row>
    <row r="3952" s="5" customFormat="true" ht="13.5" hidden="false" customHeight="false" outlineLevel="0" collapsed="false">
      <c r="A3952" s="13"/>
      <c r="B3952" s="13" t="s">
        <v>1140</v>
      </c>
      <c r="C3952" s="13" t="s">
        <v>538</v>
      </c>
      <c r="D3952" s="20" t="n">
        <v>640</v>
      </c>
      <c r="E3952" s="13"/>
      <c r="F3952" s="14"/>
      <c r="G3952" s="14"/>
    </row>
    <row r="3953" s="5" customFormat="true" ht="13.5" hidden="false" customHeight="false" outlineLevel="0" collapsed="false">
      <c r="A3953" s="13"/>
      <c r="B3953" s="13" t="s">
        <v>1141</v>
      </c>
      <c r="C3953" s="13" t="s">
        <v>1142</v>
      </c>
      <c r="D3953" s="20" t="n">
        <v>288</v>
      </c>
      <c r="E3953" s="13"/>
      <c r="F3953" s="14"/>
      <c r="G3953" s="14"/>
    </row>
    <row r="3954" s="5" customFormat="true" ht="13.5" hidden="false" customHeight="false" outlineLevel="0" collapsed="false">
      <c r="A3954" s="13"/>
      <c r="B3954" s="13" t="s">
        <v>1143</v>
      </c>
      <c r="C3954" s="13" t="s">
        <v>1144</v>
      </c>
      <c r="D3954" s="20" t="n">
        <v>9</v>
      </c>
      <c r="E3954" s="13"/>
      <c r="F3954" s="14"/>
      <c r="G3954" s="14"/>
    </row>
    <row r="3955" s="5" customFormat="true" ht="13.5" hidden="false" customHeight="false" outlineLevel="0" collapsed="false">
      <c r="A3955" s="13"/>
      <c r="B3955" s="13" t="s">
        <v>1145</v>
      </c>
      <c r="C3955" s="13" t="s">
        <v>1146</v>
      </c>
      <c r="D3955" s="20" t="n">
        <v>12</v>
      </c>
      <c r="E3955" s="13"/>
      <c r="F3955" s="14"/>
      <c r="G3955" s="14"/>
    </row>
    <row r="3956" s="5" customFormat="true" ht="15" hidden="false" customHeight="false" outlineLevel="0" collapsed="false">
      <c r="A3956" s="13"/>
      <c r="B3956" s="13"/>
      <c r="C3956" s="52"/>
      <c r="D3956" s="18" t="n">
        <v>949</v>
      </c>
      <c r="G3956" s="14"/>
    </row>
    <row r="3957" s="53" customFormat="true" ht="13.5" hidden="false" customHeight="false" outlineLevel="0" collapsed="false">
      <c r="A3957" s="47"/>
      <c r="B3957" s="47"/>
      <c r="C3957" s="47"/>
      <c r="D3957" s="19" t="s">
        <v>13</v>
      </c>
      <c r="E3957" s="14" t="n">
        <v>186.04</v>
      </c>
      <c r="F3957" s="14" t="s">
        <v>22</v>
      </c>
      <c r="G3957" s="21" t="n">
        <f aca="false">D3956*E3957</f>
        <v>176551.96</v>
      </c>
      <c r="H3957" s="59" t="n">
        <f aca="false">G3957</f>
        <v>176551.96</v>
      </c>
    </row>
    <row r="3958" s="5" customFormat="true" ht="15" hidden="false" customHeight="false" outlineLevel="0" collapsed="false">
      <c r="A3958" s="12" t="n">
        <v>21</v>
      </c>
      <c r="B3958" s="13" t="s">
        <v>1020</v>
      </c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1147</v>
      </c>
      <c r="C3959" s="13" t="s">
        <v>260</v>
      </c>
      <c r="D3959" s="73" t="n">
        <v>64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/>
      <c r="C3960" s="13"/>
      <c r="D3960" s="74" t="n">
        <v>64</v>
      </c>
      <c r="E3960" s="13"/>
      <c r="F3960" s="14"/>
      <c r="G3960" s="14"/>
    </row>
    <row r="3961" s="5" customFormat="true" ht="13.5" hidden="false" customHeight="false" outlineLevel="0" collapsed="false">
      <c r="A3961" s="75"/>
      <c r="B3961" s="13"/>
      <c r="C3961" s="13"/>
      <c r="D3961" s="19" t="s">
        <v>13</v>
      </c>
      <c r="E3961" s="14" t="n">
        <v>58.11</v>
      </c>
      <c r="F3961" s="14" t="s">
        <v>22</v>
      </c>
      <c r="G3961" s="21" t="n">
        <f aca="false">D3960*E3961</f>
        <v>3719.04</v>
      </c>
      <c r="H3961" s="22" t="n">
        <f aca="false">G3961</f>
        <v>3719.04</v>
      </c>
    </row>
    <row r="3963" s="5" customFormat="true" ht="15" hidden="false" customHeight="false" outlineLevel="0" collapsed="false">
      <c r="A3963" s="12" t="n">
        <v>22</v>
      </c>
      <c r="B3963" s="13" t="s">
        <v>9</v>
      </c>
      <c r="C3963" s="13"/>
      <c r="D3963" s="13"/>
      <c r="E3963" s="13"/>
      <c r="F3963" s="14"/>
      <c r="G3963" s="14"/>
    </row>
    <row r="3964" s="5" customFormat="true" ht="15" hidden="false" customHeight="false" outlineLevel="0" collapsed="false">
      <c r="A3964" s="12"/>
      <c r="B3964" s="13" t="s">
        <v>1148</v>
      </c>
      <c r="C3964" s="13"/>
      <c r="D3964" s="13"/>
      <c r="E3964" s="13"/>
      <c r="F3964" s="14"/>
      <c r="G3964" s="14"/>
    </row>
    <row r="3965" s="5" customFormat="true" ht="15" hidden="false" customHeight="false" outlineLevel="0" collapsed="false">
      <c r="A3965" s="12" t="s">
        <v>11</v>
      </c>
      <c r="B3965" s="15" t="s">
        <v>1149</v>
      </c>
      <c r="C3965" s="13"/>
      <c r="D3965" s="16"/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1150</v>
      </c>
      <c r="C3966" s="13" t="s">
        <v>1151</v>
      </c>
      <c r="D3966" s="20" t="n">
        <v>1362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423</v>
      </c>
      <c r="C3967" s="13" t="s">
        <v>273</v>
      </c>
      <c r="D3967" s="20" t="n">
        <v>104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/>
      <c r="C3968" s="13"/>
      <c r="D3968" s="18" t="n">
        <v>1466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/>
      <c r="C3969" s="13"/>
      <c r="D3969" s="19" t="s">
        <v>13</v>
      </c>
      <c r="E3969" s="20" t="n">
        <v>2548.29</v>
      </c>
      <c r="F3969" s="14" t="s">
        <v>14</v>
      </c>
      <c r="G3969" s="21" t="n">
        <f aca="false">D3968*E3969/100</f>
        <v>37357.9314</v>
      </c>
      <c r="H3969" s="22" t="n">
        <f aca="false">G3969</f>
        <v>37357.9314</v>
      </c>
    </row>
    <row r="3970" s="5" customFormat="true" ht="15" hidden="false" customHeight="false" outlineLevel="0" collapsed="false">
      <c r="A3970" s="12" t="s">
        <v>15</v>
      </c>
      <c r="B3970" s="15" t="s">
        <v>1152</v>
      </c>
      <c r="C3970" s="13"/>
      <c r="D3970" s="16"/>
      <c r="E3970" s="20"/>
      <c r="F3970" s="14"/>
      <c r="G3970" s="21"/>
    </row>
    <row r="3971" s="5" customFormat="true" ht="15" hidden="false" customHeight="false" outlineLevel="0" collapsed="false">
      <c r="A3971" s="12"/>
      <c r="B3971" s="13" t="s">
        <v>1153</v>
      </c>
      <c r="C3971" s="13" t="s">
        <v>679</v>
      </c>
      <c r="D3971" s="20" t="n">
        <v>35</v>
      </c>
      <c r="E3971" s="20"/>
      <c r="F3971" s="14"/>
      <c r="G3971" s="21"/>
    </row>
    <row r="3972" s="5" customFormat="true" ht="15" hidden="false" customHeight="false" outlineLevel="0" collapsed="false">
      <c r="A3972" s="12"/>
      <c r="B3972" s="13"/>
      <c r="C3972" s="13"/>
      <c r="D3972" s="18" t="n">
        <v>35</v>
      </c>
      <c r="E3972" s="20"/>
      <c r="F3972" s="14"/>
      <c r="G3972" s="21"/>
    </row>
    <row r="3973" s="5" customFormat="true" ht="15" hidden="false" customHeight="false" outlineLevel="0" collapsed="false">
      <c r="A3973" s="12"/>
      <c r="B3973" s="13"/>
      <c r="C3973" s="13"/>
      <c r="D3973" s="19" t="s">
        <v>13</v>
      </c>
      <c r="E3973" s="20" t="n">
        <v>3275.5</v>
      </c>
      <c r="F3973" s="14" t="s">
        <v>14</v>
      </c>
      <c r="G3973" s="21" t="n">
        <f aca="false">D3972*E3973/100</f>
        <v>1146.425</v>
      </c>
      <c r="H3973" s="22" t="n">
        <f aca="false">G3973</f>
        <v>1146.425</v>
      </c>
    </row>
    <row r="3974" s="5" customFormat="true" ht="15" hidden="false" customHeight="false" outlineLevel="0" collapsed="false">
      <c r="A3974" s="12" t="n">
        <v>23</v>
      </c>
      <c r="B3974" s="13" t="s">
        <v>161</v>
      </c>
      <c r="C3974" s="13"/>
      <c r="D3974" s="13"/>
      <c r="E3974" s="13"/>
      <c r="F3974" s="14"/>
      <c r="G3974" s="14"/>
    </row>
    <row r="3975" s="5" customFormat="true" ht="15" hidden="false" customHeight="false" outlineLevel="0" collapsed="false">
      <c r="A3975" s="12"/>
      <c r="B3975" s="13" t="s">
        <v>162</v>
      </c>
      <c r="C3975" s="13"/>
      <c r="D3975" s="13"/>
      <c r="E3975" s="13"/>
      <c r="F3975" s="14"/>
      <c r="G3975" s="14"/>
    </row>
    <row r="3976" s="5" customFormat="true" ht="15" hidden="false" customHeight="false" outlineLevel="0" collapsed="false">
      <c r="A3976" s="12"/>
      <c r="B3976" s="13" t="s">
        <v>1154</v>
      </c>
      <c r="C3976" s="13"/>
      <c r="D3976" s="13"/>
      <c r="E3976" s="13"/>
      <c r="F3976" s="14"/>
      <c r="G3976" s="14"/>
    </row>
    <row r="3977" s="5" customFormat="true" ht="15" hidden="false" customHeight="false" outlineLevel="0" collapsed="false">
      <c r="A3977" s="12"/>
      <c r="B3977" s="13" t="s">
        <v>164</v>
      </c>
      <c r="C3977" s="13"/>
      <c r="D3977" s="13"/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3"/>
      <c r="E3978" s="13"/>
      <c r="F3978" s="14"/>
      <c r="G3978" s="14"/>
    </row>
    <row r="3979" s="5" customFormat="true" ht="15" hidden="false" customHeight="false" outlineLevel="0" collapsed="false">
      <c r="A3979" s="12"/>
      <c r="B3979" s="13" t="s">
        <v>1155</v>
      </c>
      <c r="C3979" s="13" t="s">
        <v>1156</v>
      </c>
      <c r="D3979" s="20" t="n">
        <v>49</v>
      </c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1157</v>
      </c>
      <c r="C3980" s="13" t="s">
        <v>1158</v>
      </c>
      <c r="D3980" s="20" t="n">
        <v>85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399</v>
      </c>
      <c r="C3981" s="13" t="s">
        <v>309</v>
      </c>
      <c r="D3981" s="20" t="n">
        <v>30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13"/>
      <c r="D3982" s="18" t="n">
        <v>164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9" t="s">
        <v>13</v>
      </c>
      <c r="E3983" s="14" t="n">
        <v>1273.66</v>
      </c>
      <c r="F3983" s="14" t="s">
        <v>22</v>
      </c>
      <c r="G3983" s="21" t="n">
        <f aca="false">D3982*E3983</f>
        <v>208880.24</v>
      </c>
      <c r="H3983" s="22" t="n">
        <f aca="false">G3983</f>
        <v>208880.24</v>
      </c>
    </row>
    <row r="3984" s="5" customFormat="true" ht="15.75" hidden="false" customHeight="false" outlineLevel="0" collapsed="false">
      <c r="A3984" s="65" t="s">
        <v>787</v>
      </c>
      <c r="B3984" s="65"/>
      <c r="C3984" s="65"/>
      <c r="D3984" s="65"/>
      <c r="E3984" s="65"/>
      <c r="F3984" s="65"/>
      <c r="G3984" s="65"/>
    </row>
    <row r="3985" s="5" customFormat="true" ht="16.5" hidden="false" customHeight="false" outlineLevel="0" collapsed="false">
      <c r="A3985" s="7" t="s">
        <v>2</v>
      </c>
      <c r="B3985" s="8" t="s">
        <v>3</v>
      </c>
      <c r="C3985" s="9" t="s">
        <v>4</v>
      </c>
      <c r="D3985" s="10" t="s">
        <v>5</v>
      </c>
      <c r="E3985" s="9" t="s">
        <v>6</v>
      </c>
      <c r="F3985" s="8" t="s">
        <v>7</v>
      </c>
      <c r="G3985" s="11" t="s">
        <v>8</v>
      </c>
    </row>
    <row r="3986" s="5" customFormat="true" ht="15.75" hidden="false" customHeight="false" outlineLevel="0" collapsed="false">
      <c r="A3986" s="12" t="n">
        <v>24</v>
      </c>
      <c r="B3986" s="13" t="s">
        <v>299</v>
      </c>
      <c r="C3986" s="13"/>
      <c r="D3986" s="13"/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1159</v>
      </c>
      <c r="C3987" s="13"/>
      <c r="D3987" s="13"/>
      <c r="E3987" s="13"/>
      <c r="F3987" s="14"/>
      <c r="G3987" s="14"/>
    </row>
    <row r="3988" s="5" customFormat="true" ht="15" hidden="false" customHeight="false" outlineLevel="0" collapsed="false">
      <c r="A3988" s="12"/>
      <c r="B3988" s="13"/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301</v>
      </c>
      <c r="C3989" s="13" t="s">
        <v>302</v>
      </c>
      <c r="D3989" s="20" t="n">
        <v>40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1160</v>
      </c>
      <c r="C3990" s="13" t="s">
        <v>1161</v>
      </c>
      <c r="D3990" s="20" t="n">
        <v>4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8" t="n">
        <v>44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9" t="s">
        <v>13</v>
      </c>
      <c r="E3992" s="14" t="n">
        <v>27678.86</v>
      </c>
      <c r="F3992" s="14" t="s">
        <v>14</v>
      </c>
      <c r="G3992" s="21" t="n">
        <f aca="false">D3991*E3992/100</f>
        <v>12178.6984</v>
      </c>
      <c r="H3992" s="22" t="n">
        <f aca="false">G3992</f>
        <v>12178.6984</v>
      </c>
    </row>
    <row r="3993" s="5" customFormat="true" ht="15" hidden="false" customHeight="false" outlineLevel="0" collapsed="false">
      <c r="A3993" s="12"/>
      <c r="B3993" s="13"/>
      <c r="C3993" s="13"/>
      <c r="D3993" s="19"/>
      <c r="E3993" s="13"/>
      <c r="F3993" s="14"/>
      <c r="G3993" s="14"/>
    </row>
    <row r="3994" s="5" customFormat="true" ht="15" hidden="false" customHeight="false" outlineLevel="0" collapsed="false">
      <c r="A3994" s="12" t="n">
        <v>25</v>
      </c>
      <c r="B3994" s="13" t="s">
        <v>303</v>
      </c>
      <c r="C3994" s="13"/>
      <c r="D3994" s="13"/>
      <c r="E3994" s="13"/>
      <c r="F3994" s="14"/>
      <c r="G3994" s="14"/>
    </row>
    <row r="3995" s="5" customFormat="true" ht="15" hidden="false" customHeight="false" outlineLevel="0" collapsed="false">
      <c r="A3995" s="12"/>
      <c r="B3995" s="13" t="s">
        <v>885</v>
      </c>
      <c r="C3995" s="13"/>
      <c r="D3995" s="13"/>
      <c r="E3995" s="13"/>
      <c r="F3995" s="14"/>
      <c r="G3995" s="14"/>
    </row>
    <row r="3996" s="5" customFormat="true" ht="15" hidden="false" customHeight="false" outlineLevel="0" collapsed="false">
      <c r="A3996" s="12"/>
      <c r="B3996" s="13"/>
      <c r="C3996" s="13"/>
      <c r="D3996" s="13"/>
      <c r="E3996" s="13"/>
      <c r="F3996" s="14"/>
      <c r="G3996" s="14"/>
    </row>
    <row r="3997" s="5" customFormat="true" ht="15" hidden="false" customHeight="false" outlineLevel="0" collapsed="false">
      <c r="A3997" s="12"/>
      <c r="B3997" s="13" t="s">
        <v>278</v>
      </c>
      <c r="C3997" s="13" t="s">
        <v>1162</v>
      </c>
      <c r="D3997" s="20" t="n">
        <v>144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1163</v>
      </c>
      <c r="C3998" s="13" t="s">
        <v>1164</v>
      </c>
      <c r="D3998" s="20" t="n">
        <v>4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/>
      <c r="C3999" s="13"/>
      <c r="D3999" s="18" t="n">
        <v>152</v>
      </c>
      <c r="E3999" s="55"/>
      <c r="F3999" s="14"/>
      <c r="G3999" s="14"/>
    </row>
    <row r="4000" s="5" customFormat="true" ht="15" hidden="false" customHeight="false" outlineLevel="0" collapsed="false">
      <c r="A4000" s="12"/>
      <c r="B4000" s="15" t="s">
        <v>92</v>
      </c>
      <c r="C4000" s="13"/>
      <c r="D4000" s="54"/>
      <c r="E4000" s="55"/>
      <c r="F4000" s="14"/>
      <c r="G4000" s="14"/>
    </row>
    <row r="4001" s="5" customFormat="true" ht="15" hidden="false" customHeight="false" outlineLevel="0" collapsed="false">
      <c r="A4001" s="12"/>
      <c r="B4001" s="13" t="s">
        <v>399</v>
      </c>
      <c r="C4001" s="13" t="s">
        <v>306</v>
      </c>
      <c r="D4001" s="18" t="n">
        <v>15</v>
      </c>
      <c r="E4001" s="55"/>
      <c r="F4001" s="14"/>
      <c r="G4001" s="14"/>
    </row>
    <row r="4002" s="5" customFormat="true" ht="15" hidden="false" customHeight="false" outlineLevel="0" collapsed="false">
      <c r="A4002" s="12"/>
      <c r="B4002" s="13"/>
      <c r="C4002" s="50" t="s">
        <v>1165</v>
      </c>
      <c r="D4002" s="18" t="n">
        <v>137</v>
      </c>
      <c r="E4002" s="55"/>
      <c r="F4002" s="14"/>
      <c r="G4002" s="14"/>
    </row>
    <row r="4003" s="5" customFormat="true" ht="15" hidden="false" customHeight="false" outlineLevel="0" collapsed="false">
      <c r="A4003" s="12"/>
      <c r="B4003" s="13"/>
      <c r="C4003" s="13"/>
      <c r="D4003" s="19" t="s">
        <v>13</v>
      </c>
      <c r="E4003" s="20" t="n">
        <v>28299.3</v>
      </c>
      <c r="F4003" s="14" t="s">
        <v>14</v>
      </c>
      <c r="G4003" s="21" t="n">
        <f aca="false">D4002*E4003/100</f>
        <v>38770.041</v>
      </c>
      <c r="H4003" s="22" t="n">
        <f aca="false">G4003</f>
        <v>38770.041</v>
      </c>
    </row>
    <row r="4004" s="5" customFormat="true" ht="15" hidden="false" customHeight="false" outlineLevel="0" collapsed="false">
      <c r="A4004" s="12"/>
      <c r="B4004" s="13"/>
      <c r="C4004" s="13"/>
      <c r="D4004" s="19"/>
      <c r="E4004" s="13"/>
      <c r="F4004" s="14"/>
      <c r="G4004" s="14"/>
    </row>
    <row r="4005" s="5" customFormat="true" ht="15" hidden="false" customHeight="false" outlineLevel="0" collapsed="false">
      <c r="A4005" s="12" t="n">
        <v>26</v>
      </c>
      <c r="B4005" s="13" t="s">
        <v>952</v>
      </c>
      <c r="C4005" s="13"/>
      <c r="D4005" s="13"/>
      <c r="E4005" s="13"/>
      <c r="F4005" s="14"/>
      <c r="G4005" s="14"/>
    </row>
    <row r="4006" s="5" customFormat="true" ht="15" hidden="false" customHeight="false" outlineLevel="0" collapsed="false">
      <c r="A4006" s="12"/>
      <c r="B4006" s="13" t="s">
        <v>693</v>
      </c>
      <c r="C4006" s="13"/>
      <c r="D4006" s="13"/>
      <c r="E4006" s="13"/>
      <c r="F4006" s="14"/>
      <c r="G4006" s="14"/>
    </row>
    <row r="4007" s="5" customFormat="true" ht="15" hidden="false" customHeight="false" outlineLevel="0" collapsed="false">
      <c r="A4007" s="12"/>
      <c r="B4007" s="13" t="s">
        <v>694</v>
      </c>
      <c r="C4007" s="13"/>
      <c r="D4007" s="13"/>
      <c r="E4007" s="13"/>
      <c r="F4007" s="14"/>
      <c r="G4007" s="14"/>
    </row>
    <row r="4008" s="5" customFormat="true" ht="15" hidden="false" customHeight="false" outlineLevel="0" collapsed="false">
      <c r="A4008" s="12"/>
      <c r="B4008" s="13" t="s">
        <v>695</v>
      </c>
      <c r="C4008" s="13"/>
      <c r="D4008" s="13"/>
      <c r="E4008" s="13"/>
      <c r="F4008" s="14"/>
      <c r="G4008" s="14"/>
    </row>
    <row r="4009" s="5" customFormat="true" ht="15" hidden="false" customHeight="false" outlineLevel="0" collapsed="false">
      <c r="A4009" s="12"/>
      <c r="B4009" s="13" t="s">
        <v>953</v>
      </c>
      <c r="C4009" s="13"/>
      <c r="D4009" s="13"/>
      <c r="E4009" s="13"/>
      <c r="F4009" s="14"/>
      <c r="G4009" s="14"/>
    </row>
    <row r="4010" s="5" customFormat="true" ht="15" hidden="false" customHeight="false" outlineLevel="0" collapsed="false">
      <c r="A4010" s="12"/>
      <c r="B4010" s="13"/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1166</v>
      </c>
      <c r="C4011" s="13" t="s">
        <v>1167</v>
      </c>
      <c r="D4011" s="20" t="n">
        <v>43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3" t="s">
        <v>208</v>
      </c>
      <c r="C4012" s="13" t="s">
        <v>1168</v>
      </c>
      <c r="D4012" s="20" t="n">
        <v>29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3"/>
      <c r="C4013" s="13"/>
      <c r="D4013" s="18" t="n">
        <v>72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/>
      <c r="C4014" s="13"/>
      <c r="D4014" s="19" t="s">
        <v>13</v>
      </c>
      <c r="E4014" s="14" t="n">
        <v>47651.56</v>
      </c>
      <c r="F4014" s="14" t="s">
        <v>14</v>
      </c>
      <c r="G4014" s="21" t="n">
        <f aca="false">D4013*E4014/100</f>
        <v>34309.1232</v>
      </c>
      <c r="H4014" s="22" t="n">
        <f aca="false">G4014</f>
        <v>34309.1232</v>
      </c>
    </row>
    <row r="4016" s="5" customFormat="true" ht="15" hidden="false" customHeight="false" outlineLevel="0" collapsed="false">
      <c r="A4016" s="12" t="n">
        <v>27</v>
      </c>
      <c r="B4016" s="13" t="s">
        <v>293</v>
      </c>
      <c r="C4016" s="13"/>
      <c r="D4016" s="13"/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294</v>
      </c>
      <c r="C4017" s="13"/>
      <c r="D4017" s="13"/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977</v>
      </c>
      <c r="C4018" s="13"/>
      <c r="D4018" s="13"/>
      <c r="E4018" s="13"/>
      <c r="F4018" s="14"/>
      <c r="G4018" s="14"/>
    </row>
    <row r="4019" s="5" customFormat="true" ht="15" hidden="false" customHeight="false" outlineLevel="0" collapsed="false">
      <c r="A4019" s="12"/>
      <c r="B4019" s="13"/>
      <c r="C4019" s="13"/>
      <c r="D4019" s="13"/>
      <c r="E4019" s="13"/>
      <c r="F4019" s="14"/>
      <c r="G4019" s="14"/>
    </row>
    <row r="4020" s="5" customFormat="true" ht="15" hidden="false" customHeight="false" outlineLevel="0" collapsed="false">
      <c r="A4020" s="12"/>
      <c r="B4020" s="16" t="s">
        <v>1110</v>
      </c>
      <c r="C4020" s="16" t="s">
        <v>1169</v>
      </c>
      <c r="D4020" s="20" t="n">
        <v>110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58" t="s">
        <v>1170</v>
      </c>
      <c r="C4021" s="58" t="s">
        <v>1171</v>
      </c>
      <c r="D4021" s="20" t="n">
        <v>141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58" t="s">
        <v>418</v>
      </c>
      <c r="C4022" s="58" t="s">
        <v>1172</v>
      </c>
      <c r="D4022" s="20" t="n">
        <v>800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58" t="s">
        <v>65</v>
      </c>
      <c r="C4023" s="58" t="s">
        <v>932</v>
      </c>
      <c r="D4023" s="20" t="n">
        <v>64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58" t="s">
        <v>1173</v>
      </c>
      <c r="C4024" s="58" t="s">
        <v>1174</v>
      </c>
      <c r="D4024" s="20" t="n">
        <v>49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58" t="s">
        <v>1117</v>
      </c>
      <c r="C4025" s="58" t="s">
        <v>1175</v>
      </c>
      <c r="D4025" s="20" t="n">
        <v>32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58" t="s">
        <v>1110</v>
      </c>
      <c r="C4026" s="58" t="s">
        <v>1176</v>
      </c>
      <c r="D4026" s="20" t="n">
        <v>31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/>
      <c r="C4027" s="13"/>
      <c r="D4027" s="18" t="n">
        <v>1227</v>
      </c>
      <c r="E4027" s="13"/>
      <c r="F4027" s="14"/>
      <c r="G4027" s="14"/>
    </row>
    <row r="4028" s="5" customFormat="true" ht="13.5" hidden="false" customHeight="false" outlineLevel="0" collapsed="false">
      <c r="A4028" s="13"/>
      <c r="B4028" s="13"/>
      <c r="C4028" s="13"/>
      <c r="D4028" s="19" t="s">
        <v>13</v>
      </c>
      <c r="E4028" s="14" t="n">
        <v>19.36</v>
      </c>
      <c r="F4028" s="14" t="s">
        <v>160</v>
      </c>
      <c r="G4028" s="14" t="n">
        <f aca="false">D4027*E4028</f>
        <v>23754.72</v>
      </c>
      <c r="H4028" s="5" t="n">
        <f aca="false">G4028</f>
        <v>23754.72</v>
      </c>
    </row>
    <row r="4030" s="5" customFormat="true" ht="15" hidden="false" customHeight="false" outlineLevel="0" collapsed="false">
      <c r="A4030" s="12" t="n">
        <v>28</v>
      </c>
      <c r="B4030" s="13" t="s">
        <v>17</v>
      </c>
      <c r="C4030" s="13"/>
      <c r="D4030" s="13"/>
      <c r="E4030" s="13"/>
      <c r="F4030" s="14"/>
      <c r="G4030" s="14"/>
    </row>
    <row r="4031" s="5" customFormat="true" ht="15" hidden="false" customHeight="false" outlineLevel="0" collapsed="false">
      <c r="A4031" s="12"/>
      <c r="B4031" s="13" t="s">
        <v>1177</v>
      </c>
      <c r="C4031" s="13"/>
      <c r="D4031" s="13"/>
      <c r="E4031" s="13"/>
      <c r="F4031" s="14"/>
      <c r="G4031" s="14"/>
    </row>
    <row r="4032" s="5" customFormat="true" ht="15" hidden="false" customHeight="false" outlineLevel="0" collapsed="false">
      <c r="A4032" s="12"/>
      <c r="B4032" s="13"/>
      <c r="C4032" s="13"/>
      <c r="D4032" s="13"/>
      <c r="E4032" s="13"/>
      <c r="F4032" s="14"/>
      <c r="G4032" s="14"/>
    </row>
    <row r="4033" s="5" customFormat="true" ht="15" hidden="false" customHeight="false" outlineLevel="0" collapsed="false">
      <c r="A4033" s="12"/>
      <c r="B4033" s="13" t="s">
        <v>1178</v>
      </c>
      <c r="C4033" s="13" t="s">
        <v>1179</v>
      </c>
      <c r="D4033" s="20" t="n">
        <v>1362</v>
      </c>
      <c r="G4033" s="14"/>
    </row>
    <row r="4034" customFormat="false" ht="15" hidden="false" customHeight="false" outlineLevel="0" collapsed="false">
      <c r="D4034" s="18" t="n">
        <v>1362</v>
      </c>
      <c r="E4034" s="13"/>
      <c r="F4034" s="14"/>
      <c r="G4034" s="14"/>
    </row>
    <row r="4035" customFormat="false" ht="13.5" hidden="false" customHeight="false" outlineLevel="0" collapsed="false">
      <c r="D4035" s="19" t="s">
        <v>13</v>
      </c>
      <c r="E4035" s="20" t="n">
        <v>1887.4</v>
      </c>
      <c r="F4035" s="14" t="s">
        <v>14</v>
      </c>
      <c r="G4035" s="21" t="n">
        <f aca="false">D4034*E4035/100</f>
        <v>25706.388</v>
      </c>
      <c r="H4035" s="25" t="n">
        <f aca="false">G4035</f>
        <v>25706.388</v>
      </c>
    </row>
    <row r="4036" s="5" customFormat="true" ht="15" hidden="false" customHeight="false" outlineLevel="0" collapsed="false">
      <c r="A4036" s="12" t="n">
        <v>29</v>
      </c>
      <c r="B4036" s="13" t="s">
        <v>1180</v>
      </c>
      <c r="C4036" s="13"/>
      <c r="D4036" s="13"/>
      <c r="E4036" s="13"/>
      <c r="F4036" s="14"/>
      <c r="G4036" s="14"/>
    </row>
    <row r="4037" s="5" customFormat="true" ht="13.5" hidden="false" customHeight="false" outlineLevel="0" collapsed="false">
      <c r="A4037" s="13"/>
      <c r="B4037" s="13" t="s">
        <v>1181</v>
      </c>
      <c r="C4037" s="13"/>
      <c r="D4037" s="13"/>
      <c r="E4037" s="13"/>
      <c r="F4037" s="14"/>
      <c r="G4037" s="14"/>
    </row>
    <row r="4038" s="5" customFormat="true" ht="13.5" hidden="false" customHeight="false" outlineLevel="0" collapsed="false">
      <c r="A4038" s="13"/>
      <c r="B4038" s="13" t="s">
        <v>1182</v>
      </c>
      <c r="C4038" s="13"/>
      <c r="D4038" s="13"/>
      <c r="E4038" s="13"/>
      <c r="F4038" s="14"/>
      <c r="G4038" s="14"/>
    </row>
    <row r="4039" s="5" customFormat="true" ht="13.5" hidden="false" customHeight="false" outlineLevel="0" collapsed="false">
      <c r="A4039" s="13"/>
      <c r="B4039" s="13" t="s">
        <v>1183</v>
      </c>
      <c r="C4039" s="13"/>
      <c r="D4039" s="13"/>
      <c r="E4039" s="13"/>
      <c r="F4039" s="14"/>
      <c r="G4039" s="14"/>
    </row>
    <row r="4040" s="5" customFormat="true" ht="13.5" hidden="false" customHeight="false" outlineLevel="0" collapsed="false">
      <c r="A4040" s="13"/>
      <c r="B4040" s="13" t="s">
        <v>1184</v>
      </c>
      <c r="C4040" s="13"/>
      <c r="D4040" s="13"/>
      <c r="E4040" s="13"/>
      <c r="F4040" s="14"/>
      <c r="G4040" s="14"/>
    </row>
    <row r="4041" s="5" customFormat="true" ht="13.5" hidden="false" customHeight="false" outlineLevel="0" collapsed="false">
      <c r="A4041" s="13"/>
      <c r="B4041" s="13"/>
      <c r="C4041" s="13"/>
      <c r="D4041" s="13"/>
      <c r="E4041" s="13"/>
      <c r="F4041" s="14"/>
      <c r="G4041" s="14"/>
    </row>
    <row r="4042" s="5" customFormat="true" ht="13.5" hidden="false" customHeight="false" outlineLevel="0" collapsed="false">
      <c r="A4042" s="13"/>
      <c r="B4042" s="13" t="s">
        <v>1185</v>
      </c>
      <c r="C4042" s="13" t="s">
        <v>1186</v>
      </c>
      <c r="D4042" s="14" t="s">
        <v>1187</v>
      </c>
      <c r="E4042" s="13"/>
      <c r="F4042" s="14"/>
      <c r="G4042" s="14"/>
    </row>
    <row r="4043" s="5" customFormat="true" ht="15" hidden="false" customHeight="false" outlineLevel="0" collapsed="false">
      <c r="A4043" s="13"/>
      <c r="B4043" s="13"/>
      <c r="C4043" s="13"/>
      <c r="D4043" s="76" t="s">
        <v>1187</v>
      </c>
      <c r="E4043" s="13"/>
      <c r="F4043" s="14"/>
      <c r="G4043" s="14"/>
    </row>
    <row r="4044" s="5" customFormat="true" ht="13.5" hidden="false" customHeight="false" outlineLevel="0" collapsed="false">
      <c r="A4044" s="13"/>
      <c r="B4044" s="13"/>
      <c r="C4044" s="13"/>
      <c r="D4044" s="19" t="s">
        <v>13</v>
      </c>
      <c r="E4044" s="13"/>
      <c r="F4044" s="14" t="s">
        <v>22</v>
      </c>
      <c r="G4044" s="14"/>
      <c r="H4044" s="5" t="n">
        <f aca="false">G4044</f>
        <v>0</v>
      </c>
    </row>
    <row r="4045" s="5" customFormat="true" ht="13.5" hidden="false" customHeight="false" outlineLevel="0" collapsed="false">
      <c r="A4045" s="13"/>
      <c r="B4045" s="13"/>
      <c r="C4045" s="13"/>
      <c r="D4045" s="19"/>
      <c r="E4045" s="13"/>
      <c r="F4045" s="14"/>
      <c r="G4045" s="14"/>
    </row>
    <row r="4046" s="5" customFormat="true" ht="13.5" hidden="false" customHeight="false" outlineLevel="0" collapsed="false">
      <c r="A4046" s="13"/>
      <c r="B4046" s="13"/>
      <c r="C4046" s="13"/>
      <c r="D4046" s="19"/>
      <c r="E4046" s="13"/>
      <c r="F4046" s="14"/>
      <c r="G4046" s="14"/>
    </row>
    <row r="4047" s="5" customFormat="true" ht="15.75" hidden="false" customHeight="false" outlineLevel="0" collapsed="false">
      <c r="A4047" s="65" t="s">
        <v>789</v>
      </c>
      <c r="B4047" s="65"/>
      <c r="C4047" s="65"/>
      <c r="D4047" s="65"/>
      <c r="E4047" s="65"/>
      <c r="F4047" s="65"/>
      <c r="G4047" s="65"/>
    </row>
    <row r="4048" s="5" customFormat="true" ht="16.5" hidden="false" customHeight="false" outlineLevel="0" collapsed="false">
      <c r="A4048" s="7" t="s">
        <v>2</v>
      </c>
      <c r="B4048" s="8" t="s">
        <v>3</v>
      </c>
      <c r="C4048" s="9" t="s">
        <v>4</v>
      </c>
      <c r="D4048" s="10" t="s">
        <v>5</v>
      </c>
      <c r="E4048" s="9" t="s">
        <v>6</v>
      </c>
      <c r="F4048" s="8" t="s">
        <v>7</v>
      </c>
      <c r="G4048" s="11" t="s">
        <v>8</v>
      </c>
    </row>
    <row r="4049" s="5" customFormat="true" ht="16.5" hidden="false" customHeight="false" outlineLevel="0" collapsed="false">
      <c r="A4049" s="28"/>
      <c r="B4049" s="29"/>
      <c r="C4049" s="29"/>
      <c r="D4049" s="44"/>
      <c r="E4049" s="29"/>
      <c r="F4049" s="29"/>
      <c r="G4049" s="46"/>
    </row>
    <row r="4050" s="5" customFormat="true" ht="15" hidden="false" customHeight="false" outlineLevel="0" collapsed="false">
      <c r="A4050" s="12" t="n">
        <v>30</v>
      </c>
      <c r="B4050" s="13" t="s">
        <v>1188</v>
      </c>
      <c r="C4050" s="13"/>
      <c r="D4050" s="13"/>
      <c r="E4050" s="13"/>
      <c r="F4050" s="14"/>
      <c r="G4050" s="14"/>
    </row>
    <row r="4051" s="5" customFormat="true" ht="15" hidden="false" customHeight="false" outlineLevel="0" collapsed="false">
      <c r="A4051" s="12"/>
      <c r="B4051" s="13"/>
      <c r="C4051" s="13"/>
      <c r="D4051" s="13"/>
      <c r="E4051" s="13"/>
      <c r="F4051" s="14"/>
      <c r="G4051" s="14"/>
    </row>
    <row r="4052" s="5" customFormat="true" ht="15" hidden="false" customHeight="false" outlineLevel="0" collapsed="false">
      <c r="A4052" s="12"/>
      <c r="B4052" s="15" t="s">
        <v>442</v>
      </c>
      <c r="C4052" s="13"/>
      <c r="D4052" s="19"/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1189</v>
      </c>
      <c r="C4053" s="13" t="s">
        <v>538</v>
      </c>
      <c r="D4053" s="20" t="n">
        <v>640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1185</v>
      </c>
      <c r="C4054" s="13" t="s">
        <v>1142</v>
      </c>
      <c r="D4054" s="20" t="n">
        <v>288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1190</v>
      </c>
      <c r="C4055" s="13" t="s">
        <v>1191</v>
      </c>
      <c r="D4055" s="20" t="n">
        <v>140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684</v>
      </c>
      <c r="C4056" s="13" t="s">
        <v>1192</v>
      </c>
      <c r="D4056" s="20" t="n">
        <v>139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193</v>
      </c>
      <c r="C4057" s="13" t="s">
        <v>1194</v>
      </c>
      <c r="D4057" s="20" t="n">
        <v>79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423</v>
      </c>
      <c r="C4058" s="13" t="s">
        <v>302</v>
      </c>
      <c r="D4058" s="20" t="n">
        <v>40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3"/>
      <c r="D4059" s="18" t="n">
        <v>1326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/>
      <c r="C4060" s="15"/>
      <c r="D4060" s="19" t="s">
        <v>13</v>
      </c>
      <c r="E4060" s="14" t="n">
        <v>829.95</v>
      </c>
      <c r="F4060" s="14" t="s">
        <v>14</v>
      </c>
      <c r="G4060" s="24" t="n">
        <f aca="false">D4059*E4060/100</f>
        <v>11005.137</v>
      </c>
      <c r="H4060" s="22" t="n">
        <f aca="false">G4060</f>
        <v>11005.137</v>
      </c>
    </row>
    <row r="4061" s="5" customFormat="true" ht="15" hidden="false" customHeight="false" outlineLevel="0" collapsed="false">
      <c r="A4061" s="12"/>
      <c r="B4061" s="13"/>
      <c r="C4061" s="15"/>
      <c r="D4061" s="19"/>
      <c r="E4061" s="13"/>
      <c r="F4061" s="14"/>
      <c r="G4061" s="23"/>
    </row>
    <row r="4062" s="5" customFormat="true" ht="15" hidden="false" customHeight="false" outlineLevel="0" collapsed="false">
      <c r="A4062" s="12" t="n">
        <v>31</v>
      </c>
      <c r="B4062" s="13" t="s">
        <v>1195</v>
      </c>
      <c r="C4062" s="13"/>
      <c r="D4062" s="13"/>
      <c r="E4062" s="13"/>
      <c r="F4062" s="14"/>
      <c r="G4062" s="14"/>
    </row>
    <row r="4063" s="5" customFormat="true" ht="13.5" hidden="false" customHeight="false" outlineLevel="0" collapsed="false">
      <c r="A4063" s="13"/>
      <c r="B4063" s="13" t="s">
        <v>1196</v>
      </c>
      <c r="C4063" s="13"/>
      <c r="D4063" s="13"/>
      <c r="E4063" s="13"/>
      <c r="F4063" s="14"/>
      <c r="G4063" s="14"/>
    </row>
    <row r="4064" s="5" customFormat="true" ht="13.5" hidden="false" customHeight="false" outlineLevel="0" collapsed="false">
      <c r="A4064" s="13"/>
      <c r="B4064" s="13" t="s">
        <v>1197</v>
      </c>
      <c r="C4064" s="13"/>
      <c r="D4064" s="13"/>
      <c r="E4064" s="13"/>
      <c r="F4064" s="14"/>
      <c r="G4064" s="14"/>
    </row>
    <row r="4065" s="5" customFormat="true" ht="13.5" hidden="false" customHeight="false" outlineLevel="0" collapsed="false">
      <c r="A4065" s="13"/>
      <c r="B4065" s="13"/>
      <c r="C4065" s="13"/>
      <c r="D4065" s="13"/>
      <c r="E4065" s="13"/>
      <c r="F4065" s="14"/>
      <c r="G4065" s="14"/>
    </row>
    <row r="4066" s="5" customFormat="true" ht="13.5" hidden="false" customHeight="false" outlineLevel="0" collapsed="false">
      <c r="A4066" s="13"/>
      <c r="B4066" s="13" t="s">
        <v>320</v>
      </c>
      <c r="C4066" s="13" t="s">
        <v>1198</v>
      </c>
      <c r="D4066" s="20" t="n">
        <v>124</v>
      </c>
      <c r="E4066" s="13"/>
      <c r="F4066" s="14"/>
      <c r="G4066" s="14"/>
    </row>
    <row r="4067" s="5" customFormat="true" ht="13.5" hidden="false" customHeight="false" outlineLevel="0" collapsed="false">
      <c r="A4067" s="13"/>
      <c r="B4067" s="13" t="s">
        <v>65</v>
      </c>
      <c r="C4067" s="13" t="s">
        <v>1199</v>
      </c>
      <c r="D4067" s="20" t="n">
        <v>194</v>
      </c>
      <c r="E4067" s="13"/>
      <c r="F4067" s="14"/>
      <c r="G4067" s="14"/>
    </row>
    <row r="4068" s="5" customFormat="true" ht="13.5" hidden="false" customHeight="false" outlineLevel="0" collapsed="false">
      <c r="A4068" s="13"/>
      <c r="B4068" s="13" t="s">
        <v>1200</v>
      </c>
      <c r="C4068" s="13" t="s">
        <v>1201</v>
      </c>
      <c r="D4068" s="20" t="n">
        <v>71</v>
      </c>
      <c r="E4068" s="13"/>
      <c r="F4068" s="14"/>
      <c r="G4068" s="14"/>
    </row>
    <row r="4069" s="5" customFormat="true" ht="15" hidden="false" customHeight="false" outlineLevel="0" collapsed="false">
      <c r="A4069" s="13"/>
      <c r="B4069" s="13"/>
      <c r="C4069" s="13"/>
      <c r="D4069" s="18" t="n">
        <v>389</v>
      </c>
      <c r="E4069" s="13"/>
      <c r="F4069" s="14"/>
      <c r="G4069" s="14"/>
    </row>
    <row r="4070" s="5" customFormat="true" ht="13.5" hidden="false" customHeight="false" outlineLevel="0" collapsed="false">
      <c r="A4070" s="13"/>
      <c r="B4070" s="13"/>
      <c r="C4070" s="13"/>
      <c r="D4070" s="19" t="s">
        <v>13</v>
      </c>
      <c r="E4070" s="14" t="n">
        <v>7.71</v>
      </c>
      <c r="F4070" s="14" t="s">
        <v>160</v>
      </c>
      <c r="G4070" s="14" t="n">
        <f aca="false">D4069*E4070</f>
        <v>2999.19</v>
      </c>
      <c r="H4070" s="5" t="n">
        <f aca="false">G4070</f>
        <v>2999.19</v>
      </c>
    </row>
    <row r="4071" s="5" customFormat="true" ht="13.5" hidden="false" customHeight="false" outlineLevel="0" collapsed="false">
      <c r="A4071" s="13"/>
      <c r="B4071" s="13"/>
      <c r="C4071" s="13"/>
      <c r="D4071" s="19"/>
      <c r="E4071" s="13"/>
      <c r="F4071" s="14"/>
      <c r="G4071" s="14"/>
    </row>
    <row r="4072" s="5" customFormat="true" ht="15" hidden="false" customHeight="false" outlineLevel="0" collapsed="false">
      <c r="A4072" s="12" t="n">
        <v>32</v>
      </c>
      <c r="B4072" s="13" t="s">
        <v>1202</v>
      </c>
      <c r="C4072" s="13"/>
      <c r="D4072" s="13"/>
      <c r="E4072" s="13"/>
      <c r="F4072" s="14"/>
      <c r="G4072" s="23"/>
    </row>
    <row r="4073" s="5" customFormat="true" ht="15" hidden="false" customHeight="false" outlineLevel="0" collapsed="false">
      <c r="A4073" s="12"/>
      <c r="B4073" s="13"/>
      <c r="C4073" s="13"/>
      <c r="D4073" s="13"/>
      <c r="E4073" s="13"/>
      <c r="F4073" s="14"/>
      <c r="G4073" s="23"/>
    </row>
    <row r="4074" s="5" customFormat="true" ht="15" hidden="false" customHeight="false" outlineLevel="0" collapsed="false">
      <c r="A4074" s="12"/>
      <c r="B4074" s="13"/>
      <c r="C4074" s="13" t="s">
        <v>1203</v>
      </c>
      <c r="D4074" s="18" t="n">
        <v>6707</v>
      </c>
      <c r="E4074" s="13"/>
      <c r="F4074" s="14"/>
      <c r="G4074" s="23"/>
    </row>
    <row r="4075" s="5" customFormat="true" ht="15" hidden="false" customHeight="false" outlineLevel="0" collapsed="false">
      <c r="A4075" s="12"/>
      <c r="B4075" s="13"/>
      <c r="C4075" s="13"/>
      <c r="D4075" s="19" t="s">
        <v>13</v>
      </c>
      <c r="E4075" s="14" t="n">
        <v>442.75</v>
      </c>
      <c r="F4075" s="14" t="s">
        <v>14</v>
      </c>
      <c r="G4075" s="24" t="n">
        <f aca="false">D4074*E4075/100</f>
        <v>29695.2425</v>
      </c>
      <c r="H4075" s="27" t="n">
        <f aca="false">G4075</f>
        <v>29695.2425</v>
      </c>
    </row>
    <row r="4076" s="5" customFormat="true" ht="15" hidden="false" customHeight="false" outlineLevel="0" collapsed="false">
      <c r="A4076" s="12" t="n">
        <v>33</v>
      </c>
      <c r="B4076" s="13" t="s">
        <v>1001</v>
      </c>
      <c r="C4076" s="13"/>
      <c r="D4076" s="13"/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13"/>
      <c r="D4077" s="13"/>
      <c r="E4077" s="13"/>
      <c r="F4077" s="14"/>
      <c r="G4077" s="14"/>
    </row>
    <row r="4078" customFormat="false" ht="15" hidden="false" customHeight="false" outlineLevel="0" collapsed="false">
      <c r="B4078" s="15" t="s">
        <v>442</v>
      </c>
    </row>
    <row r="4079" s="5" customFormat="true" ht="15" hidden="false" customHeight="false" outlineLevel="0" collapsed="false">
      <c r="A4079" s="12"/>
      <c r="B4079" s="13"/>
      <c r="C4079" s="13" t="s">
        <v>1204</v>
      </c>
      <c r="D4079" s="18" t="n">
        <v>6707</v>
      </c>
      <c r="G4079" s="14"/>
    </row>
    <row r="4080" customFormat="false" ht="13.5" hidden="false" customHeight="false" outlineLevel="0" collapsed="false">
      <c r="D4080" s="19" t="s">
        <v>13</v>
      </c>
      <c r="E4080" s="14" t="n">
        <v>1079.65</v>
      </c>
      <c r="F4080" s="14" t="s">
        <v>14</v>
      </c>
      <c r="G4080" s="21" t="n">
        <f aca="false">D4079*E4080/100</f>
        <v>72412.1255</v>
      </c>
      <c r="H4080" s="25" t="n">
        <f aca="false">G4080</f>
        <v>72412.1255</v>
      </c>
    </row>
    <row r="4081" customFormat="false" ht="13.5" hidden="false" customHeight="false" outlineLevel="0" collapsed="false">
      <c r="D4081" s="19"/>
      <c r="E4081" s="13"/>
      <c r="F4081" s="14"/>
      <c r="G4081" s="14"/>
    </row>
    <row r="4082" s="5" customFormat="true" ht="15" hidden="false" customHeight="false" outlineLevel="0" collapsed="false">
      <c r="A4082" s="12" t="n">
        <v>34</v>
      </c>
      <c r="B4082" s="13" t="s">
        <v>1205</v>
      </c>
      <c r="C4082" s="13"/>
      <c r="D4082" s="13"/>
      <c r="E4082" s="13"/>
      <c r="F4082" s="14"/>
      <c r="G4082" s="14"/>
    </row>
    <row r="4083" s="5" customFormat="true" ht="15" hidden="false" customHeight="false" outlineLevel="0" collapsed="false">
      <c r="A4083" s="12"/>
      <c r="B4083" s="13"/>
      <c r="C4083" s="13"/>
      <c r="D4083" s="13"/>
      <c r="E4083" s="13"/>
      <c r="F4083" s="14"/>
      <c r="G4083" s="14"/>
    </row>
    <row r="4084" s="5" customFormat="true" ht="15" hidden="false" customHeight="false" outlineLevel="0" collapsed="false">
      <c r="A4084" s="12"/>
      <c r="B4084" s="15" t="s">
        <v>312</v>
      </c>
      <c r="C4084" s="13"/>
      <c r="D4084" s="13"/>
      <c r="E4084" s="13"/>
      <c r="F4084" s="14"/>
      <c r="G4084" s="14"/>
    </row>
    <row r="4085" s="5" customFormat="true" ht="15" hidden="false" customHeight="false" outlineLevel="0" collapsed="false">
      <c r="A4085" s="12"/>
      <c r="B4085" s="13"/>
      <c r="C4085" s="13" t="s">
        <v>1206</v>
      </c>
      <c r="D4085" s="20" t="n">
        <v>3416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/>
      <c r="C4086" s="13"/>
      <c r="D4086" s="18" t="n">
        <v>3416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/>
      <c r="C4087" s="13"/>
      <c r="D4087" s="19" t="s">
        <v>13</v>
      </c>
      <c r="E4087" s="20" t="n">
        <v>859.9</v>
      </c>
      <c r="F4087" s="23" t="s">
        <v>14</v>
      </c>
      <c r="G4087" s="21" t="n">
        <f aca="false">D4086*E4087/100</f>
        <v>29374.184</v>
      </c>
      <c r="H4087" s="22" t="n">
        <f aca="false">G4087</f>
        <v>29374.184</v>
      </c>
    </row>
    <row r="4088" s="5" customFormat="true" ht="15" hidden="false" customHeight="false" outlineLevel="0" collapsed="false">
      <c r="A4088" s="12"/>
      <c r="B4088" s="13"/>
      <c r="C4088" s="13"/>
      <c r="D4088" s="19"/>
      <c r="E4088" s="13"/>
      <c r="F4088" s="23"/>
      <c r="G4088" s="14"/>
    </row>
    <row r="4089" s="5" customFormat="true" ht="15" hidden="false" customHeight="false" outlineLevel="0" collapsed="false">
      <c r="A4089" s="12" t="n">
        <v>35</v>
      </c>
      <c r="B4089" s="13" t="s">
        <v>634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13"/>
      <c r="C4090" s="13"/>
      <c r="D4090" s="13"/>
      <c r="E4090" s="13"/>
      <c r="F4090" s="14"/>
      <c r="G4090" s="14"/>
    </row>
    <row r="4091" s="5" customFormat="true" ht="15" hidden="false" customHeight="false" outlineLevel="0" collapsed="false">
      <c r="A4091" s="12"/>
      <c r="B4091" s="13"/>
      <c r="C4091" s="13" t="s">
        <v>1207</v>
      </c>
      <c r="D4091" s="20" t="n">
        <v>616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/>
      <c r="C4092" s="13"/>
      <c r="D4092" s="18" t="n">
        <v>616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/>
      <c r="C4093" s="13"/>
      <c r="D4093" s="19" t="s">
        <v>13</v>
      </c>
      <c r="E4093" s="14" t="n">
        <v>416.63</v>
      </c>
      <c r="F4093" s="14" t="s">
        <v>14</v>
      </c>
      <c r="G4093" s="21" t="n">
        <f aca="false">D4092*E4093/100</f>
        <v>2566.4408</v>
      </c>
      <c r="H4093" s="22" t="n">
        <f aca="false">G4093</f>
        <v>2566.4408</v>
      </c>
    </row>
    <row r="4094" s="5" customFormat="true" ht="15" hidden="false" customHeight="false" outlineLevel="0" collapsed="false">
      <c r="A4094" s="12"/>
      <c r="B4094" s="13"/>
      <c r="C4094" s="13"/>
      <c r="D4094" s="19"/>
      <c r="E4094" s="13"/>
      <c r="F4094" s="14"/>
      <c r="G4094" s="14"/>
    </row>
    <row r="4095" s="5" customFormat="true" ht="15" hidden="false" customHeight="false" outlineLevel="0" collapsed="false">
      <c r="A4095" s="12" t="n">
        <v>32</v>
      </c>
      <c r="B4095" s="13" t="s">
        <v>1208</v>
      </c>
      <c r="C4095" s="13"/>
      <c r="D4095" s="13"/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5" t="s">
        <v>26</v>
      </c>
      <c r="C4097" s="13"/>
      <c r="D4097" s="13"/>
      <c r="E4097" s="13"/>
      <c r="F4097" s="14"/>
      <c r="G4097" s="14"/>
    </row>
    <row r="4098" s="5" customFormat="true" ht="15" hidden="false" customHeight="false" outlineLevel="0" collapsed="false">
      <c r="A4098" s="12"/>
      <c r="B4098" s="13" t="s">
        <v>1209</v>
      </c>
      <c r="C4098" s="13" t="s">
        <v>448</v>
      </c>
      <c r="D4098" s="20" t="n">
        <v>112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1157</v>
      </c>
      <c r="C4099" s="13" t="s">
        <v>1210</v>
      </c>
      <c r="D4099" s="20" t="n">
        <v>216</v>
      </c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399</v>
      </c>
      <c r="C4100" s="13" t="s">
        <v>335</v>
      </c>
      <c r="D4100" s="20" t="n">
        <v>70</v>
      </c>
      <c r="E4100" s="13"/>
      <c r="F4100" s="14"/>
      <c r="G4100" s="14"/>
    </row>
    <row r="4101" s="5" customFormat="true" ht="15" hidden="false" customHeight="false" outlineLevel="0" collapsed="false">
      <c r="A4101" s="12"/>
      <c r="B4101" s="13"/>
      <c r="C4101" s="13"/>
      <c r="D4101" s="18" t="n">
        <v>398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/>
      <c r="C4102" s="13"/>
      <c r="D4102" s="19" t="s">
        <v>13</v>
      </c>
      <c r="E4102" s="14" t="n">
        <v>1160.06</v>
      </c>
      <c r="F4102" s="23" t="s">
        <v>14</v>
      </c>
      <c r="G4102" s="21" t="n">
        <f aca="false">D4101*E4102/100</f>
        <v>4617.0388</v>
      </c>
      <c r="H4102" s="22" t="n">
        <f aca="false">G4102</f>
        <v>4617.0388</v>
      </c>
    </row>
    <row r="4103" s="5" customFormat="true" ht="15" hidden="false" customHeight="false" outlineLevel="0" collapsed="false">
      <c r="A4103" s="12"/>
      <c r="B4103" s="13"/>
      <c r="C4103" s="13"/>
      <c r="D4103" s="19"/>
      <c r="E4103" s="13"/>
      <c r="F4103" s="23"/>
      <c r="G4103" s="14"/>
    </row>
    <row r="4104" s="5" customFormat="true" ht="15" hidden="false" customHeight="false" outlineLevel="0" collapsed="false">
      <c r="A4104" s="12"/>
      <c r="B4104" s="13"/>
      <c r="C4104" s="13"/>
      <c r="D4104" s="19"/>
      <c r="E4104" s="13"/>
      <c r="F4104" s="23"/>
      <c r="G4104" s="14"/>
    </row>
    <row r="4105" s="5" customFormat="true" ht="15" hidden="false" customHeight="false" outlineLevel="0" collapsed="false">
      <c r="A4105" s="12"/>
      <c r="B4105" s="13"/>
      <c r="C4105" s="13"/>
      <c r="D4105" s="19"/>
      <c r="E4105" s="13"/>
      <c r="F4105" s="23"/>
      <c r="G4105" s="14"/>
    </row>
    <row r="4106" s="5" customFormat="true" ht="15" hidden="false" customHeight="false" outlineLevel="0" collapsed="false">
      <c r="A4106" s="12"/>
      <c r="B4106" s="13"/>
      <c r="C4106" s="13"/>
      <c r="D4106" s="19"/>
      <c r="E4106" s="13"/>
      <c r="F4106" s="23"/>
      <c r="G4106" s="14"/>
    </row>
    <row r="4107" s="5" customFormat="true" ht="15" hidden="false" customHeight="false" outlineLevel="0" collapsed="false">
      <c r="A4107" s="12"/>
      <c r="B4107" s="13"/>
      <c r="C4107" s="13"/>
      <c r="D4107" s="19"/>
      <c r="E4107" s="13"/>
      <c r="F4107" s="23"/>
      <c r="G4107" s="14"/>
    </row>
    <row r="4108" s="5" customFormat="true" ht="15" hidden="false" customHeight="false" outlineLevel="0" collapsed="false">
      <c r="A4108" s="12"/>
      <c r="B4108" s="13"/>
      <c r="C4108" s="13"/>
      <c r="D4108" s="19"/>
      <c r="E4108" s="13"/>
      <c r="F4108" s="23"/>
      <c r="G4108" s="14"/>
    </row>
    <row r="4109" s="5" customFormat="true" ht="15.75" hidden="false" customHeight="false" outlineLevel="0" collapsed="false">
      <c r="A4109" s="65" t="s">
        <v>1211</v>
      </c>
      <c r="B4109" s="65"/>
      <c r="C4109" s="65"/>
      <c r="D4109" s="65"/>
      <c r="E4109" s="65"/>
      <c r="F4109" s="65"/>
      <c r="G4109" s="65"/>
    </row>
    <row r="4110" s="5" customFormat="true" ht="16.5" hidden="false" customHeight="false" outlineLevel="0" collapsed="false">
      <c r="A4110" s="7" t="s">
        <v>2</v>
      </c>
      <c r="B4110" s="8" t="s">
        <v>3</v>
      </c>
      <c r="C4110" s="9" t="s">
        <v>4</v>
      </c>
      <c r="D4110" s="10" t="s">
        <v>5</v>
      </c>
      <c r="E4110" s="9" t="s">
        <v>6</v>
      </c>
      <c r="F4110" s="8" t="s">
        <v>7</v>
      </c>
      <c r="G4110" s="11" t="s">
        <v>8</v>
      </c>
    </row>
    <row r="4111" s="5" customFormat="true" ht="15.75" hidden="false" customHeight="false" outlineLevel="0" collapsed="false">
      <c r="A4111" s="12"/>
      <c r="B4111" s="13"/>
      <c r="C4111" s="13"/>
      <c r="D4111" s="19"/>
      <c r="E4111" s="13"/>
      <c r="F4111" s="23"/>
      <c r="G4111" s="14"/>
    </row>
    <row r="4112" s="5" customFormat="true" ht="15" hidden="false" customHeight="false" outlineLevel="0" collapsed="false">
      <c r="A4112" s="12" t="n">
        <v>33</v>
      </c>
      <c r="B4112" s="13" t="s">
        <v>43</v>
      </c>
      <c r="C4112" s="13"/>
      <c r="D4112" s="13"/>
      <c r="E4112" s="13"/>
      <c r="F4112" s="14"/>
      <c r="G4112" s="14"/>
    </row>
    <row r="4113" s="5" customFormat="true" ht="15" hidden="false" customHeight="false" outlineLevel="0" collapsed="false">
      <c r="A4113" s="12"/>
      <c r="B4113" s="13" t="s">
        <v>1212</v>
      </c>
      <c r="C4113" s="13"/>
      <c r="D4113" s="13"/>
      <c r="E4113" s="13"/>
      <c r="F4113" s="14"/>
      <c r="G4113" s="14"/>
    </row>
    <row r="4114" s="5" customFormat="true" ht="15" hidden="false" customHeight="false" outlineLevel="0" collapsed="false">
      <c r="A4114" s="12"/>
      <c r="B4114" s="15" t="s">
        <v>26</v>
      </c>
      <c r="C4114" s="13"/>
      <c r="D4114" s="13"/>
      <c r="E4114" s="13"/>
      <c r="F4114" s="14"/>
      <c r="G4114" s="14"/>
    </row>
    <row r="4115" s="5" customFormat="true" ht="15" hidden="false" customHeight="false" outlineLevel="0" collapsed="false">
      <c r="A4115" s="12"/>
      <c r="B4115" s="13" t="s">
        <v>1213</v>
      </c>
      <c r="C4115" s="13" t="s">
        <v>341</v>
      </c>
      <c r="D4115" s="20" t="n">
        <v>120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/>
      <c r="C4116" s="13"/>
      <c r="D4116" s="18" t="n">
        <v>120</v>
      </c>
      <c r="E4116" s="13"/>
      <c r="F4116" s="14"/>
      <c r="G4116" s="14"/>
    </row>
    <row r="4117" s="5" customFormat="true" ht="15.75" hidden="false" customHeight="false" outlineLevel="0" collapsed="false">
      <c r="A4117" s="12"/>
      <c r="B4117" s="13"/>
      <c r="C4117" s="13"/>
      <c r="D4117" s="19" t="s">
        <v>13</v>
      </c>
      <c r="E4117" s="14" t="n">
        <v>674.6</v>
      </c>
      <c r="F4117" s="77" t="s">
        <v>14</v>
      </c>
      <c r="G4117" s="78" t="n">
        <f aca="false">D4116*E4117/100</f>
        <v>809.52</v>
      </c>
      <c r="H4117" s="5" t="n">
        <f aca="false">G4117</f>
        <v>809.52</v>
      </c>
    </row>
    <row r="4118" customFormat="false" ht="12.75" hidden="false" customHeight="false" outlineLevel="0" collapsed="false">
      <c r="D4118" s="0"/>
      <c r="E4118" s="0"/>
      <c r="G4118" s="79" t="n">
        <v>2760022</v>
      </c>
      <c r="H4118" s="0" t="n">
        <f aca="false">SUM(H2931:H4117)</f>
        <v>5919498.52890357</v>
      </c>
    </row>
    <row r="4119" customFormat="false" ht="15" hidden="false" customHeight="false" outlineLevel="0" collapsed="false">
      <c r="D4119" s="0"/>
      <c r="E4119" s="0"/>
      <c r="F4119" s="46"/>
      <c r="G4119" s="46"/>
    </row>
    <row r="4120" customFormat="false" ht="15" hidden="false" customHeight="false" outlineLevel="0" collapsed="false">
      <c r="D4120" s="0"/>
      <c r="E4120" s="0"/>
      <c r="F4120" s="26"/>
      <c r="G4120" s="26"/>
    </row>
    <row r="4121" customFormat="false" ht="15" hidden="false" customHeight="false" outlineLevel="0" collapsed="false">
      <c r="D4121" s="0"/>
      <c r="E4121" s="0"/>
      <c r="F4121" s="26"/>
      <c r="G4121" s="26"/>
    </row>
    <row r="4122" customFormat="false" ht="15" hidden="false" customHeight="false" outlineLevel="0" collapsed="false">
      <c r="D4122" s="0"/>
      <c r="E4122" s="0"/>
      <c r="F4122" s="26"/>
      <c r="G4122" s="26"/>
    </row>
    <row r="4123" customFormat="false" ht="15" hidden="false" customHeight="false" outlineLevel="0" collapsed="false">
      <c r="D4123" s="0"/>
      <c r="E4123" s="0"/>
      <c r="F4123" s="26"/>
      <c r="G4123" s="26"/>
    </row>
    <row r="4124" customFormat="false" ht="15" hidden="false" customHeight="false" outlineLevel="0" collapsed="false">
      <c r="D4124" s="0"/>
      <c r="E4124" s="0"/>
      <c r="F4124" s="26"/>
      <c r="G4124" s="26"/>
    </row>
    <row r="4125" customFormat="false" ht="15" hidden="false" customHeight="false" outlineLevel="0" collapsed="false">
      <c r="D4125" s="0"/>
      <c r="E4125" s="0"/>
      <c r="F4125" s="26"/>
      <c r="G4125" s="26"/>
    </row>
    <row r="4126" customFormat="false" ht="15" hidden="false" customHeight="false" outlineLevel="0" collapsed="false">
      <c r="D4126" s="0"/>
      <c r="E4126" s="0"/>
      <c r="F4126" s="26"/>
      <c r="G4126" s="26"/>
    </row>
    <row r="4127" customFormat="false" ht="15" hidden="false" customHeight="false" outlineLevel="0" collapsed="false">
      <c r="D4127" s="0"/>
      <c r="E4127" s="0"/>
      <c r="F4127" s="26"/>
      <c r="G4127" s="26"/>
    </row>
    <row r="4128" customFormat="false" ht="15" hidden="false" customHeight="false" outlineLevel="0" collapsed="false">
      <c r="D4128" s="0"/>
      <c r="E4128" s="0"/>
      <c r="F4128" s="26"/>
      <c r="G4128" s="26"/>
    </row>
    <row r="4129" customFormat="false" ht="15" hidden="false" customHeight="false" outlineLevel="0" collapsed="false">
      <c r="D4129" s="0"/>
      <c r="E4129" s="0"/>
      <c r="F4129" s="26"/>
      <c r="G4129" s="26"/>
    </row>
    <row r="4130" customFormat="false" ht="15" hidden="false" customHeight="false" outlineLevel="0" collapsed="false">
      <c r="D4130" s="0"/>
      <c r="E4130" s="0"/>
      <c r="F4130" s="26"/>
      <c r="G4130" s="26"/>
    </row>
    <row r="4131" customFormat="false" ht="15" hidden="false" customHeight="false" outlineLevel="0" collapsed="false">
      <c r="D4131" s="0"/>
      <c r="E4131" s="0"/>
      <c r="F4131" s="26"/>
      <c r="G4131" s="26"/>
    </row>
    <row r="4132" customFormat="false" ht="15" hidden="false" customHeight="false" outlineLevel="0" collapsed="false">
      <c r="D4132" s="0"/>
      <c r="E4132" s="0"/>
      <c r="F4132" s="26"/>
      <c r="G4132" s="26"/>
    </row>
    <row r="4133" customFormat="false" ht="15" hidden="false" customHeight="false" outlineLevel="0" collapsed="false">
      <c r="D4133" s="0"/>
      <c r="E4133" s="0"/>
      <c r="F4133" s="26"/>
      <c r="G4133" s="26"/>
    </row>
    <row r="4134" customFormat="false" ht="15" hidden="false" customHeight="false" outlineLevel="0" collapsed="false">
      <c r="D4134" s="0"/>
      <c r="E4134" s="0"/>
      <c r="F4134" s="26"/>
      <c r="G4134" s="26"/>
    </row>
    <row r="4135" customFormat="false" ht="15" hidden="false" customHeight="false" outlineLevel="0" collapsed="false">
      <c r="D4135" s="0"/>
      <c r="E4135" s="0"/>
      <c r="F4135" s="26"/>
      <c r="G4135" s="26"/>
    </row>
    <row r="4136" customFormat="false" ht="15" hidden="false" customHeight="false" outlineLevel="0" collapsed="false">
      <c r="D4136" s="0"/>
      <c r="E4136" s="0"/>
      <c r="F4136" s="26"/>
      <c r="G4136" s="26"/>
    </row>
    <row r="4137" customFormat="false" ht="15" hidden="false" customHeight="false" outlineLevel="0" collapsed="false">
      <c r="D4137" s="0"/>
      <c r="E4137" s="0"/>
      <c r="F4137" s="26"/>
      <c r="G4137" s="26"/>
    </row>
    <row r="4138" customFormat="false" ht="15" hidden="false" customHeight="false" outlineLevel="0" collapsed="false">
      <c r="D4138" s="0"/>
      <c r="E4138" s="0"/>
      <c r="F4138" s="26"/>
      <c r="G4138" s="26"/>
    </row>
    <row r="4139" customFormat="false" ht="15" hidden="false" customHeight="false" outlineLevel="0" collapsed="false">
      <c r="D4139" s="0"/>
      <c r="E4139" s="0"/>
      <c r="F4139" s="26"/>
      <c r="G4139" s="26"/>
    </row>
    <row r="4140" customFormat="false" ht="15" hidden="false" customHeight="false" outlineLevel="0" collapsed="false">
      <c r="D4140" s="0"/>
      <c r="E4140" s="0"/>
      <c r="F4140" s="26"/>
      <c r="G4140" s="26"/>
    </row>
    <row r="4141" customFormat="false" ht="15" hidden="false" customHeight="false" outlineLevel="0" collapsed="false">
      <c r="D4141" s="0"/>
      <c r="E4141" s="0"/>
      <c r="F4141" s="26"/>
      <c r="G4141" s="26"/>
    </row>
    <row r="4142" customFormat="false" ht="15" hidden="false" customHeight="false" outlineLevel="0" collapsed="false">
      <c r="D4142" s="0"/>
      <c r="E4142" s="0"/>
      <c r="F4142" s="26"/>
      <c r="G4142" s="26"/>
    </row>
    <row r="4143" customFormat="false" ht="15" hidden="false" customHeight="false" outlineLevel="0" collapsed="false">
      <c r="D4143" s="0"/>
      <c r="E4143" s="0"/>
      <c r="F4143" s="26"/>
      <c r="G4143" s="26"/>
    </row>
    <row r="4144" customFormat="false" ht="15" hidden="false" customHeight="false" outlineLevel="0" collapsed="false">
      <c r="D4144" s="0"/>
      <c r="E4144" s="0"/>
      <c r="F4144" s="26"/>
      <c r="G4144" s="26"/>
    </row>
    <row r="4145" customFormat="false" ht="15" hidden="false" customHeight="false" outlineLevel="0" collapsed="false">
      <c r="D4145" s="0"/>
      <c r="E4145" s="0"/>
      <c r="F4145" s="26"/>
      <c r="G4145" s="26"/>
    </row>
    <row r="4146" customFormat="false" ht="15" hidden="false" customHeight="false" outlineLevel="0" collapsed="false">
      <c r="D4146" s="0"/>
      <c r="E4146" s="0"/>
      <c r="F4146" s="26"/>
      <c r="G4146" s="26"/>
    </row>
    <row r="4147" customFormat="false" ht="15" hidden="false" customHeight="false" outlineLevel="0" collapsed="false">
      <c r="D4147" s="0"/>
      <c r="E4147" s="0"/>
      <c r="F4147" s="26"/>
      <c r="G4147" s="26"/>
    </row>
    <row r="4148" customFormat="false" ht="15" hidden="false" customHeight="false" outlineLevel="0" collapsed="false">
      <c r="D4148" s="0"/>
      <c r="E4148" s="0"/>
      <c r="F4148" s="26"/>
      <c r="G4148" s="26"/>
    </row>
    <row r="4149" customFormat="false" ht="15" hidden="false" customHeight="false" outlineLevel="0" collapsed="false">
      <c r="D4149" s="0"/>
      <c r="E4149" s="0"/>
      <c r="F4149" s="26"/>
      <c r="G4149" s="26"/>
    </row>
    <row r="4150" customFormat="false" ht="15" hidden="false" customHeight="false" outlineLevel="0" collapsed="false">
      <c r="D4150" s="0"/>
      <c r="E4150" s="0"/>
      <c r="F4150" s="26"/>
      <c r="G4150" s="26"/>
    </row>
    <row r="4151" customFormat="false" ht="15" hidden="false" customHeight="false" outlineLevel="0" collapsed="false">
      <c r="D4151" s="0"/>
      <c r="E4151" s="0"/>
      <c r="F4151" s="26"/>
      <c r="G4151" s="26"/>
    </row>
    <row r="4152" customFormat="false" ht="15" hidden="false" customHeight="false" outlineLevel="0" collapsed="false">
      <c r="D4152" s="0"/>
      <c r="E4152" s="0"/>
      <c r="F4152" s="26"/>
      <c r="G4152" s="26"/>
    </row>
    <row r="4153" customFormat="false" ht="15" hidden="false" customHeight="false" outlineLevel="0" collapsed="false">
      <c r="D4153" s="0"/>
      <c r="E4153" s="0"/>
      <c r="F4153" s="26"/>
      <c r="G4153" s="26"/>
    </row>
    <row r="4154" customFormat="false" ht="15" hidden="false" customHeight="false" outlineLevel="0" collapsed="false">
      <c r="D4154" s="0"/>
      <c r="E4154" s="0"/>
      <c r="F4154" s="26"/>
      <c r="G4154" s="26"/>
    </row>
    <row r="4155" customFormat="false" ht="15" hidden="false" customHeight="false" outlineLevel="0" collapsed="false">
      <c r="D4155" s="0"/>
      <c r="E4155" s="0"/>
      <c r="F4155" s="26"/>
      <c r="G4155" s="26"/>
    </row>
    <row r="4156" customFormat="false" ht="15" hidden="false" customHeight="false" outlineLevel="0" collapsed="false">
      <c r="D4156" s="0"/>
      <c r="E4156" s="0"/>
      <c r="F4156" s="26"/>
      <c r="G4156" s="26"/>
    </row>
    <row r="4157" customFormat="false" ht="15" hidden="false" customHeight="false" outlineLevel="0" collapsed="false">
      <c r="D4157" s="0"/>
      <c r="E4157" s="0"/>
      <c r="F4157" s="26"/>
      <c r="G4157" s="26"/>
    </row>
    <row r="4158" customFormat="false" ht="15" hidden="false" customHeight="false" outlineLevel="0" collapsed="false">
      <c r="D4158" s="0"/>
      <c r="E4158" s="0"/>
      <c r="F4158" s="26"/>
      <c r="G4158" s="26"/>
    </row>
    <row r="4159" customFormat="false" ht="15" hidden="false" customHeight="false" outlineLevel="0" collapsed="false">
      <c r="D4159" s="0"/>
      <c r="E4159" s="0"/>
      <c r="F4159" s="26"/>
      <c r="G4159" s="26"/>
    </row>
    <row r="4160" customFormat="false" ht="15" hidden="false" customHeight="false" outlineLevel="0" collapsed="false">
      <c r="D4160" s="0"/>
      <c r="E4160" s="0"/>
      <c r="F4160" s="26"/>
      <c r="G4160" s="26"/>
    </row>
    <row r="4161" customFormat="false" ht="15" hidden="false" customHeight="false" outlineLevel="0" collapsed="false">
      <c r="D4161" s="0"/>
      <c r="E4161" s="0"/>
      <c r="F4161" s="26"/>
      <c r="G4161" s="26"/>
    </row>
    <row r="4162" customFormat="false" ht="15" hidden="false" customHeight="false" outlineLevel="0" collapsed="false">
      <c r="D4162" s="0"/>
      <c r="E4162" s="0"/>
      <c r="F4162" s="26"/>
      <c r="G4162" s="26"/>
    </row>
    <row r="4163" customFormat="false" ht="15" hidden="false" customHeight="false" outlineLevel="0" collapsed="false">
      <c r="D4163" s="0"/>
      <c r="E4163" s="0"/>
      <c r="F4163" s="26"/>
      <c r="G4163" s="26"/>
    </row>
    <row r="4164" customFormat="false" ht="15" hidden="false" customHeight="false" outlineLevel="0" collapsed="false">
      <c r="D4164" s="0"/>
      <c r="E4164" s="0"/>
      <c r="F4164" s="26"/>
      <c r="G4164" s="26"/>
    </row>
    <row r="4165" customFormat="false" ht="15" hidden="false" customHeight="false" outlineLevel="0" collapsed="false">
      <c r="D4165" s="0"/>
      <c r="E4165" s="0"/>
      <c r="F4165" s="26"/>
      <c r="G4165" s="26"/>
    </row>
    <row r="4166" customFormat="false" ht="15" hidden="false" customHeight="false" outlineLevel="0" collapsed="false">
      <c r="F4166" s="26"/>
      <c r="G4166" s="26"/>
    </row>
    <row r="4167" customFormat="false" ht="15" hidden="false" customHeight="false" outlineLevel="0" collapsed="false">
      <c r="F4167" s="26"/>
      <c r="G4167" s="26"/>
    </row>
    <row r="4168" customFormat="false" ht="15" hidden="false" customHeight="false" outlineLevel="0" collapsed="false">
      <c r="F4168" s="26"/>
      <c r="G4168" s="26"/>
    </row>
    <row r="4169" customFormat="false" ht="15" hidden="false" customHeight="false" outlineLevel="0" collapsed="false">
      <c r="F4169" s="26"/>
      <c r="G4169" s="26"/>
    </row>
    <row r="4170" customFormat="false" ht="15" hidden="false" customHeight="false" outlineLevel="0" collapsed="false">
      <c r="F4170" s="26"/>
      <c r="G4170" s="26"/>
    </row>
    <row r="4171" customFormat="false" ht="15" hidden="false" customHeight="false" outlineLevel="0" collapsed="false">
      <c r="F4171" s="26"/>
      <c r="G4171" s="26"/>
    </row>
    <row r="4172" customFormat="false" ht="15" hidden="false" customHeight="false" outlineLevel="0" collapsed="false">
      <c r="F4172" s="26"/>
      <c r="G4172" s="26"/>
    </row>
    <row r="4173" customFormat="false" ht="15" hidden="false" customHeight="false" outlineLevel="0" collapsed="false">
      <c r="F4173" s="26"/>
      <c r="G4173" s="26"/>
    </row>
    <row r="4174" customFormat="false" ht="15" hidden="false" customHeight="false" outlineLevel="0" collapsed="false">
      <c r="F4174" s="26"/>
      <c r="G4174" s="26"/>
    </row>
    <row r="4175" customFormat="false" ht="15" hidden="false" customHeight="false" outlineLevel="0" collapsed="false">
      <c r="F4175" s="26"/>
      <c r="G4175" s="26"/>
    </row>
    <row r="4176" customFormat="false" ht="15" hidden="false" customHeight="false" outlineLevel="0" collapsed="false">
      <c r="F4176" s="26"/>
      <c r="G4176" s="26"/>
    </row>
    <row r="4177" customFormat="false" ht="15" hidden="false" customHeight="false" outlineLevel="0" collapsed="false">
      <c r="F4177" s="26"/>
      <c r="G4177" s="26"/>
    </row>
    <row r="4178" customFormat="false" ht="15" hidden="false" customHeight="false" outlineLevel="0" collapsed="false">
      <c r="F4178" s="26"/>
      <c r="G4178" s="26"/>
    </row>
    <row r="4179" customFormat="false" ht="15" hidden="false" customHeight="false" outlineLevel="0" collapsed="false">
      <c r="F4179" s="26"/>
      <c r="G4179" s="26"/>
    </row>
    <row r="4181" s="13" customFormat="true" ht="13.5" hidden="false" customHeight="false" outlineLevel="0" collapsed="false">
      <c r="A4181" s="34"/>
      <c r="B4181" s="32" t="s">
        <v>349</v>
      </c>
      <c r="C4181" s="23"/>
      <c r="D4181" s="33"/>
      <c r="E4181" s="23"/>
      <c r="F4181" s="23"/>
      <c r="G4181" s="23"/>
      <c r="H4181" s="23"/>
    </row>
    <row r="4182" s="13" customFormat="true" ht="13.5" hidden="false" customHeight="false" outlineLevel="0" collapsed="false">
      <c r="A4182" s="34"/>
      <c r="B4182" s="32" t="s">
        <v>350</v>
      </c>
      <c r="C4182" s="23"/>
      <c r="D4182" s="33"/>
      <c r="E4182" s="23"/>
      <c r="F4182" s="23"/>
      <c r="G4182" s="23"/>
      <c r="H4182" s="23"/>
    </row>
    <row r="4183" s="13" customFormat="true" ht="13.5" hidden="false" customHeight="false" outlineLevel="0" collapsed="false">
      <c r="A4183" s="34"/>
      <c r="B4183" s="32" t="s">
        <v>351</v>
      </c>
      <c r="C4183" s="23"/>
      <c r="D4183" s="33"/>
      <c r="E4183" s="23"/>
      <c r="F4183" s="23"/>
      <c r="G4183" s="23"/>
      <c r="H4183" s="23"/>
    </row>
    <row r="4184" s="13" customFormat="true" ht="13.5" hidden="false" customHeight="false" outlineLevel="0" collapsed="false">
      <c r="A4184" s="34"/>
      <c r="B4184" s="23"/>
      <c r="C4184" s="23"/>
      <c r="D4184" s="33"/>
      <c r="E4184" s="23"/>
      <c r="F4184" s="23"/>
      <c r="G4184" s="23"/>
      <c r="H4184" s="23"/>
    </row>
    <row r="4185" s="13" customFormat="true" ht="15" hidden="false" customHeight="false" outlineLevel="0" collapsed="false">
      <c r="A4185" s="68"/>
      <c r="B4185" s="46"/>
      <c r="C4185" s="46"/>
      <c r="D4185" s="69"/>
      <c r="E4185" s="46"/>
      <c r="F4185" s="46"/>
      <c r="G4185" s="46"/>
      <c r="H4185" s="46"/>
    </row>
    <row r="4186" s="13" customFormat="true" ht="15" hidden="false" customHeight="false" outlineLevel="0" collapsed="false">
      <c r="A4186" s="68"/>
      <c r="B4186" s="46"/>
      <c r="C4186" s="46"/>
      <c r="D4186" s="69"/>
      <c r="E4186" s="46"/>
      <c r="F4186" s="46"/>
      <c r="G4186" s="46"/>
      <c r="H4186" s="46"/>
    </row>
    <row r="4187" s="47" customFormat="true" ht="12.75" hidden="false" customHeight="false" outlineLevel="0" collapsed="false">
      <c r="D4187" s="48"/>
      <c r="E4187" s="2"/>
      <c r="G4187" s="3"/>
      <c r="H4187" s="49"/>
    </row>
    <row r="4188" s="47" customFormat="true" ht="13.5" hidden="false" customHeight="false" outlineLevel="0" collapsed="false">
      <c r="C4188" s="14" t="s">
        <v>1214</v>
      </c>
      <c r="D4188" s="48"/>
      <c r="E4188" s="2"/>
      <c r="F4188" s="14" t="s">
        <v>1215</v>
      </c>
      <c r="G4188" s="14"/>
      <c r="H4188" s="49"/>
    </row>
    <row r="4189" s="47" customFormat="true" ht="13.5" hidden="false" customHeight="false" outlineLevel="0" collapsed="false">
      <c r="B4189" s="13" t="s">
        <v>51</v>
      </c>
      <c r="C4189" s="14" t="s">
        <v>1216</v>
      </c>
      <c r="D4189" s="48"/>
      <c r="E4189" s="2"/>
      <c r="F4189" s="14" t="s">
        <v>1216</v>
      </c>
      <c r="G4189" s="14"/>
      <c r="H4189" s="49"/>
    </row>
    <row r="4190" s="47" customFormat="true" ht="13.5" hidden="false" customHeight="false" outlineLevel="0" collapsed="false">
      <c r="C4190" s="14" t="s">
        <v>1217</v>
      </c>
      <c r="D4190" s="48"/>
      <c r="E4190" s="2"/>
      <c r="F4190" s="14" t="s">
        <v>1217</v>
      </c>
      <c r="G4190" s="14"/>
      <c r="H4190" s="49"/>
    </row>
    <row r="4191" s="47" customFormat="true" ht="13.5" hidden="false" customHeight="false" outlineLevel="0" collapsed="false">
      <c r="C4191" s="14" t="s">
        <v>1218</v>
      </c>
      <c r="D4191" s="48"/>
      <c r="E4191" s="2"/>
      <c r="F4191" s="14" t="s">
        <v>52</v>
      </c>
      <c r="G4191" s="14"/>
      <c r="H4191" s="49"/>
    </row>
    <row r="4267" s="5" customFormat="true" ht="15" hidden="false" customHeight="false" outlineLevel="0" collapsed="false">
      <c r="A4267" s="12" t="n">
        <v>8</v>
      </c>
      <c r="B4267" s="13" t="s">
        <v>1219</v>
      </c>
      <c r="C4267" s="13"/>
      <c r="D4267" s="13"/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455</v>
      </c>
      <c r="C4268" s="13" t="s">
        <v>1220</v>
      </c>
      <c r="D4268" s="20" t="n">
        <v>480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/>
      <c r="C4269" s="13"/>
      <c r="D4269" s="18" t="n">
        <v>480</v>
      </c>
      <c r="E4269" s="13"/>
      <c r="F4269" s="14"/>
      <c r="G4269" s="14"/>
    </row>
    <row r="4270" s="5" customFormat="true" ht="15" hidden="false" customHeight="false" outlineLevel="0" collapsed="false">
      <c r="A4270" s="12"/>
      <c r="B4270" s="13"/>
      <c r="C4270" s="13"/>
      <c r="D4270" s="19" t="s">
        <v>13</v>
      </c>
      <c r="E4270" s="13" t="s">
        <v>1221</v>
      </c>
      <c r="F4270" s="14" t="s">
        <v>14</v>
      </c>
      <c r="G4270" s="14" t="s">
        <v>1222</v>
      </c>
    </row>
    <row r="4317" s="5" customFormat="true" ht="15" hidden="false" customHeight="false" outlineLevel="0" collapsed="false">
      <c r="A4317" s="12"/>
      <c r="B4317" s="13"/>
      <c r="C4317" s="13"/>
      <c r="D4317" s="19"/>
      <c r="E4317" s="13"/>
      <c r="F4317" s="14"/>
      <c r="G4317" s="14"/>
    </row>
    <row r="4318" s="5" customFormat="true" ht="15" hidden="false" customHeight="false" outlineLevel="0" collapsed="false">
      <c r="A4318" s="12"/>
      <c r="B4318" s="13"/>
      <c r="C4318" s="13"/>
      <c r="D4318" s="19"/>
      <c r="E4318" s="13"/>
      <c r="F4318" s="14"/>
      <c r="G4318" s="14"/>
    </row>
    <row r="4319" s="5" customFormat="true" ht="15.75" hidden="false" customHeight="false" outlineLevel="0" collapsed="false">
      <c r="A4319" s="12"/>
      <c r="B4319" s="13"/>
      <c r="C4319" s="13"/>
      <c r="D4319" s="19"/>
      <c r="E4319" s="13"/>
      <c r="F4319" s="14"/>
      <c r="G4319" s="14"/>
    </row>
    <row r="4320" s="5" customFormat="true" ht="16.5" hidden="false" customHeight="false" outlineLevel="0" collapsed="false">
      <c r="A4320" s="7" t="s">
        <v>2</v>
      </c>
      <c r="B4320" s="8" t="s">
        <v>3</v>
      </c>
      <c r="C4320" s="9" t="s">
        <v>4</v>
      </c>
      <c r="D4320" s="10" t="s">
        <v>5</v>
      </c>
      <c r="E4320" s="9" t="s">
        <v>6</v>
      </c>
      <c r="F4320" s="8" t="s">
        <v>7</v>
      </c>
      <c r="G4320" s="11" t="s">
        <v>8</v>
      </c>
    </row>
    <row r="4321" customFormat="false" ht="13.5" hidden="false" customHeight="false" outlineLevel="0" collapsed="false"/>
    <row r="4332" s="5" customFormat="true" ht="15" hidden="false" customHeight="false" outlineLevel="0" collapsed="false">
      <c r="A4332" s="12"/>
      <c r="B4332" s="13"/>
      <c r="C4332" s="13"/>
      <c r="D4332" s="19"/>
      <c r="E4332" s="13"/>
      <c r="F4332" s="14"/>
      <c r="G4332" s="14"/>
    </row>
    <row r="4338" s="5" customFormat="true" ht="15" hidden="false" customHeight="false" outlineLevel="0" collapsed="false">
      <c r="A4338" s="12" t="n">
        <v>17</v>
      </c>
      <c r="B4338" s="13" t="s">
        <v>1223</v>
      </c>
      <c r="C4338" s="13"/>
      <c r="D4338" s="13"/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1224</v>
      </c>
      <c r="C4339" s="13"/>
      <c r="D4339" s="13"/>
      <c r="E4339" s="13"/>
      <c r="F4339" s="14"/>
      <c r="G4339" s="14"/>
    </row>
    <row r="4340" s="5" customFormat="true" ht="15" hidden="false" customHeight="false" outlineLevel="0" collapsed="false">
      <c r="A4340" s="12"/>
      <c r="B4340" s="13" t="s">
        <v>1225</v>
      </c>
      <c r="C4340" s="13"/>
      <c r="D4340" s="13"/>
      <c r="E4340" s="13"/>
      <c r="F4340" s="14"/>
      <c r="G4340" s="14"/>
    </row>
    <row r="4341" s="13" customFormat="true" ht="15" hidden="false" customHeight="false" outlineLevel="0" collapsed="false">
      <c r="B4341" s="13" t="s">
        <v>191</v>
      </c>
      <c r="C4341" s="13" t="s">
        <v>1226</v>
      </c>
      <c r="D4341" s="20" t="n">
        <v>140</v>
      </c>
      <c r="E4341" s="26"/>
      <c r="G4341" s="14"/>
    </row>
    <row r="4342" s="5" customFormat="true" ht="15" hidden="false" customHeight="false" outlineLevel="0" collapsed="false">
      <c r="A4342" s="12"/>
      <c r="B4342" s="13"/>
      <c r="C4342" s="13"/>
      <c r="D4342" s="18" t="n">
        <v>140</v>
      </c>
      <c r="E4342" s="13"/>
      <c r="F4342" s="14"/>
      <c r="G4342" s="14"/>
    </row>
    <row r="4343" s="5" customFormat="true" ht="15" hidden="false" customHeight="false" outlineLevel="0" collapsed="false">
      <c r="A4343" s="12"/>
      <c r="B4343" s="13"/>
      <c r="C4343" s="13"/>
      <c r="D4343" s="19" t="s">
        <v>13</v>
      </c>
      <c r="E4343" s="13" t="s">
        <v>1227</v>
      </c>
      <c r="F4343" s="14" t="s">
        <v>22</v>
      </c>
      <c r="G4343" s="14" t="s">
        <v>1228</v>
      </c>
    </row>
    <row r="4377" s="5" customFormat="true" ht="15" hidden="false" customHeight="false" outlineLevel="0" collapsed="false">
      <c r="A4377" s="12"/>
      <c r="B4377" s="13"/>
      <c r="C4377" s="13"/>
      <c r="D4377" s="19"/>
      <c r="E4377" s="13"/>
      <c r="F4377" s="14"/>
      <c r="G4377" s="14"/>
    </row>
    <row r="4378" s="5" customFormat="true" ht="15" hidden="false" customHeight="false" outlineLevel="0" collapsed="false">
      <c r="A4378" s="12"/>
      <c r="B4378" s="13"/>
      <c r="C4378" s="13"/>
      <c r="D4378" s="19"/>
      <c r="E4378" s="13"/>
      <c r="F4378" s="14"/>
      <c r="G4378" s="14"/>
    </row>
    <row r="4379" s="5" customFormat="true" ht="15" hidden="false" customHeight="false" outlineLevel="0" collapsed="false">
      <c r="A4379" s="12"/>
      <c r="B4379" s="13"/>
      <c r="C4379" s="13"/>
      <c r="D4379" s="19"/>
      <c r="E4379" s="13"/>
      <c r="F4379" s="14"/>
      <c r="G4379" s="14"/>
    </row>
    <row r="4380" s="5" customFormat="true" ht="15.75" hidden="false" customHeight="false" outlineLevel="0" collapsed="false">
      <c r="A4380" s="12"/>
      <c r="B4380" s="13"/>
      <c r="C4380" s="13"/>
      <c r="D4380" s="19"/>
      <c r="E4380" s="13"/>
      <c r="F4380" s="14"/>
      <c r="G4380" s="14"/>
    </row>
    <row r="4381" s="5" customFormat="true" ht="16.5" hidden="false" customHeight="false" outlineLevel="0" collapsed="false">
      <c r="A4381" s="7" t="s">
        <v>2</v>
      </c>
      <c r="B4381" s="8" t="s">
        <v>3</v>
      </c>
      <c r="C4381" s="9" t="s">
        <v>4</v>
      </c>
      <c r="D4381" s="10" t="s">
        <v>5</v>
      </c>
      <c r="E4381" s="9" t="s">
        <v>6</v>
      </c>
      <c r="F4381" s="8" t="s">
        <v>7</v>
      </c>
      <c r="G4381" s="11" t="s">
        <v>8</v>
      </c>
    </row>
    <row r="4382" customFormat="false" ht="13.5" hidden="false" customHeight="false" outlineLevel="0" collapsed="false"/>
    <row r="4386" s="5" customFormat="true" ht="15" hidden="false" customHeight="false" outlineLevel="0" collapsed="false">
      <c r="A4386" s="12" t="n">
        <v>24</v>
      </c>
      <c r="B4386" s="13" t="s">
        <v>342</v>
      </c>
      <c r="C4386" s="13"/>
      <c r="D4386" s="13"/>
      <c r="E4386" s="13"/>
      <c r="F4386" s="14"/>
      <c r="G4386" s="14"/>
    </row>
    <row r="4387" s="5" customFormat="true" ht="15" hidden="false" customHeight="false" outlineLevel="0" collapsed="false">
      <c r="A4387" s="12"/>
      <c r="B4387" s="15" t="s">
        <v>343</v>
      </c>
      <c r="C4387" s="13"/>
      <c r="D4387" s="13"/>
      <c r="E4387" s="13"/>
      <c r="F4387" s="14" t="s">
        <v>344</v>
      </c>
      <c r="G4387" s="14"/>
    </row>
    <row r="4388" s="5" customFormat="true" ht="15" hidden="false" customHeight="false" outlineLevel="0" collapsed="false">
      <c r="A4388" s="12"/>
      <c r="B4388" s="13" t="s">
        <v>1229</v>
      </c>
      <c r="C4388" s="13" t="s">
        <v>1230</v>
      </c>
      <c r="D4388" s="40" t="n">
        <v>2145</v>
      </c>
      <c r="E4388" s="13"/>
      <c r="F4388" s="14"/>
      <c r="G4388" s="14"/>
    </row>
    <row r="4389" s="5" customFormat="true" ht="15" hidden="false" customHeight="false" outlineLevel="0" collapsed="false">
      <c r="A4389" s="12"/>
      <c r="B4389" s="13" t="s">
        <v>65</v>
      </c>
      <c r="C4389" s="13" t="s">
        <v>1231</v>
      </c>
      <c r="D4389" s="40" t="n">
        <v>3088</v>
      </c>
      <c r="E4389" s="13"/>
      <c r="F4389" s="14"/>
      <c r="G4389" s="14"/>
    </row>
    <row r="4390" s="5" customFormat="true" ht="15" hidden="false" customHeight="false" outlineLevel="0" collapsed="false">
      <c r="A4390" s="12"/>
      <c r="B4390" s="13" t="s">
        <v>65</v>
      </c>
      <c r="C4390" s="13" t="s">
        <v>1232</v>
      </c>
      <c r="D4390" s="40" t="n">
        <v>500</v>
      </c>
      <c r="E4390" s="13"/>
      <c r="F4390" s="14"/>
      <c r="G4390" s="14"/>
    </row>
    <row r="4391" s="5" customFormat="true" ht="15" hidden="false" customHeight="false" outlineLevel="0" collapsed="false">
      <c r="A4391" s="12"/>
      <c r="B4391" s="13"/>
      <c r="C4391" s="13"/>
      <c r="D4391" s="18" t="n">
        <v>3751</v>
      </c>
      <c r="E4391" s="13"/>
      <c r="F4391" s="14"/>
      <c r="G4391" s="14"/>
    </row>
    <row r="4392" s="5" customFormat="true" ht="15" hidden="false" customHeight="false" outlineLevel="0" collapsed="false">
      <c r="A4392" s="12"/>
      <c r="B4392" s="13"/>
      <c r="C4392" s="13"/>
      <c r="D4392" s="19" t="s">
        <v>13</v>
      </c>
      <c r="E4392" s="13" t="s">
        <v>1233</v>
      </c>
      <c r="F4392" s="14" t="s">
        <v>84</v>
      </c>
      <c r="G4392" s="14" t="s">
        <v>1234</v>
      </c>
    </row>
    <row r="4393" s="5" customFormat="true" ht="15" hidden="false" customHeight="false" outlineLevel="0" collapsed="false">
      <c r="A4393" s="12"/>
      <c r="B4393" s="13"/>
      <c r="C4393" s="13"/>
      <c r="D4393" s="13"/>
      <c r="E4393" s="13"/>
      <c r="F4393" s="14"/>
      <c r="G4393" s="14"/>
    </row>
    <row r="4394" s="5" customFormat="true" ht="15" hidden="false" customHeight="false" outlineLevel="0" collapsed="false">
      <c r="A4394" s="12" t="n">
        <v>25</v>
      </c>
      <c r="B4394" s="13" t="s">
        <v>821</v>
      </c>
      <c r="C4394" s="13"/>
      <c r="D4394" s="13"/>
      <c r="E4394" s="13"/>
      <c r="F4394" s="14"/>
      <c r="G4394" s="14"/>
    </row>
    <row r="4395" s="5" customFormat="true" ht="15" hidden="false" customHeight="false" outlineLevel="0" collapsed="false">
      <c r="A4395" s="12"/>
      <c r="B4395" s="13"/>
      <c r="C4395" s="13"/>
      <c r="D4395" s="13"/>
      <c r="E4395" s="13"/>
      <c r="F4395" s="14"/>
      <c r="G4395" s="14"/>
    </row>
    <row r="4396" s="5" customFormat="true" ht="15" hidden="false" customHeight="false" outlineLevel="0" collapsed="false">
      <c r="A4396" s="12"/>
      <c r="B4396" s="13"/>
      <c r="C4396" s="13" t="s">
        <v>1235</v>
      </c>
      <c r="D4396" s="18" t="n">
        <v>3751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/>
      <c r="C4397" s="13"/>
      <c r="D4397" s="19" t="s">
        <v>13</v>
      </c>
      <c r="E4397" s="13" t="s">
        <v>1236</v>
      </c>
      <c r="F4397" s="14" t="s">
        <v>84</v>
      </c>
      <c r="G4397" s="14" t="s">
        <v>1237</v>
      </c>
    </row>
    <row r="4398" s="5" customFormat="true" ht="15" hidden="false" customHeight="false" outlineLevel="0" collapsed="false">
      <c r="A4398" s="12" t="n">
        <v>26</v>
      </c>
      <c r="B4398" s="13" t="s">
        <v>1238</v>
      </c>
      <c r="C4398" s="13"/>
      <c r="D4398" s="13"/>
      <c r="E4398" s="13"/>
      <c r="F4398" s="14"/>
      <c r="G4398" s="14"/>
    </row>
    <row r="4399" s="5" customFormat="true" ht="13.5" hidden="false" customHeight="false" outlineLevel="0" collapsed="false">
      <c r="A4399" s="13"/>
      <c r="B4399" s="13" t="s">
        <v>1239</v>
      </c>
      <c r="C4399" s="13" t="s">
        <v>1240</v>
      </c>
      <c r="D4399" s="20" t="n">
        <v>2560</v>
      </c>
      <c r="E4399" s="13"/>
      <c r="F4399" s="14"/>
      <c r="G4399" s="14"/>
    </row>
    <row r="4400" s="5" customFormat="true" ht="13.5" hidden="false" customHeight="false" outlineLevel="0" collapsed="false">
      <c r="A4400" s="13"/>
      <c r="B4400" s="13" t="s">
        <v>1241</v>
      </c>
      <c r="C4400" s="13" t="s">
        <v>1242</v>
      </c>
      <c r="D4400" s="20" t="n">
        <v>1510</v>
      </c>
      <c r="E4400" s="13"/>
      <c r="F4400" s="14"/>
      <c r="G4400" s="14"/>
    </row>
    <row r="4401" s="5" customFormat="true" ht="13.5" hidden="false" customHeight="false" outlineLevel="0" collapsed="false">
      <c r="A4401" s="13"/>
      <c r="B4401" s="13" t="s">
        <v>1243</v>
      </c>
      <c r="C4401" s="13" t="s">
        <v>1244</v>
      </c>
      <c r="D4401" s="20" t="n">
        <v>480</v>
      </c>
      <c r="E4401" s="13"/>
      <c r="F4401" s="14"/>
      <c r="G4401" s="14"/>
    </row>
    <row r="4402" s="5" customFormat="true" ht="15" hidden="false" customHeight="false" outlineLevel="0" collapsed="false">
      <c r="A4402" s="13"/>
      <c r="B4402" s="13"/>
      <c r="C4402" s="13"/>
      <c r="D4402" s="18" t="n">
        <v>4550</v>
      </c>
      <c r="E4402" s="13"/>
      <c r="F4402" s="14"/>
      <c r="G4402" s="14"/>
    </row>
    <row r="4403" s="5" customFormat="true" ht="13.5" hidden="false" customHeight="false" outlineLevel="0" collapsed="false">
      <c r="A4403" s="13"/>
      <c r="B4403" s="13"/>
      <c r="C4403" s="13"/>
      <c r="D4403" s="19" t="s">
        <v>13</v>
      </c>
      <c r="E4403" s="13" t="s">
        <v>1245</v>
      </c>
      <c r="F4403" s="14" t="s">
        <v>14</v>
      </c>
      <c r="G4403" s="14" t="s">
        <v>1246</v>
      </c>
    </row>
    <row r="4404" s="5" customFormat="true" ht="15" hidden="false" customHeight="false" outlineLevel="0" collapsed="false">
      <c r="A4404" s="12" t="n">
        <v>27</v>
      </c>
      <c r="B4404" s="13" t="s">
        <v>1188</v>
      </c>
      <c r="C4404" s="13"/>
      <c r="D4404" s="13"/>
      <c r="E4404" s="13"/>
      <c r="F4404" s="14"/>
      <c r="G4404" s="14"/>
    </row>
    <row r="4405" s="5" customFormat="true" ht="15" hidden="false" customHeight="false" outlineLevel="0" collapsed="false">
      <c r="A4405" s="12"/>
      <c r="B4405" s="15" t="s">
        <v>312</v>
      </c>
      <c r="C4405" s="13"/>
      <c r="D4405" s="13"/>
      <c r="E4405" s="13"/>
      <c r="F4405" s="14"/>
      <c r="G4405" s="46"/>
    </row>
    <row r="4406" s="5" customFormat="true" ht="15" hidden="false" customHeight="false" outlineLevel="0" collapsed="false">
      <c r="A4406" s="12"/>
      <c r="B4406" s="13" t="s">
        <v>1247</v>
      </c>
      <c r="C4406" s="13" t="s">
        <v>1248</v>
      </c>
      <c r="D4406" s="20" t="n">
        <v>75</v>
      </c>
      <c r="E4406" s="13"/>
      <c r="F4406" s="14"/>
      <c r="G4406" s="46"/>
    </row>
    <row r="4407" s="5" customFormat="true" ht="15" hidden="false" customHeight="false" outlineLevel="0" collapsed="false">
      <c r="A4407" s="12"/>
      <c r="B4407" s="13" t="s">
        <v>1249</v>
      </c>
      <c r="C4407" s="13" t="s">
        <v>1250</v>
      </c>
      <c r="D4407" s="20" t="n">
        <v>40</v>
      </c>
      <c r="E4407" s="13"/>
      <c r="F4407" s="14"/>
      <c r="G4407" s="46"/>
    </row>
    <row r="4408" s="5" customFormat="true" ht="15" hidden="false" customHeight="false" outlineLevel="0" collapsed="false">
      <c r="A4408" s="12"/>
      <c r="B4408" s="13" t="s">
        <v>65</v>
      </c>
      <c r="C4408" s="13" t="s">
        <v>1251</v>
      </c>
      <c r="D4408" s="20" t="n">
        <v>13</v>
      </c>
      <c r="E4408" s="13"/>
      <c r="F4408" s="14"/>
      <c r="G4408" s="46"/>
    </row>
    <row r="4409" s="5" customFormat="true" ht="15" hidden="false" customHeight="false" outlineLevel="0" collapsed="false">
      <c r="A4409" s="12"/>
      <c r="B4409" s="13" t="s">
        <v>1252</v>
      </c>
      <c r="C4409" s="13" t="s">
        <v>1253</v>
      </c>
      <c r="D4409" s="20" t="n">
        <v>267</v>
      </c>
      <c r="E4409" s="13"/>
      <c r="F4409" s="14"/>
      <c r="G4409" s="46"/>
    </row>
    <row r="4410" s="5" customFormat="true" ht="15" hidden="false" customHeight="false" outlineLevel="0" collapsed="false">
      <c r="A4410" s="12"/>
      <c r="B4410" s="13" t="s">
        <v>65</v>
      </c>
      <c r="C4410" s="13" t="s">
        <v>1254</v>
      </c>
      <c r="D4410" s="20" t="n">
        <v>75</v>
      </c>
      <c r="E4410" s="13"/>
      <c r="F4410" s="14"/>
      <c r="G4410" s="46"/>
    </row>
    <row r="4411" s="5" customFormat="true" ht="15" hidden="false" customHeight="false" outlineLevel="0" collapsed="false">
      <c r="A4411" s="12"/>
      <c r="B4411" s="13"/>
      <c r="C4411" s="13"/>
      <c r="D4411" s="18" t="n">
        <v>470</v>
      </c>
      <c r="E4411" s="13"/>
      <c r="F4411" s="14"/>
      <c r="G4411" s="46"/>
    </row>
    <row r="4412" s="5" customFormat="true" ht="15" hidden="false" customHeight="false" outlineLevel="0" collapsed="false">
      <c r="A4412" s="12"/>
      <c r="B4412" s="13"/>
      <c r="C4412" s="13"/>
      <c r="D4412" s="19" t="s">
        <v>13</v>
      </c>
      <c r="E4412" s="13" t="s">
        <v>1255</v>
      </c>
      <c r="F4412" s="14" t="s">
        <v>14</v>
      </c>
      <c r="G4412" s="23" t="s">
        <v>1256</v>
      </c>
    </row>
    <row r="4422" s="5" customFormat="true" ht="15" hidden="false" customHeight="false" outlineLevel="0" collapsed="false">
      <c r="A4422" s="12" t="n">
        <v>29</v>
      </c>
      <c r="B4422" s="13" t="s">
        <v>1208</v>
      </c>
      <c r="C4422" s="13"/>
      <c r="D4422" s="13"/>
      <c r="E4422" s="13"/>
      <c r="F4422" s="14"/>
      <c r="G4422" s="14"/>
    </row>
    <row r="4423" customFormat="false" ht="15" hidden="false" customHeight="false" outlineLevel="0" collapsed="false">
      <c r="B4423" s="15" t="s">
        <v>336</v>
      </c>
    </row>
    <row r="4424" customFormat="false" ht="13.5" hidden="false" customHeight="false" outlineLevel="0" collapsed="false">
      <c r="B4424" s="13" t="s">
        <v>1257</v>
      </c>
      <c r="C4424" s="13" t="s">
        <v>1258</v>
      </c>
      <c r="D4424" s="20" t="n">
        <v>280</v>
      </c>
    </row>
    <row r="4425" customFormat="false" ht="13.5" hidden="false" customHeight="false" outlineLevel="0" collapsed="false">
      <c r="B4425" s="13" t="s">
        <v>1259</v>
      </c>
      <c r="C4425" s="13" t="s">
        <v>1260</v>
      </c>
      <c r="D4425" s="20" t="n">
        <v>504</v>
      </c>
    </row>
    <row r="4426" customFormat="false" ht="13.5" hidden="false" customHeight="false" outlineLevel="0" collapsed="false">
      <c r="B4426" s="13" t="s">
        <v>65</v>
      </c>
      <c r="C4426" s="13" t="s">
        <v>577</v>
      </c>
      <c r="D4426" s="20" t="n">
        <v>24</v>
      </c>
    </row>
    <row r="4427" customFormat="false" ht="13.5" hidden="false" customHeight="false" outlineLevel="0" collapsed="false">
      <c r="B4427" s="13" t="s">
        <v>1261</v>
      </c>
      <c r="C4427" s="13" t="s">
        <v>1262</v>
      </c>
      <c r="D4427" s="20" t="n">
        <v>53</v>
      </c>
    </row>
    <row r="4428" customFormat="false" ht="15" hidden="false" customHeight="false" outlineLevel="0" collapsed="false">
      <c r="B4428" s="13"/>
      <c r="D4428" s="18" t="n">
        <v>861</v>
      </c>
    </row>
    <row r="4429" s="5" customFormat="true" ht="15" hidden="false" customHeight="false" outlineLevel="0" collapsed="false">
      <c r="A4429" s="12"/>
      <c r="B4429" s="13"/>
      <c r="C4429" s="13"/>
      <c r="D4429" s="19" t="s">
        <v>13</v>
      </c>
      <c r="E4429" s="13" t="s">
        <v>1263</v>
      </c>
      <c r="F4429" s="14" t="s">
        <v>14</v>
      </c>
      <c r="G4429" s="14" t="s">
        <v>1264</v>
      </c>
    </row>
    <row r="4430" s="5" customFormat="true" ht="15" hidden="false" customHeight="false" outlineLevel="0" collapsed="false">
      <c r="A4430" s="12" t="n">
        <v>30</v>
      </c>
      <c r="B4430" s="13" t="s">
        <v>43</v>
      </c>
      <c r="C4430" s="13"/>
      <c r="D4430" s="13"/>
      <c r="E4430" s="13"/>
      <c r="F4430" s="14"/>
      <c r="G4430" s="14"/>
    </row>
    <row r="4431" s="5" customFormat="true" ht="15" hidden="false" customHeight="false" outlineLevel="0" collapsed="false">
      <c r="A4431" s="12"/>
      <c r="B4431" s="13" t="s">
        <v>1212</v>
      </c>
      <c r="C4431" s="13"/>
      <c r="D4431" s="13"/>
      <c r="E4431" s="13"/>
      <c r="F4431" s="14"/>
      <c r="G4431" s="14"/>
    </row>
    <row r="4432" s="5" customFormat="true" ht="15" hidden="false" customHeight="false" outlineLevel="0" collapsed="false">
      <c r="A4432" s="12"/>
      <c r="B4432" s="15" t="s">
        <v>26</v>
      </c>
      <c r="C4432" s="13"/>
      <c r="D4432" s="13"/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642</v>
      </c>
      <c r="C4433" s="13" t="s">
        <v>341</v>
      </c>
      <c r="D4433" s="20" t="n">
        <v>120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13"/>
      <c r="C4434" s="13"/>
      <c r="D4434" s="18" t="n">
        <v>120</v>
      </c>
      <c r="E4434" s="13"/>
      <c r="F4434" s="14"/>
      <c r="G4434" s="14"/>
    </row>
    <row r="4435" s="5" customFormat="true" ht="15" hidden="false" customHeight="false" outlineLevel="0" collapsed="false">
      <c r="A4435" s="12"/>
      <c r="B4435" s="13"/>
      <c r="C4435" s="13"/>
      <c r="D4435" s="19" t="s">
        <v>13</v>
      </c>
      <c r="E4435" s="13" t="s">
        <v>1265</v>
      </c>
      <c r="F4435" s="14" t="s">
        <v>14</v>
      </c>
      <c r="G4435" s="14" t="s">
        <v>1266</v>
      </c>
    </row>
    <row r="4443" customFormat="false" ht="13.5" hidden="false" customHeight="false" outlineLevel="0" collapsed="false"/>
    <row r="4444" s="5" customFormat="true" ht="16.5" hidden="false" customHeight="false" outlineLevel="0" collapsed="false">
      <c r="A4444" s="7" t="s">
        <v>2</v>
      </c>
      <c r="B4444" s="8" t="s">
        <v>3</v>
      </c>
      <c r="C4444" s="9" t="s">
        <v>4</v>
      </c>
      <c r="D4444" s="10" t="s">
        <v>5</v>
      </c>
      <c r="E4444" s="9" t="s">
        <v>6</v>
      </c>
      <c r="F4444" s="8" t="s">
        <v>7</v>
      </c>
      <c r="G4444" s="11" t="s">
        <v>8</v>
      </c>
    </row>
    <row r="4445" customFormat="false" ht="13.5" hidden="false" customHeight="false" outlineLevel="0" collapsed="false"/>
    <row r="4461" s="5" customFormat="true" ht="15" hidden="false" customHeight="false" outlineLevel="0" collapsed="false">
      <c r="A4461" s="12" t="n">
        <v>33</v>
      </c>
      <c r="B4461" s="13" t="s">
        <v>43</v>
      </c>
      <c r="C4461" s="13"/>
      <c r="D4461" s="13"/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1212</v>
      </c>
      <c r="C4462" s="13"/>
      <c r="D4462" s="13"/>
      <c r="E4462" s="13"/>
      <c r="F4462" s="14"/>
      <c r="G4462" s="14"/>
    </row>
    <row r="4463" s="5" customFormat="true" ht="15" hidden="false" customHeight="false" outlineLevel="0" collapsed="false">
      <c r="A4463" s="12"/>
      <c r="B4463" s="15" t="s">
        <v>336</v>
      </c>
      <c r="C4463" s="13"/>
      <c r="D4463" s="16"/>
      <c r="E4463" s="13"/>
      <c r="F4463" s="14"/>
      <c r="G4463" s="14"/>
    </row>
    <row r="4464" s="5" customFormat="true" ht="15" hidden="false" customHeight="false" outlineLevel="0" collapsed="false">
      <c r="A4464" s="12"/>
      <c r="B4464" s="13" t="s">
        <v>1267</v>
      </c>
      <c r="C4464" s="13" t="s">
        <v>1268</v>
      </c>
      <c r="D4464" s="20" t="n">
        <v>197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 t="s">
        <v>65</v>
      </c>
      <c r="C4465" s="13" t="s">
        <v>1269</v>
      </c>
      <c r="D4465" s="20" t="n">
        <v>9</v>
      </c>
      <c r="E4465" s="13"/>
      <c r="F4465" s="14"/>
      <c r="G4465" s="14"/>
    </row>
    <row r="4466" s="5" customFormat="true" ht="15" hidden="false" customHeight="false" outlineLevel="0" collapsed="false">
      <c r="A4466" s="12"/>
      <c r="B4466" s="13"/>
      <c r="C4466" s="13"/>
      <c r="D4466" s="18" t="n">
        <v>206</v>
      </c>
      <c r="E4466" s="13"/>
      <c r="F4466" s="14"/>
      <c r="G4466" s="14"/>
    </row>
    <row r="4467" s="5" customFormat="true" ht="15" hidden="false" customHeight="false" outlineLevel="0" collapsed="false">
      <c r="A4467" s="12"/>
      <c r="B4467" s="13"/>
      <c r="C4467" s="13"/>
      <c r="D4467" s="19" t="s">
        <v>13</v>
      </c>
      <c r="E4467" s="13" t="s">
        <v>1270</v>
      </c>
      <c r="F4467" s="14" t="s">
        <v>14</v>
      </c>
      <c r="G4467" s="14" t="s">
        <v>1271</v>
      </c>
    </row>
    <row r="4494" s="5" customFormat="true" ht="15" hidden="false" customHeight="false" outlineLevel="0" collapsed="false">
      <c r="A4494" s="12" t="n">
        <v>38</v>
      </c>
      <c r="B4494" s="13" t="s">
        <v>1272</v>
      </c>
      <c r="C4494" s="13"/>
      <c r="D4494" s="13"/>
      <c r="E4494" s="13"/>
      <c r="F4494" s="14"/>
      <c r="G4494" s="14"/>
    </row>
    <row r="4495" s="5" customFormat="true" ht="15" hidden="false" customHeight="false" outlineLevel="0" collapsed="false">
      <c r="A4495" s="12"/>
      <c r="B4495" s="13"/>
      <c r="C4495" s="13"/>
      <c r="D4495" s="13"/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1273</v>
      </c>
      <c r="C4496" s="13" t="s">
        <v>1274</v>
      </c>
      <c r="D4496" s="20" t="n">
        <v>768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1241</v>
      </c>
      <c r="C4497" s="13" t="s">
        <v>1275</v>
      </c>
      <c r="D4497" s="20" t="n">
        <v>453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1243</v>
      </c>
      <c r="C4498" s="13" t="s">
        <v>1276</v>
      </c>
      <c r="D4498" s="20" t="n">
        <v>144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/>
      <c r="C4499" s="13"/>
      <c r="D4499" s="18" t="n">
        <v>1365</v>
      </c>
      <c r="E4499" s="13"/>
      <c r="F4499" s="14"/>
      <c r="G4499" s="14"/>
    </row>
    <row r="4500" s="5" customFormat="true" ht="15.75" hidden="false" customHeight="false" outlineLevel="0" collapsed="false">
      <c r="A4500" s="12"/>
      <c r="B4500" s="13"/>
      <c r="C4500" s="13"/>
      <c r="D4500" s="19" t="s">
        <v>13</v>
      </c>
      <c r="E4500" s="13" t="s">
        <v>1277</v>
      </c>
      <c r="F4500" s="77" t="s">
        <v>14</v>
      </c>
      <c r="G4500" s="77" t="s">
        <v>1278</v>
      </c>
    </row>
    <row r="4501" s="5" customFormat="true" ht="15" hidden="false" customHeight="false" outlineLevel="0" collapsed="false">
      <c r="A4501" s="12"/>
      <c r="B4501" s="13"/>
      <c r="C4501" s="13"/>
      <c r="D4501" s="19"/>
      <c r="E4501" s="13"/>
      <c r="F4501" s="14"/>
      <c r="G4501" s="14"/>
    </row>
    <row r="4502" s="5" customFormat="true" ht="15" hidden="false" customHeight="false" outlineLevel="0" collapsed="false">
      <c r="A4502" s="12"/>
      <c r="B4502" s="13"/>
      <c r="C4502" s="13"/>
      <c r="D4502" s="19"/>
      <c r="E4502" s="13"/>
      <c r="F4502" s="14"/>
      <c r="G4502" s="14"/>
    </row>
    <row r="4503" s="5" customFormat="true" ht="15" hidden="false" customHeight="false" outlineLevel="0" collapsed="false">
      <c r="A4503" s="12"/>
      <c r="B4503" s="13"/>
      <c r="C4503" s="13"/>
      <c r="D4503" s="19"/>
      <c r="E4503" s="13"/>
      <c r="F4503" s="14"/>
      <c r="G4503" s="14"/>
    </row>
    <row r="4504" s="5" customFormat="true" ht="15" hidden="false" customHeight="false" outlineLevel="0" collapsed="false">
      <c r="A4504" s="12"/>
      <c r="B4504" s="13"/>
      <c r="C4504" s="13"/>
      <c r="D4504" s="19"/>
      <c r="E4504" s="13"/>
      <c r="F4504" s="14"/>
      <c r="G4504" s="14"/>
    </row>
    <row r="4505" s="5" customFormat="true" ht="15" hidden="false" customHeight="false" outlineLevel="0" collapsed="false">
      <c r="A4505" s="12"/>
      <c r="B4505" s="13"/>
      <c r="C4505" s="13"/>
      <c r="D4505" s="19"/>
      <c r="E4505" s="13"/>
      <c r="F4505" s="14"/>
      <c r="G4505" s="14"/>
    </row>
    <row r="4506" s="5" customFormat="true" ht="15.75" hidden="false" customHeight="false" outlineLevel="0" collapsed="false">
      <c r="A4506" s="12"/>
      <c r="B4506" s="13"/>
      <c r="C4506" s="13"/>
      <c r="D4506" s="19"/>
      <c r="E4506" s="13"/>
      <c r="F4506" s="14"/>
      <c r="G4506" s="14"/>
    </row>
    <row r="4507" s="5" customFormat="true" ht="16.5" hidden="false" customHeight="false" outlineLevel="0" collapsed="false">
      <c r="A4507" s="7" t="s">
        <v>2</v>
      </c>
      <c r="B4507" s="8" t="s">
        <v>3</v>
      </c>
      <c r="C4507" s="9" t="s">
        <v>4</v>
      </c>
      <c r="D4507" s="10" t="s">
        <v>5</v>
      </c>
      <c r="E4507" s="9" t="s">
        <v>6</v>
      </c>
      <c r="F4507" s="8" t="s">
        <v>7</v>
      </c>
      <c r="G4507" s="11" t="s">
        <v>8</v>
      </c>
    </row>
    <row r="4508" s="5" customFormat="true" ht="15.75" hidden="false" customHeight="false" outlineLevel="0" collapsed="false">
      <c r="A4508" s="12" t="n">
        <v>39</v>
      </c>
      <c r="B4508" s="13" t="s">
        <v>1279</v>
      </c>
      <c r="C4508" s="13"/>
      <c r="D4508" s="13"/>
      <c r="E4508" s="13"/>
      <c r="F4508" s="14"/>
      <c r="G4508" s="14"/>
    </row>
    <row r="4509" s="5" customFormat="true" ht="15" hidden="false" customHeight="false" outlineLevel="0" collapsed="false">
      <c r="A4509" s="12"/>
      <c r="B4509" s="13" t="s">
        <v>1280</v>
      </c>
      <c r="C4509" s="13"/>
      <c r="D4509" s="13"/>
      <c r="E4509" s="13"/>
      <c r="F4509" s="14"/>
      <c r="G4509" s="14"/>
    </row>
    <row r="4510" s="5" customFormat="true" ht="15" hidden="false" customHeight="false" outlineLevel="0" collapsed="false">
      <c r="A4510" s="12"/>
      <c r="B4510" s="13"/>
      <c r="C4510" s="13"/>
      <c r="D4510" s="13"/>
      <c r="E4510" s="13"/>
      <c r="F4510" s="14"/>
      <c r="G4510" s="14"/>
    </row>
    <row r="4511" s="5" customFormat="true" ht="15" hidden="false" customHeight="false" outlineLevel="0" collapsed="false">
      <c r="A4511" s="12"/>
      <c r="B4511" s="13" t="s">
        <v>1281</v>
      </c>
      <c r="C4511" s="13" t="s">
        <v>1282</v>
      </c>
      <c r="D4511" s="20" t="n">
        <v>1032</v>
      </c>
      <c r="E4511" s="13"/>
      <c r="F4511" s="14"/>
      <c r="G4511" s="14"/>
    </row>
    <row r="4512" s="5" customFormat="true" ht="15" hidden="false" customHeight="false" outlineLevel="0" collapsed="false">
      <c r="A4512" s="13"/>
      <c r="B4512" s="13"/>
      <c r="C4512" s="13"/>
      <c r="D4512" s="18" t="n">
        <v>1032</v>
      </c>
      <c r="E4512" s="13"/>
      <c r="F4512" s="14"/>
      <c r="G4512" s="14"/>
    </row>
    <row r="4513" s="5" customFormat="true" ht="14.25" hidden="false" customHeight="false" outlineLevel="0" collapsed="false">
      <c r="A4513" s="13"/>
      <c r="B4513" s="13"/>
      <c r="C4513" s="13"/>
      <c r="D4513" s="19" t="s">
        <v>13</v>
      </c>
      <c r="E4513" s="13" t="s">
        <v>1283</v>
      </c>
      <c r="F4513" s="77" t="s">
        <v>14</v>
      </c>
      <c r="G4513" s="77" t="s">
        <v>1284</v>
      </c>
    </row>
    <row r="4515" customFormat="false" ht="15" hidden="false" customHeight="false" outlineLevel="0" collapsed="false">
      <c r="F4515" s="46" t="s">
        <v>1285</v>
      </c>
      <c r="G4515" s="46"/>
    </row>
    <row r="4613" s="5" customFormat="true" ht="15" hidden="false" customHeight="false" outlineLevel="0" collapsed="false">
      <c r="A4613" s="12" t="n">
        <v>11</v>
      </c>
      <c r="B4613" s="13" t="s">
        <v>1286</v>
      </c>
      <c r="C4613" s="13"/>
      <c r="D4613" s="19"/>
      <c r="E4613" s="13"/>
      <c r="F4613" s="14"/>
      <c r="G4613" s="14"/>
    </row>
    <row r="4614" s="5" customFormat="true" ht="15" hidden="false" customHeight="false" outlineLevel="0" collapsed="false">
      <c r="A4614" s="12"/>
      <c r="B4614" s="13" t="s">
        <v>1287</v>
      </c>
      <c r="C4614" s="13" t="s">
        <v>1288</v>
      </c>
      <c r="D4614" s="18" t="n">
        <v>4</v>
      </c>
      <c r="E4614" s="13"/>
      <c r="F4614" s="14"/>
      <c r="G4614" s="14"/>
    </row>
    <row r="4615" s="5" customFormat="true" ht="15" hidden="false" customHeight="false" outlineLevel="0" collapsed="false">
      <c r="A4615" s="12"/>
      <c r="B4615" s="13"/>
      <c r="C4615" s="13"/>
      <c r="D4615" s="19" t="s">
        <v>13</v>
      </c>
      <c r="E4615" s="13" t="s">
        <v>1289</v>
      </c>
      <c r="F4615" s="14" t="s">
        <v>72</v>
      </c>
      <c r="G4615" s="14" t="s">
        <v>1290</v>
      </c>
    </row>
    <row r="4616" s="5" customFormat="true" ht="15" hidden="false" customHeight="false" outlineLevel="0" collapsed="false">
      <c r="A4616" s="12" t="n">
        <v>12</v>
      </c>
      <c r="B4616" s="13" t="s">
        <v>1291</v>
      </c>
      <c r="C4616" s="13"/>
      <c r="D4616" s="19"/>
      <c r="E4616" s="13"/>
      <c r="F4616" s="14"/>
      <c r="G4616" s="14"/>
    </row>
    <row r="4617" s="5" customFormat="true" ht="15" hidden="false" customHeight="false" outlineLevel="0" collapsed="false">
      <c r="A4617" s="12"/>
      <c r="B4617" s="13" t="s">
        <v>360</v>
      </c>
      <c r="C4617" s="13" t="s">
        <v>1292</v>
      </c>
      <c r="D4617" s="76" t="n">
        <v>4.196</v>
      </c>
      <c r="E4617" s="13"/>
      <c r="F4617" s="14"/>
      <c r="G4617" s="14"/>
    </row>
    <row r="4618" s="5" customFormat="true" ht="15" hidden="false" customHeight="false" outlineLevel="0" collapsed="false">
      <c r="A4618" s="12"/>
      <c r="B4618" s="13"/>
      <c r="C4618" s="13"/>
      <c r="D4618" s="19" t="s">
        <v>13</v>
      </c>
      <c r="E4618" s="13" t="s">
        <v>1293</v>
      </c>
      <c r="F4618" s="14" t="s">
        <v>72</v>
      </c>
      <c r="G4618" s="14" t="s">
        <v>1294</v>
      </c>
    </row>
    <row r="4619" s="5" customFormat="true" ht="15" hidden="false" customHeight="false" outlineLevel="0" collapsed="false">
      <c r="A4619" s="12" t="n">
        <v>13</v>
      </c>
      <c r="B4619" s="13" t="s">
        <v>1295</v>
      </c>
      <c r="C4619" s="13"/>
      <c r="D4619" s="19"/>
      <c r="E4619" s="13"/>
      <c r="F4619" s="14"/>
      <c r="G4619" s="14"/>
    </row>
    <row r="4620" s="5" customFormat="true" ht="15" hidden="false" customHeight="false" outlineLevel="0" collapsed="false">
      <c r="A4620" s="12"/>
      <c r="B4620" s="13"/>
      <c r="C4620" s="13" t="s">
        <v>1296</v>
      </c>
      <c r="D4620" s="76" t="n">
        <v>8.196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/>
      <c r="C4621" s="13"/>
      <c r="D4621" s="19" t="s">
        <v>13</v>
      </c>
      <c r="E4621" s="13" t="s">
        <v>1297</v>
      </c>
      <c r="F4621" s="14" t="s">
        <v>72</v>
      </c>
      <c r="G4621" s="14" t="s">
        <v>1298</v>
      </c>
    </row>
    <row r="4623" s="5" customFormat="true" ht="15" hidden="false" customHeight="false" outlineLevel="0" collapsed="false">
      <c r="A4623" s="12" t="n">
        <v>14</v>
      </c>
      <c r="B4623" s="13" t="s">
        <v>1299</v>
      </c>
      <c r="C4623" s="13"/>
      <c r="D4623" s="19"/>
      <c r="E4623" s="13"/>
      <c r="F4623" s="14"/>
      <c r="G4623" s="14"/>
    </row>
    <row r="4624" s="5" customFormat="true" ht="15" hidden="false" customHeight="false" outlineLevel="0" collapsed="false">
      <c r="A4624" s="12"/>
      <c r="B4624" s="13" t="s">
        <v>1300</v>
      </c>
      <c r="C4624" s="13"/>
      <c r="D4624" s="19"/>
      <c r="E4624" s="13"/>
      <c r="F4624" s="14"/>
      <c r="G4624" s="14"/>
    </row>
    <row r="4625" s="5" customFormat="true" ht="15" hidden="false" customHeight="false" outlineLevel="0" collapsed="false">
      <c r="A4625" s="12"/>
      <c r="B4625" s="13" t="s">
        <v>1301</v>
      </c>
      <c r="C4625" s="13"/>
      <c r="D4625" s="19"/>
      <c r="E4625" s="13"/>
      <c r="F4625" s="14"/>
      <c r="G4625" s="14"/>
    </row>
    <row r="4626" s="5" customFormat="true" ht="15" hidden="false" customHeight="false" outlineLevel="0" collapsed="false">
      <c r="A4626" s="12"/>
      <c r="B4626" s="13" t="s">
        <v>1302</v>
      </c>
      <c r="C4626" s="13"/>
      <c r="D4626" s="19"/>
      <c r="E4626" s="13"/>
      <c r="F4626" s="14"/>
      <c r="G4626" s="14"/>
    </row>
    <row r="4627" s="5" customFormat="true" ht="15" hidden="false" customHeight="false" outlineLevel="0" collapsed="false">
      <c r="A4627" s="12"/>
      <c r="B4627" s="13"/>
      <c r="C4627" s="13"/>
      <c r="D4627" s="19"/>
      <c r="E4627" s="13"/>
      <c r="F4627" s="14"/>
      <c r="G4627" s="14"/>
    </row>
    <row r="4628" s="5" customFormat="true" ht="15" hidden="false" customHeight="false" outlineLevel="0" collapsed="false">
      <c r="A4628" s="12"/>
      <c r="B4628" s="13" t="s">
        <v>1303</v>
      </c>
      <c r="C4628" s="13" t="s">
        <v>1304</v>
      </c>
      <c r="D4628" s="18" t="n">
        <v>300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/>
      <c r="C4629" s="13"/>
      <c r="D4629" s="19" t="s">
        <v>13</v>
      </c>
      <c r="E4629" s="13" t="s">
        <v>1305</v>
      </c>
      <c r="F4629" s="14" t="s">
        <v>14</v>
      </c>
      <c r="G4629" s="14" t="s">
        <v>1306</v>
      </c>
    </row>
    <row r="4646" s="5" customFormat="true" ht="15" hidden="false" customHeight="false" outlineLevel="0" collapsed="false">
      <c r="A4646" s="12" t="n">
        <v>17</v>
      </c>
      <c r="B4646" s="13" t="s">
        <v>135</v>
      </c>
      <c r="C4646" s="13"/>
      <c r="D4646" s="13"/>
      <c r="E4646" s="13"/>
      <c r="F4646" s="14"/>
      <c r="G4646" s="14"/>
    </row>
    <row r="4647" s="5" customFormat="true" ht="13.5" hidden="false" customHeight="false" outlineLevel="0" collapsed="false">
      <c r="A4647" s="13"/>
      <c r="B4647" s="13" t="s">
        <v>136</v>
      </c>
      <c r="C4647" s="13"/>
      <c r="D4647" s="13"/>
      <c r="E4647" s="13"/>
      <c r="F4647" s="14"/>
      <c r="G4647" s="14"/>
    </row>
    <row r="4648" s="5" customFormat="true" ht="13.5" hidden="false" customHeight="false" outlineLevel="0" collapsed="false">
      <c r="A4648" s="13"/>
      <c r="B4648" s="13" t="s">
        <v>137</v>
      </c>
      <c r="C4648" s="13"/>
      <c r="D4648" s="13"/>
      <c r="E4648" s="13"/>
      <c r="F4648" s="14"/>
      <c r="G4648" s="14"/>
    </row>
    <row r="4649" s="5" customFormat="true" ht="13.5" hidden="false" customHeight="false" outlineLevel="0" collapsed="false">
      <c r="A4649" s="13"/>
      <c r="B4649" s="13" t="s">
        <v>138</v>
      </c>
      <c r="C4649" s="13"/>
      <c r="D4649" s="13"/>
      <c r="E4649" s="13"/>
      <c r="F4649" s="14"/>
      <c r="G4649" s="14"/>
    </row>
    <row r="4650" s="5" customFormat="true" ht="13.5" hidden="false" customHeight="false" outlineLevel="0" collapsed="false">
      <c r="A4650" s="13"/>
      <c r="B4650" s="13" t="s">
        <v>906</v>
      </c>
      <c r="C4650" s="13"/>
      <c r="D4650" s="13"/>
      <c r="E4650" s="13"/>
      <c r="F4650" s="14"/>
      <c r="G4650" s="14"/>
    </row>
    <row r="4651" s="5" customFormat="true" ht="13.5" hidden="false" customHeight="false" outlineLevel="0" collapsed="false">
      <c r="A4651" s="13"/>
      <c r="B4651" s="13" t="s">
        <v>1140</v>
      </c>
      <c r="C4651" s="13" t="s">
        <v>1307</v>
      </c>
      <c r="D4651" s="20" t="n">
        <v>504</v>
      </c>
      <c r="E4651" s="13"/>
      <c r="F4651" s="14"/>
      <c r="G4651" s="14"/>
    </row>
    <row r="4652" s="5" customFormat="true" ht="13.5" hidden="false" customHeight="false" outlineLevel="0" collapsed="false">
      <c r="A4652" s="13"/>
      <c r="B4652" s="13" t="s">
        <v>1308</v>
      </c>
      <c r="C4652" s="13" t="s">
        <v>1309</v>
      </c>
      <c r="D4652" s="20" t="n">
        <v>227</v>
      </c>
      <c r="E4652" s="13"/>
      <c r="F4652" s="14"/>
      <c r="G4652" s="14"/>
    </row>
    <row r="4653" s="5" customFormat="true" ht="13.5" hidden="false" customHeight="false" outlineLevel="0" collapsed="false">
      <c r="A4653" s="13"/>
      <c r="B4653" s="13" t="s">
        <v>1310</v>
      </c>
      <c r="C4653" s="13" t="s">
        <v>1311</v>
      </c>
      <c r="D4653" s="20" t="n">
        <v>10</v>
      </c>
      <c r="E4653" s="13"/>
      <c r="F4653" s="14"/>
      <c r="G4653" s="14"/>
    </row>
    <row r="4654" s="5" customFormat="true" ht="13.5" hidden="false" customHeight="false" outlineLevel="0" collapsed="false">
      <c r="A4654" s="13"/>
      <c r="B4654" s="13"/>
      <c r="C4654" s="13" t="s">
        <v>1312</v>
      </c>
      <c r="D4654" s="20" t="n">
        <v>64</v>
      </c>
      <c r="E4654" s="13"/>
      <c r="F4654" s="14"/>
      <c r="G4654" s="14"/>
    </row>
    <row r="4655" s="5" customFormat="true" ht="15" hidden="false" customHeight="false" outlineLevel="0" collapsed="false">
      <c r="A4655" s="13"/>
      <c r="B4655" s="13"/>
      <c r="C4655" s="13"/>
      <c r="D4655" s="18" t="n">
        <v>805</v>
      </c>
      <c r="E4655" s="13"/>
      <c r="F4655" s="14"/>
      <c r="G4655" s="14"/>
    </row>
    <row r="4656" s="5" customFormat="true" ht="15" hidden="false" customHeight="false" outlineLevel="0" collapsed="false">
      <c r="A4656" s="13"/>
      <c r="B4656" s="13"/>
      <c r="C4656" s="15"/>
      <c r="D4656" s="19" t="s">
        <v>13</v>
      </c>
      <c r="E4656" s="13" t="s">
        <v>1313</v>
      </c>
      <c r="F4656" s="14" t="s">
        <v>22</v>
      </c>
      <c r="G4656" s="14" t="s">
        <v>1314</v>
      </c>
    </row>
    <row r="4657" s="5" customFormat="true" ht="15" hidden="false" customHeight="false" outlineLevel="0" collapsed="false">
      <c r="A4657" s="13"/>
      <c r="B4657" s="13"/>
      <c r="C4657" s="15"/>
      <c r="D4657" s="19"/>
      <c r="E4657" s="13"/>
      <c r="F4657" s="14"/>
      <c r="G4657" s="14"/>
    </row>
    <row r="4668" s="5" customFormat="true" ht="15" hidden="false" customHeight="false" outlineLevel="0" collapsed="false">
      <c r="A4668" s="12" t="n">
        <v>20</v>
      </c>
      <c r="B4668" s="13" t="s">
        <v>1315</v>
      </c>
      <c r="C4668" s="13"/>
      <c r="D4668" s="13"/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177</v>
      </c>
      <c r="C4669" s="13" t="s">
        <v>1316</v>
      </c>
      <c r="D4669" s="76" t="s">
        <v>1316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/>
      <c r="C4670" s="13"/>
      <c r="D4670" s="19" t="s">
        <v>13</v>
      </c>
      <c r="E4670" s="13" t="s">
        <v>1317</v>
      </c>
      <c r="F4670" s="14" t="s">
        <v>1318</v>
      </c>
      <c r="G4670" s="14" t="s">
        <v>1319</v>
      </c>
    </row>
    <row r="4682" s="5" customFormat="true" ht="15" hidden="false" customHeight="false" outlineLevel="0" collapsed="false">
      <c r="A4682" s="12"/>
      <c r="B4682" s="13"/>
      <c r="D4682" s="19"/>
      <c r="E4682" s="13"/>
      <c r="F4682" s="14"/>
      <c r="G4682" s="14"/>
    </row>
    <row r="4683" s="5" customFormat="true" ht="15" hidden="false" customHeight="false" outlineLevel="0" collapsed="false">
      <c r="A4683" s="12"/>
      <c r="B4683" s="13"/>
      <c r="D4683" s="19"/>
      <c r="E4683" s="13"/>
      <c r="F4683" s="14"/>
      <c r="G4683" s="14"/>
    </row>
    <row r="4705" s="5" customFormat="true" ht="15" hidden="false" customHeight="false" outlineLevel="0" collapsed="false">
      <c r="A4705" s="12" t="n">
        <v>25</v>
      </c>
      <c r="B4705" s="13" t="s">
        <v>1320</v>
      </c>
      <c r="C4705" s="13"/>
      <c r="D4705" s="13"/>
      <c r="E4705" s="13"/>
      <c r="F4705" s="14"/>
      <c r="G4705" s="14"/>
    </row>
    <row r="4706" s="5" customFormat="true" ht="13.5" hidden="false" customHeight="false" outlineLevel="0" collapsed="false">
      <c r="A4706" s="13"/>
      <c r="B4706" s="13" t="s">
        <v>1321</v>
      </c>
      <c r="C4706" s="13"/>
      <c r="D4706" s="13"/>
      <c r="E4706" s="13"/>
      <c r="F4706" s="14"/>
      <c r="G4706" s="14"/>
    </row>
    <row r="4707" s="5" customFormat="true" ht="15" hidden="false" customHeight="false" outlineLevel="0" collapsed="false">
      <c r="A4707" s="13"/>
      <c r="B4707" s="13" t="s">
        <v>1322</v>
      </c>
      <c r="C4707" s="13" t="s">
        <v>1304</v>
      </c>
      <c r="D4707" s="18" t="n">
        <v>300</v>
      </c>
      <c r="E4707" s="13"/>
      <c r="F4707" s="14"/>
      <c r="G4707" s="14"/>
    </row>
    <row r="4708" s="5" customFormat="true" ht="13.5" hidden="false" customHeight="false" outlineLevel="0" collapsed="false">
      <c r="A4708" s="13"/>
      <c r="B4708" s="13"/>
      <c r="C4708" s="13"/>
      <c r="D4708" s="19" t="s">
        <v>13</v>
      </c>
      <c r="E4708" s="13" t="s">
        <v>1323</v>
      </c>
      <c r="F4708" s="14" t="s">
        <v>22</v>
      </c>
      <c r="G4708" s="14" t="s">
        <v>1324</v>
      </c>
    </row>
    <row r="4718" s="5" customFormat="true" ht="13.5" hidden="false" customHeight="false" outlineLevel="0" collapsed="false">
      <c r="A4718" s="13"/>
      <c r="B4718" s="13"/>
      <c r="C4718" s="13"/>
      <c r="D4718" s="19"/>
      <c r="E4718" s="13"/>
      <c r="F4718" s="14"/>
      <c r="G4718" s="14"/>
    </row>
    <row r="4719" s="5" customFormat="true" ht="13.5" hidden="false" customHeight="false" outlineLevel="0" collapsed="false">
      <c r="A4719" s="13"/>
      <c r="B4719" s="13"/>
      <c r="C4719" s="13"/>
      <c r="D4719" s="19"/>
      <c r="E4719" s="13"/>
      <c r="F4719" s="14"/>
      <c r="G4719" s="14"/>
    </row>
    <row r="4729" s="5" customFormat="true" ht="15" hidden="false" customHeight="false" outlineLevel="0" collapsed="false">
      <c r="A4729" s="12" t="n">
        <v>29</v>
      </c>
      <c r="B4729" s="13" t="s">
        <v>1325</v>
      </c>
      <c r="C4729" s="13"/>
      <c r="D4729" s="13"/>
      <c r="E4729" s="13"/>
      <c r="F4729" s="14"/>
      <c r="G4729" s="14"/>
    </row>
    <row r="4730" s="5" customFormat="true" ht="13.5" hidden="false" customHeight="false" outlineLevel="0" collapsed="false">
      <c r="A4730" s="13"/>
      <c r="B4730" s="13" t="s">
        <v>1326</v>
      </c>
      <c r="C4730" s="13"/>
      <c r="D4730" s="13"/>
      <c r="E4730" s="13"/>
      <c r="F4730" s="14"/>
      <c r="G4730" s="14"/>
    </row>
    <row r="4731" s="5" customFormat="true" ht="15" hidden="false" customHeight="false" outlineLevel="0" collapsed="false">
      <c r="A4731" s="13"/>
      <c r="B4731" s="13" t="s">
        <v>177</v>
      </c>
      <c r="C4731" s="13" t="s">
        <v>1327</v>
      </c>
      <c r="D4731" s="18" t="n">
        <v>831</v>
      </c>
      <c r="E4731" s="13"/>
      <c r="F4731" s="14"/>
      <c r="G4731" s="14"/>
    </row>
    <row r="4732" s="5" customFormat="true" ht="15" hidden="false" customHeight="false" outlineLevel="0" collapsed="false">
      <c r="A4732" s="13"/>
      <c r="B4732" s="13"/>
      <c r="C4732" s="15" t="s">
        <v>1328</v>
      </c>
      <c r="D4732" s="19" t="s">
        <v>13</v>
      </c>
      <c r="E4732" s="13" t="s">
        <v>1329</v>
      </c>
      <c r="F4732" s="14" t="s">
        <v>14</v>
      </c>
      <c r="G4732" s="14" t="s">
        <v>1330</v>
      </c>
    </row>
    <row r="4733" s="5" customFormat="true" ht="15" hidden="false" customHeight="false" outlineLevel="0" collapsed="false">
      <c r="A4733" s="12" t="n">
        <v>30</v>
      </c>
      <c r="B4733" s="13" t="s">
        <v>1331</v>
      </c>
      <c r="C4733" s="13"/>
      <c r="D4733" s="13"/>
      <c r="E4733" s="13"/>
      <c r="F4733" s="14"/>
      <c r="G4733" s="14"/>
    </row>
    <row r="4734" s="5" customFormat="true" ht="15" hidden="false" customHeight="false" outlineLevel="0" collapsed="false">
      <c r="A4734" s="13"/>
      <c r="B4734" s="13"/>
      <c r="C4734" s="13" t="s">
        <v>1332</v>
      </c>
      <c r="D4734" s="18" t="n">
        <v>604</v>
      </c>
      <c r="E4734" s="13"/>
      <c r="F4734" s="14"/>
      <c r="G4734" s="14"/>
    </row>
    <row r="4735" s="5" customFormat="true" ht="13.5" hidden="false" customHeight="false" outlineLevel="0" collapsed="false">
      <c r="A4735" s="13"/>
      <c r="B4735" s="13"/>
      <c r="C4735" s="13"/>
      <c r="D4735" s="19" t="s">
        <v>13</v>
      </c>
      <c r="E4735" s="13" t="s">
        <v>1333</v>
      </c>
      <c r="F4735" s="14" t="s">
        <v>14</v>
      </c>
      <c r="G4735" s="14" t="s">
        <v>1334</v>
      </c>
    </row>
    <row r="4756" s="5" customFormat="true" ht="15" hidden="false" customHeight="false" outlineLevel="0" collapsed="false">
      <c r="A4756" s="12" t="n">
        <v>35</v>
      </c>
      <c r="B4756" s="13" t="s">
        <v>1205</v>
      </c>
      <c r="C4756" s="13"/>
      <c r="D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15" t="s">
        <v>312</v>
      </c>
      <c r="C4757" s="13"/>
      <c r="D4757" s="13"/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618</v>
      </c>
      <c r="C4758" s="13" t="s">
        <v>1335</v>
      </c>
      <c r="D4758" s="18" t="n">
        <v>1397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/>
      <c r="C4759" s="13"/>
      <c r="D4759" s="19" t="s">
        <v>13</v>
      </c>
      <c r="E4759" s="13" t="s">
        <v>1336</v>
      </c>
      <c r="F4759" s="23" t="s">
        <v>14</v>
      </c>
      <c r="G4759" s="14" t="s">
        <v>1337</v>
      </c>
    </row>
    <row r="4786" s="5" customFormat="true" ht="15" hidden="false" customHeight="false" outlineLevel="0" collapsed="false">
      <c r="A4786" s="12" t="n">
        <v>3</v>
      </c>
      <c r="B4786" s="13" t="s">
        <v>194</v>
      </c>
      <c r="C4786" s="13"/>
      <c r="D4786" s="13"/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1338</v>
      </c>
      <c r="C4787" s="13"/>
      <c r="D4787" s="13"/>
      <c r="E4787" s="13"/>
      <c r="F4787" s="14"/>
      <c r="G4787" s="14"/>
    </row>
    <row r="4788" s="5" customFormat="true" ht="15" hidden="false" customHeight="false" outlineLevel="0" collapsed="false">
      <c r="A4788" s="12"/>
      <c r="B4788" s="13" t="s">
        <v>1339</v>
      </c>
      <c r="C4788" s="13" t="s">
        <v>1340</v>
      </c>
      <c r="D4788" s="20" t="n">
        <v>305</v>
      </c>
      <c r="E4788" s="13"/>
      <c r="F4788" s="14"/>
      <c r="G4788" s="14"/>
    </row>
    <row r="4789" s="5" customFormat="true" ht="15" hidden="false" customHeight="false" outlineLevel="0" collapsed="false">
      <c r="A4789" s="12"/>
      <c r="B4789" s="13" t="s">
        <v>1341</v>
      </c>
      <c r="C4789" s="13" t="s">
        <v>1342</v>
      </c>
      <c r="D4789" s="20" t="n">
        <v>25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13"/>
      <c r="C4790" s="13"/>
      <c r="D4790" s="80" t="n">
        <v>330</v>
      </c>
      <c r="E4790" s="13"/>
      <c r="F4790" s="14"/>
      <c r="G4790" s="14"/>
    </row>
    <row r="4791" s="5" customFormat="true" ht="15" hidden="false" customHeight="false" outlineLevel="0" collapsed="false">
      <c r="A4791" s="12"/>
      <c r="B4791" s="13"/>
      <c r="C4791" s="13"/>
      <c r="D4791" s="19" t="s">
        <v>13</v>
      </c>
      <c r="E4791" s="13" t="s">
        <v>1343</v>
      </c>
      <c r="F4791" s="14" t="s">
        <v>20</v>
      </c>
      <c r="G4791" s="14" t="s">
        <v>1344</v>
      </c>
    </row>
    <row r="4792" s="5" customFormat="true" ht="15" hidden="false" customHeight="false" outlineLevel="0" collapsed="false">
      <c r="A4792" s="12" t="n">
        <v>4</v>
      </c>
      <c r="B4792" s="13" t="s">
        <v>1345</v>
      </c>
      <c r="C4792" s="13"/>
      <c r="D4792" s="13"/>
      <c r="E4792" s="13"/>
      <c r="F4792" s="14"/>
      <c r="G4792" s="14"/>
    </row>
    <row r="4793" s="5" customFormat="true" ht="15" hidden="false" customHeight="false" outlineLevel="0" collapsed="false">
      <c r="A4793" s="12"/>
      <c r="B4793" s="13" t="s">
        <v>1209</v>
      </c>
      <c r="C4793" s="13" t="s">
        <v>1346</v>
      </c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/>
      <c r="C4794" s="13"/>
      <c r="D4794" s="81" t="s">
        <v>1346</v>
      </c>
      <c r="E4794" s="13"/>
      <c r="F4794" s="14"/>
      <c r="G4794" s="14"/>
    </row>
    <row r="4795" s="5" customFormat="true" ht="15" hidden="false" customHeight="false" outlineLevel="0" collapsed="false">
      <c r="A4795" s="12"/>
      <c r="B4795" s="13"/>
      <c r="C4795" s="13"/>
      <c r="D4795" s="19" t="s">
        <v>13</v>
      </c>
      <c r="E4795" s="13" t="s">
        <v>1347</v>
      </c>
      <c r="F4795" s="14" t="s">
        <v>212</v>
      </c>
      <c r="G4795" s="14" t="s">
        <v>1348</v>
      </c>
    </row>
    <row r="4831" s="5" customFormat="true" ht="15" hidden="false" customHeight="false" outlineLevel="0" collapsed="false">
      <c r="A4831" s="12"/>
      <c r="B4831" s="13"/>
      <c r="C4831" s="13"/>
      <c r="D4831" s="19"/>
      <c r="E4831" s="13"/>
      <c r="F4831" s="14"/>
      <c r="G4831" s="14"/>
    </row>
    <row r="4832" s="5" customFormat="true" ht="15.75" hidden="false" customHeight="false" outlineLevel="0" collapsed="false">
      <c r="A4832" s="12"/>
      <c r="B4832" s="13"/>
      <c r="C4832" s="13"/>
      <c r="D4832" s="19"/>
      <c r="E4832" s="13"/>
      <c r="F4832" s="14"/>
      <c r="G4832" s="14"/>
    </row>
    <row r="4833" s="5" customFormat="true" ht="16.5" hidden="false" customHeight="false" outlineLevel="0" collapsed="false">
      <c r="A4833" s="7" t="s">
        <v>2</v>
      </c>
      <c r="B4833" s="8" t="s">
        <v>3</v>
      </c>
      <c r="C4833" s="9" t="s">
        <v>4</v>
      </c>
      <c r="D4833" s="10" t="s">
        <v>5</v>
      </c>
      <c r="E4833" s="9" t="s">
        <v>6</v>
      </c>
      <c r="F4833" s="8" t="s">
        <v>7</v>
      </c>
      <c r="G4833" s="11" t="s">
        <v>8</v>
      </c>
    </row>
    <row r="4834" customFormat="false" ht="13.5" hidden="false" customHeight="false" outlineLevel="0" collapsed="false"/>
    <row r="4893" s="5" customFormat="true" ht="15.75" hidden="false" customHeight="false" outlineLevel="0" collapsed="false">
      <c r="A4893" s="12"/>
      <c r="B4893" s="13"/>
      <c r="C4893" s="13"/>
      <c r="D4893" s="19"/>
      <c r="E4893" s="13"/>
      <c r="F4893" s="14"/>
      <c r="G4893" s="14"/>
    </row>
    <row r="4894" customFormat="false" ht="16.5" hidden="false" customHeight="false" outlineLevel="0" collapsed="false">
      <c r="A4894" s="7" t="s">
        <v>2</v>
      </c>
      <c r="B4894" s="8" t="s">
        <v>3</v>
      </c>
      <c r="C4894" s="9" t="s">
        <v>4</v>
      </c>
      <c r="D4894" s="10" t="s">
        <v>5</v>
      </c>
      <c r="E4894" s="9" t="s">
        <v>6</v>
      </c>
      <c r="F4894" s="8" t="s">
        <v>7</v>
      </c>
      <c r="G4894" s="11" t="s">
        <v>8</v>
      </c>
    </row>
    <row r="4895" customFormat="false" ht="13.5" hidden="false" customHeight="false" outlineLevel="0" collapsed="false"/>
    <row r="4939" s="5" customFormat="true" ht="15" hidden="false" customHeight="false" outlineLevel="0" collapsed="false">
      <c r="A4939" s="12" t="n">
        <v>26</v>
      </c>
      <c r="B4939" s="13" t="s">
        <v>342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1349</v>
      </c>
      <c r="C4940" s="13" t="s">
        <v>1350</v>
      </c>
      <c r="D4940" s="82" t="n">
        <v>2000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9" t="s">
        <v>13</v>
      </c>
      <c r="E4941" s="13" t="s">
        <v>1233</v>
      </c>
      <c r="F4941" s="14" t="s">
        <v>84</v>
      </c>
      <c r="G4941" s="14" t="s">
        <v>1351</v>
      </c>
    </row>
    <row r="4942" s="5" customFormat="true" ht="15" hidden="false" customHeight="false" outlineLevel="0" collapsed="false">
      <c r="A4942" s="12" t="n">
        <v>27</v>
      </c>
      <c r="B4942" s="13" t="s">
        <v>821</v>
      </c>
      <c r="C4942" s="13"/>
      <c r="D4942" s="13"/>
      <c r="E4942" s="13"/>
      <c r="F4942" s="14"/>
      <c r="G4942" s="14"/>
    </row>
    <row r="4943" s="5" customFormat="true" ht="15" hidden="false" customHeight="false" outlineLevel="0" collapsed="false">
      <c r="A4943" s="12"/>
      <c r="B4943" s="13"/>
      <c r="C4943" s="13" t="s">
        <v>1352</v>
      </c>
      <c r="D4943" s="83" t="n">
        <v>2000</v>
      </c>
      <c r="E4943" s="13"/>
      <c r="F4943" s="14"/>
      <c r="G4943" s="14"/>
    </row>
    <row r="4944" s="5" customFormat="true" ht="15" hidden="false" customHeight="false" outlineLevel="0" collapsed="false">
      <c r="A4944" s="12"/>
      <c r="B4944" s="13"/>
      <c r="C4944" s="13"/>
      <c r="D4944" s="84" t="s">
        <v>13</v>
      </c>
      <c r="E4944" s="13" t="s">
        <v>1236</v>
      </c>
      <c r="F4944" s="14" t="s">
        <v>84</v>
      </c>
      <c r="G4944" s="14" t="s">
        <v>1353</v>
      </c>
    </row>
    <row r="4945" s="5" customFormat="true" ht="15" hidden="false" customHeight="false" outlineLevel="0" collapsed="false">
      <c r="A4945" s="12" t="n">
        <v>28</v>
      </c>
      <c r="B4945" s="13" t="s">
        <v>1238</v>
      </c>
      <c r="C4945" s="13"/>
      <c r="D4945" s="13"/>
      <c r="E4945" s="13"/>
      <c r="F4945" s="14"/>
      <c r="G4945" s="14"/>
    </row>
    <row r="4946" s="5" customFormat="true" ht="13.5" hidden="false" customHeight="false" outlineLevel="0" collapsed="false">
      <c r="A4946" s="13"/>
      <c r="B4946" s="13" t="s">
        <v>1354</v>
      </c>
      <c r="C4946" s="13" t="s">
        <v>1355</v>
      </c>
      <c r="D4946" s="20" t="n">
        <v>810</v>
      </c>
      <c r="E4946" s="13"/>
      <c r="F4946" s="14"/>
      <c r="G4946" s="14"/>
    </row>
    <row r="4947" s="5" customFormat="true" ht="13.5" hidden="false" customHeight="false" outlineLevel="0" collapsed="false">
      <c r="A4947" s="13"/>
      <c r="B4947" s="13" t="s">
        <v>1354</v>
      </c>
      <c r="C4947" s="13" t="s">
        <v>1356</v>
      </c>
      <c r="D4947" s="20" t="n">
        <v>594</v>
      </c>
      <c r="E4947" s="13"/>
      <c r="F4947" s="14"/>
      <c r="G4947" s="14"/>
    </row>
    <row r="4948" s="5" customFormat="true" ht="13.5" hidden="false" customHeight="false" outlineLevel="0" collapsed="false">
      <c r="A4948" s="13"/>
      <c r="B4948" s="13" t="s">
        <v>1357</v>
      </c>
      <c r="C4948" s="13" t="s">
        <v>1358</v>
      </c>
      <c r="D4948" s="20" t="n">
        <v>256</v>
      </c>
      <c r="E4948" s="13"/>
      <c r="F4948" s="14"/>
      <c r="G4948" s="14"/>
    </row>
    <row r="4949" s="5" customFormat="true" ht="15" hidden="false" customHeight="false" outlineLevel="0" collapsed="false">
      <c r="A4949" s="13"/>
      <c r="B4949" s="15" t="s">
        <v>965</v>
      </c>
      <c r="C4949" s="13"/>
      <c r="D4949" s="80" t="n">
        <v>1660</v>
      </c>
      <c r="E4949" s="13"/>
      <c r="F4949" s="14"/>
      <c r="G4949" s="14"/>
    </row>
    <row r="4950" s="5" customFormat="true" ht="13.5" hidden="false" customHeight="false" outlineLevel="0" collapsed="false">
      <c r="A4950" s="13"/>
      <c r="B4950" s="13" t="s">
        <v>175</v>
      </c>
      <c r="C4950" s="13" t="s">
        <v>1359</v>
      </c>
      <c r="D4950" s="40" t="n">
        <v>28</v>
      </c>
      <c r="E4950" s="13"/>
      <c r="F4950" s="14"/>
      <c r="G4950" s="14"/>
    </row>
    <row r="4951" s="5" customFormat="true" ht="13.5" hidden="false" customHeight="false" outlineLevel="0" collapsed="false">
      <c r="A4951" s="13"/>
      <c r="B4951" s="13" t="s">
        <v>371</v>
      </c>
      <c r="C4951" s="13" t="s">
        <v>1360</v>
      </c>
      <c r="D4951" s="40" t="n">
        <v>18</v>
      </c>
      <c r="E4951" s="13"/>
      <c r="F4951" s="14"/>
      <c r="G4951" s="14"/>
    </row>
    <row r="4952" s="5" customFormat="true" ht="13.5" hidden="false" customHeight="false" outlineLevel="0" collapsed="false">
      <c r="A4952" s="13"/>
      <c r="B4952" s="13"/>
      <c r="C4952" s="13"/>
      <c r="D4952" s="80" t="n">
        <v>46</v>
      </c>
      <c r="E4952" s="13"/>
      <c r="F4952" s="14"/>
      <c r="G4952" s="14"/>
    </row>
    <row r="4953" s="5" customFormat="true" ht="13.5" hidden="false" customHeight="false" outlineLevel="0" collapsed="false">
      <c r="A4953" s="13"/>
      <c r="B4953" s="13" t="s">
        <v>1361</v>
      </c>
      <c r="C4953" s="19" t="s">
        <v>1362</v>
      </c>
      <c r="D4953" s="20" t="n">
        <v>1614</v>
      </c>
      <c r="E4953" s="13"/>
      <c r="F4953" s="14"/>
      <c r="G4953" s="14"/>
    </row>
    <row r="4954" s="5" customFormat="true" ht="13.5" hidden="false" customHeight="false" outlineLevel="0" collapsed="false">
      <c r="A4954" s="13"/>
      <c r="C4954" s="19" t="s">
        <v>1363</v>
      </c>
      <c r="D4954" s="20" t="n">
        <v>646</v>
      </c>
      <c r="E4954" s="13"/>
      <c r="F4954" s="14"/>
      <c r="G4954" s="14"/>
    </row>
    <row r="4955" s="5" customFormat="true" ht="13.5" hidden="false" customHeight="false" outlineLevel="0" collapsed="false">
      <c r="A4955" s="13"/>
      <c r="C4955" s="13"/>
      <c r="D4955" s="19" t="s">
        <v>13</v>
      </c>
      <c r="E4955" s="13" t="s">
        <v>1245</v>
      </c>
      <c r="F4955" s="14" t="s">
        <v>14</v>
      </c>
      <c r="G4955" s="14" t="s">
        <v>1364</v>
      </c>
    </row>
    <row r="4956" s="5" customFormat="true" ht="14.25" hidden="false" customHeight="false" outlineLevel="0" collapsed="false">
      <c r="A4956" s="13"/>
      <c r="C4956" s="13"/>
      <c r="D4956" s="19"/>
      <c r="E4956" s="13"/>
      <c r="F4956" s="14"/>
      <c r="G4956" s="14"/>
    </row>
    <row r="4957" customFormat="false" ht="16.5" hidden="false" customHeight="false" outlineLevel="0" collapsed="false">
      <c r="A4957" s="7" t="s">
        <v>2</v>
      </c>
      <c r="B4957" s="8" t="s">
        <v>3</v>
      </c>
      <c r="C4957" s="9" t="s">
        <v>4</v>
      </c>
      <c r="D4957" s="10" t="s">
        <v>5</v>
      </c>
      <c r="E4957" s="9" t="s">
        <v>6</v>
      </c>
      <c r="F4957" s="8" t="s">
        <v>7</v>
      </c>
      <c r="G4957" s="11" t="s">
        <v>8</v>
      </c>
    </row>
    <row r="4958" s="5" customFormat="true" ht="15.75" hidden="false" customHeight="false" outlineLevel="0" collapsed="false">
      <c r="A4958" s="12" t="n">
        <v>29</v>
      </c>
      <c r="B4958" s="13" t="s">
        <v>1188</v>
      </c>
      <c r="C4958" s="13"/>
      <c r="D4958" s="13"/>
      <c r="E4958" s="13"/>
      <c r="F4958" s="14"/>
      <c r="G4958" s="14"/>
    </row>
    <row r="4959" s="5" customFormat="true" ht="15" hidden="false" customHeight="false" outlineLevel="0" collapsed="false">
      <c r="A4959" s="12"/>
      <c r="B4959" s="15" t="s">
        <v>312</v>
      </c>
      <c r="C4959" s="13"/>
      <c r="D4959" s="13"/>
      <c r="E4959" s="13"/>
      <c r="F4959" s="14"/>
      <c r="G4959" s="46"/>
    </row>
    <row r="4960" s="5" customFormat="true" ht="15" hidden="false" customHeight="false" outlineLevel="0" collapsed="false">
      <c r="A4960" s="12"/>
      <c r="B4960" s="13" t="s">
        <v>1365</v>
      </c>
      <c r="C4960" s="13" t="s">
        <v>556</v>
      </c>
      <c r="D4960" s="20" t="n">
        <v>320</v>
      </c>
      <c r="E4960" s="13"/>
      <c r="F4960" s="14"/>
      <c r="G4960" s="46"/>
    </row>
    <row r="4961" s="5" customFormat="true" ht="15" hidden="false" customHeight="false" outlineLevel="0" collapsed="false">
      <c r="A4961" s="12"/>
      <c r="B4961" s="13" t="s">
        <v>1366</v>
      </c>
      <c r="C4961" s="13" t="s">
        <v>415</v>
      </c>
      <c r="D4961" s="20" t="n">
        <v>120</v>
      </c>
      <c r="E4961" s="13"/>
      <c r="F4961" s="14"/>
      <c r="G4961" s="46"/>
    </row>
    <row r="4962" s="5" customFormat="true" ht="15" hidden="false" customHeight="false" outlineLevel="0" collapsed="false">
      <c r="A4962" s="12"/>
      <c r="B4962" s="13" t="s">
        <v>1190</v>
      </c>
      <c r="C4962" s="13" t="s">
        <v>1367</v>
      </c>
      <c r="D4962" s="20" t="n">
        <v>48</v>
      </c>
      <c r="E4962" s="13"/>
      <c r="F4962" s="14"/>
      <c r="G4962" s="46"/>
    </row>
    <row r="4963" s="5" customFormat="true" ht="15" hidden="false" customHeight="false" outlineLevel="0" collapsed="false">
      <c r="A4963" s="12"/>
      <c r="B4963" s="13"/>
      <c r="C4963" s="13"/>
      <c r="D4963" s="80" t="n">
        <v>488</v>
      </c>
      <c r="E4963" s="13"/>
      <c r="F4963" s="14"/>
      <c r="G4963" s="46"/>
    </row>
    <row r="4964" s="5" customFormat="true" ht="15" hidden="false" customHeight="false" outlineLevel="0" collapsed="false">
      <c r="A4964" s="12"/>
      <c r="B4964" s="13"/>
      <c r="C4964" s="13"/>
      <c r="D4964" s="19" t="s">
        <v>13</v>
      </c>
      <c r="E4964" s="13" t="s">
        <v>1255</v>
      </c>
      <c r="F4964" s="14" t="s">
        <v>14</v>
      </c>
      <c r="G4964" s="23" t="s">
        <v>1368</v>
      </c>
    </row>
    <row r="4965" s="5" customFormat="true" ht="15" hidden="false" customHeight="false" outlineLevel="0" collapsed="false">
      <c r="A4965" s="12" t="n">
        <v>30</v>
      </c>
      <c r="B4965" s="13" t="s">
        <v>1001</v>
      </c>
      <c r="C4965" s="13"/>
      <c r="D4965" s="13"/>
      <c r="E4965" s="13"/>
      <c r="F4965" s="14"/>
      <c r="G4965" s="14"/>
    </row>
    <row r="4966" s="5" customFormat="true" ht="15" hidden="false" customHeight="false" outlineLevel="0" collapsed="false">
      <c r="A4966" s="12"/>
      <c r="B4966" s="15" t="s">
        <v>312</v>
      </c>
      <c r="C4966" s="13"/>
      <c r="D4966" s="13"/>
      <c r="E4966" s="13"/>
      <c r="F4966" s="14"/>
      <c r="G4966" s="14"/>
    </row>
    <row r="4967" s="5" customFormat="true" ht="15" hidden="false" customHeight="false" outlineLevel="0" collapsed="false">
      <c r="A4967" s="12"/>
      <c r="B4967" s="15"/>
      <c r="C4967" s="13" t="s">
        <v>1369</v>
      </c>
      <c r="D4967" s="20" t="n">
        <v>1614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5"/>
      <c r="C4968" s="13"/>
      <c r="D4968" s="80" t="n">
        <v>1614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/>
      <c r="C4969" s="13"/>
      <c r="D4969" s="19" t="s">
        <v>13</v>
      </c>
      <c r="E4969" s="13" t="s">
        <v>1370</v>
      </c>
      <c r="F4969" s="14" t="s">
        <v>14</v>
      </c>
      <c r="G4969" s="14" t="s">
        <v>1371</v>
      </c>
    </row>
    <row r="4970" s="5" customFormat="true" ht="15" hidden="false" customHeight="false" outlineLevel="0" collapsed="false">
      <c r="A4970" s="12" t="n">
        <v>31</v>
      </c>
      <c r="B4970" s="13" t="s">
        <v>1205</v>
      </c>
      <c r="C4970" s="13"/>
      <c r="D4970" s="13"/>
      <c r="E4970" s="13"/>
      <c r="F4970" s="14"/>
      <c r="G4970" s="14"/>
    </row>
    <row r="4971" s="5" customFormat="true" ht="15" hidden="false" customHeight="false" outlineLevel="0" collapsed="false">
      <c r="A4971" s="12"/>
      <c r="B4971" s="15" t="s">
        <v>312</v>
      </c>
      <c r="C4971" s="13"/>
      <c r="D4971" s="13"/>
      <c r="E4971" s="13"/>
      <c r="F4971" s="14"/>
      <c r="G4971" s="14"/>
    </row>
    <row r="4972" s="5" customFormat="true" ht="15" hidden="false" customHeight="false" outlineLevel="0" collapsed="false">
      <c r="A4972" s="12"/>
      <c r="B4972" s="32" t="s">
        <v>1372</v>
      </c>
      <c r="C4972" s="32"/>
      <c r="D4972" s="20" t="n">
        <v>1071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/>
      <c r="C4973" s="13" t="s">
        <v>1373</v>
      </c>
      <c r="D4973" s="20" t="n">
        <v>1800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/>
      <c r="C4974" s="13"/>
      <c r="D4974" s="80" t="n">
        <v>2871</v>
      </c>
      <c r="E4974" s="13"/>
      <c r="F4974" s="14"/>
      <c r="G4974" s="14"/>
    </row>
    <row r="4975" s="5" customFormat="true" ht="15" hidden="false" customHeight="false" outlineLevel="0" collapsed="false">
      <c r="A4975" s="12"/>
      <c r="B4975" s="13"/>
      <c r="C4975" s="13"/>
      <c r="D4975" s="19" t="s">
        <v>13</v>
      </c>
      <c r="E4975" s="13" t="s">
        <v>1336</v>
      </c>
      <c r="F4975" s="23" t="s">
        <v>14</v>
      </c>
      <c r="G4975" s="14" t="s">
        <v>1374</v>
      </c>
    </row>
    <row r="4976" s="5" customFormat="true" ht="15" hidden="false" customHeight="false" outlineLevel="0" collapsed="false">
      <c r="A4976" s="12" t="n">
        <v>32</v>
      </c>
      <c r="B4976" s="13" t="s">
        <v>1208</v>
      </c>
      <c r="C4976" s="13"/>
      <c r="D4976" s="13"/>
      <c r="E4976" s="13"/>
      <c r="F4976" s="14"/>
      <c r="G4976" s="14"/>
    </row>
    <row r="4977" s="5" customFormat="true" ht="15" hidden="false" customHeight="false" outlineLevel="0" collapsed="false">
      <c r="A4977" s="12"/>
      <c r="B4977" s="15" t="s">
        <v>26</v>
      </c>
      <c r="C4977" s="13"/>
      <c r="D4977" s="13"/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1155</v>
      </c>
      <c r="C4978" s="13" t="s">
        <v>333</v>
      </c>
      <c r="D4978" s="20" t="n">
        <v>56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/>
      <c r="C4979" s="13"/>
      <c r="D4979" s="80" t="n">
        <v>56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/>
      <c r="C4980" s="13"/>
      <c r="D4980" s="19" t="s">
        <v>13</v>
      </c>
      <c r="E4980" s="13" t="s">
        <v>1375</v>
      </c>
      <c r="F4980" s="23" t="s">
        <v>14</v>
      </c>
      <c r="G4980" s="14" t="s">
        <v>1376</v>
      </c>
    </row>
    <row r="4981" s="5" customFormat="true" ht="15" hidden="false" customHeight="false" outlineLevel="0" collapsed="false">
      <c r="A4981" s="12"/>
      <c r="B4981" s="15" t="s">
        <v>336</v>
      </c>
      <c r="C4981" s="13"/>
      <c r="D4981" s="19"/>
      <c r="E4981" s="13"/>
      <c r="F4981" s="14"/>
      <c r="G4981" s="14"/>
    </row>
    <row r="4982" s="5" customFormat="true" ht="15" hidden="false" customHeight="false" outlineLevel="0" collapsed="false">
      <c r="A4982" s="12"/>
      <c r="B4982" s="13" t="s">
        <v>1377</v>
      </c>
      <c r="C4982" s="13" t="s">
        <v>1378</v>
      </c>
      <c r="D4982" s="20" t="n">
        <v>108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/>
      <c r="C4983" s="13"/>
      <c r="D4983" s="80" t="n">
        <v>108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13"/>
      <c r="C4984" s="13"/>
      <c r="D4984" s="19" t="s">
        <v>13</v>
      </c>
      <c r="E4984" s="13" t="s">
        <v>1263</v>
      </c>
      <c r="F4984" s="14" t="s">
        <v>14</v>
      </c>
      <c r="G4984" s="14" t="s">
        <v>1379</v>
      </c>
    </row>
    <row r="4985" s="5" customFormat="true" ht="15" hidden="false" customHeight="false" outlineLevel="0" collapsed="false">
      <c r="A4985" s="12" t="n">
        <v>33</v>
      </c>
      <c r="B4985" s="13" t="s">
        <v>43</v>
      </c>
      <c r="C4985" s="13"/>
      <c r="D4985" s="13"/>
      <c r="E4985" s="13"/>
      <c r="F4985" s="14"/>
      <c r="G4985" s="14"/>
    </row>
    <row r="4986" s="5" customFormat="true" ht="15" hidden="false" customHeight="false" outlineLevel="0" collapsed="false">
      <c r="A4986" s="12"/>
      <c r="B4986" s="13" t="s">
        <v>1212</v>
      </c>
      <c r="C4986" s="13"/>
      <c r="D4986" s="13"/>
      <c r="E4986" s="13"/>
      <c r="F4986" s="14"/>
      <c r="G4986" s="14"/>
    </row>
    <row r="4987" s="5" customFormat="true" ht="15" hidden="false" customHeight="false" outlineLevel="0" collapsed="false">
      <c r="A4987" s="12"/>
      <c r="B4987" s="15" t="s">
        <v>26</v>
      </c>
      <c r="C4987" s="13"/>
      <c r="D4987" s="13"/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763</v>
      </c>
      <c r="C4988" s="13" t="s">
        <v>1380</v>
      </c>
      <c r="D4988" s="20" t="n">
        <v>96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/>
      <c r="C4989" s="13"/>
      <c r="D4989" s="80" t="n">
        <v>96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9" t="s">
        <v>13</v>
      </c>
      <c r="E4990" s="13" t="s">
        <v>1265</v>
      </c>
      <c r="F4990" s="14" t="s">
        <v>14</v>
      </c>
      <c r="G4990" s="14" t="s">
        <v>1381</v>
      </c>
    </row>
    <row r="4991" s="5" customFormat="true" ht="15" hidden="false" customHeight="false" outlineLevel="0" collapsed="false">
      <c r="A4991" s="12" t="n">
        <v>34</v>
      </c>
      <c r="B4991" s="13" t="s">
        <v>952</v>
      </c>
      <c r="C4991" s="13"/>
      <c r="D4991" s="13"/>
      <c r="E4991" s="13"/>
      <c r="F4991" s="14"/>
      <c r="G4991" s="14"/>
    </row>
    <row r="4992" s="5" customFormat="true" ht="15" hidden="false" customHeight="false" outlineLevel="0" collapsed="false">
      <c r="A4992" s="12"/>
      <c r="B4992" s="13" t="s">
        <v>693</v>
      </c>
      <c r="C4992" s="13"/>
      <c r="D4992" s="13"/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694</v>
      </c>
      <c r="C4993" s="13"/>
      <c r="D4993" s="13"/>
      <c r="E4993" s="13"/>
      <c r="F4993" s="14"/>
      <c r="G4993" s="14"/>
    </row>
    <row r="4994" s="5" customFormat="true" ht="15" hidden="false" customHeight="false" outlineLevel="0" collapsed="false">
      <c r="A4994" s="12"/>
      <c r="B4994" s="13" t="s">
        <v>695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953</v>
      </c>
      <c r="C4995" s="13"/>
      <c r="D4995" s="13"/>
      <c r="E4995" s="13"/>
      <c r="F4995" s="14"/>
      <c r="G4995" s="14"/>
    </row>
    <row r="4996" s="5" customFormat="true" ht="15" hidden="false" customHeight="false" outlineLevel="0" collapsed="false">
      <c r="A4996" s="12"/>
      <c r="B4996" s="13"/>
      <c r="C4996" s="13"/>
      <c r="D4996" s="13"/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697</v>
      </c>
      <c r="C4997" s="13" t="s">
        <v>1382</v>
      </c>
      <c r="D4997" s="20" t="n">
        <v>21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/>
      <c r="C4998" s="13"/>
      <c r="D4998" s="80" t="n">
        <v>21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13"/>
      <c r="D4999" s="19" t="s">
        <v>13</v>
      </c>
      <c r="E4999" s="13" t="s">
        <v>1383</v>
      </c>
      <c r="F4999" s="14" t="s">
        <v>14</v>
      </c>
      <c r="G4999" s="14" t="s">
        <v>1384</v>
      </c>
    </row>
    <row r="5008" s="5" customFormat="true" ht="13.5" hidden="false" customHeight="false" outlineLevel="0" collapsed="false">
      <c r="A5008" s="13"/>
      <c r="B5008" s="13"/>
      <c r="C5008" s="13"/>
      <c r="D5008" s="19"/>
      <c r="E5008" s="13"/>
      <c r="F5008" s="23" t="s">
        <v>1385</v>
      </c>
      <c r="G5008" s="23"/>
    </row>
    <row r="5009" s="5" customFormat="true" ht="13.5" hidden="false" customHeight="false" outlineLevel="0" collapsed="false">
      <c r="A5009" s="13"/>
      <c r="B5009" s="13"/>
      <c r="C5009" s="13"/>
      <c r="D5009" s="19"/>
      <c r="E5009" s="13"/>
      <c r="F5009" s="14"/>
      <c r="G5009" s="14"/>
    </row>
    <row r="5010" s="5" customFormat="true" ht="13.5" hidden="false" customHeight="false" outlineLevel="0" collapsed="false">
      <c r="A5010" s="13"/>
      <c r="B5010" s="13"/>
      <c r="C5010" s="13"/>
      <c r="D5010" s="19"/>
      <c r="E5010" s="13"/>
      <c r="F5010" s="14"/>
      <c r="G5010" s="14"/>
    </row>
    <row r="5012" customFormat="false" ht="13.5" hidden="false" customHeight="false" outlineLevel="0" collapsed="false">
      <c r="F5012" s="85" t="s">
        <v>1215</v>
      </c>
    </row>
    <row r="5013" customFormat="false" ht="13.5" hidden="false" customHeight="false" outlineLevel="0" collapsed="false">
      <c r="B5013" s="13" t="s">
        <v>51</v>
      </c>
      <c r="F5013" s="85" t="s">
        <v>1216</v>
      </c>
    </row>
    <row r="5014" customFormat="false" ht="13.5" hidden="false" customHeight="false" outlineLevel="0" collapsed="false">
      <c r="F5014" s="85" t="s">
        <v>1217</v>
      </c>
    </row>
    <row r="5015" customFormat="false" ht="13.5" hidden="false" customHeight="false" outlineLevel="0" collapsed="false">
      <c r="F5015" s="85" t="s">
        <v>52</v>
      </c>
    </row>
    <row r="5017" s="5" customFormat="true" ht="15" hidden="false" customHeight="false" outlineLevel="0" collapsed="false">
      <c r="A5017" s="12"/>
      <c r="B5017" s="13"/>
      <c r="C5017" s="13"/>
      <c r="D5017" s="19"/>
      <c r="E5017" s="13"/>
      <c r="F5017" s="14"/>
      <c r="G5017" s="14"/>
    </row>
    <row r="5018" s="5" customFormat="true" ht="15" hidden="false" customHeight="false" outlineLevel="0" collapsed="false">
      <c r="A5018" s="12"/>
      <c r="B5018" s="13"/>
      <c r="C5018" s="13"/>
      <c r="D5018" s="19"/>
      <c r="E5018" s="13"/>
      <c r="F5018" s="14"/>
      <c r="G5018" s="14"/>
    </row>
    <row r="5019" s="5" customFormat="true" ht="15" hidden="false" customHeight="false" outlineLevel="0" collapsed="false">
      <c r="A5019" s="12"/>
      <c r="B5019" s="13"/>
      <c r="C5019" s="13"/>
      <c r="D5019" s="19"/>
      <c r="E5019" s="13"/>
      <c r="F5019" s="14"/>
      <c r="G5019" s="14"/>
    </row>
    <row r="5020" s="5" customFormat="true" ht="15" hidden="false" customHeight="false" outlineLevel="0" collapsed="false">
      <c r="A5020" s="12"/>
      <c r="B5020" s="13"/>
      <c r="C5020" s="13"/>
      <c r="D5020" s="19"/>
      <c r="E5020" s="13"/>
      <c r="F5020" s="14"/>
      <c r="G5020" s="14"/>
    </row>
    <row r="5021" s="5" customFormat="true" ht="15" hidden="false" customHeight="false" outlineLevel="0" collapsed="false">
      <c r="A5021" s="12"/>
      <c r="B5021" s="13"/>
      <c r="C5021" s="13"/>
      <c r="D5021" s="19"/>
      <c r="E5021" s="13"/>
      <c r="F5021" s="14"/>
      <c r="G5021" s="14"/>
    </row>
    <row r="5022" s="5" customFormat="true" ht="15" hidden="false" customHeight="false" outlineLevel="0" collapsed="false">
      <c r="A5022" s="12"/>
      <c r="B5022" s="13"/>
      <c r="C5022" s="13"/>
      <c r="D5022" s="19"/>
      <c r="E5022" s="13"/>
      <c r="F5022" s="14"/>
      <c r="G5022" s="14"/>
    </row>
    <row r="5023" s="5" customFormat="true" ht="15" hidden="false" customHeight="false" outlineLevel="0" collapsed="false">
      <c r="A5023" s="12"/>
      <c r="B5023" s="13"/>
      <c r="C5023" s="13"/>
      <c r="D5023" s="19"/>
      <c r="E5023" s="13"/>
      <c r="F5023" s="14"/>
      <c r="G5023" s="14"/>
    </row>
    <row r="5024" s="5" customFormat="true" ht="15" hidden="false" customHeight="false" outlineLevel="0" collapsed="false">
      <c r="A5024" s="12"/>
      <c r="B5024" s="13"/>
      <c r="C5024" s="13"/>
      <c r="D5024" s="19"/>
      <c r="E5024" s="13"/>
      <c r="F5024" s="14"/>
      <c r="G5024" s="14"/>
    </row>
    <row r="5025" s="5" customFormat="true" ht="15" hidden="false" customHeight="false" outlineLevel="0" collapsed="false">
      <c r="A5025" s="12"/>
      <c r="B5025" s="13"/>
      <c r="C5025" s="13"/>
      <c r="D5025" s="19"/>
      <c r="E5025" s="13"/>
      <c r="F5025" s="14"/>
      <c r="G5025" s="14"/>
    </row>
    <row r="5026" s="5" customFormat="true" ht="15" hidden="false" customHeight="false" outlineLevel="0" collapsed="false">
      <c r="A5026" s="12"/>
      <c r="B5026" s="13"/>
      <c r="C5026" s="13"/>
      <c r="D5026" s="19"/>
      <c r="E5026" s="13"/>
      <c r="F5026" s="14"/>
      <c r="G5026" s="14"/>
    </row>
    <row r="5027" s="5" customFormat="true" ht="15" hidden="false" customHeight="false" outlineLevel="0" collapsed="false">
      <c r="A5027" s="12"/>
      <c r="B5027" s="13"/>
      <c r="C5027" s="13"/>
      <c r="D5027" s="19"/>
      <c r="E5027" s="13"/>
      <c r="F5027" s="14"/>
      <c r="G5027" s="14"/>
    </row>
    <row r="5028" s="5" customFormat="true" ht="15" hidden="false" customHeight="false" outlineLevel="0" collapsed="false">
      <c r="A5028" s="12"/>
      <c r="B5028" s="13"/>
      <c r="C5028" s="13"/>
      <c r="D5028" s="19"/>
      <c r="E5028" s="13"/>
      <c r="F5028" s="14"/>
      <c r="G5028" s="14"/>
    </row>
    <row r="5029" s="5" customFormat="true" ht="15" hidden="false" customHeight="false" outlineLevel="0" collapsed="false">
      <c r="A5029" s="12"/>
      <c r="B5029" s="13"/>
      <c r="C5029" s="13"/>
      <c r="D5029" s="19"/>
      <c r="E5029" s="13"/>
      <c r="F5029" s="14"/>
      <c r="G5029" s="14"/>
    </row>
    <row r="5030" s="5" customFormat="true" ht="15" hidden="false" customHeight="false" outlineLevel="0" collapsed="false">
      <c r="A5030" s="12"/>
      <c r="B5030" s="13"/>
      <c r="C5030" s="13"/>
      <c r="D5030" s="19"/>
      <c r="E5030" s="13"/>
      <c r="F5030" s="14"/>
      <c r="G5030" s="14"/>
    </row>
    <row r="5031" s="5" customFormat="true" ht="15" hidden="false" customHeight="false" outlineLevel="0" collapsed="false">
      <c r="A5031" s="12"/>
      <c r="B5031" s="13"/>
      <c r="C5031" s="13"/>
      <c r="D5031" s="19"/>
      <c r="E5031" s="13"/>
      <c r="F5031" s="14"/>
      <c r="G5031" s="14"/>
    </row>
    <row r="5032" s="5" customFormat="true" ht="15" hidden="false" customHeight="false" outlineLevel="0" collapsed="false">
      <c r="A5032" s="12"/>
      <c r="B5032" s="13"/>
      <c r="C5032" s="13"/>
      <c r="D5032" s="19"/>
      <c r="E5032" s="13"/>
      <c r="F5032" s="14"/>
      <c r="G5032" s="14"/>
    </row>
    <row r="5033" s="5" customFormat="true" ht="15" hidden="false" customHeight="false" outlineLevel="0" collapsed="false">
      <c r="A5033" s="12"/>
      <c r="B5033" s="13"/>
      <c r="C5033" s="13"/>
      <c r="D5033" s="19"/>
      <c r="E5033" s="13"/>
      <c r="F5033" s="14"/>
      <c r="G5033" s="14"/>
    </row>
    <row r="5034" s="5" customFormat="true" ht="15" hidden="false" customHeight="false" outlineLevel="0" collapsed="false">
      <c r="A5034" s="12"/>
      <c r="B5034" s="13"/>
      <c r="C5034" s="13"/>
      <c r="D5034" s="19"/>
      <c r="E5034" s="13"/>
      <c r="F5034" s="14"/>
      <c r="G5034" s="14"/>
    </row>
    <row r="5035" s="5" customFormat="true" ht="15" hidden="false" customHeight="false" outlineLevel="0" collapsed="false">
      <c r="A5035" s="12"/>
      <c r="B5035" s="13"/>
      <c r="C5035" s="13"/>
      <c r="D5035" s="19"/>
      <c r="E5035" s="13"/>
      <c r="F5035" s="14"/>
      <c r="G5035" s="14"/>
    </row>
    <row r="5036" s="5" customFormat="true" ht="15" hidden="false" customHeight="false" outlineLevel="0" collapsed="false">
      <c r="A5036" s="12"/>
      <c r="B5036" s="13"/>
      <c r="C5036" s="13"/>
      <c r="D5036" s="19"/>
      <c r="E5036" s="13"/>
      <c r="F5036" s="14"/>
      <c r="G5036" s="14"/>
    </row>
    <row r="5037" s="5" customFormat="true" ht="15" hidden="false" customHeight="false" outlineLevel="0" collapsed="false">
      <c r="A5037" s="12"/>
      <c r="B5037" s="13"/>
      <c r="C5037" s="13"/>
      <c r="D5037" s="19"/>
      <c r="E5037" s="13"/>
      <c r="F5037" s="14"/>
      <c r="G5037" s="14"/>
    </row>
    <row r="5038" s="5" customFormat="true" ht="15" hidden="false" customHeight="false" outlineLevel="0" collapsed="false">
      <c r="A5038" s="12"/>
      <c r="B5038" s="13"/>
      <c r="C5038" s="13"/>
      <c r="D5038" s="19"/>
      <c r="E5038" s="13"/>
      <c r="F5038" s="14"/>
      <c r="G5038" s="14"/>
    </row>
    <row r="5039" s="5" customFormat="true" ht="15" hidden="false" customHeight="false" outlineLevel="0" collapsed="false">
      <c r="A5039" s="12"/>
      <c r="B5039" s="13"/>
      <c r="C5039" s="13"/>
      <c r="D5039" s="19"/>
      <c r="E5039" s="13"/>
      <c r="F5039" s="14"/>
      <c r="G5039" s="14"/>
    </row>
    <row r="5040" s="5" customFormat="true" ht="15" hidden="false" customHeight="false" outlineLevel="0" collapsed="false">
      <c r="A5040" s="12"/>
      <c r="B5040" s="13"/>
      <c r="C5040" s="13"/>
      <c r="D5040" s="19"/>
      <c r="E5040" s="13"/>
      <c r="F5040" s="14"/>
      <c r="G5040" s="14"/>
    </row>
    <row r="5041" s="5" customFormat="true" ht="15" hidden="false" customHeight="false" outlineLevel="0" collapsed="false">
      <c r="A5041" s="12"/>
      <c r="B5041" s="13"/>
      <c r="C5041" s="13"/>
      <c r="D5041" s="19"/>
      <c r="E5041" s="13"/>
      <c r="F5041" s="14"/>
      <c r="G5041" s="14"/>
    </row>
    <row r="5042" s="5" customFormat="true" ht="15" hidden="false" customHeight="false" outlineLevel="0" collapsed="false">
      <c r="A5042" s="12"/>
      <c r="B5042" s="13"/>
      <c r="C5042" s="13"/>
      <c r="D5042" s="19"/>
      <c r="E5042" s="13"/>
      <c r="F5042" s="14"/>
      <c r="G5042" s="14"/>
    </row>
    <row r="5043" s="5" customFormat="true" ht="15" hidden="false" customHeight="false" outlineLevel="0" collapsed="false">
      <c r="A5043" s="12"/>
      <c r="B5043" s="13"/>
      <c r="C5043" s="13"/>
      <c r="D5043" s="19"/>
      <c r="E5043" s="13"/>
      <c r="F5043" s="14"/>
      <c r="G5043" s="14"/>
    </row>
    <row r="5044" s="5" customFormat="true" ht="15" hidden="false" customHeight="false" outlineLevel="0" collapsed="false">
      <c r="A5044" s="12"/>
      <c r="B5044" s="13"/>
      <c r="C5044" s="13"/>
      <c r="D5044" s="19"/>
      <c r="E5044" s="13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9"/>
      <c r="E5045" s="13"/>
      <c r="F5045" s="14"/>
      <c r="G5045" s="14"/>
    </row>
    <row r="5046" s="5" customFormat="true" ht="15" hidden="false" customHeight="false" outlineLevel="0" collapsed="false">
      <c r="A5046" s="12"/>
      <c r="B5046" s="13"/>
      <c r="C5046" s="13"/>
      <c r="D5046" s="19"/>
      <c r="E5046" s="13"/>
      <c r="F5046" s="14"/>
      <c r="G5046" s="14"/>
    </row>
    <row r="5047" s="5" customFormat="true" ht="15" hidden="false" customHeight="false" outlineLevel="0" collapsed="false">
      <c r="A5047" s="12"/>
      <c r="B5047" s="13"/>
      <c r="C5047" s="13"/>
      <c r="D5047" s="19"/>
      <c r="E5047" s="13"/>
      <c r="F5047" s="14"/>
      <c r="G5047" s="14"/>
    </row>
    <row r="5048" s="5" customFormat="true" ht="15" hidden="false" customHeight="false" outlineLevel="0" collapsed="false">
      <c r="A5048" s="12"/>
      <c r="B5048" s="13"/>
      <c r="C5048" s="13"/>
      <c r="D5048" s="19"/>
      <c r="E5048" s="13"/>
      <c r="F5048" s="14"/>
      <c r="G5048" s="14"/>
    </row>
    <row r="5049" s="5" customFormat="true" ht="15" hidden="false" customHeight="false" outlineLevel="0" collapsed="false">
      <c r="A5049" s="12"/>
      <c r="B5049" s="13"/>
      <c r="C5049" s="13"/>
      <c r="D5049" s="19"/>
      <c r="E5049" s="13"/>
      <c r="F5049" s="14"/>
      <c r="G5049" s="14"/>
    </row>
    <row r="5050" s="5" customFormat="true" ht="15" hidden="false" customHeight="false" outlineLevel="0" collapsed="false">
      <c r="A5050" s="12"/>
      <c r="B5050" s="13"/>
      <c r="C5050" s="13"/>
      <c r="D5050" s="19"/>
      <c r="E5050" s="13"/>
      <c r="F5050" s="14"/>
      <c r="G5050" s="14"/>
    </row>
    <row r="5051" s="5" customFormat="true" ht="15" hidden="false" customHeight="false" outlineLevel="0" collapsed="false">
      <c r="A5051" s="12"/>
      <c r="B5051" s="13"/>
      <c r="C5051" s="13"/>
      <c r="D5051" s="19"/>
      <c r="E5051" s="13"/>
      <c r="F5051" s="14"/>
      <c r="G5051" s="14"/>
    </row>
    <row r="5052" s="5" customFormat="true" ht="15" hidden="false" customHeight="false" outlineLevel="0" collapsed="false">
      <c r="A5052" s="12"/>
      <c r="B5052" s="13"/>
      <c r="C5052" s="13"/>
      <c r="D5052" s="19"/>
      <c r="E5052" s="13"/>
      <c r="F5052" s="14"/>
      <c r="G5052" s="14"/>
    </row>
    <row r="5053" s="5" customFormat="true" ht="15" hidden="false" customHeight="false" outlineLevel="0" collapsed="false">
      <c r="A5053" s="12"/>
      <c r="B5053" s="13"/>
      <c r="C5053" s="13"/>
      <c r="D5053" s="19"/>
      <c r="E5053" s="13"/>
      <c r="F5053" s="14"/>
      <c r="G5053" s="14"/>
    </row>
    <row r="5054" s="5" customFormat="true" ht="15" hidden="false" customHeight="false" outlineLevel="0" collapsed="false">
      <c r="A5054" s="12"/>
      <c r="B5054" s="13"/>
      <c r="C5054" s="13"/>
      <c r="D5054" s="19"/>
      <c r="E5054" s="13"/>
      <c r="F5054" s="14"/>
      <c r="G5054" s="14"/>
    </row>
    <row r="5055" s="5" customFormat="true" ht="15" hidden="false" customHeight="false" outlineLevel="0" collapsed="false">
      <c r="A5055" s="12"/>
      <c r="B5055" s="13"/>
      <c r="C5055" s="13"/>
      <c r="D5055" s="19"/>
      <c r="E5055" s="13"/>
      <c r="F5055" s="14"/>
      <c r="G5055" s="14"/>
    </row>
    <row r="5056" s="5" customFormat="true" ht="15" hidden="false" customHeight="false" outlineLevel="0" collapsed="false">
      <c r="A5056" s="12"/>
      <c r="B5056" s="13"/>
      <c r="C5056" s="13"/>
      <c r="D5056" s="19"/>
      <c r="E5056" s="13"/>
      <c r="F5056" s="14"/>
      <c r="G5056" s="14"/>
    </row>
    <row r="5057" s="5" customFormat="true" ht="15" hidden="false" customHeight="false" outlineLevel="0" collapsed="false">
      <c r="A5057" s="12"/>
      <c r="B5057" s="13"/>
      <c r="C5057" s="13"/>
      <c r="D5057" s="19"/>
      <c r="E5057" s="13"/>
      <c r="F5057" s="14"/>
      <c r="G5057" s="14"/>
    </row>
    <row r="5058" s="5" customFormat="true" ht="15" hidden="false" customHeight="false" outlineLevel="0" collapsed="false">
      <c r="A5058" s="12"/>
      <c r="B5058" s="13"/>
      <c r="C5058" s="13"/>
      <c r="D5058" s="19"/>
      <c r="E5058" s="13"/>
      <c r="F5058" s="14"/>
      <c r="G5058" s="14"/>
    </row>
    <row r="5059" s="5" customFormat="true" ht="15" hidden="false" customHeight="false" outlineLevel="0" collapsed="false">
      <c r="A5059" s="12"/>
      <c r="B5059" s="13"/>
      <c r="C5059" s="13"/>
      <c r="D5059" s="19"/>
      <c r="E5059" s="13"/>
      <c r="F5059" s="14"/>
      <c r="G5059" s="14"/>
    </row>
    <row r="5060" s="5" customFormat="true" ht="15" hidden="false" customHeight="false" outlineLevel="0" collapsed="false">
      <c r="A5060" s="12"/>
      <c r="B5060" s="13"/>
      <c r="C5060" s="13"/>
      <c r="D5060" s="19"/>
      <c r="E5060" s="13"/>
      <c r="F5060" s="14"/>
      <c r="G5060" s="14"/>
    </row>
    <row r="5061" s="5" customFormat="true" ht="15" hidden="false" customHeight="false" outlineLevel="0" collapsed="false">
      <c r="A5061" s="12"/>
      <c r="B5061" s="13"/>
      <c r="C5061" s="13"/>
      <c r="D5061" s="19"/>
      <c r="E5061" s="13"/>
      <c r="F5061" s="14"/>
      <c r="G5061" s="14"/>
    </row>
    <row r="5062" s="5" customFormat="true" ht="15" hidden="false" customHeight="false" outlineLevel="0" collapsed="false">
      <c r="A5062" s="12"/>
      <c r="B5062" s="13"/>
      <c r="C5062" s="13"/>
      <c r="D5062" s="19"/>
      <c r="E5062" s="13"/>
      <c r="F5062" s="14"/>
      <c r="G5062" s="14"/>
    </row>
    <row r="5063" s="5" customFormat="true" ht="15" hidden="false" customHeight="false" outlineLevel="0" collapsed="false">
      <c r="A5063" s="12"/>
      <c r="B5063" s="13"/>
      <c r="C5063" s="13"/>
      <c r="D5063" s="19"/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9"/>
      <c r="E5064" s="13"/>
      <c r="F5064" s="14"/>
      <c r="G5064" s="14"/>
    </row>
    <row r="5065" s="5" customFormat="true" ht="15" hidden="false" customHeight="false" outlineLevel="0" collapsed="false">
      <c r="A5065" s="12"/>
      <c r="B5065" s="13"/>
      <c r="C5065" s="13"/>
      <c r="D5065" s="19"/>
      <c r="E5065" s="13"/>
      <c r="F5065" s="14"/>
      <c r="G5065" s="14"/>
    </row>
    <row r="5068" customFormat="false" ht="13.5" hidden="false" customHeight="false" outlineLevel="0" collapsed="false">
      <c r="D5068" s="13"/>
    </row>
    <row r="5073" s="5" customFormat="true" ht="15" hidden="false" customHeight="false" outlineLevel="0" collapsed="false">
      <c r="A5073" s="12"/>
      <c r="B5073" s="13"/>
      <c r="C5073" s="13"/>
      <c r="D5073" s="13"/>
      <c r="E5073" s="13"/>
      <c r="F5073" s="14"/>
      <c r="G5073" s="14"/>
    </row>
    <row r="5074" s="5" customFormat="true" ht="15.75" hidden="false" customHeight="false" outlineLevel="0" collapsed="false">
      <c r="A5074" s="12"/>
      <c r="B5074" s="13"/>
      <c r="C5074" s="13"/>
      <c r="D5074" s="13"/>
      <c r="E5074" s="13"/>
      <c r="F5074" s="14"/>
      <c r="G5074" s="14"/>
    </row>
    <row r="5075" customFormat="false" ht="16.5" hidden="false" customHeight="false" outlineLevel="0" collapsed="false">
      <c r="A5075" s="7" t="s">
        <v>2</v>
      </c>
      <c r="B5075" s="8" t="s">
        <v>3</v>
      </c>
      <c r="C5075" s="9" t="s">
        <v>4</v>
      </c>
      <c r="D5075" s="10" t="s">
        <v>5</v>
      </c>
      <c r="E5075" s="9" t="s">
        <v>6</v>
      </c>
      <c r="F5075" s="8" t="s">
        <v>7</v>
      </c>
      <c r="G5075" s="11" t="s">
        <v>8</v>
      </c>
    </row>
    <row r="5076" customFormat="false" ht="13.5" hidden="false" customHeight="false" outlineLevel="0" collapsed="false"/>
    <row r="5088" s="5" customFormat="true" ht="15" hidden="false" customHeight="false" outlineLevel="0" collapsed="false">
      <c r="A5088" s="12"/>
      <c r="B5088" s="13"/>
      <c r="C5088" s="13"/>
      <c r="D5088" s="19"/>
      <c r="E5088" s="13"/>
      <c r="F5088" s="14"/>
      <c r="G5088" s="14"/>
    </row>
    <row r="5096" customFormat="false" ht="13.5" hidden="false" customHeight="false" outlineLevel="0" collapsed="false">
      <c r="D5096" s="13"/>
      <c r="E5096" s="0"/>
      <c r="G5096" s="0"/>
    </row>
    <row r="5121" s="5" customFormat="true" ht="15.75" hidden="false" customHeight="false" outlineLevel="0" collapsed="false">
      <c r="A5121" s="12"/>
      <c r="B5121" s="13"/>
      <c r="C5121" s="13"/>
      <c r="D5121" s="19"/>
      <c r="E5121" s="13"/>
      <c r="F5121" s="14"/>
      <c r="G5121" s="14"/>
    </row>
    <row r="5122" s="5" customFormat="true" ht="16.5" hidden="false" customHeight="false" outlineLevel="0" collapsed="false">
      <c r="A5122" s="7" t="s">
        <v>2</v>
      </c>
      <c r="B5122" s="8" t="s">
        <v>3</v>
      </c>
      <c r="C5122" s="9" t="s">
        <v>4</v>
      </c>
      <c r="D5122" s="10" t="s">
        <v>5</v>
      </c>
      <c r="E5122" s="9" t="s">
        <v>6</v>
      </c>
      <c r="F5122" s="8" t="s">
        <v>7</v>
      </c>
      <c r="G5122" s="11" t="s">
        <v>8</v>
      </c>
    </row>
    <row r="5123" customFormat="false" ht="13.5" hidden="false" customHeight="false" outlineLevel="0" collapsed="false"/>
    <row r="5141" customFormat="false" ht="13.5" hidden="false" customHeight="false" outlineLevel="0" collapsed="false">
      <c r="D5141" s="13"/>
      <c r="E5141" s="0"/>
      <c r="G5141" s="0"/>
    </row>
    <row r="5142" s="5" customFormat="true" ht="15" hidden="false" customHeight="false" outlineLevel="0" collapsed="false">
      <c r="A5142" s="12" t="n">
        <v>15</v>
      </c>
      <c r="B5142" s="13" t="s">
        <v>179</v>
      </c>
      <c r="C5142" s="13"/>
      <c r="D5142" s="13"/>
      <c r="E5142" s="13"/>
      <c r="F5142" s="14"/>
      <c r="G5142" s="14"/>
    </row>
    <row r="5143" s="5" customFormat="true" ht="13.5" hidden="false" customHeight="false" outlineLevel="0" collapsed="false">
      <c r="A5143" s="13"/>
      <c r="B5143" s="13" t="s">
        <v>180</v>
      </c>
      <c r="C5143" s="13"/>
      <c r="D5143" s="13"/>
      <c r="E5143" s="13"/>
      <c r="F5143" s="14"/>
      <c r="G5143" s="14"/>
    </row>
    <row r="5144" s="5" customFormat="true" ht="13.5" hidden="false" customHeight="false" outlineLevel="0" collapsed="false">
      <c r="A5144" s="13"/>
      <c r="B5144" s="13"/>
      <c r="C5144" s="13"/>
      <c r="D5144" s="13"/>
      <c r="E5144" s="13"/>
      <c r="F5144" s="14"/>
      <c r="G5144" s="14"/>
    </row>
    <row r="5145" s="5" customFormat="true" ht="13.5" hidden="false" customHeight="false" outlineLevel="0" collapsed="false">
      <c r="A5145" s="13"/>
      <c r="B5145" s="32" t="s">
        <v>1386</v>
      </c>
      <c r="C5145" s="32"/>
      <c r="D5145" s="83" t="n">
        <v>3240</v>
      </c>
      <c r="E5145" s="13"/>
      <c r="F5145" s="14"/>
      <c r="G5145" s="14"/>
    </row>
    <row r="5146" s="5" customFormat="true" ht="15" hidden="false" customHeight="false" outlineLevel="0" collapsed="false">
      <c r="A5146" s="13"/>
      <c r="B5146" s="13"/>
      <c r="C5146" s="15"/>
      <c r="D5146" s="19" t="s">
        <v>13</v>
      </c>
      <c r="E5146" s="13" t="s">
        <v>1387</v>
      </c>
      <c r="F5146" s="14" t="s">
        <v>14</v>
      </c>
      <c r="G5146" s="14" t="s">
        <v>1388</v>
      </c>
    </row>
    <row r="5164" s="5" customFormat="true" ht="15" hidden="false" customHeight="false" outlineLevel="0" collapsed="false">
      <c r="A5164" s="12"/>
      <c r="B5164" s="13"/>
      <c r="C5164" s="13"/>
      <c r="D5164" s="13"/>
      <c r="E5164" s="13"/>
      <c r="F5164" s="14"/>
      <c r="G5164" s="14"/>
    </row>
    <row r="5168" s="5" customFormat="true" ht="15.75" hidden="false" customHeight="false" outlineLevel="0" collapsed="false">
      <c r="A5168" s="12"/>
      <c r="B5168" s="13"/>
      <c r="C5168" s="13"/>
      <c r="D5168" s="40"/>
      <c r="E5168" s="13"/>
      <c r="F5168" s="14"/>
      <c r="G5168" s="14"/>
    </row>
    <row r="5169" customFormat="false" ht="16.5" hidden="false" customHeight="false" outlineLevel="0" collapsed="false">
      <c r="A5169" s="7" t="s">
        <v>2</v>
      </c>
      <c r="B5169" s="8" t="s">
        <v>3</v>
      </c>
      <c r="C5169" s="9" t="s">
        <v>4</v>
      </c>
      <c r="D5169" s="10" t="s">
        <v>5</v>
      </c>
      <c r="E5169" s="9" t="s">
        <v>6</v>
      </c>
      <c r="F5169" s="8" t="s">
        <v>7</v>
      </c>
      <c r="G5169" s="11" t="s">
        <v>8</v>
      </c>
    </row>
    <row r="5170" s="5" customFormat="true" ht="15.75" hidden="false" customHeight="false" outlineLevel="0" collapsed="false">
      <c r="A5170" s="12"/>
      <c r="B5170" s="15" t="s">
        <v>92</v>
      </c>
      <c r="C5170" s="13"/>
      <c r="D5170" s="40"/>
      <c r="E5170" s="13"/>
      <c r="F5170" s="14"/>
      <c r="G5170" s="14"/>
    </row>
    <row r="5171" s="5" customFormat="true" ht="15" hidden="false" customHeight="false" outlineLevel="0" collapsed="false">
      <c r="A5171" s="12"/>
      <c r="B5171" s="13" t="s">
        <v>1389</v>
      </c>
      <c r="C5171" s="13" t="s">
        <v>1390</v>
      </c>
      <c r="D5171" s="40" t="n">
        <v>108</v>
      </c>
      <c r="E5171" s="13"/>
      <c r="F5171" s="14"/>
      <c r="G5171" s="14"/>
    </row>
    <row r="5172" s="5" customFormat="true" ht="15" hidden="false" customHeight="false" outlineLevel="0" collapsed="false">
      <c r="A5172" s="12"/>
      <c r="B5172" s="13" t="s">
        <v>1391</v>
      </c>
      <c r="C5172" s="13" t="s">
        <v>1392</v>
      </c>
      <c r="D5172" s="40" t="n">
        <v>66</v>
      </c>
      <c r="E5172" s="13"/>
      <c r="F5172" s="14"/>
      <c r="G5172" s="14"/>
    </row>
    <row r="5173" s="5" customFormat="true" ht="15" hidden="false" customHeight="false" outlineLevel="0" collapsed="false">
      <c r="A5173" s="12"/>
      <c r="B5173" s="13"/>
      <c r="C5173" s="13"/>
      <c r="D5173" s="80" t="n">
        <v>174</v>
      </c>
      <c r="E5173" s="13"/>
      <c r="F5173" s="14"/>
      <c r="G5173" s="14"/>
    </row>
    <row r="5174" s="5" customFormat="true" ht="15" hidden="false" customHeight="false" outlineLevel="0" collapsed="false">
      <c r="A5174" s="12"/>
      <c r="B5174" s="13"/>
      <c r="C5174" s="19" t="s">
        <v>1393</v>
      </c>
      <c r="D5174" s="40" t="n">
        <v>619</v>
      </c>
      <c r="E5174" s="13"/>
      <c r="F5174" s="14"/>
      <c r="G5174" s="14"/>
    </row>
    <row r="5175" s="5" customFormat="true" ht="15" hidden="false" customHeight="false" outlineLevel="0" collapsed="false">
      <c r="A5175" s="12"/>
      <c r="B5175" s="13"/>
      <c r="D5175" s="19" t="s">
        <v>13</v>
      </c>
      <c r="E5175" s="13" t="s">
        <v>1394</v>
      </c>
      <c r="F5175" s="14" t="s">
        <v>14</v>
      </c>
      <c r="G5175" s="14" t="s">
        <v>1395</v>
      </c>
    </row>
    <row r="5190" s="5" customFormat="true" ht="15" hidden="false" customHeight="false" outlineLevel="0" collapsed="false">
      <c r="A5190" s="12" t="n">
        <v>20</v>
      </c>
      <c r="B5190" s="13" t="s">
        <v>1208</v>
      </c>
      <c r="C5190" s="13"/>
      <c r="D5190" s="13"/>
      <c r="E5190" s="13"/>
      <c r="F5190" s="14"/>
      <c r="G5190" s="14"/>
    </row>
    <row r="5191" s="5" customFormat="true" ht="15" hidden="false" customHeight="false" outlineLevel="0" collapsed="false">
      <c r="A5191" s="12"/>
      <c r="B5191" s="15"/>
      <c r="C5191" s="13"/>
      <c r="D5191" s="16"/>
      <c r="E5191" s="13"/>
      <c r="F5191" s="14"/>
      <c r="G5191" s="14"/>
    </row>
    <row r="5192" s="5" customFormat="true" ht="15" hidden="false" customHeight="false" outlineLevel="0" collapsed="false">
      <c r="A5192" s="12"/>
      <c r="B5192" s="13" t="s">
        <v>399</v>
      </c>
      <c r="C5192" s="13" t="s">
        <v>1396</v>
      </c>
      <c r="D5192" s="80" t="n">
        <v>70</v>
      </c>
      <c r="E5192" s="13"/>
      <c r="F5192" s="14"/>
      <c r="G5192" s="14"/>
    </row>
    <row r="5193" s="5" customFormat="true" ht="15" hidden="false" customHeight="false" outlineLevel="0" collapsed="false">
      <c r="A5193" s="12"/>
      <c r="B5193" s="13"/>
      <c r="C5193" s="13"/>
      <c r="D5193" s="86" t="s">
        <v>13</v>
      </c>
      <c r="E5193" s="13" t="s">
        <v>1375</v>
      </c>
      <c r="F5193" s="23" t="s">
        <v>14</v>
      </c>
      <c r="G5193" s="14" t="s">
        <v>1397</v>
      </c>
    </row>
    <row r="5194" s="5" customFormat="true" ht="15" hidden="false" customHeight="false" outlineLevel="0" collapsed="false">
      <c r="A5194" s="12" t="n">
        <v>21</v>
      </c>
      <c r="B5194" s="13" t="s">
        <v>1188</v>
      </c>
      <c r="C5194" s="13"/>
      <c r="D5194" s="87"/>
      <c r="E5194" s="13"/>
      <c r="F5194" s="14"/>
      <c r="G5194" s="14"/>
    </row>
    <row r="5195" customFormat="false" ht="15" hidden="false" customHeight="false" outlineLevel="0" collapsed="false">
      <c r="B5195" s="15" t="s">
        <v>442</v>
      </c>
      <c r="D5195" s="20"/>
    </row>
    <row r="5196" s="5" customFormat="true" ht="15" hidden="false" customHeight="false" outlineLevel="0" collapsed="false">
      <c r="A5196" s="12"/>
      <c r="B5196" s="5" t="s">
        <v>1398</v>
      </c>
      <c r="C5196" s="13" t="s">
        <v>1399</v>
      </c>
      <c r="D5196" s="80" t="n">
        <v>40</v>
      </c>
      <c r="E5196" s="13"/>
      <c r="F5196" s="13"/>
      <c r="G5196" s="14"/>
    </row>
    <row r="5197" s="5" customFormat="true" ht="15" hidden="false" customHeight="false" outlineLevel="0" collapsed="false">
      <c r="A5197" s="12"/>
      <c r="B5197" s="13"/>
      <c r="C5197" s="15"/>
      <c r="D5197" s="19" t="s">
        <v>13</v>
      </c>
      <c r="E5197" s="13" t="s">
        <v>1400</v>
      </c>
      <c r="F5197" s="14" t="s">
        <v>14</v>
      </c>
      <c r="G5197" s="23" t="s">
        <v>1401</v>
      </c>
    </row>
    <row r="5198" s="5" customFormat="true" ht="15" hidden="false" customHeight="false" outlineLevel="0" collapsed="false">
      <c r="A5198" s="12" t="n">
        <v>22</v>
      </c>
      <c r="B5198" s="13" t="s">
        <v>1202</v>
      </c>
      <c r="C5198" s="13"/>
      <c r="D5198" s="13"/>
      <c r="E5198" s="13"/>
      <c r="F5198" s="14"/>
      <c r="G5198" s="23"/>
    </row>
    <row r="5199" s="5" customFormat="true" ht="15" hidden="false" customHeight="false" outlineLevel="0" collapsed="false">
      <c r="A5199" s="12"/>
      <c r="B5199" s="13" t="s">
        <v>1391</v>
      </c>
      <c r="C5199" s="13" t="s">
        <v>1402</v>
      </c>
      <c r="D5199" s="20" t="n">
        <v>275</v>
      </c>
      <c r="E5199" s="13"/>
      <c r="F5199" s="14"/>
      <c r="G5199" s="23"/>
    </row>
    <row r="5200" s="5" customFormat="true" ht="15" hidden="false" customHeight="false" outlineLevel="0" collapsed="false">
      <c r="A5200" s="12"/>
      <c r="B5200" s="13" t="s">
        <v>65</v>
      </c>
      <c r="C5200" s="13" t="s">
        <v>1403</v>
      </c>
      <c r="D5200" s="20" t="n">
        <v>149</v>
      </c>
      <c r="E5200" s="13"/>
      <c r="F5200" s="14"/>
      <c r="G5200" s="23"/>
    </row>
    <row r="5201" s="5" customFormat="true" ht="15" hidden="false" customHeight="false" outlineLevel="0" collapsed="false">
      <c r="A5201" s="12"/>
      <c r="B5201" s="13" t="s">
        <v>546</v>
      </c>
      <c r="C5201" s="13" t="s">
        <v>1404</v>
      </c>
      <c r="D5201" s="20" t="n">
        <v>176</v>
      </c>
      <c r="E5201" s="13"/>
      <c r="F5201" s="14"/>
      <c r="G5201" s="23"/>
    </row>
    <row r="5202" s="5" customFormat="true" ht="15" hidden="false" customHeight="false" outlineLevel="0" collapsed="false">
      <c r="A5202" s="12"/>
      <c r="B5202" s="13" t="s">
        <v>65</v>
      </c>
      <c r="C5202" s="13" t="s">
        <v>1405</v>
      </c>
      <c r="D5202" s="20" t="n">
        <v>63</v>
      </c>
      <c r="E5202" s="13"/>
      <c r="F5202" s="14"/>
      <c r="G5202" s="23"/>
    </row>
    <row r="5203" s="5" customFormat="true" ht="15" hidden="false" customHeight="false" outlineLevel="0" collapsed="false">
      <c r="A5203" s="12"/>
      <c r="B5203" s="13"/>
      <c r="C5203" s="13"/>
      <c r="D5203" s="80" t="n">
        <v>663</v>
      </c>
      <c r="E5203" s="13"/>
      <c r="F5203" s="14"/>
      <c r="G5203" s="23"/>
    </row>
    <row r="5204" s="5" customFormat="true" ht="15" hidden="false" customHeight="false" outlineLevel="0" collapsed="false">
      <c r="A5204" s="12"/>
      <c r="B5204" s="13"/>
      <c r="C5204" s="13"/>
      <c r="D5204" s="19" t="s">
        <v>13</v>
      </c>
      <c r="E5204" s="13" t="s">
        <v>1406</v>
      </c>
      <c r="F5204" s="14" t="s">
        <v>14</v>
      </c>
      <c r="G5204" s="23" t="s">
        <v>1407</v>
      </c>
    </row>
    <row r="5205" s="5" customFormat="true" ht="15" hidden="false" customHeight="false" outlineLevel="0" collapsed="false">
      <c r="A5205" s="12" t="n">
        <v>23</v>
      </c>
      <c r="B5205" s="13" t="s">
        <v>1001</v>
      </c>
      <c r="C5205" s="13"/>
      <c r="D5205" s="1"/>
      <c r="E5205" s="13"/>
      <c r="F5205" s="14"/>
      <c r="G5205" s="14"/>
    </row>
    <row r="5206" customFormat="false" ht="15" hidden="false" customHeight="false" outlineLevel="0" collapsed="false">
      <c r="B5206" s="15" t="s">
        <v>442</v>
      </c>
      <c r="D5206" s="13"/>
    </row>
    <row r="5207" s="5" customFormat="true" ht="15" hidden="false" customHeight="false" outlineLevel="0" collapsed="false">
      <c r="A5207" s="12"/>
      <c r="B5207" s="13"/>
      <c r="C5207" s="15" t="s">
        <v>1408</v>
      </c>
      <c r="D5207" s="80" t="n">
        <v>663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3"/>
      <c r="C5208" s="15"/>
      <c r="D5208" s="19" t="s">
        <v>13</v>
      </c>
      <c r="E5208" s="13" t="s">
        <v>1409</v>
      </c>
      <c r="F5208" s="14" t="s">
        <v>14</v>
      </c>
      <c r="G5208" s="14" t="s">
        <v>1410</v>
      </c>
    </row>
    <row r="5209" s="5" customFormat="true" ht="15" hidden="false" customHeight="false" outlineLevel="0" collapsed="false">
      <c r="A5209" s="12"/>
      <c r="B5209" s="13"/>
      <c r="C5209" s="15"/>
      <c r="D5209" s="19"/>
      <c r="E5209" s="13"/>
      <c r="F5209" s="14"/>
      <c r="G5209" s="14"/>
    </row>
    <row r="5210" s="5" customFormat="true" ht="15" hidden="false" customHeight="false" outlineLevel="0" collapsed="false">
      <c r="A5210" s="12"/>
      <c r="B5210" s="13"/>
      <c r="C5210" s="15"/>
      <c r="D5210" s="19"/>
      <c r="E5210" s="13"/>
      <c r="F5210" s="14"/>
      <c r="G5210" s="14"/>
    </row>
    <row r="5212" customFormat="false" ht="13.5" hidden="false" customHeight="false" outlineLevel="0" collapsed="false">
      <c r="F5212" s="85" t="s">
        <v>1215</v>
      </c>
    </row>
    <row r="5213" customFormat="false" ht="13.5" hidden="false" customHeight="false" outlineLevel="0" collapsed="false">
      <c r="B5213" s="13" t="s">
        <v>51</v>
      </c>
      <c r="F5213" s="85" t="s">
        <v>1216</v>
      </c>
    </row>
    <row r="5214" customFormat="false" ht="13.5" hidden="false" customHeight="false" outlineLevel="0" collapsed="false">
      <c r="F5214" s="85" t="s">
        <v>1217</v>
      </c>
    </row>
    <row r="5215" customFormat="false" ht="13.5" hidden="false" customHeight="false" outlineLevel="0" collapsed="false">
      <c r="F5215" s="85" t="s">
        <v>52</v>
      </c>
    </row>
  </sheetData>
  <mergeCells count="71">
    <mergeCell ref="A1:G1"/>
    <mergeCell ref="A2:G2"/>
    <mergeCell ref="A54:G54"/>
    <mergeCell ref="B251:C251"/>
    <mergeCell ref="B267:C267"/>
    <mergeCell ref="A282:G282"/>
    <mergeCell ref="A334:G334"/>
    <mergeCell ref="A387:G387"/>
    <mergeCell ref="A586:G586"/>
    <mergeCell ref="B619:C619"/>
    <mergeCell ref="A635:G635"/>
    <mergeCell ref="B641:C641"/>
    <mergeCell ref="A684:G684"/>
    <mergeCell ref="A733:G733"/>
    <mergeCell ref="A782:G782"/>
    <mergeCell ref="A938:G938"/>
    <mergeCell ref="A979:G979"/>
    <mergeCell ref="A1019:G1019"/>
    <mergeCell ref="A1210:G1210"/>
    <mergeCell ref="B1215:C1215"/>
    <mergeCell ref="A1304:G1304"/>
    <mergeCell ref="A1353:G1353"/>
    <mergeCell ref="A1521:G1521"/>
    <mergeCell ref="A1567:G1567"/>
    <mergeCell ref="B1572:C1572"/>
    <mergeCell ref="A1613:G1613"/>
    <mergeCell ref="A1659:G1659"/>
    <mergeCell ref="A1705:G1705"/>
    <mergeCell ref="A1753:G1753"/>
    <mergeCell ref="A1958:G1958"/>
    <mergeCell ref="A2005:G2005"/>
    <mergeCell ref="B2036:C2036"/>
    <mergeCell ref="A2051:G2051"/>
    <mergeCell ref="A2143:G2143"/>
    <mergeCell ref="A2240:G2240"/>
    <mergeCell ref="A2330:G2330"/>
    <mergeCell ref="A2377:G2377"/>
    <mergeCell ref="A2424:G2424"/>
    <mergeCell ref="A2623:G2623"/>
    <mergeCell ref="A2669:G2669"/>
    <mergeCell ref="A2716:G2716"/>
    <mergeCell ref="B2730:C2730"/>
    <mergeCell ref="A2763:G2763"/>
    <mergeCell ref="A2809:G2809"/>
    <mergeCell ref="A2926:G2926"/>
    <mergeCell ref="A2972:G2972"/>
    <mergeCell ref="A3052:G3052"/>
    <mergeCell ref="A3100:G3100"/>
    <mergeCell ref="A3147:G3147"/>
    <mergeCell ref="A3194:G3194"/>
    <mergeCell ref="A3252:G3252"/>
    <mergeCell ref="A3363:G3363"/>
    <mergeCell ref="A3410:G3410"/>
    <mergeCell ref="B3454:C3454"/>
    <mergeCell ref="A3456:G3456"/>
    <mergeCell ref="A3504:G3504"/>
    <mergeCell ref="A3551:G3551"/>
    <mergeCell ref="A3597:G3597"/>
    <mergeCell ref="A3644:G3644"/>
    <mergeCell ref="A3775:G3775"/>
    <mergeCell ref="B3788:C3788"/>
    <mergeCell ref="A3878:G3878"/>
    <mergeCell ref="A3921:G3921"/>
    <mergeCell ref="A3984:G3984"/>
    <mergeCell ref="A4047:G4047"/>
    <mergeCell ref="A4109:G4109"/>
    <mergeCell ref="F4119:G4119"/>
    <mergeCell ref="F4515:G4515"/>
    <mergeCell ref="B4972:C4972"/>
    <mergeCell ref="F5008:G5008"/>
    <mergeCell ref="B5145:C5145"/>
  </mergeCells>
  <printOptions headings="false" gridLines="false" gridLinesSet="true" horizontalCentered="false" verticalCentered="false"/>
  <pageMargins left="0.75" right="0.25" top="0.15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411</v>
      </c>
      <c r="B1" s="4"/>
      <c r="C1" s="4"/>
      <c r="D1" s="4"/>
      <c r="E1" s="4"/>
      <c r="F1" s="4"/>
      <c r="G1" s="4"/>
    </row>
    <row r="2" customFormat="false" ht="38.25" hidden="false" customHeight="true" outlineLevel="0" collapsed="false">
      <c r="A2" s="88" t="s">
        <v>1412</v>
      </c>
      <c r="B2" s="88"/>
      <c r="C2" s="88"/>
      <c r="D2" s="88"/>
      <c r="E2" s="88"/>
      <c r="F2" s="88"/>
      <c r="G2" s="88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413</v>
      </c>
      <c r="C4" s="13"/>
      <c r="D4" s="13"/>
      <c r="E4" s="13"/>
      <c r="F4" s="13"/>
      <c r="G4" s="58"/>
    </row>
    <row r="5" customFormat="false" ht="15" hidden="false" customHeight="false" outlineLevel="0" collapsed="false">
      <c r="A5" s="12"/>
      <c r="B5" s="13" t="s">
        <v>1414</v>
      </c>
      <c r="C5" s="13"/>
      <c r="D5" s="13"/>
      <c r="E5" s="13"/>
      <c r="F5" s="13"/>
      <c r="G5" s="58"/>
    </row>
    <row r="6" customFormat="false" ht="15" hidden="false" customHeight="false" outlineLevel="0" collapsed="false">
      <c r="A6" s="12"/>
      <c r="B6" s="13" t="s">
        <v>1415</v>
      </c>
      <c r="C6" s="13"/>
      <c r="D6" s="13"/>
      <c r="E6" s="13"/>
      <c r="F6" s="13"/>
      <c r="G6" s="58"/>
    </row>
    <row r="7" customFormat="false" ht="15" hidden="false" customHeight="false" outlineLevel="0" collapsed="false">
      <c r="A7" s="26"/>
      <c r="B7" s="13" t="s">
        <v>1416</v>
      </c>
      <c r="C7" s="13"/>
      <c r="D7" s="13"/>
      <c r="E7" s="13"/>
      <c r="F7" s="13"/>
      <c r="G7" s="58"/>
    </row>
    <row r="8" customFormat="false" ht="15" hidden="false" customHeight="false" outlineLevel="0" collapsed="false">
      <c r="A8" s="12"/>
      <c r="B8" s="13" t="s">
        <v>1417</v>
      </c>
      <c r="C8" s="13"/>
      <c r="D8" s="13"/>
      <c r="E8" s="13"/>
      <c r="F8" s="13"/>
      <c r="G8" s="58"/>
    </row>
    <row r="9" customFormat="false" ht="15" hidden="false" customHeight="false" outlineLevel="0" collapsed="false">
      <c r="A9" s="12"/>
      <c r="B9" s="19" t="s">
        <v>1418</v>
      </c>
      <c r="C9" s="58" t="n">
        <v>9</v>
      </c>
      <c r="D9" s="81" t="n">
        <v>9</v>
      </c>
      <c r="E9" s="13"/>
      <c r="F9" s="13"/>
      <c r="G9" s="58"/>
    </row>
    <row r="10" customFormat="false" ht="15" hidden="false" customHeight="false" outlineLevel="0" collapsed="false">
      <c r="A10" s="12"/>
      <c r="B10" s="13"/>
      <c r="C10" s="13"/>
      <c r="D10" s="19" t="s">
        <v>13</v>
      </c>
      <c r="E10" s="20" t="n">
        <v>4802.6</v>
      </c>
      <c r="F10" s="14" t="s">
        <v>1318</v>
      </c>
      <c r="G10" s="21" t="n">
        <f aca="false">D9*E10</f>
        <v>43223.4</v>
      </c>
    </row>
    <row r="11" customFormat="false" ht="15" hidden="false" customHeight="false" outlineLevel="0" collapsed="false">
      <c r="A11" s="12"/>
      <c r="B11" s="13"/>
      <c r="C11" s="13"/>
      <c r="D11" s="19"/>
      <c r="E11" s="20"/>
      <c r="F11" s="14"/>
      <c r="G11" s="21"/>
    </row>
    <row r="12" customFormat="false" ht="15" hidden="false" customHeight="false" outlineLevel="0" collapsed="false">
      <c r="A12" s="31" t="n">
        <v>2</v>
      </c>
      <c r="B12" s="34" t="s">
        <v>1419</v>
      </c>
      <c r="C12" s="34"/>
      <c r="D12" s="23"/>
      <c r="E12" s="40"/>
      <c r="F12" s="34"/>
      <c r="G12" s="21"/>
    </row>
    <row r="13" customFormat="false" ht="15" hidden="false" customHeight="false" outlineLevel="0" collapsed="false">
      <c r="A13" s="31"/>
      <c r="B13" s="34" t="s">
        <v>1420</v>
      </c>
      <c r="C13" s="34"/>
      <c r="D13" s="23"/>
      <c r="E13" s="40"/>
      <c r="F13" s="34"/>
      <c r="G13" s="21"/>
    </row>
    <row r="14" customFormat="false" ht="15" hidden="false" customHeight="false" outlineLevel="0" collapsed="false">
      <c r="A14" s="31"/>
      <c r="B14" s="34" t="s">
        <v>1421</v>
      </c>
      <c r="C14" s="34"/>
      <c r="D14" s="23"/>
      <c r="E14" s="40"/>
      <c r="F14" s="34"/>
      <c r="G14" s="21"/>
    </row>
    <row r="15" customFormat="false" ht="15" hidden="false" customHeight="false" outlineLevel="0" collapsed="false">
      <c r="A15" s="12"/>
      <c r="B15" s="19" t="s">
        <v>1418</v>
      </c>
      <c r="C15" s="58" t="n">
        <v>12</v>
      </c>
      <c r="D15" s="81" t="n">
        <f aca="false">C15</f>
        <v>12</v>
      </c>
      <c r="E15" s="20"/>
      <c r="F15" s="13"/>
      <c r="G15" s="21"/>
    </row>
    <row r="16" customFormat="false" ht="15" hidden="false" customHeight="false" outlineLevel="0" collapsed="false">
      <c r="A16" s="12"/>
      <c r="B16" s="13"/>
      <c r="C16" s="13"/>
      <c r="D16" s="19" t="s">
        <v>13</v>
      </c>
      <c r="E16" s="40" t="n">
        <v>2042.43</v>
      </c>
      <c r="F16" s="23" t="s">
        <v>1318</v>
      </c>
      <c r="G16" s="21" t="n">
        <f aca="false">D15*E16</f>
        <v>24509.16</v>
      </c>
    </row>
    <row r="17" customFormat="false" ht="15" hidden="false" customHeight="false" outlineLevel="0" collapsed="false">
      <c r="A17" s="12"/>
      <c r="B17" s="13"/>
      <c r="C17" s="13"/>
      <c r="D17" s="19"/>
      <c r="E17" s="40"/>
      <c r="F17" s="23"/>
      <c r="G17" s="21"/>
    </row>
    <row r="18" customFormat="false" ht="15" hidden="false" customHeight="false" outlineLevel="0" collapsed="false">
      <c r="A18" s="31" t="n">
        <v>3</v>
      </c>
      <c r="B18" s="34" t="s">
        <v>1422</v>
      </c>
      <c r="C18" s="34"/>
      <c r="D18" s="23"/>
      <c r="E18" s="23"/>
      <c r="F18" s="34"/>
      <c r="G18" s="24"/>
    </row>
    <row r="19" customFormat="false" ht="15" hidden="false" customHeight="false" outlineLevel="0" collapsed="false">
      <c r="A19" s="31"/>
      <c r="B19" s="34" t="s">
        <v>1423</v>
      </c>
      <c r="C19" s="34"/>
      <c r="D19" s="23"/>
      <c r="E19" s="23"/>
      <c r="F19" s="34"/>
      <c r="G19" s="24"/>
    </row>
    <row r="20" customFormat="false" ht="15" hidden="false" customHeight="false" outlineLevel="0" collapsed="false">
      <c r="A20" s="31"/>
      <c r="B20" s="34" t="s">
        <v>1424</v>
      </c>
      <c r="C20" s="34"/>
      <c r="D20" s="23"/>
      <c r="E20" s="23"/>
      <c r="F20" s="34"/>
      <c r="G20" s="24"/>
    </row>
    <row r="21" customFormat="false" ht="15" hidden="false" customHeight="false" outlineLevel="0" collapsed="false">
      <c r="A21" s="31"/>
      <c r="B21" s="34" t="s">
        <v>1425</v>
      </c>
      <c r="C21" s="34"/>
      <c r="D21" s="23"/>
      <c r="E21" s="23"/>
      <c r="F21" s="34"/>
      <c r="G21" s="24"/>
    </row>
    <row r="22" customFormat="false" ht="15" hidden="false" customHeight="false" outlineLevel="0" collapsed="false">
      <c r="A22" s="31"/>
      <c r="B22" s="34" t="s">
        <v>1426</v>
      </c>
      <c r="C22" s="34"/>
      <c r="D22" s="23"/>
      <c r="E22" s="23"/>
      <c r="F22" s="34"/>
      <c r="G22" s="24"/>
    </row>
    <row r="23" customFormat="false" ht="15" hidden="false" customHeight="false" outlineLevel="0" collapsed="false">
      <c r="A23" s="31"/>
      <c r="B23" s="34" t="s">
        <v>1427</v>
      </c>
      <c r="C23" s="34"/>
      <c r="D23" s="23"/>
      <c r="E23" s="23"/>
      <c r="F23" s="34"/>
      <c r="G23" s="24"/>
    </row>
    <row r="24" customFormat="false" ht="15" hidden="false" customHeight="false" outlineLevel="0" collapsed="false">
      <c r="A24" s="31"/>
      <c r="B24" s="34" t="s">
        <v>1428</v>
      </c>
      <c r="C24" s="34"/>
      <c r="D24" s="23"/>
      <c r="E24" s="23"/>
      <c r="F24" s="34"/>
      <c r="G24" s="24"/>
    </row>
    <row r="25" customFormat="false" ht="15" hidden="false" customHeight="false" outlineLevel="0" collapsed="false">
      <c r="A25" s="31"/>
      <c r="B25" s="39" t="s">
        <v>1418</v>
      </c>
      <c r="C25" s="32" t="n">
        <v>6</v>
      </c>
      <c r="D25" s="81" t="n">
        <f aca="false">C25</f>
        <v>6</v>
      </c>
      <c r="E25" s="23"/>
      <c r="F25" s="34"/>
      <c r="G25" s="24"/>
    </row>
    <row r="26" customFormat="false" ht="13.5" hidden="false" customHeight="false" outlineLevel="0" collapsed="false">
      <c r="A26" s="13"/>
      <c r="B26" s="13"/>
      <c r="C26" s="13"/>
      <c r="D26" s="19" t="s">
        <v>13</v>
      </c>
      <c r="E26" s="40" t="n">
        <v>4694.8</v>
      </c>
      <c r="F26" s="23" t="s">
        <v>1318</v>
      </c>
      <c r="G26" s="89" t="n">
        <f aca="false">D25*E26</f>
        <v>28168.8</v>
      </c>
    </row>
    <row r="27" customFormat="false" ht="13.5" hidden="false" customHeight="false" outlineLevel="0" collapsed="false">
      <c r="A27" s="13"/>
      <c r="B27" s="13"/>
      <c r="C27" s="13"/>
      <c r="D27" s="19"/>
      <c r="E27" s="40"/>
      <c r="F27" s="23"/>
      <c r="G27" s="89"/>
    </row>
    <row r="28" customFormat="false" ht="15" hidden="false" customHeight="false" outlineLevel="0" collapsed="false">
      <c r="A28" s="31" t="n">
        <v>4</v>
      </c>
      <c r="B28" s="34" t="s">
        <v>1429</v>
      </c>
      <c r="C28" s="34"/>
      <c r="D28" s="23"/>
      <c r="E28" s="40"/>
      <c r="F28" s="34"/>
      <c r="G28" s="24"/>
    </row>
    <row r="29" customFormat="false" ht="15" hidden="false" customHeight="false" outlineLevel="0" collapsed="false">
      <c r="A29" s="31"/>
      <c r="B29" s="34" t="s">
        <v>1430</v>
      </c>
      <c r="C29" s="34"/>
      <c r="D29" s="23"/>
      <c r="E29" s="40"/>
      <c r="F29" s="34"/>
      <c r="G29" s="24"/>
    </row>
    <row r="30" customFormat="false" ht="15" hidden="false" customHeight="false" outlineLevel="0" collapsed="false">
      <c r="A30" s="31"/>
      <c r="B30" s="39" t="s">
        <v>1418</v>
      </c>
      <c r="C30" s="32" t="n">
        <v>6</v>
      </c>
      <c r="D30" s="81" t="n">
        <f aca="false">C30</f>
        <v>6</v>
      </c>
      <c r="E30" s="40"/>
      <c r="F30" s="34"/>
      <c r="G30" s="24"/>
    </row>
    <row r="31" customFormat="false" ht="15" hidden="false" customHeight="false" outlineLevel="0" collapsed="false">
      <c r="A31" s="31"/>
      <c r="B31" s="34"/>
      <c r="C31" s="34"/>
      <c r="D31" s="19" t="s">
        <v>13</v>
      </c>
      <c r="E31" s="40" t="n">
        <v>938.47</v>
      </c>
      <c r="F31" s="23" t="s">
        <v>1318</v>
      </c>
      <c r="G31" s="24" t="n">
        <f aca="false">D30*E31</f>
        <v>5630.82</v>
      </c>
    </row>
    <row r="32" customFormat="false" ht="15" hidden="false" customHeight="false" outlineLevel="0" collapsed="false">
      <c r="A32" s="31"/>
      <c r="B32" s="34"/>
      <c r="C32" s="34"/>
      <c r="D32" s="19"/>
      <c r="E32" s="40"/>
      <c r="F32" s="23"/>
      <c r="G32" s="24"/>
    </row>
    <row r="33" customFormat="false" ht="15" hidden="false" customHeight="false" outlineLevel="0" collapsed="false">
      <c r="A33" s="31" t="n">
        <v>5</v>
      </c>
      <c r="B33" s="34" t="s">
        <v>1431</v>
      </c>
      <c r="C33" s="34"/>
      <c r="D33" s="23"/>
      <c r="E33" s="40"/>
      <c r="F33" s="13"/>
      <c r="G33" s="21"/>
    </row>
    <row r="34" customFormat="false" ht="15" hidden="false" customHeight="false" outlineLevel="0" collapsed="false">
      <c r="A34" s="31"/>
      <c r="B34" s="39" t="s">
        <v>1418</v>
      </c>
      <c r="C34" s="32" t="n">
        <v>6</v>
      </c>
      <c r="D34" s="81" t="n">
        <f aca="false">C34</f>
        <v>6</v>
      </c>
      <c r="E34" s="40"/>
      <c r="F34" s="13"/>
      <c r="G34" s="21"/>
    </row>
    <row r="35" customFormat="false" ht="15" hidden="false" customHeight="false" outlineLevel="0" collapsed="false">
      <c r="A35" s="31"/>
      <c r="B35" s="34"/>
      <c r="C35" s="32"/>
      <c r="D35" s="19" t="s">
        <v>13</v>
      </c>
      <c r="E35" s="40" t="n">
        <v>795.3</v>
      </c>
      <c r="F35" s="23" t="s">
        <v>1318</v>
      </c>
      <c r="G35" s="89" t="n">
        <f aca="false">D34*E35</f>
        <v>4771.8</v>
      </c>
    </row>
    <row r="36" customFormat="false" ht="15" hidden="false" customHeight="false" outlineLevel="0" collapsed="false">
      <c r="A36" s="31"/>
      <c r="B36" s="34"/>
      <c r="C36" s="32"/>
      <c r="D36" s="19"/>
      <c r="E36" s="40"/>
      <c r="F36" s="23"/>
      <c r="G36" s="89"/>
    </row>
    <row r="37" customFormat="false" ht="15" hidden="false" customHeight="false" outlineLevel="0" collapsed="false">
      <c r="A37" s="12" t="n">
        <v>6</v>
      </c>
      <c r="B37" s="13" t="s">
        <v>1432</v>
      </c>
      <c r="C37" s="58"/>
      <c r="D37" s="13"/>
      <c r="E37" s="14"/>
      <c r="F37" s="13"/>
      <c r="G37" s="21"/>
    </row>
    <row r="38" customFormat="false" ht="15" hidden="false" customHeight="false" outlineLevel="0" collapsed="false">
      <c r="A38" s="12"/>
      <c r="B38" s="90" t="s">
        <v>1433</v>
      </c>
      <c r="C38" s="91"/>
      <c r="D38" s="13"/>
      <c r="E38" s="14"/>
      <c r="F38" s="13"/>
      <c r="G38" s="21"/>
    </row>
    <row r="39" customFormat="false" ht="15" hidden="false" customHeight="false" outlineLevel="0" collapsed="false">
      <c r="A39" s="12"/>
      <c r="B39" s="90"/>
      <c r="C39" s="91"/>
      <c r="D39" s="13"/>
      <c r="E39" s="14"/>
      <c r="F39" s="13"/>
      <c r="G39" s="21"/>
    </row>
    <row r="40" customFormat="false" ht="15" hidden="false" customHeight="false" outlineLevel="0" collapsed="false">
      <c r="A40" s="12"/>
      <c r="B40" s="19" t="s">
        <v>1418</v>
      </c>
      <c r="C40" s="58" t="n">
        <v>15</v>
      </c>
      <c r="D40" s="81" t="n">
        <f aca="false">C40</f>
        <v>15</v>
      </c>
      <c r="E40" s="92"/>
      <c r="F40" s="5"/>
      <c r="G40" s="27"/>
    </row>
    <row r="41" customFormat="false" ht="15" hidden="false" customHeight="false" outlineLevel="0" collapsed="false">
      <c r="A41" s="12"/>
      <c r="B41" s="13"/>
      <c r="C41" s="16"/>
      <c r="D41" s="19" t="s">
        <v>13</v>
      </c>
      <c r="E41" s="14" t="n">
        <v>447.15</v>
      </c>
      <c r="F41" s="13" t="s">
        <v>1318</v>
      </c>
      <c r="G41" s="21" t="n">
        <f aca="false">D40*E41</f>
        <v>6707.25</v>
      </c>
    </row>
    <row r="42" customFormat="false" ht="15" hidden="false" customHeight="false" outlineLevel="0" collapsed="false">
      <c r="A42" s="12"/>
      <c r="B42" s="13"/>
      <c r="C42" s="16"/>
      <c r="D42" s="19"/>
      <c r="E42" s="14"/>
      <c r="F42" s="13"/>
      <c r="G42" s="21"/>
    </row>
    <row r="43" customFormat="false" ht="15" hidden="false" customHeight="false" outlineLevel="0" collapsed="false">
      <c r="A43" s="12" t="n">
        <v>7</v>
      </c>
      <c r="B43" s="13" t="s">
        <v>1434</v>
      </c>
      <c r="C43" s="13"/>
      <c r="D43" s="14"/>
      <c r="E43" s="14"/>
      <c r="F43" s="13"/>
      <c r="G43" s="14"/>
    </row>
    <row r="44" customFormat="false" ht="15" hidden="false" customHeight="false" outlineLevel="0" collapsed="false">
      <c r="A44" s="12"/>
      <c r="B44" s="19" t="s">
        <v>1418</v>
      </c>
      <c r="C44" s="58" t="n">
        <v>15</v>
      </c>
      <c r="D44" s="81" t="n">
        <f aca="false">C44</f>
        <v>15</v>
      </c>
      <c r="E44" s="14"/>
      <c r="F44" s="13"/>
      <c r="G44" s="14"/>
    </row>
    <row r="45" customFormat="false" ht="15" hidden="false" customHeight="false" outlineLevel="0" collapsed="false">
      <c r="A45" s="12"/>
      <c r="B45" s="13"/>
      <c r="C45" s="13"/>
      <c r="D45" s="19" t="s">
        <v>13</v>
      </c>
      <c r="E45" s="23" t="n">
        <v>889.46</v>
      </c>
      <c r="F45" s="23" t="s">
        <v>1318</v>
      </c>
      <c r="G45" s="21" t="n">
        <f aca="false">D44*E45</f>
        <v>13341.9</v>
      </c>
    </row>
    <row r="46" customFormat="false" ht="15" hidden="false" customHeight="false" outlineLevel="0" collapsed="false">
      <c r="A46" s="12"/>
      <c r="B46" s="13"/>
      <c r="C46" s="13"/>
      <c r="D46" s="19"/>
      <c r="E46" s="23"/>
      <c r="F46" s="23"/>
      <c r="G46" s="21"/>
    </row>
    <row r="47" customFormat="false" ht="15" hidden="false" customHeight="false" outlineLevel="0" collapsed="false">
      <c r="A47" s="31" t="n">
        <v>8</v>
      </c>
      <c r="B47" s="34" t="s">
        <v>1435</v>
      </c>
      <c r="C47" s="32"/>
      <c r="D47" s="23"/>
      <c r="E47" s="23"/>
      <c r="F47" s="13"/>
      <c r="G47" s="21"/>
    </row>
    <row r="48" customFormat="false" ht="15" hidden="false" customHeight="false" outlineLevel="0" collapsed="false">
      <c r="A48" s="31"/>
      <c r="B48" s="39" t="s">
        <v>1418</v>
      </c>
      <c r="C48" s="32" t="n">
        <v>9</v>
      </c>
      <c r="D48" s="81" t="n">
        <f aca="false">C48</f>
        <v>9</v>
      </c>
      <c r="E48" s="23"/>
      <c r="F48" s="13"/>
      <c r="G48" s="21"/>
    </row>
    <row r="49" customFormat="false" ht="15" hidden="false" customHeight="false" outlineLevel="0" collapsed="false">
      <c r="A49" s="31"/>
      <c r="B49" s="34"/>
      <c r="C49" s="32"/>
      <c r="D49" s="19" t="s">
        <v>13</v>
      </c>
      <c r="E49" s="23" t="n">
        <v>1109.46</v>
      </c>
      <c r="F49" s="23" t="s">
        <v>1318</v>
      </c>
      <c r="G49" s="89" t="n">
        <f aca="false">D48*E49</f>
        <v>9985.14</v>
      </c>
    </row>
    <row r="50" customFormat="false" ht="15.75" hidden="false" customHeight="false" outlineLevel="0" collapsed="false">
      <c r="A50" s="65" t="s">
        <v>774</v>
      </c>
      <c r="B50" s="65"/>
      <c r="C50" s="65"/>
      <c r="D50" s="65"/>
      <c r="E50" s="65"/>
      <c r="F50" s="65"/>
      <c r="G50" s="65"/>
    </row>
    <row r="51" customFormat="false" ht="15.75" hidden="false" customHeight="false" outlineLevel="0" collapsed="false">
      <c r="A51" s="7" t="s">
        <v>2</v>
      </c>
      <c r="B51" s="8" t="s">
        <v>3</v>
      </c>
      <c r="C51" s="9" t="s">
        <v>4</v>
      </c>
      <c r="D51" s="10" t="s">
        <v>5</v>
      </c>
      <c r="E51" s="9" t="s">
        <v>6</v>
      </c>
      <c r="F51" s="8" t="s">
        <v>7</v>
      </c>
      <c r="G51" s="9" t="s">
        <v>8</v>
      </c>
    </row>
    <row r="52" customFormat="false" ht="15.75" hidden="false" customHeight="false" outlineLevel="0" collapsed="false">
      <c r="A52" s="31" t="n">
        <v>9</v>
      </c>
      <c r="B52" s="34" t="s">
        <v>1436</v>
      </c>
      <c r="C52" s="34"/>
      <c r="D52" s="23"/>
      <c r="E52" s="23"/>
      <c r="F52" s="23"/>
      <c r="G52" s="34"/>
    </row>
    <row r="53" customFormat="false" ht="15" hidden="false" customHeight="false" outlineLevel="0" collapsed="false">
      <c r="A53" s="31"/>
      <c r="B53" s="34" t="s">
        <v>1437</v>
      </c>
      <c r="C53" s="34"/>
      <c r="D53" s="23"/>
      <c r="E53" s="23"/>
      <c r="F53" s="23"/>
      <c r="G53" s="34"/>
    </row>
    <row r="54" customFormat="false" ht="15" hidden="false" customHeight="false" outlineLevel="0" collapsed="false">
      <c r="A54" s="31"/>
      <c r="B54" s="39" t="s">
        <v>1418</v>
      </c>
      <c r="C54" s="32" t="n">
        <v>8</v>
      </c>
      <c r="D54" s="81" t="n">
        <f aca="false">C54</f>
        <v>8</v>
      </c>
      <c r="E54" s="40"/>
      <c r="F54" s="34"/>
      <c r="G54" s="24"/>
    </row>
    <row r="55" customFormat="false" ht="13.5" hidden="false" customHeight="false" outlineLevel="0" collapsed="false">
      <c r="A55" s="13"/>
      <c r="B55" s="13"/>
      <c r="C55" s="58"/>
      <c r="D55" s="19" t="s">
        <v>13</v>
      </c>
      <c r="E55" s="40" t="n">
        <v>704.2</v>
      </c>
      <c r="F55" s="23" t="s">
        <v>1318</v>
      </c>
      <c r="G55" s="89" t="n">
        <f aca="false">D54*E55</f>
        <v>5633.6</v>
      </c>
    </row>
    <row r="56" customFormat="false" ht="15" hidden="false" customHeight="false" outlineLevel="0" collapsed="false">
      <c r="A56" s="31" t="n">
        <v>10</v>
      </c>
      <c r="B56" s="34" t="s">
        <v>1438</v>
      </c>
      <c r="C56" s="34"/>
      <c r="D56" s="23"/>
      <c r="E56" s="40"/>
      <c r="F56" s="34"/>
      <c r="G56" s="24"/>
    </row>
    <row r="57" customFormat="false" ht="15" hidden="false" customHeight="false" outlineLevel="0" collapsed="false">
      <c r="A57" s="31"/>
      <c r="B57" s="34" t="s">
        <v>1439</v>
      </c>
      <c r="C57" s="34"/>
      <c r="D57" s="23"/>
      <c r="E57" s="40"/>
      <c r="F57" s="34"/>
      <c r="G57" s="24"/>
    </row>
    <row r="58" customFormat="false" ht="15" hidden="false" customHeight="false" outlineLevel="0" collapsed="false">
      <c r="A58" s="31"/>
      <c r="B58" s="39" t="s">
        <v>1418</v>
      </c>
      <c r="C58" s="32" t="n">
        <v>8</v>
      </c>
      <c r="D58" s="81" t="n">
        <f aca="false">C58</f>
        <v>8</v>
      </c>
      <c r="E58" s="40"/>
      <c r="F58" s="34"/>
      <c r="G58" s="24"/>
    </row>
    <row r="59" customFormat="false" ht="13.5" hidden="false" customHeight="false" outlineLevel="0" collapsed="false">
      <c r="A59" s="13"/>
      <c r="B59" s="13"/>
      <c r="C59" s="58"/>
      <c r="D59" s="19" t="s">
        <v>13</v>
      </c>
      <c r="E59" s="40" t="n">
        <v>702</v>
      </c>
      <c r="F59" s="23" t="s">
        <v>1318</v>
      </c>
      <c r="G59" s="89" t="n">
        <f aca="false">D58*E59</f>
        <v>5616</v>
      </c>
    </row>
    <row r="60" customFormat="false" ht="13.5" hidden="false" customHeight="false" outlineLevel="0" collapsed="false">
      <c r="A60" s="13"/>
      <c r="B60" s="13"/>
      <c r="C60" s="58"/>
      <c r="D60" s="19"/>
      <c r="E60" s="40"/>
      <c r="F60" s="23"/>
      <c r="G60" s="89"/>
    </row>
    <row r="61" customFormat="false" ht="15" hidden="false" customHeight="false" outlineLevel="0" collapsed="false">
      <c r="A61" s="31" t="n">
        <v>11</v>
      </c>
      <c r="B61" s="34" t="s">
        <v>1440</v>
      </c>
      <c r="C61" s="34"/>
      <c r="D61" s="23"/>
      <c r="E61" s="40"/>
      <c r="F61" s="13"/>
      <c r="G61" s="21"/>
    </row>
    <row r="62" customFormat="false" ht="15" hidden="false" customHeight="false" outlineLevel="0" collapsed="false">
      <c r="A62" s="31"/>
      <c r="B62" s="34" t="s">
        <v>1441</v>
      </c>
      <c r="C62" s="34"/>
      <c r="D62" s="23"/>
      <c r="E62" s="40"/>
      <c r="F62" s="13"/>
      <c r="G62" s="21"/>
    </row>
    <row r="63" customFormat="false" ht="15" hidden="false" customHeight="false" outlineLevel="0" collapsed="false">
      <c r="A63" s="31"/>
      <c r="B63" s="34" t="s">
        <v>1442</v>
      </c>
      <c r="C63" s="34"/>
      <c r="D63" s="23"/>
      <c r="E63" s="40"/>
      <c r="F63" s="13"/>
      <c r="G63" s="21"/>
    </row>
    <row r="64" customFormat="false" ht="15" hidden="false" customHeight="false" outlineLevel="0" collapsed="false">
      <c r="A64" s="31"/>
      <c r="B64" s="34" t="s">
        <v>1443</v>
      </c>
      <c r="C64" s="34"/>
      <c r="D64" s="23"/>
      <c r="E64" s="40"/>
      <c r="F64" s="13"/>
      <c r="G64" s="21"/>
    </row>
    <row r="65" customFormat="false" ht="15" hidden="false" customHeight="false" outlineLevel="0" collapsed="false">
      <c r="A65" s="31"/>
      <c r="B65" s="34" t="s">
        <v>1444</v>
      </c>
      <c r="C65" s="34"/>
      <c r="D65" s="23"/>
      <c r="E65" s="40"/>
      <c r="F65" s="13"/>
      <c r="G65" s="21"/>
    </row>
    <row r="66" customFormat="false" ht="13.5" hidden="false" customHeight="false" outlineLevel="0" collapsed="false">
      <c r="A66" s="13"/>
      <c r="B66" s="90" t="s">
        <v>1445</v>
      </c>
      <c r="C66" s="90"/>
      <c r="D66" s="13"/>
      <c r="E66" s="20"/>
      <c r="F66" s="13"/>
      <c r="G66" s="21"/>
    </row>
    <row r="67" customFormat="false" ht="13.5" hidden="false" customHeight="false" outlineLevel="0" collapsed="false">
      <c r="A67" s="13"/>
      <c r="B67" s="90" t="s">
        <v>1446</v>
      </c>
      <c r="C67" s="90"/>
      <c r="D67" s="13"/>
      <c r="E67" s="20"/>
      <c r="F67" s="13"/>
      <c r="G67" s="21"/>
    </row>
    <row r="68" customFormat="false" ht="13.5" hidden="false" customHeight="false" outlineLevel="0" collapsed="false">
      <c r="A68" s="13"/>
      <c r="B68" s="93" t="s">
        <v>1418</v>
      </c>
      <c r="C68" s="32" t="n">
        <v>1</v>
      </c>
      <c r="D68" s="94" t="n">
        <f aca="false">C68</f>
        <v>1</v>
      </c>
      <c r="E68" s="20"/>
      <c r="F68" s="13"/>
      <c r="G68" s="21"/>
    </row>
    <row r="69" customFormat="false" ht="13.5" hidden="false" customHeight="false" outlineLevel="0" collapsed="false">
      <c r="A69" s="13"/>
      <c r="B69" s="13"/>
      <c r="C69" s="13"/>
      <c r="D69" s="19" t="s">
        <v>13</v>
      </c>
      <c r="E69" s="20" t="n">
        <v>14748</v>
      </c>
      <c r="F69" s="14" t="s">
        <v>1318</v>
      </c>
      <c r="G69" s="24" t="n">
        <f aca="false">D68*E69</f>
        <v>14748</v>
      </c>
    </row>
    <row r="70" customFormat="false" ht="13.5" hidden="false" customHeight="false" outlineLevel="0" collapsed="false">
      <c r="A70" s="13"/>
      <c r="B70" s="13"/>
      <c r="C70" s="13"/>
      <c r="D70" s="19"/>
      <c r="E70" s="20"/>
      <c r="F70" s="14"/>
      <c r="G70" s="24"/>
    </row>
    <row r="71" customFormat="false" ht="15" hidden="false" customHeight="false" outlineLevel="0" collapsed="false">
      <c r="A71" s="12" t="n">
        <v>12</v>
      </c>
      <c r="B71" s="13" t="s">
        <v>1447</v>
      </c>
      <c r="C71" s="13"/>
      <c r="D71" s="13"/>
      <c r="E71" s="13"/>
      <c r="F71" s="13"/>
      <c r="G71" s="5"/>
    </row>
    <row r="72" customFormat="false" ht="15" hidden="false" customHeight="false" outlineLevel="0" collapsed="false">
      <c r="A72" s="12"/>
      <c r="B72" s="13" t="s">
        <v>1448</v>
      </c>
      <c r="C72" s="13"/>
      <c r="D72" s="13"/>
      <c r="E72" s="13"/>
      <c r="F72" s="13"/>
      <c r="G72" s="13"/>
    </row>
    <row r="73" customFormat="false" ht="15" hidden="false" customHeight="false" outlineLevel="0" collapsed="false">
      <c r="A73" s="12"/>
      <c r="B73" s="13" t="s">
        <v>1449</v>
      </c>
      <c r="C73" s="13"/>
      <c r="D73" s="13"/>
      <c r="E73" s="13"/>
      <c r="F73" s="13"/>
      <c r="G73" s="13"/>
    </row>
    <row r="74" customFormat="false" ht="15" hidden="false" customHeight="false" outlineLevel="0" collapsed="false">
      <c r="A74" s="12"/>
      <c r="B74" s="13" t="s">
        <v>1450</v>
      </c>
      <c r="C74" s="13"/>
      <c r="D74" s="13"/>
      <c r="E74" s="13"/>
      <c r="F74" s="13"/>
      <c r="G74" s="13"/>
    </row>
    <row r="75" customFormat="false" ht="15" hidden="false" customHeight="false" outlineLevel="0" collapsed="false">
      <c r="A75" s="12"/>
      <c r="B75" s="13" t="s">
        <v>1451</v>
      </c>
      <c r="C75" s="13"/>
      <c r="D75" s="13"/>
      <c r="E75" s="13"/>
      <c r="F75" s="13"/>
      <c r="G75" s="13"/>
    </row>
    <row r="76" customFormat="false" ht="15" hidden="false" customHeight="false" outlineLevel="0" collapsed="false">
      <c r="A76" s="12"/>
      <c r="B76" s="13" t="s">
        <v>1452</v>
      </c>
      <c r="C76" s="13"/>
      <c r="D76" s="13"/>
      <c r="E76" s="13"/>
      <c r="F76" s="13"/>
      <c r="G76" s="13"/>
    </row>
    <row r="77" customFormat="false" ht="15" hidden="false" customHeight="false" outlineLevel="0" collapsed="false">
      <c r="A77" s="31" t="s">
        <v>11</v>
      </c>
      <c r="B77" s="90" t="s">
        <v>1453</v>
      </c>
      <c r="C77" s="34" t="s">
        <v>1454</v>
      </c>
      <c r="D77" s="80" t="n">
        <v>140</v>
      </c>
      <c r="E77" s="40"/>
      <c r="F77" s="34"/>
      <c r="G77" s="95"/>
    </row>
    <row r="78" customFormat="false" ht="15" hidden="false" customHeight="false" outlineLevel="0" collapsed="false">
      <c r="A78" s="26"/>
      <c r="B78" s="5"/>
      <c r="C78" s="90"/>
      <c r="D78" s="19" t="s">
        <v>13</v>
      </c>
      <c r="E78" s="20" t="n">
        <v>137</v>
      </c>
      <c r="F78" s="23" t="s">
        <v>160</v>
      </c>
      <c r="G78" s="24" t="n">
        <f aca="false">D77*E78</f>
        <v>19180</v>
      </c>
    </row>
    <row r="79" customFormat="false" ht="15" hidden="false" customHeight="false" outlineLevel="0" collapsed="false">
      <c r="A79" s="26" t="s">
        <v>15</v>
      </c>
      <c r="B79" s="90" t="s">
        <v>1455</v>
      </c>
      <c r="C79" s="90" t="s">
        <v>1456</v>
      </c>
      <c r="D79" s="80" t="n">
        <v>165</v>
      </c>
      <c r="E79" s="13"/>
      <c r="F79" s="23"/>
      <c r="G79" s="21"/>
    </row>
    <row r="80" customFormat="false" ht="15" hidden="false" customHeight="false" outlineLevel="0" collapsed="false">
      <c r="A80" s="26"/>
      <c r="B80" s="5"/>
      <c r="C80" s="90"/>
      <c r="D80" s="19" t="s">
        <v>13</v>
      </c>
      <c r="E80" s="20" t="n">
        <v>90</v>
      </c>
      <c r="F80" s="23" t="s">
        <v>160</v>
      </c>
      <c r="G80" s="21" t="n">
        <f aca="false">D79*E80</f>
        <v>14850</v>
      </c>
    </row>
    <row r="81" customFormat="false" ht="15" hidden="false" customHeight="false" outlineLevel="0" collapsed="false">
      <c r="A81" s="26" t="s">
        <v>1457</v>
      </c>
      <c r="B81" s="90" t="s">
        <v>1458</v>
      </c>
      <c r="C81" s="90" t="s">
        <v>1459</v>
      </c>
      <c r="D81" s="80" t="n">
        <v>15</v>
      </c>
      <c r="E81" s="13"/>
      <c r="F81" s="23"/>
      <c r="G81" s="21"/>
    </row>
    <row r="82" customFormat="false" ht="15" hidden="false" customHeight="false" outlineLevel="0" collapsed="false">
      <c r="A82" s="26"/>
      <c r="B82" s="5"/>
      <c r="C82" s="90"/>
      <c r="D82" s="19" t="s">
        <v>13</v>
      </c>
      <c r="E82" s="20" t="n">
        <v>262</v>
      </c>
      <c r="F82" s="23" t="s">
        <v>160</v>
      </c>
      <c r="G82" s="21" t="n">
        <f aca="false">D81*E82</f>
        <v>3930</v>
      </c>
    </row>
    <row r="83" customFormat="false" ht="13.5" hidden="false" customHeight="false" outlineLevel="0" collapsed="false">
      <c r="A83" s="13"/>
      <c r="B83" s="13"/>
      <c r="C83" s="13"/>
      <c r="D83" s="19"/>
      <c r="E83" s="20"/>
      <c r="F83" s="14"/>
      <c r="G83" s="24"/>
    </row>
    <row r="84" customFormat="false" ht="15" hidden="false" customHeight="false" outlineLevel="0" collapsed="false">
      <c r="A84" s="31" t="n">
        <v>13</v>
      </c>
      <c r="B84" s="34" t="s">
        <v>1460</v>
      </c>
      <c r="C84" s="34"/>
      <c r="D84" s="23"/>
      <c r="E84" s="40"/>
      <c r="F84" s="34"/>
      <c r="G84" s="96"/>
    </row>
    <row r="85" customFormat="false" ht="15" hidden="false" customHeight="false" outlineLevel="0" collapsed="false">
      <c r="A85" s="31"/>
      <c r="B85" s="34" t="s">
        <v>1461</v>
      </c>
      <c r="C85" s="34"/>
      <c r="D85" s="23"/>
      <c r="E85" s="40"/>
      <c r="F85" s="34"/>
      <c r="G85" s="96"/>
    </row>
    <row r="86" customFormat="false" ht="15" hidden="false" customHeight="false" outlineLevel="0" collapsed="false">
      <c r="A86" s="31"/>
      <c r="B86" s="34" t="s">
        <v>1462</v>
      </c>
      <c r="C86" s="34"/>
      <c r="D86" s="23"/>
      <c r="E86" s="40"/>
      <c r="F86" s="34"/>
      <c r="G86" s="96"/>
    </row>
    <row r="87" customFormat="false" ht="15" hidden="false" customHeight="false" outlineLevel="0" collapsed="false">
      <c r="A87" s="31"/>
      <c r="B87" s="34" t="s">
        <v>1463</v>
      </c>
      <c r="C87" s="34"/>
      <c r="D87" s="23"/>
      <c r="E87" s="40"/>
      <c r="F87" s="34"/>
      <c r="G87" s="96"/>
    </row>
    <row r="88" customFormat="false" ht="15" hidden="false" customHeight="false" outlineLevel="0" collapsed="false">
      <c r="A88" s="31" t="s">
        <v>11</v>
      </c>
      <c r="B88" s="90" t="s">
        <v>1464</v>
      </c>
      <c r="C88" s="34" t="s">
        <v>1465</v>
      </c>
      <c r="D88" s="80" t="n">
        <v>60</v>
      </c>
      <c r="E88" s="40"/>
      <c r="F88" s="34"/>
      <c r="G88" s="95"/>
    </row>
    <row r="89" customFormat="false" ht="15" hidden="false" customHeight="false" outlineLevel="0" collapsed="false">
      <c r="A89" s="26"/>
      <c r="B89" s="5"/>
      <c r="C89" s="90"/>
      <c r="D89" s="19" t="s">
        <v>13</v>
      </c>
      <c r="E89" s="20" t="n">
        <v>73.21</v>
      </c>
      <c r="F89" s="23" t="s">
        <v>160</v>
      </c>
      <c r="G89" s="24" t="n">
        <f aca="false">D88*E89</f>
        <v>4392.6</v>
      </c>
    </row>
    <row r="90" customFormat="false" ht="15" hidden="false" customHeight="false" outlineLevel="0" collapsed="false">
      <c r="A90" s="26" t="s">
        <v>15</v>
      </c>
      <c r="B90" s="90" t="s">
        <v>1466</v>
      </c>
      <c r="C90" s="90" t="s">
        <v>1454</v>
      </c>
      <c r="D90" s="80" t="n">
        <v>140</v>
      </c>
      <c r="E90" s="13"/>
      <c r="F90" s="23"/>
      <c r="G90" s="21"/>
    </row>
    <row r="91" customFormat="false" ht="15" hidden="false" customHeight="false" outlineLevel="0" collapsed="false">
      <c r="A91" s="26"/>
      <c r="B91" s="5"/>
      <c r="C91" s="90"/>
      <c r="D91" s="19" t="s">
        <v>13</v>
      </c>
      <c r="E91" s="14" t="n">
        <v>95.79</v>
      </c>
      <c r="F91" s="23" t="s">
        <v>160</v>
      </c>
      <c r="G91" s="21" t="n">
        <f aca="false">D90*E91</f>
        <v>13410.6</v>
      </c>
    </row>
    <row r="92" customFormat="false" ht="15" hidden="false" customHeight="false" outlineLevel="0" collapsed="false">
      <c r="A92" s="26" t="s">
        <v>1457</v>
      </c>
      <c r="B92" s="90" t="s">
        <v>1467</v>
      </c>
      <c r="C92" s="90" t="s">
        <v>1468</v>
      </c>
      <c r="D92" s="80" t="n">
        <v>10</v>
      </c>
      <c r="E92" s="13"/>
      <c r="F92" s="23"/>
      <c r="G92" s="21"/>
    </row>
    <row r="93" customFormat="false" ht="15" hidden="false" customHeight="false" outlineLevel="0" collapsed="false">
      <c r="A93" s="26"/>
      <c r="B93" s="5"/>
      <c r="C93" s="90"/>
      <c r="D93" s="19" t="s">
        <v>13</v>
      </c>
      <c r="E93" s="20" t="n">
        <v>128.55</v>
      </c>
      <c r="F93" s="23" t="s">
        <v>160</v>
      </c>
      <c r="G93" s="21" t="n">
        <f aca="false">D92*E93</f>
        <v>1285.5</v>
      </c>
    </row>
    <row r="94" customFormat="false" ht="15" hidden="false" customHeight="false" outlineLevel="0" collapsed="false">
      <c r="A94" s="31" t="n">
        <v>14</v>
      </c>
      <c r="B94" s="34" t="s">
        <v>1469</v>
      </c>
      <c r="C94" s="34"/>
      <c r="D94" s="23"/>
      <c r="E94" s="23"/>
      <c r="F94" s="23"/>
      <c r="G94" s="34"/>
    </row>
    <row r="95" customFormat="false" ht="15" hidden="false" customHeight="false" outlineLevel="0" collapsed="false">
      <c r="A95" s="31"/>
      <c r="B95" s="34" t="s">
        <v>1470</v>
      </c>
      <c r="C95" s="34"/>
      <c r="D95" s="23"/>
      <c r="E95" s="23"/>
      <c r="F95" s="23"/>
      <c r="G95" s="34"/>
    </row>
    <row r="96" customFormat="false" ht="15" hidden="false" customHeight="false" outlineLevel="0" collapsed="false">
      <c r="A96" s="26"/>
      <c r="B96" s="90" t="s">
        <v>1464</v>
      </c>
      <c r="C96" s="90" t="s">
        <v>1465</v>
      </c>
      <c r="D96" s="80" t="n">
        <v>60</v>
      </c>
      <c r="E96" s="13"/>
      <c r="F96" s="23"/>
      <c r="G96" s="21"/>
    </row>
    <row r="97" customFormat="false" ht="15" hidden="false" customHeight="false" outlineLevel="0" collapsed="false">
      <c r="A97" s="26"/>
      <c r="B97" s="5"/>
      <c r="C97" s="90"/>
      <c r="D97" s="19" t="s">
        <v>13</v>
      </c>
      <c r="E97" s="20" t="n">
        <v>7.82</v>
      </c>
      <c r="F97" s="23" t="s">
        <v>160</v>
      </c>
      <c r="G97" s="21" t="n">
        <f aca="false">D96*E97</f>
        <v>469.2</v>
      </c>
    </row>
    <row r="98" customFormat="false" ht="15" hidden="false" customHeight="false" outlineLevel="0" collapsed="false">
      <c r="A98" s="31" t="n">
        <v>15</v>
      </c>
      <c r="B98" s="34" t="s">
        <v>1471</v>
      </c>
      <c r="C98" s="34"/>
      <c r="D98" s="13"/>
      <c r="E98" s="23"/>
      <c r="F98" s="23"/>
      <c r="G98" s="21"/>
    </row>
    <row r="99" customFormat="false" ht="15" hidden="false" customHeight="false" outlineLevel="0" collapsed="false">
      <c r="A99" s="31"/>
      <c r="B99" s="34"/>
      <c r="C99" s="34"/>
      <c r="D99" s="13"/>
      <c r="E99" s="23"/>
      <c r="F99" s="23"/>
      <c r="G99" s="21"/>
    </row>
    <row r="100" customFormat="false" ht="13.5" hidden="false" customHeight="false" outlineLevel="0" collapsed="false">
      <c r="A100" s="14"/>
      <c r="B100" s="90" t="s">
        <v>1472</v>
      </c>
      <c r="C100" s="13" t="s">
        <v>1473</v>
      </c>
      <c r="D100" s="80" t="n">
        <v>1</v>
      </c>
      <c r="E100" s="14"/>
      <c r="F100" s="14"/>
      <c r="G100" s="21"/>
    </row>
    <row r="101" customFormat="false" ht="15" hidden="false" customHeight="false" outlineLevel="0" collapsed="false">
      <c r="A101" s="31"/>
      <c r="B101" s="5"/>
      <c r="C101" s="34"/>
      <c r="D101" s="19" t="s">
        <v>13</v>
      </c>
      <c r="E101" s="23" t="n">
        <v>271.92</v>
      </c>
      <c r="F101" s="23" t="s">
        <v>1318</v>
      </c>
      <c r="G101" s="21" t="n">
        <f aca="false">D100*E101</f>
        <v>271.92</v>
      </c>
    </row>
    <row r="102" customFormat="false" ht="15.75" hidden="false" customHeight="false" outlineLevel="0" collapsed="false">
      <c r="A102" s="65" t="s">
        <v>781</v>
      </c>
      <c r="B102" s="65"/>
      <c r="C102" s="65"/>
      <c r="D102" s="65"/>
      <c r="E102" s="65"/>
      <c r="F102" s="65"/>
      <c r="G102" s="65"/>
    </row>
    <row r="103" customFormat="false" ht="15.75" hidden="false" customHeight="false" outlineLevel="0" collapsed="false">
      <c r="A103" s="7" t="s">
        <v>2</v>
      </c>
      <c r="B103" s="8" t="s">
        <v>3</v>
      </c>
      <c r="C103" s="9" t="s">
        <v>4</v>
      </c>
      <c r="D103" s="10" t="s">
        <v>5</v>
      </c>
      <c r="E103" s="9" t="s">
        <v>6</v>
      </c>
      <c r="F103" s="8" t="s">
        <v>7</v>
      </c>
      <c r="G103" s="9" t="s">
        <v>8</v>
      </c>
    </row>
    <row r="104" customFormat="false" ht="15.75" hidden="false" customHeight="false" outlineLevel="0" collapsed="false">
      <c r="A104" s="31" t="n">
        <v>15</v>
      </c>
      <c r="B104" s="34" t="s">
        <v>1474</v>
      </c>
      <c r="C104" s="34"/>
      <c r="D104" s="23"/>
      <c r="E104" s="23"/>
      <c r="F104" s="34"/>
      <c r="G104" s="34"/>
    </row>
    <row r="105" customFormat="false" ht="15" hidden="false" customHeight="false" outlineLevel="0" collapsed="false">
      <c r="A105" s="31"/>
      <c r="B105" s="34" t="s">
        <v>1475</v>
      </c>
      <c r="C105" s="34"/>
      <c r="D105" s="23"/>
      <c r="E105" s="23"/>
      <c r="F105" s="34"/>
      <c r="G105" s="34"/>
    </row>
    <row r="106" customFormat="false" ht="15" hidden="false" customHeight="false" outlineLevel="0" collapsed="false">
      <c r="A106" s="31"/>
      <c r="B106" s="39" t="s">
        <v>1418</v>
      </c>
      <c r="C106" s="32" t="n">
        <v>60</v>
      </c>
      <c r="D106" s="80" t="n">
        <f aca="false">C106</f>
        <v>60</v>
      </c>
      <c r="E106" s="33"/>
      <c r="F106" s="23"/>
      <c r="G106" s="34"/>
    </row>
    <row r="107" customFormat="false" ht="15" hidden="false" customHeight="false" outlineLevel="0" collapsed="false">
      <c r="A107" s="31"/>
      <c r="B107" s="34"/>
      <c r="C107" s="34"/>
      <c r="D107" s="19" t="s">
        <v>13</v>
      </c>
      <c r="E107" s="40" t="n">
        <v>160</v>
      </c>
      <c r="F107" s="23" t="s">
        <v>160</v>
      </c>
      <c r="G107" s="23" t="n">
        <f aca="false">D106*E107</f>
        <v>9600</v>
      </c>
    </row>
    <row r="108" customFormat="false" ht="15" hidden="false" customHeight="false" outlineLevel="0" collapsed="false">
      <c r="A108" s="31"/>
      <c r="B108" s="34"/>
      <c r="C108" s="34"/>
      <c r="D108" s="19"/>
      <c r="E108" s="40"/>
      <c r="F108" s="23"/>
      <c r="G108" s="23"/>
    </row>
    <row r="109" customFormat="false" ht="15.75" hidden="false" customHeight="false" outlineLevel="0" collapsed="false">
      <c r="A109" s="31" t="n">
        <v>16</v>
      </c>
      <c r="B109" s="13" t="s">
        <v>1476</v>
      </c>
      <c r="C109" s="29"/>
      <c r="D109" s="44"/>
      <c r="E109" s="29"/>
      <c r="F109" s="29"/>
      <c r="G109" s="29"/>
    </row>
    <row r="110" customFormat="false" ht="15" hidden="false" customHeight="false" outlineLevel="0" collapsed="false">
      <c r="A110" s="28"/>
      <c r="B110" s="13" t="s">
        <v>1477</v>
      </c>
      <c r="C110" s="29"/>
      <c r="D110" s="44"/>
      <c r="E110" s="29"/>
      <c r="F110" s="29"/>
      <c r="G110" s="29"/>
    </row>
    <row r="111" customFormat="false" ht="15" hidden="false" customHeight="false" outlineLevel="0" collapsed="false">
      <c r="A111" s="28"/>
      <c r="B111" s="13" t="s">
        <v>1478</v>
      </c>
      <c r="C111" s="29"/>
      <c r="D111" s="44"/>
      <c r="E111" s="29"/>
      <c r="F111" s="29"/>
      <c r="G111" s="29"/>
    </row>
    <row r="112" customFormat="false" ht="15" hidden="false" customHeight="false" outlineLevel="0" collapsed="false">
      <c r="A112" s="28"/>
      <c r="B112" s="29"/>
      <c r="C112" s="29"/>
      <c r="D112" s="44"/>
      <c r="E112" s="29"/>
      <c r="F112" s="29"/>
      <c r="G112" s="29"/>
    </row>
    <row r="113" customFormat="false" ht="15" hidden="false" customHeight="false" outlineLevel="0" collapsed="false">
      <c r="A113" s="31"/>
      <c r="B113" s="39" t="s">
        <v>1418</v>
      </c>
      <c r="C113" s="32" t="n">
        <v>1</v>
      </c>
      <c r="D113" s="81" t="n">
        <v>1</v>
      </c>
      <c r="E113" s="40"/>
      <c r="F113" s="34"/>
      <c r="G113" s="95"/>
    </row>
    <row r="114" customFormat="false" ht="15" hidden="false" customHeight="false" outlineLevel="0" collapsed="false">
      <c r="A114" s="31"/>
      <c r="B114" s="34"/>
      <c r="C114" s="34"/>
      <c r="D114" s="19" t="s">
        <v>13</v>
      </c>
      <c r="E114" s="40" t="n">
        <v>18470</v>
      </c>
      <c r="F114" s="23" t="s">
        <v>1318</v>
      </c>
      <c r="G114" s="24" t="n">
        <f aca="false">D113*E114</f>
        <v>18470</v>
      </c>
    </row>
    <row r="115" customFormat="false" ht="15.75" hidden="false" customHeight="false" outlineLevel="0" collapsed="false">
      <c r="A115" s="31"/>
      <c r="B115" s="34"/>
      <c r="C115" s="34"/>
      <c r="D115" s="19"/>
      <c r="E115" s="40"/>
      <c r="F115" s="97" t="s">
        <v>45</v>
      </c>
      <c r="G115" s="98" t="n">
        <f aca="false">SUM(G10:G114)</f>
        <v>248195.69</v>
      </c>
    </row>
    <row r="116" customFormat="false" ht="15" hidden="false" customHeight="false" outlineLevel="0" collapsed="false">
      <c r="A116" s="31"/>
      <c r="B116" s="34"/>
      <c r="C116" s="34"/>
      <c r="D116" s="19"/>
      <c r="E116" s="40"/>
      <c r="F116" s="23"/>
      <c r="G116" s="24"/>
    </row>
    <row r="117" customFormat="false" ht="15" hidden="false" customHeight="false" outlineLevel="0" collapsed="false">
      <c r="A117" s="31"/>
      <c r="B117" s="34"/>
      <c r="C117" s="34"/>
      <c r="D117" s="19"/>
      <c r="E117" s="40"/>
      <c r="F117" s="46"/>
      <c r="G117" s="45"/>
    </row>
    <row r="118" customFormat="false" ht="15" hidden="false" customHeight="false" outlineLevel="0" collapsed="false">
      <c r="A118" s="12"/>
      <c r="B118" s="13"/>
      <c r="C118" s="13"/>
      <c r="D118" s="19"/>
      <c r="E118" s="20"/>
      <c r="F118" s="14"/>
      <c r="G118" s="21"/>
    </row>
    <row r="119" customFormat="false" ht="15" hidden="false" customHeight="false" outlineLevel="0" collapsed="false">
      <c r="A119" s="12"/>
      <c r="B119" s="13" t="s">
        <v>46</v>
      </c>
      <c r="C119" s="13"/>
      <c r="D119" s="14" t="s">
        <v>47</v>
      </c>
      <c r="E119" s="20"/>
      <c r="F119" s="14"/>
      <c r="G119" s="21"/>
    </row>
    <row r="120" customFormat="false" ht="15" hidden="false" customHeight="false" outlineLevel="0" collapsed="false">
      <c r="A120" s="12"/>
      <c r="B120" s="13"/>
      <c r="C120" s="13"/>
      <c r="D120" s="14" t="s">
        <v>48</v>
      </c>
      <c r="E120" s="20"/>
      <c r="F120" s="14"/>
      <c r="G120" s="21"/>
    </row>
    <row r="121" customFormat="false" ht="15" hidden="false" customHeight="false" outlineLevel="0" collapsed="false">
      <c r="A121" s="12"/>
      <c r="B121" s="13"/>
      <c r="C121" s="13"/>
      <c r="D121" s="14" t="s">
        <v>49</v>
      </c>
      <c r="E121" s="20"/>
      <c r="F121" s="14"/>
      <c r="G121" s="21"/>
    </row>
    <row r="122" customFormat="false" ht="15" hidden="false" customHeight="false" outlineLevel="0" collapsed="false">
      <c r="A122" s="12"/>
      <c r="B122" s="13"/>
      <c r="C122" s="13"/>
      <c r="D122" s="19"/>
      <c r="E122" s="20"/>
      <c r="F122" s="14"/>
      <c r="G122" s="21"/>
    </row>
    <row r="123" customFormat="false" ht="15" hidden="false" customHeight="false" outlineLevel="0" collapsed="false">
      <c r="A123" s="12"/>
      <c r="B123" s="13"/>
      <c r="C123" s="13"/>
      <c r="D123" s="19"/>
      <c r="E123" s="20"/>
      <c r="F123" s="14"/>
      <c r="G123" s="21"/>
    </row>
    <row r="124" customFormat="false" ht="15" hidden="false" customHeight="false" outlineLevel="0" collapsed="false">
      <c r="A124" s="12"/>
      <c r="B124" s="13"/>
      <c r="C124" s="13"/>
      <c r="D124" s="19"/>
      <c r="E124" s="20"/>
      <c r="F124" s="14"/>
      <c r="G124" s="21"/>
    </row>
    <row r="125" customFormat="false" ht="15" hidden="false" customHeight="false" outlineLevel="0" collapsed="false">
      <c r="A125" s="12"/>
      <c r="B125" s="13"/>
      <c r="C125" s="13"/>
      <c r="D125" s="19"/>
      <c r="E125" s="20"/>
      <c r="F125" s="14"/>
      <c r="G125" s="21"/>
    </row>
    <row r="126" customFormat="false" ht="15" hidden="false" customHeight="false" outlineLevel="0" collapsed="false">
      <c r="A126" s="12"/>
      <c r="B126" s="13"/>
      <c r="C126" s="13"/>
      <c r="D126" s="19"/>
      <c r="E126" s="20"/>
      <c r="F126" s="14"/>
      <c r="G126" s="21"/>
    </row>
    <row r="127" customFormat="false" ht="15" hidden="false" customHeight="false" outlineLevel="0" collapsed="false">
      <c r="A127" s="12"/>
      <c r="B127" s="13"/>
      <c r="C127" s="13"/>
      <c r="D127" s="19"/>
      <c r="E127" s="20"/>
      <c r="F127" s="14"/>
      <c r="G127" s="21"/>
    </row>
    <row r="128" customFormat="false" ht="15" hidden="false" customHeight="false" outlineLevel="0" collapsed="false">
      <c r="A128" s="12"/>
      <c r="B128" s="13"/>
      <c r="C128" s="13"/>
      <c r="D128" s="19"/>
      <c r="E128" s="20"/>
      <c r="F128" s="14"/>
      <c r="G128" s="21"/>
    </row>
    <row r="129" customFormat="false" ht="15" hidden="false" customHeight="false" outlineLevel="0" collapsed="false">
      <c r="A129" s="12"/>
      <c r="B129" s="13"/>
      <c r="C129" s="13"/>
      <c r="D129" s="19"/>
      <c r="E129" s="20"/>
      <c r="F129" s="14"/>
      <c r="G129" s="21"/>
    </row>
    <row r="130" customFormat="false" ht="15" hidden="false" customHeight="false" outlineLevel="0" collapsed="false">
      <c r="A130" s="12"/>
      <c r="B130" s="13"/>
      <c r="C130" s="13"/>
      <c r="D130" s="19"/>
      <c r="E130" s="20"/>
      <c r="F130" s="14"/>
      <c r="G130" s="21"/>
    </row>
    <row r="131" customFormat="false" ht="15" hidden="false" customHeight="false" outlineLevel="0" collapsed="false">
      <c r="A131" s="12"/>
      <c r="B131" s="13"/>
      <c r="C131" s="13"/>
      <c r="D131" s="19"/>
      <c r="E131" s="20"/>
      <c r="F131" s="14"/>
      <c r="G131" s="21"/>
    </row>
    <row r="132" customFormat="false" ht="15" hidden="false" customHeight="false" outlineLevel="0" collapsed="false">
      <c r="A132" s="12"/>
      <c r="B132" s="13"/>
      <c r="C132" s="13"/>
      <c r="D132" s="19"/>
      <c r="E132" s="20"/>
      <c r="F132" s="14"/>
      <c r="G132" s="21"/>
    </row>
    <row r="133" customFormat="false" ht="15" hidden="false" customHeight="false" outlineLevel="0" collapsed="false">
      <c r="A133" s="12"/>
      <c r="B133" s="13"/>
      <c r="C133" s="13"/>
      <c r="D133" s="19"/>
      <c r="E133" s="20"/>
      <c r="F133" s="14"/>
      <c r="G133" s="21"/>
    </row>
    <row r="134" customFormat="false" ht="15" hidden="false" customHeight="false" outlineLevel="0" collapsed="false">
      <c r="A134" s="12"/>
      <c r="B134" s="13"/>
      <c r="C134" s="13"/>
      <c r="D134" s="19"/>
      <c r="E134" s="20"/>
      <c r="F134" s="14"/>
      <c r="G134" s="21"/>
    </row>
    <row r="135" customFormat="false" ht="15" hidden="false" customHeight="false" outlineLevel="0" collapsed="false">
      <c r="A135" s="12"/>
      <c r="B135" s="13"/>
      <c r="C135" s="13"/>
      <c r="D135" s="19"/>
      <c r="E135" s="20"/>
      <c r="F135" s="14"/>
      <c r="G135" s="21"/>
    </row>
    <row r="136" customFormat="false" ht="15" hidden="false" customHeight="false" outlineLevel="0" collapsed="false">
      <c r="A136" s="12"/>
      <c r="B136" s="13"/>
      <c r="C136" s="13"/>
      <c r="D136" s="19"/>
      <c r="E136" s="20"/>
      <c r="F136" s="14"/>
      <c r="G136" s="21"/>
    </row>
    <row r="137" customFormat="false" ht="15" hidden="false" customHeight="false" outlineLevel="0" collapsed="false">
      <c r="A137" s="12"/>
      <c r="B137" s="13"/>
      <c r="C137" s="13"/>
      <c r="D137" s="19"/>
      <c r="E137" s="20"/>
      <c r="F137" s="14"/>
      <c r="G137" s="21"/>
    </row>
    <row r="138" customFormat="false" ht="15" hidden="false" customHeight="false" outlineLevel="0" collapsed="false">
      <c r="A138" s="12"/>
      <c r="B138" s="13"/>
      <c r="C138" s="13"/>
      <c r="D138" s="19"/>
      <c r="E138" s="20"/>
      <c r="F138" s="14"/>
      <c r="G138" s="21"/>
    </row>
    <row r="139" customFormat="false" ht="15" hidden="false" customHeight="false" outlineLevel="0" collapsed="false">
      <c r="A139" s="12"/>
      <c r="B139" s="13"/>
      <c r="C139" s="13"/>
      <c r="D139" s="19"/>
      <c r="E139" s="20"/>
      <c r="F139" s="14"/>
      <c r="G139" s="21"/>
    </row>
    <row r="140" customFormat="false" ht="15" hidden="false" customHeight="false" outlineLevel="0" collapsed="false">
      <c r="A140" s="12"/>
      <c r="B140" s="13"/>
      <c r="C140" s="13"/>
      <c r="D140" s="19"/>
      <c r="E140" s="20"/>
      <c r="F140" s="14"/>
      <c r="G140" s="21"/>
    </row>
    <row r="141" customFormat="false" ht="15" hidden="false" customHeight="false" outlineLevel="0" collapsed="false">
      <c r="A141" s="12"/>
      <c r="B141" s="13"/>
      <c r="C141" s="13"/>
      <c r="D141" s="19"/>
      <c r="E141" s="20"/>
      <c r="F141" s="14"/>
      <c r="G141" s="21"/>
    </row>
    <row r="142" customFormat="false" ht="15" hidden="false" customHeight="false" outlineLevel="0" collapsed="false">
      <c r="A142" s="12"/>
      <c r="B142" s="13"/>
      <c r="C142" s="13"/>
      <c r="D142" s="19"/>
      <c r="E142" s="20"/>
      <c r="F142" s="14"/>
      <c r="G142" s="21"/>
    </row>
    <row r="143" customFormat="false" ht="15" hidden="false" customHeight="false" outlineLevel="0" collapsed="false">
      <c r="A143" s="12"/>
      <c r="B143" s="13"/>
      <c r="C143" s="13"/>
      <c r="D143" s="19"/>
      <c r="E143" s="20"/>
      <c r="F143" s="14"/>
      <c r="G143" s="21"/>
    </row>
    <row r="144" customFormat="false" ht="15" hidden="false" customHeight="false" outlineLevel="0" collapsed="false">
      <c r="A144" s="12"/>
      <c r="B144" s="13"/>
      <c r="C144" s="13"/>
      <c r="D144" s="19"/>
      <c r="E144" s="20"/>
      <c r="F144" s="14"/>
      <c r="G144" s="21"/>
    </row>
    <row r="145" customFormat="false" ht="15" hidden="false" customHeight="false" outlineLevel="0" collapsed="false">
      <c r="A145" s="12"/>
      <c r="B145" s="13"/>
      <c r="C145" s="13"/>
      <c r="D145" s="19"/>
      <c r="E145" s="20"/>
      <c r="F145" s="14"/>
      <c r="G145" s="21"/>
    </row>
    <row r="146" customFormat="false" ht="15" hidden="false" customHeight="false" outlineLevel="0" collapsed="false">
      <c r="A146" s="12"/>
      <c r="B146" s="13"/>
      <c r="C146" s="13"/>
      <c r="D146" s="19"/>
      <c r="E146" s="20"/>
      <c r="F146" s="14"/>
      <c r="G146" s="21"/>
    </row>
    <row r="147" customFormat="false" ht="15" hidden="false" customHeight="false" outlineLevel="0" collapsed="false">
      <c r="A147" s="12"/>
      <c r="B147" s="13"/>
      <c r="C147" s="13"/>
      <c r="D147" s="19"/>
      <c r="E147" s="20"/>
      <c r="F147" s="14"/>
      <c r="G147" s="21"/>
    </row>
    <row r="148" customFormat="false" ht="15" hidden="false" customHeight="false" outlineLevel="0" collapsed="false">
      <c r="A148" s="12"/>
      <c r="B148" s="13"/>
      <c r="C148" s="13"/>
      <c r="D148" s="19"/>
      <c r="E148" s="20"/>
      <c r="F148" s="14"/>
      <c r="G148" s="21"/>
    </row>
    <row r="149" customFormat="false" ht="15" hidden="false" customHeight="false" outlineLevel="0" collapsed="false">
      <c r="A149" s="12"/>
      <c r="B149" s="13"/>
      <c r="C149" s="13"/>
      <c r="D149" s="19"/>
      <c r="E149" s="20"/>
      <c r="F149" s="14"/>
      <c r="G149" s="21"/>
    </row>
    <row r="150" customFormat="false" ht="15" hidden="false" customHeight="false" outlineLevel="0" collapsed="false">
      <c r="A150" s="12"/>
      <c r="B150" s="13"/>
      <c r="C150" s="13"/>
      <c r="D150" s="19"/>
      <c r="E150" s="20"/>
      <c r="F150" s="14"/>
      <c r="G150" s="21"/>
    </row>
    <row r="151" customFormat="false" ht="15" hidden="false" customHeight="false" outlineLevel="0" collapsed="false">
      <c r="A151" s="12"/>
      <c r="B151" s="13"/>
      <c r="C151" s="13"/>
      <c r="D151" s="19"/>
      <c r="E151" s="20"/>
      <c r="F151" s="14"/>
      <c r="G151" s="21"/>
    </row>
    <row r="152" customFormat="false" ht="15" hidden="false" customHeight="false" outlineLevel="0" collapsed="false">
      <c r="A152" s="12"/>
      <c r="B152" s="13"/>
      <c r="C152" s="13"/>
      <c r="D152" s="19"/>
      <c r="E152" s="20"/>
      <c r="F152" s="14"/>
      <c r="G152" s="21"/>
    </row>
    <row r="153" customFormat="false" ht="15" hidden="false" customHeight="false" outlineLevel="0" collapsed="false">
      <c r="A153" s="12"/>
      <c r="B153" s="13"/>
      <c r="C153" s="13"/>
      <c r="D153" s="19"/>
      <c r="E153" s="20"/>
      <c r="F153" s="14"/>
      <c r="G153" s="21"/>
    </row>
    <row r="154" customFormat="false" ht="15" hidden="false" customHeight="false" outlineLevel="0" collapsed="false">
      <c r="A154" s="12"/>
      <c r="B154" s="13"/>
      <c r="C154" s="13"/>
      <c r="D154" s="19"/>
      <c r="E154" s="20"/>
      <c r="F154" s="14"/>
      <c r="G154" s="21"/>
    </row>
    <row r="155" customFormat="false" ht="15" hidden="false" customHeight="false" outlineLevel="0" collapsed="false">
      <c r="A155" s="12"/>
      <c r="B155" s="13"/>
      <c r="C155" s="13"/>
      <c r="D155" s="19"/>
      <c r="E155" s="20"/>
      <c r="F155" s="14"/>
      <c r="G155" s="21"/>
    </row>
    <row r="156" customFormat="false" ht="15" hidden="false" customHeight="false" outlineLevel="0" collapsed="false">
      <c r="A156" s="12"/>
      <c r="B156" s="13"/>
      <c r="C156" s="13"/>
      <c r="D156" s="19"/>
      <c r="E156" s="20"/>
      <c r="F156" s="14"/>
      <c r="G156" s="21"/>
    </row>
    <row r="157" customFormat="false" ht="15" hidden="false" customHeight="false" outlineLevel="0" collapsed="false">
      <c r="A157" s="12"/>
      <c r="B157" s="13"/>
      <c r="C157" s="13"/>
      <c r="D157" s="19"/>
      <c r="E157" s="20"/>
      <c r="F157" s="14"/>
      <c r="G157" s="21"/>
    </row>
    <row r="158" customFormat="false" ht="15" hidden="false" customHeight="false" outlineLevel="0" collapsed="false">
      <c r="A158" s="12"/>
      <c r="B158" s="13"/>
      <c r="C158" s="13"/>
      <c r="D158" s="19"/>
      <c r="E158" s="20"/>
      <c r="F158" s="14"/>
      <c r="G158" s="21"/>
    </row>
    <row r="159" customFormat="false" ht="15" hidden="false" customHeight="false" outlineLevel="0" collapsed="false">
      <c r="A159" s="12"/>
      <c r="B159" s="13"/>
      <c r="C159" s="13"/>
      <c r="D159" s="19"/>
      <c r="E159" s="20"/>
      <c r="F159" s="14"/>
      <c r="G159" s="21"/>
    </row>
    <row r="160" customFormat="false" ht="15" hidden="false" customHeight="false" outlineLevel="0" collapsed="false">
      <c r="A160" s="12"/>
      <c r="B160" s="13"/>
      <c r="C160" s="13"/>
      <c r="D160" s="19"/>
      <c r="E160" s="20"/>
      <c r="F160" s="14"/>
      <c r="G160" s="21"/>
    </row>
    <row r="161" customFormat="false" ht="15" hidden="false" customHeight="false" outlineLevel="0" collapsed="false">
      <c r="A161" s="12"/>
      <c r="B161" s="13"/>
      <c r="C161" s="13"/>
      <c r="D161" s="19"/>
      <c r="E161" s="20"/>
      <c r="F161" s="14"/>
      <c r="G161" s="21"/>
    </row>
    <row r="162" customFormat="false" ht="15" hidden="false" customHeight="false" outlineLevel="0" collapsed="false">
      <c r="A162" s="12"/>
      <c r="B162" s="13"/>
      <c r="C162" s="13"/>
      <c r="D162" s="19"/>
      <c r="E162" s="20"/>
      <c r="F162" s="14"/>
      <c r="G162" s="21"/>
    </row>
    <row r="163" customFormat="false" ht="15" hidden="false" customHeight="false" outlineLevel="0" collapsed="false">
      <c r="A163" s="12"/>
      <c r="B163" s="13"/>
      <c r="C163" s="13"/>
      <c r="D163" s="19"/>
      <c r="E163" s="20"/>
      <c r="F163" s="14"/>
      <c r="G163" s="21"/>
    </row>
    <row r="164" customFormat="false" ht="15" hidden="false" customHeight="false" outlineLevel="0" collapsed="false">
      <c r="A164" s="12"/>
      <c r="B164" s="13"/>
      <c r="C164" s="13"/>
      <c r="D164" s="19"/>
      <c r="E164" s="20"/>
      <c r="F164" s="14"/>
      <c r="G164" s="21"/>
    </row>
    <row r="165" customFormat="false" ht="15" hidden="false" customHeight="false" outlineLevel="0" collapsed="false">
      <c r="A165" s="12"/>
      <c r="B165" s="13"/>
      <c r="C165" s="13"/>
      <c r="D165" s="19"/>
      <c r="E165" s="20"/>
      <c r="F165" s="14"/>
      <c r="G165" s="21"/>
    </row>
    <row r="166" customFormat="false" ht="15" hidden="false" customHeight="false" outlineLevel="0" collapsed="false">
      <c r="A166" s="12"/>
      <c r="B166" s="13"/>
      <c r="C166" s="13"/>
      <c r="D166" s="19"/>
      <c r="E166" s="20"/>
      <c r="F166" s="14"/>
      <c r="G166" s="21"/>
    </row>
    <row r="167" customFormat="false" ht="15" hidden="false" customHeight="false" outlineLevel="0" collapsed="false">
      <c r="A167" s="12"/>
      <c r="B167" s="13"/>
      <c r="C167" s="13"/>
      <c r="D167" s="19"/>
      <c r="E167" s="20"/>
      <c r="F167" s="14"/>
      <c r="G167" s="21"/>
    </row>
    <row r="168" customFormat="false" ht="15" hidden="false" customHeight="false" outlineLevel="0" collapsed="false">
      <c r="A168" s="12"/>
      <c r="B168" s="13"/>
      <c r="C168" s="13"/>
      <c r="D168" s="19"/>
      <c r="E168" s="20"/>
      <c r="F168" s="14"/>
      <c r="G168" s="21"/>
    </row>
    <row r="169" customFormat="false" ht="15" hidden="false" customHeight="false" outlineLevel="0" collapsed="false">
      <c r="A169" s="12"/>
      <c r="B169" s="13"/>
      <c r="C169" s="13"/>
      <c r="D169" s="19"/>
      <c r="E169" s="20"/>
      <c r="F169" s="14"/>
      <c r="G169" s="21"/>
    </row>
    <row r="170" customFormat="false" ht="15" hidden="false" customHeight="false" outlineLevel="0" collapsed="false">
      <c r="A170" s="12"/>
      <c r="B170" s="13"/>
      <c r="C170" s="13"/>
      <c r="D170" s="19"/>
      <c r="E170" s="20"/>
      <c r="F170" s="14"/>
      <c r="G170" s="21"/>
    </row>
    <row r="171" customFormat="false" ht="15" hidden="false" customHeight="false" outlineLevel="0" collapsed="false">
      <c r="A171" s="12"/>
      <c r="B171" s="13"/>
      <c r="C171" s="13"/>
      <c r="D171" s="19"/>
      <c r="E171" s="20"/>
      <c r="F171" s="14"/>
      <c r="G171" s="21"/>
    </row>
    <row r="172" customFormat="false" ht="15" hidden="false" customHeight="false" outlineLevel="0" collapsed="false">
      <c r="A172" s="12"/>
      <c r="B172" s="13"/>
      <c r="C172" s="13"/>
      <c r="D172" s="19"/>
      <c r="E172" s="20"/>
      <c r="F172" s="14"/>
      <c r="G172" s="21"/>
    </row>
    <row r="173" customFormat="false" ht="12.75" hidden="false" customHeight="false" outlineLevel="0" collapsed="false">
      <c r="D173" s="1"/>
      <c r="E173" s="2"/>
    </row>
    <row r="174" customFormat="false" ht="13.5" hidden="false" customHeight="false" outlineLevel="0" collapsed="false">
      <c r="B174" s="13" t="s">
        <v>1022</v>
      </c>
      <c r="C174" s="13"/>
      <c r="D174" s="14"/>
      <c r="F174" s="14" t="s">
        <v>50</v>
      </c>
    </row>
    <row r="175" customFormat="false" ht="13.5" hidden="false" customHeight="false" outlineLevel="0" collapsed="false">
      <c r="B175" s="13"/>
      <c r="C175" s="13"/>
      <c r="D175" s="14"/>
      <c r="F175" s="14" t="s">
        <v>1023</v>
      </c>
    </row>
    <row r="176" customFormat="false" ht="13.5" hidden="false" customHeight="false" outlineLevel="0" collapsed="false">
      <c r="B176" s="13"/>
      <c r="C176" s="13"/>
      <c r="D176" s="14"/>
      <c r="F176" s="14" t="s">
        <v>1479</v>
      </c>
    </row>
    <row r="177" customFormat="false" ht="15" hidden="false" customHeight="false" outlineLevel="0" collapsed="false">
      <c r="A177" s="12"/>
      <c r="B177" s="13"/>
      <c r="C177" s="13"/>
      <c r="D177" s="19"/>
      <c r="E177" s="20"/>
      <c r="F177" s="14"/>
      <c r="G177" s="21"/>
    </row>
    <row r="178" customFormat="false" ht="15" hidden="false" customHeight="false" outlineLevel="0" collapsed="false">
      <c r="A178" s="12"/>
      <c r="B178" s="13"/>
      <c r="C178" s="13"/>
      <c r="D178" s="19"/>
      <c r="E178" s="20"/>
      <c r="F178" s="14"/>
      <c r="G178" s="21"/>
    </row>
    <row r="179" customFormat="false" ht="15" hidden="false" customHeight="false" outlineLevel="0" collapsed="false">
      <c r="A179" s="12"/>
      <c r="B179" s="13"/>
      <c r="C179" s="13"/>
      <c r="D179" s="19"/>
      <c r="E179" s="20"/>
      <c r="F179" s="14"/>
      <c r="G179" s="21"/>
    </row>
    <row r="180" customFormat="false" ht="15" hidden="false" customHeight="false" outlineLevel="0" collapsed="false">
      <c r="A180" s="12"/>
      <c r="B180" s="13"/>
      <c r="C180" s="13"/>
      <c r="D180" s="19"/>
      <c r="E180" s="20"/>
      <c r="F180" s="14"/>
      <c r="G180" s="21"/>
    </row>
    <row r="181" customFormat="false" ht="15" hidden="false" customHeight="false" outlineLevel="0" collapsed="false">
      <c r="A181" s="12"/>
      <c r="B181" s="13"/>
      <c r="C181" s="13"/>
      <c r="D181" s="19"/>
      <c r="E181" s="20"/>
      <c r="F181" s="14"/>
      <c r="G181" s="21"/>
    </row>
    <row r="182" customFormat="false" ht="15" hidden="false" customHeight="false" outlineLevel="0" collapsed="false">
      <c r="A182" s="12"/>
      <c r="B182" s="13"/>
      <c r="C182" s="13"/>
      <c r="D182" s="19"/>
      <c r="E182" s="20"/>
      <c r="F182" s="14"/>
      <c r="G182" s="21"/>
    </row>
    <row r="183" customFormat="false" ht="15" hidden="false" customHeight="false" outlineLevel="0" collapsed="false">
      <c r="A183" s="12"/>
      <c r="B183" s="13"/>
      <c r="C183" s="13"/>
      <c r="D183" s="19"/>
      <c r="E183" s="20"/>
      <c r="F183" s="14"/>
      <c r="G183" s="21"/>
    </row>
    <row r="184" customFormat="false" ht="15" hidden="false" customHeight="false" outlineLevel="0" collapsed="false">
      <c r="A184" s="12"/>
      <c r="B184" s="13"/>
      <c r="C184" s="13"/>
      <c r="D184" s="19"/>
      <c r="E184" s="20"/>
      <c r="F184" s="14"/>
      <c r="G184" s="21"/>
    </row>
    <row r="185" customFormat="false" ht="15" hidden="false" customHeight="false" outlineLevel="0" collapsed="false">
      <c r="A185" s="12"/>
      <c r="B185" s="13"/>
      <c r="C185" s="13"/>
      <c r="D185" s="19"/>
      <c r="E185" s="20"/>
      <c r="F185" s="14"/>
      <c r="G185" s="21"/>
    </row>
    <row r="186" customFormat="false" ht="15" hidden="false" customHeight="false" outlineLevel="0" collapsed="false">
      <c r="A186" s="12"/>
      <c r="B186" s="13"/>
      <c r="C186" s="13"/>
      <c r="D186" s="19"/>
      <c r="E186" s="20"/>
      <c r="F186" s="14"/>
      <c r="G186" s="21"/>
    </row>
    <row r="187" customFormat="false" ht="15" hidden="false" customHeight="false" outlineLevel="0" collapsed="false">
      <c r="A187" s="12"/>
      <c r="B187" s="13"/>
      <c r="C187" s="13"/>
      <c r="D187" s="19"/>
      <c r="E187" s="20"/>
      <c r="F187" s="14"/>
      <c r="G187" s="21"/>
    </row>
    <row r="188" customFormat="false" ht="15" hidden="false" customHeight="false" outlineLevel="0" collapsed="false">
      <c r="A188" s="12"/>
      <c r="B188" s="13"/>
      <c r="C188" s="13"/>
      <c r="D188" s="19"/>
      <c r="E188" s="20"/>
      <c r="F188" s="14"/>
      <c r="G188" s="21"/>
    </row>
    <row r="189" customFormat="false" ht="15" hidden="false" customHeight="false" outlineLevel="0" collapsed="false">
      <c r="A189" s="12"/>
      <c r="B189" s="13"/>
      <c r="C189" s="13"/>
      <c r="D189" s="19"/>
      <c r="E189" s="20"/>
      <c r="F189" s="14"/>
      <c r="G189" s="21"/>
    </row>
    <row r="190" customFormat="false" ht="15" hidden="false" customHeight="false" outlineLevel="0" collapsed="false">
      <c r="A190" s="12"/>
      <c r="B190" s="13"/>
      <c r="C190" s="13"/>
      <c r="D190" s="19"/>
      <c r="E190" s="20"/>
      <c r="F190" s="14"/>
      <c r="G190" s="21"/>
    </row>
    <row r="191" customFormat="false" ht="15" hidden="false" customHeight="false" outlineLevel="0" collapsed="false">
      <c r="A191" s="12"/>
      <c r="B191" s="13"/>
      <c r="C191" s="13"/>
      <c r="D191" s="19"/>
      <c r="E191" s="20"/>
      <c r="F191" s="14"/>
      <c r="G191" s="21"/>
    </row>
    <row r="192" customFormat="false" ht="15" hidden="false" customHeight="false" outlineLevel="0" collapsed="false">
      <c r="A192" s="12"/>
      <c r="B192" s="13"/>
      <c r="C192" s="13"/>
      <c r="D192" s="19"/>
      <c r="E192" s="20"/>
      <c r="F192" s="14"/>
      <c r="G192" s="21"/>
    </row>
    <row r="193" customFormat="false" ht="15" hidden="false" customHeight="false" outlineLevel="0" collapsed="false">
      <c r="A193" s="12"/>
      <c r="B193" s="13"/>
      <c r="C193" s="13"/>
      <c r="D193" s="19"/>
      <c r="E193" s="20"/>
      <c r="F193" s="14"/>
      <c r="G193" s="21"/>
    </row>
    <row r="194" customFormat="false" ht="15" hidden="false" customHeight="false" outlineLevel="0" collapsed="false">
      <c r="A194" s="12"/>
      <c r="B194" s="13"/>
      <c r="C194" s="13"/>
      <c r="D194" s="19"/>
      <c r="E194" s="20"/>
      <c r="F194" s="14"/>
      <c r="G194" s="21"/>
    </row>
    <row r="195" customFormat="false" ht="15" hidden="false" customHeight="false" outlineLevel="0" collapsed="false">
      <c r="A195" s="12"/>
      <c r="B195" s="13"/>
      <c r="C195" s="13"/>
      <c r="D195" s="19"/>
      <c r="E195" s="20"/>
      <c r="F195" s="14"/>
      <c r="G195" s="21"/>
    </row>
    <row r="196" customFormat="false" ht="15" hidden="false" customHeight="false" outlineLevel="0" collapsed="false">
      <c r="A196" s="12"/>
      <c r="B196" s="13"/>
      <c r="C196" s="13"/>
      <c r="D196" s="19"/>
      <c r="E196" s="20"/>
      <c r="F196" s="14"/>
      <c r="G196" s="21"/>
    </row>
    <row r="197" customFormat="false" ht="15" hidden="false" customHeight="false" outlineLevel="0" collapsed="false">
      <c r="A197" s="12"/>
      <c r="B197" s="13"/>
      <c r="C197" s="13"/>
      <c r="D197" s="19"/>
      <c r="E197" s="20"/>
      <c r="F197" s="14"/>
      <c r="G197" s="21"/>
    </row>
    <row r="198" customFormat="false" ht="15" hidden="false" customHeight="false" outlineLevel="0" collapsed="false">
      <c r="A198" s="12"/>
      <c r="B198" s="13"/>
      <c r="C198" s="13"/>
      <c r="D198" s="19"/>
      <c r="E198" s="20"/>
      <c r="F198" s="14"/>
      <c r="G198" s="21"/>
    </row>
    <row r="199" customFormat="false" ht="15" hidden="false" customHeight="false" outlineLevel="0" collapsed="false">
      <c r="A199" s="12"/>
      <c r="B199" s="13"/>
      <c r="C199" s="13"/>
      <c r="D199" s="19"/>
      <c r="E199" s="20"/>
      <c r="F199" s="14"/>
      <c r="G199" s="21"/>
    </row>
    <row r="200" customFormat="false" ht="15" hidden="false" customHeight="false" outlineLevel="0" collapsed="false">
      <c r="A200" s="12"/>
      <c r="B200" s="13"/>
      <c r="C200" s="13"/>
      <c r="D200" s="19"/>
      <c r="E200" s="20"/>
      <c r="F200" s="14"/>
      <c r="G200" s="21"/>
    </row>
    <row r="201" customFormat="false" ht="15" hidden="false" customHeight="false" outlineLevel="0" collapsed="false">
      <c r="A201" s="12"/>
      <c r="B201" s="13"/>
      <c r="C201" s="13"/>
      <c r="D201" s="19"/>
      <c r="E201" s="20"/>
      <c r="F201" s="14"/>
      <c r="G201" s="21"/>
    </row>
    <row r="202" customFormat="false" ht="15" hidden="false" customHeight="false" outlineLevel="0" collapsed="false">
      <c r="A202" s="12"/>
      <c r="B202" s="13"/>
      <c r="C202" s="13"/>
      <c r="D202" s="19"/>
      <c r="E202" s="20"/>
      <c r="F202" s="14"/>
      <c r="G202" s="21"/>
    </row>
    <row r="203" customFormat="false" ht="15" hidden="false" customHeight="false" outlineLevel="0" collapsed="false">
      <c r="A203" s="12"/>
      <c r="B203" s="13"/>
      <c r="C203" s="13"/>
      <c r="D203" s="19"/>
      <c r="E203" s="20"/>
      <c r="F203" s="14"/>
      <c r="G203" s="21"/>
    </row>
    <row r="204" customFormat="false" ht="15" hidden="false" customHeight="false" outlineLevel="0" collapsed="false">
      <c r="A204" s="12"/>
      <c r="B204" s="13"/>
      <c r="C204" s="13"/>
      <c r="D204" s="19"/>
      <c r="E204" s="20"/>
      <c r="F204" s="14"/>
      <c r="G204" s="21"/>
    </row>
    <row r="205" customFormat="false" ht="15" hidden="false" customHeight="false" outlineLevel="0" collapsed="false">
      <c r="A205" s="12"/>
      <c r="B205" s="13"/>
      <c r="C205" s="13"/>
      <c r="D205" s="19"/>
      <c r="E205" s="20"/>
      <c r="F205" s="14"/>
      <c r="G205" s="21"/>
    </row>
    <row r="206" customFormat="false" ht="15" hidden="false" customHeight="false" outlineLevel="0" collapsed="false">
      <c r="A206" s="12"/>
      <c r="B206" s="13"/>
      <c r="C206" s="13"/>
      <c r="D206" s="19"/>
      <c r="E206" s="20"/>
      <c r="F206" s="14"/>
      <c r="G206" s="21"/>
    </row>
    <row r="207" customFormat="false" ht="15" hidden="false" customHeight="false" outlineLevel="0" collapsed="false">
      <c r="A207" s="12"/>
      <c r="B207" s="13"/>
      <c r="C207" s="13"/>
      <c r="D207" s="19"/>
      <c r="E207" s="20"/>
      <c r="F207" s="14"/>
      <c r="G207" s="21"/>
    </row>
    <row r="208" customFormat="false" ht="15" hidden="false" customHeight="false" outlineLevel="0" collapsed="false">
      <c r="A208" s="12"/>
      <c r="B208" s="13"/>
      <c r="C208" s="13"/>
      <c r="D208" s="19"/>
      <c r="E208" s="20"/>
      <c r="F208" s="14"/>
      <c r="G208" s="21"/>
    </row>
    <row r="209" customFormat="false" ht="15" hidden="false" customHeight="false" outlineLevel="0" collapsed="false">
      <c r="A209" s="12"/>
      <c r="B209" s="13"/>
      <c r="C209" s="13"/>
      <c r="D209" s="19"/>
      <c r="E209" s="20"/>
      <c r="F209" s="14"/>
      <c r="G209" s="21"/>
    </row>
    <row r="210" customFormat="false" ht="15" hidden="false" customHeight="false" outlineLevel="0" collapsed="false">
      <c r="A210" s="12"/>
      <c r="B210" s="13"/>
      <c r="C210" s="13"/>
      <c r="D210" s="19"/>
      <c r="E210" s="20"/>
      <c r="F210" s="14"/>
      <c r="G210" s="21"/>
    </row>
    <row r="211" customFormat="false" ht="15" hidden="false" customHeight="false" outlineLevel="0" collapsed="false">
      <c r="A211" s="12"/>
      <c r="B211" s="13"/>
      <c r="C211" s="13"/>
      <c r="D211" s="19"/>
      <c r="E211" s="20"/>
      <c r="F211" s="14"/>
      <c r="G211" s="21"/>
    </row>
    <row r="212" customFormat="false" ht="15" hidden="false" customHeight="false" outlineLevel="0" collapsed="false">
      <c r="A212" s="12"/>
      <c r="B212" s="13"/>
      <c r="C212" s="13"/>
      <c r="D212" s="19"/>
      <c r="E212" s="20"/>
      <c r="F212" s="14"/>
      <c r="G212" s="21"/>
    </row>
    <row r="213" customFormat="false" ht="15" hidden="false" customHeight="false" outlineLevel="0" collapsed="false">
      <c r="A213" s="12"/>
      <c r="B213" s="13"/>
      <c r="C213" s="13"/>
      <c r="D213" s="19"/>
      <c r="E213" s="20"/>
      <c r="F213" s="14"/>
      <c r="G213" s="21"/>
    </row>
    <row r="214" customFormat="false" ht="15" hidden="false" customHeight="false" outlineLevel="0" collapsed="false">
      <c r="A214" s="12"/>
      <c r="B214" s="13"/>
      <c r="C214" s="13"/>
      <c r="D214" s="19"/>
      <c r="E214" s="20"/>
      <c r="F214" s="14"/>
      <c r="G214" s="21"/>
    </row>
    <row r="215" customFormat="false" ht="15" hidden="false" customHeight="false" outlineLevel="0" collapsed="false">
      <c r="A215" s="12"/>
      <c r="B215" s="13"/>
      <c r="C215" s="13"/>
      <c r="D215" s="19"/>
      <c r="E215" s="20"/>
      <c r="F215" s="14"/>
      <c r="G215" s="21"/>
    </row>
    <row r="216" customFormat="false" ht="15" hidden="false" customHeight="false" outlineLevel="0" collapsed="false">
      <c r="A216" s="12"/>
      <c r="B216" s="13"/>
      <c r="C216" s="13"/>
      <c r="D216" s="19"/>
      <c r="E216" s="20"/>
      <c r="F216" s="14"/>
      <c r="G216" s="21"/>
    </row>
    <row r="217" customFormat="false" ht="15" hidden="false" customHeight="false" outlineLevel="0" collapsed="false">
      <c r="A217" s="12"/>
      <c r="B217" s="13"/>
      <c r="C217" s="13"/>
      <c r="D217" s="19"/>
      <c r="E217" s="20"/>
      <c r="F217" s="14"/>
      <c r="G217" s="21"/>
    </row>
    <row r="218" customFormat="false" ht="15" hidden="false" customHeight="false" outlineLevel="0" collapsed="false">
      <c r="A218" s="12"/>
      <c r="B218" s="13"/>
      <c r="C218" s="13"/>
      <c r="D218" s="19"/>
      <c r="E218" s="20"/>
      <c r="F218" s="14"/>
      <c r="G218" s="21"/>
    </row>
    <row r="219" customFormat="false" ht="15" hidden="false" customHeight="false" outlineLevel="0" collapsed="false">
      <c r="A219" s="12"/>
      <c r="B219" s="13"/>
      <c r="C219" s="13"/>
      <c r="D219" s="19"/>
      <c r="E219" s="20"/>
      <c r="F219" s="14"/>
      <c r="G219" s="21"/>
    </row>
    <row r="220" customFormat="false" ht="15" hidden="false" customHeight="false" outlineLevel="0" collapsed="false">
      <c r="A220" s="12"/>
      <c r="B220" s="13"/>
      <c r="C220" s="13"/>
      <c r="D220" s="19"/>
      <c r="E220" s="20"/>
      <c r="F220" s="14"/>
      <c r="G220" s="21"/>
    </row>
    <row r="221" customFormat="false" ht="15" hidden="false" customHeight="false" outlineLevel="0" collapsed="false">
      <c r="A221" s="12"/>
      <c r="B221" s="13"/>
      <c r="C221" s="13"/>
      <c r="D221" s="19"/>
      <c r="E221" s="20"/>
      <c r="F221" s="14"/>
      <c r="G221" s="21"/>
    </row>
    <row r="222" customFormat="false" ht="15" hidden="false" customHeight="false" outlineLevel="0" collapsed="false">
      <c r="A222" s="12"/>
      <c r="B222" s="13"/>
      <c r="C222" s="13"/>
      <c r="D222" s="19"/>
      <c r="E222" s="20"/>
      <c r="F222" s="14"/>
      <c r="G222" s="21"/>
    </row>
    <row r="223" customFormat="false" ht="15" hidden="false" customHeight="false" outlineLevel="0" collapsed="false">
      <c r="A223" s="12"/>
      <c r="B223" s="13"/>
      <c r="C223" s="13"/>
      <c r="D223" s="19"/>
      <c r="E223" s="20"/>
      <c r="F223" s="14"/>
      <c r="G223" s="21"/>
    </row>
    <row r="224" customFormat="false" ht="15" hidden="false" customHeight="false" outlineLevel="0" collapsed="false">
      <c r="A224" s="12"/>
      <c r="B224" s="13"/>
      <c r="C224" s="13"/>
      <c r="D224" s="19"/>
      <c r="E224" s="20"/>
      <c r="F224" s="14"/>
      <c r="G224" s="21"/>
    </row>
    <row r="225" customFormat="false" ht="15" hidden="false" customHeight="false" outlineLevel="0" collapsed="false">
      <c r="A225" s="12"/>
      <c r="B225" s="13"/>
      <c r="C225" s="13"/>
      <c r="D225" s="19"/>
      <c r="E225" s="20"/>
      <c r="F225" s="14"/>
      <c r="G225" s="21"/>
    </row>
    <row r="226" customFormat="false" ht="15" hidden="false" customHeight="false" outlineLevel="0" collapsed="false">
      <c r="A226" s="12"/>
      <c r="B226" s="13"/>
      <c r="C226" s="13"/>
      <c r="D226" s="19"/>
      <c r="E226" s="20"/>
      <c r="F226" s="14"/>
      <c r="G226" s="21"/>
    </row>
    <row r="227" customFormat="false" ht="15" hidden="false" customHeight="false" outlineLevel="0" collapsed="false">
      <c r="A227" s="12"/>
      <c r="B227" s="13"/>
      <c r="C227" s="13"/>
      <c r="D227" s="19"/>
      <c r="E227" s="20"/>
      <c r="F227" s="14"/>
      <c r="G227" s="21"/>
    </row>
    <row r="228" customFormat="false" ht="15" hidden="false" customHeight="false" outlineLevel="0" collapsed="false">
      <c r="A228" s="12"/>
      <c r="B228" s="13"/>
      <c r="C228" s="13"/>
      <c r="D228" s="19"/>
      <c r="E228" s="20"/>
      <c r="F228" s="14"/>
      <c r="G228" s="21"/>
    </row>
    <row r="229" customFormat="false" ht="15" hidden="false" customHeight="false" outlineLevel="0" collapsed="false">
      <c r="A229" s="12"/>
      <c r="B229" s="13"/>
      <c r="C229" s="13"/>
      <c r="D229" s="19"/>
      <c r="E229" s="20"/>
      <c r="F229" s="14"/>
      <c r="G229" s="21"/>
    </row>
    <row r="230" customFormat="false" ht="15" hidden="false" customHeight="false" outlineLevel="0" collapsed="false">
      <c r="A230" s="12"/>
      <c r="B230" s="13"/>
      <c r="C230" s="13"/>
      <c r="D230" s="19"/>
      <c r="E230" s="20"/>
      <c r="F230" s="14"/>
      <c r="G230" s="21"/>
    </row>
    <row r="231" customFormat="false" ht="15" hidden="false" customHeight="false" outlineLevel="0" collapsed="false">
      <c r="A231" s="12"/>
      <c r="B231" s="13"/>
      <c r="C231" s="13"/>
      <c r="D231" s="19"/>
      <c r="E231" s="20"/>
      <c r="F231" s="14"/>
      <c r="G231" s="21"/>
    </row>
    <row r="232" customFormat="false" ht="15" hidden="false" customHeight="false" outlineLevel="0" collapsed="false">
      <c r="A232" s="12"/>
      <c r="B232" s="13"/>
      <c r="C232" s="13"/>
      <c r="D232" s="19"/>
      <c r="E232" s="20"/>
      <c r="F232" s="14"/>
      <c r="G232" s="21"/>
    </row>
    <row r="233" customFormat="false" ht="15" hidden="false" customHeight="false" outlineLevel="0" collapsed="false">
      <c r="A233" s="12"/>
      <c r="B233" s="13"/>
      <c r="C233" s="13"/>
      <c r="D233" s="19"/>
      <c r="E233" s="20"/>
      <c r="F233" s="14"/>
      <c r="G233" s="21"/>
    </row>
    <row r="234" customFormat="false" ht="15" hidden="false" customHeight="false" outlineLevel="0" collapsed="false">
      <c r="A234" s="12"/>
      <c r="B234" s="13"/>
      <c r="C234" s="13"/>
      <c r="D234" s="19"/>
      <c r="E234" s="20"/>
      <c r="F234" s="14"/>
      <c r="G234" s="21"/>
    </row>
    <row r="235" customFormat="false" ht="15" hidden="false" customHeight="false" outlineLevel="0" collapsed="false">
      <c r="A235" s="12"/>
      <c r="B235" s="13"/>
      <c r="C235" s="13"/>
      <c r="D235" s="19"/>
      <c r="E235" s="20"/>
      <c r="F235" s="14"/>
      <c r="G235" s="21"/>
    </row>
    <row r="236" customFormat="false" ht="15" hidden="false" customHeight="false" outlineLevel="0" collapsed="false">
      <c r="A236" s="12"/>
      <c r="B236" s="13"/>
      <c r="C236" s="13"/>
      <c r="D236" s="19"/>
      <c r="E236" s="20"/>
      <c r="F236" s="14"/>
      <c r="G236" s="21"/>
    </row>
    <row r="237" customFormat="false" ht="15" hidden="false" customHeight="false" outlineLevel="0" collapsed="false">
      <c r="A237" s="12"/>
      <c r="B237" s="13"/>
      <c r="C237" s="13"/>
      <c r="D237" s="19"/>
      <c r="E237" s="20"/>
      <c r="F237" s="14"/>
      <c r="G237" s="21"/>
    </row>
    <row r="238" customFormat="false" ht="15" hidden="false" customHeight="false" outlineLevel="0" collapsed="false">
      <c r="A238" s="12"/>
      <c r="B238" s="13"/>
      <c r="C238" s="13"/>
      <c r="D238" s="19"/>
      <c r="E238" s="20"/>
      <c r="F238" s="14"/>
      <c r="G238" s="21"/>
    </row>
    <row r="239" customFormat="false" ht="15" hidden="false" customHeight="false" outlineLevel="0" collapsed="false">
      <c r="A239" s="12"/>
      <c r="B239" s="13"/>
      <c r="C239" s="13"/>
      <c r="D239" s="19"/>
      <c r="E239" s="20"/>
      <c r="F239" s="14"/>
      <c r="G239" s="21"/>
    </row>
    <row r="240" customFormat="false" ht="15" hidden="false" customHeight="false" outlineLevel="0" collapsed="false">
      <c r="A240" s="12"/>
      <c r="B240" s="13"/>
      <c r="C240" s="13"/>
      <c r="D240" s="19"/>
      <c r="E240" s="20"/>
      <c r="F240" s="14"/>
      <c r="G240" s="21"/>
    </row>
    <row r="241" customFormat="false" ht="15" hidden="false" customHeight="false" outlineLevel="0" collapsed="false">
      <c r="A241" s="12"/>
      <c r="B241" s="13"/>
      <c r="C241" s="13"/>
      <c r="D241" s="19"/>
      <c r="E241" s="20"/>
      <c r="F241" s="14"/>
      <c r="G241" s="21"/>
    </row>
    <row r="242" customFormat="false" ht="15" hidden="false" customHeight="false" outlineLevel="0" collapsed="false">
      <c r="A242" s="12"/>
      <c r="B242" s="13"/>
      <c r="C242" s="13"/>
      <c r="D242" s="19"/>
      <c r="E242" s="20"/>
      <c r="F242" s="14"/>
      <c r="G242" s="21"/>
    </row>
    <row r="243" customFormat="false" ht="15" hidden="false" customHeight="false" outlineLevel="0" collapsed="false">
      <c r="A243" s="12"/>
      <c r="B243" s="13"/>
      <c r="C243" s="13"/>
      <c r="D243" s="19"/>
      <c r="E243" s="20"/>
      <c r="F243" s="14"/>
      <c r="G243" s="21"/>
    </row>
    <row r="244" customFormat="false" ht="15" hidden="false" customHeight="false" outlineLevel="0" collapsed="false">
      <c r="A244" s="12"/>
      <c r="B244" s="13"/>
      <c r="C244" s="13"/>
      <c r="D244" s="19"/>
      <c r="E244" s="20"/>
      <c r="F244" s="14"/>
      <c r="G244" s="21"/>
    </row>
    <row r="245" customFormat="false" ht="15" hidden="false" customHeight="false" outlineLevel="0" collapsed="false">
      <c r="A245" s="12"/>
      <c r="B245" s="13"/>
      <c r="C245" s="13"/>
      <c r="D245" s="19"/>
      <c r="E245" s="20"/>
      <c r="F245" s="14"/>
      <c r="G245" s="21"/>
    </row>
    <row r="246" customFormat="false" ht="15" hidden="false" customHeight="false" outlineLevel="0" collapsed="false">
      <c r="A246" s="12"/>
      <c r="B246" s="13"/>
      <c r="C246" s="13"/>
      <c r="D246" s="19"/>
      <c r="E246" s="20"/>
      <c r="F246" s="14"/>
      <c r="G246" s="21"/>
    </row>
    <row r="247" customFormat="false" ht="15" hidden="false" customHeight="false" outlineLevel="0" collapsed="false">
      <c r="A247" s="12"/>
      <c r="B247" s="13"/>
      <c r="C247" s="13"/>
      <c r="D247" s="19"/>
      <c r="E247" s="20"/>
      <c r="F247" s="14"/>
      <c r="G247" s="21"/>
    </row>
    <row r="248" customFormat="false" ht="15" hidden="false" customHeight="false" outlineLevel="0" collapsed="false">
      <c r="A248" s="12"/>
      <c r="B248" s="13"/>
      <c r="C248" s="13"/>
      <c r="D248" s="19"/>
      <c r="E248" s="20"/>
      <c r="F248" s="14"/>
      <c r="G248" s="21"/>
    </row>
    <row r="249" customFormat="false" ht="15" hidden="false" customHeight="false" outlineLevel="0" collapsed="false">
      <c r="A249" s="12"/>
      <c r="B249" s="13"/>
      <c r="C249" s="13"/>
      <c r="D249" s="19"/>
      <c r="E249" s="20"/>
      <c r="F249" s="14"/>
      <c r="G249" s="21"/>
    </row>
    <row r="250" customFormat="false" ht="15" hidden="false" customHeight="false" outlineLevel="0" collapsed="false">
      <c r="A250" s="12"/>
      <c r="B250" s="13"/>
      <c r="C250" s="13"/>
      <c r="D250" s="19"/>
      <c r="E250" s="20"/>
      <c r="F250" s="14"/>
      <c r="G250" s="21"/>
    </row>
    <row r="251" customFormat="false" ht="15" hidden="false" customHeight="false" outlineLevel="0" collapsed="false">
      <c r="A251" s="12"/>
      <c r="B251" s="13"/>
      <c r="C251" s="13"/>
      <c r="D251" s="19"/>
      <c r="E251" s="20"/>
      <c r="F251" s="14"/>
      <c r="G251" s="21"/>
    </row>
    <row r="252" customFormat="false" ht="15" hidden="false" customHeight="false" outlineLevel="0" collapsed="false">
      <c r="A252" s="12"/>
      <c r="B252" s="13"/>
      <c r="C252" s="13"/>
      <c r="D252" s="19"/>
      <c r="E252" s="20"/>
      <c r="F252" s="14"/>
      <c r="G252" s="21"/>
    </row>
    <row r="253" customFormat="false" ht="15" hidden="false" customHeight="false" outlineLevel="0" collapsed="false">
      <c r="A253" s="12"/>
      <c r="B253" s="13"/>
      <c r="C253" s="13"/>
      <c r="D253" s="19"/>
      <c r="E253" s="20"/>
      <c r="F253" s="14"/>
      <c r="G253" s="21"/>
    </row>
    <row r="254" customFormat="false" ht="15" hidden="false" customHeight="false" outlineLevel="0" collapsed="false">
      <c r="A254" s="12"/>
      <c r="B254" s="13"/>
      <c r="C254" s="13"/>
      <c r="D254" s="19"/>
      <c r="E254" s="20"/>
      <c r="F254" s="14"/>
      <c r="G254" s="21"/>
    </row>
    <row r="255" customFormat="false" ht="15" hidden="false" customHeight="false" outlineLevel="0" collapsed="false">
      <c r="A255" s="12"/>
      <c r="B255" s="13"/>
      <c r="C255" s="13"/>
      <c r="D255" s="19"/>
      <c r="E255" s="20"/>
      <c r="F255" s="14"/>
      <c r="G255" s="21"/>
    </row>
    <row r="256" customFormat="false" ht="15" hidden="false" customHeight="false" outlineLevel="0" collapsed="false">
      <c r="A256" s="12"/>
      <c r="B256" s="13"/>
      <c r="C256" s="13"/>
      <c r="D256" s="19"/>
      <c r="E256" s="20"/>
      <c r="F256" s="14"/>
      <c r="G256" s="21"/>
    </row>
    <row r="257" customFormat="false" ht="15" hidden="false" customHeight="false" outlineLevel="0" collapsed="false">
      <c r="A257" s="12"/>
      <c r="B257" s="13"/>
      <c r="C257" s="13"/>
      <c r="D257" s="19"/>
      <c r="E257" s="20"/>
      <c r="F257" s="14"/>
      <c r="G257" s="21"/>
    </row>
    <row r="258" customFormat="false" ht="15" hidden="false" customHeight="false" outlineLevel="0" collapsed="false">
      <c r="A258" s="12"/>
      <c r="B258" s="13"/>
      <c r="C258" s="13"/>
      <c r="D258" s="19"/>
      <c r="E258" s="20"/>
      <c r="F258" s="14"/>
      <c r="G258" s="21"/>
    </row>
    <row r="259" customFormat="false" ht="15" hidden="false" customHeight="false" outlineLevel="0" collapsed="false">
      <c r="A259" s="12"/>
      <c r="B259" s="13"/>
      <c r="C259" s="13"/>
      <c r="D259" s="19"/>
      <c r="E259" s="20"/>
      <c r="F259" s="14"/>
      <c r="G259" s="21"/>
    </row>
    <row r="260" customFormat="false" ht="15" hidden="false" customHeight="false" outlineLevel="0" collapsed="false">
      <c r="A260" s="12"/>
      <c r="B260" s="13"/>
      <c r="C260" s="13"/>
      <c r="D260" s="19"/>
      <c r="E260" s="20"/>
      <c r="F260" s="14"/>
      <c r="G260" s="21"/>
    </row>
    <row r="261" customFormat="false" ht="12.75" hidden="false" customHeight="false" outlineLevel="0" collapsed="false">
      <c r="D261" s="1"/>
      <c r="E261" s="2"/>
    </row>
    <row r="262" customFormat="false" ht="12.75" hidden="false" customHeight="false" outlineLevel="0" collapsed="false">
      <c r="D262" s="1"/>
      <c r="E262" s="2"/>
    </row>
    <row r="263" customFormat="false" ht="12.75" hidden="false" customHeight="false" outlineLevel="0" collapsed="false">
      <c r="D263" s="1"/>
      <c r="E263" s="2"/>
    </row>
    <row r="264" customFormat="false" ht="13.5" hidden="false" customHeight="false" outlineLevel="0" collapsed="false">
      <c r="B264" s="13" t="s">
        <v>46</v>
      </c>
      <c r="C264" s="13"/>
      <c r="D264" s="14"/>
      <c r="E264" s="14" t="s">
        <v>47</v>
      </c>
    </row>
    <row r="265" customFormat="false" ht="13.5" hidden="false" customHeight="false" outlineLevel="0" collapsed="false">
      <c r="B265" s="13"/>
      <c r="C265" s="13"/>
      <c r="D265" s="14"/>
      <c r="E265" s="14" t="s">
        <v>48</v>
      </c>
    </row>
    <row r="266" customFormat="false" ht="13.5" hidden="false" customHeight="false" outlineLevel="0" collapsed="false">
      <c r="B266" s="13"/>
      <c r="C266" s="13"/>
      <c r="D266" s="14"/>
      <c r="E266" s="14" t="s">
        <v>49</v>
      </c>
    </row>
    <row r="267" customFormat="false" ht="15" hidden="false" customHeight="false" outlineLevel="0" collapsed="false">
      <c r="A267" s="28"/>
      <c r="B267" s="29"/>
      <c r="C267" s="29"/>
      <c r="D267" s="44"/>
      <c r="E267" s="29"/>
      <c r="F267" s="29"/>
      <c r="G267" s="29"/>
    </row>
    <row r="268" customFormat="false" ht="12.75" hidden="false" customHeight="false" outlineLevel="0" collapsed="false">
      <c r="D268" s="1"/>
      <c r="E268" s="2"/>
    </row>
    <row r="269" customFormat="false" ht="12.75" hidden="false" customHeight="false" outlineLevel="0" collapsed="false">
      <c r="D269" s="1"/>
      <c r="E269" s="2"/>
    </row>
    <row r="270" customFormat="false" ht="12.75" hidden="false" customHeight="false" outlineLevel="0" collapsed="false">
      <c r="D270" s="1"/>
      <c r="E270" s="2"/>
    </row>
    <row r="271" customFormat="false" ht="12.75" hidden="false" customHeight="false" outlineLevel="0" collapsed="false">
      <c r="D271" s="1"/>
      <c r="E271" s="2"/>
    </row>
    <row r="272" customFormat="false" ht="12.75" hidden="false" customHeight="false" outlineLevel="0" collapsed="false">
      <c r="D272" s="1"/>
      <c r="E272" s="2"/>
    </row>
    <row r="273" customFormat="false" ht="12.75" hidden="false" customHeight="false" outlineLevel="0" collapsed="false">
      <c r="D273" s="1"/>
      <c r="E273" s="2"/>
    </row>
    <row r="274" customFormat="false" ht="12.75" hidden="false" customHeight="false" outlineLevel="0" collapsed="false">
      <c r="D274" s="1"/>
      <c r="E274" s="2"/>
    </row>
    <row r="275" customFormat="false" ht="12.75" hidden="false" customHeight="false" outlineLevel="0" collapsed="false">
      <c r="D275" s="1"/>
      <c r="E275" s="2"/>
    </row>
    <row r="276" customFormat="false" ht="12.75" hidden="false" customHeight="false" outlineLevel="0" collapsed="false">
      <c r="D276" s="1"/>
      <c r="E276" s="2"/>
    </row>
    <row r="277" customFormat="false" ht="12.75" hidden="false" customHeight="false" outlineLevel="0" collapsed="false">
      <c r="D277" s="1"/>
      <c r="E277" s="2"/>
    </row>
    <row r="278" customFormat="false" ht="12.75" hidden="false" customHeight="false" outlineLevel="0" collapsed="false">
      <c r="D278" s="1"/>
      <c r="E278" s="2"/>
    </row>
    <row r="279" customFormat="false" ht="12.75" hidden="false" customHeight="false" outlineLevel="0" collapsed="false">
      <c r="D279" s="1"/>
      <c r="E279" s="2"/>
    </row>
    <row r="280" customFormat="false" ht="12.75" hidden="false" customHeight="false" outlineLevel="0" collapsed="false">
      <c r="D280" s="1"/>
      <c r="E280" s="2"/>
    </row>
    <row r="281" customFormat="false" ht="12.75" hidden="false" customHeight="false" outlineLevel="0" collapsed="false">
      <c r="D281" s="1"/>
      <c r="E281" s="2"/>
    </row>
    <row r="282" customFormat="false" ht="12.75" hidden="false" customHeight="false" outlineLevel="0" collapsed="false">
      <c r="D282" s="1"/>
      <c r="E282" s="2"/>
    </row>
    <row r="283" customFormat="false" ht="12.75" hidden="false" customHeight="false" outlineLevel="0" collapsed="false">
      <c r="D283" s="1"/>
      <c r="E283" s="2"/>
    </row>
    <row r="284" customFormat="false" ht="12.75" hidden="false" customHeight="false" outlineLevel="0" collapsed="false">
      <c r="D284" s="1"/>
      <c r="E284" s="2"/>
    </row>
    <row r="285" customFormat="false" ht="12.75" hidden="false" customHeight="false" outlineLevel="0" collapsed="false">
      <c r="D285" s="1"/>
      <c r="E285" s="2"/>
    </row>
    <row r="286" customFormat="false" ht="12.75" hidden="false" customHeight="false" outlineLevel="0" collapsed="false">
      <c r="D286" s="1"/>
      <c r="E286" s="2"/>
    </row>
    <row r="287" customFormat="false" ht="12.75" hidden="false" customHeight="false" outlineLevel="0" collapsed="false">
      <c r="D287" s="1"/>
      <c r="E287" s="2"/>
    </row>
    <row r="288" customFormat="false" ht="12.75" hidden="false" customHeight="false" outlineLevel="0" collapsed="false">
      <c r="D288" s="1"/>
      <c r="E288" s="2"/>
    </row>
    <row r="289" customFormat="false" ht="12.75" hidden="false" customHeight="false" outlineLevel="0" collapsed="false">
      <c r="D289" s="1"/>
      <c r="E289" s="2"/>
    </row>
    <row r="290" customFormat="false" ht="12.75" hidden="false" customHeight="false" outlineLevel="0" collapsed="false">
      <c r="D290" s="1"/>
      <c r="E290" s="2"/>
    </row>
    <row r="291" customFormat="false" ht="12.75" hidden="false" customHeight="false" outlineLevel="0" collapsed="false">
      <c r="D291" s="1"/>
      <c r="E291" s="2"/>
    </row>
    <row r="292" customFormat="false" ht="12.75" hidden="false" customHeight="false" outlineLevel="0" collapsed="false">
      <c r="D292" s="1"/>
      <c r="E292" s="2"/>
    </row>
    <row r="293" customFormat="false" ht="12.75" hidden="false" customHeight="false" outlineLevel="0" collapsed="false">
      <c r="D293" s="1"/>
      <c r="E293" s="2"/>
    </row>
    <row r="294" customFormat="false" ht="12.75" hidden="false" customHeight="false" outlineLevel="0" collapsed="false">
      <c r="D294" s="1"/>
      <c r="E294" s="2"/>
    </row>
    <row r="295" customFormat="false" ht="12.75" hidden="false" customHeight="false" outlineLevel="0" collapsed="false">
      <c r="D295" s="1"/>
      <c r="E295" s="2"/>
    </row>
    <row r="296" customFormat="false" ht="12.75" hidden="false" customHeight="false" outlineLevel="0" collapsed="false">
      <c r="D296" s="1"/>
      <c r="E296" s="2"/>
    </row>
    <row r="297" customFormat="false" ht="12.75" hidden="false" customHeight="false" outlineLevel="0" collapsed="false">
      <c r="D297" s="1"/>
      <c r="E297" s="2"/>
    </row>
    <row r="298" customFormat="false" ht="12.75" hidden="false" customHeight="false" outlineLevel="0" collapsed="false">
      <c r="D298" s="1"/>
      <c r="E298" s="2"/>
    </row>
    <row r="299" customFormat="false" ht="12.75" hidden="false" customHeight="false" outlineLevel="0" collapsed="false">
      <c r="D299" s="1"/>
      <c r="E299" s="2"/>
    </row>
    <row r="300" customFormat="false" ht="12.75" hidden="false" customHeight="false" outlineLevel="0" collapsed="false">
      <c r="D300" s="1"/>
      <c r="E300" s="2"/>
    </row>
    <row r="301" customFormat="false" ht="12.75" hidden="false" customHeight="false" outlineLevel="0" collapsed="false">
      <c r="D301" s="1"/>
      <c r="E301" s="2"/>
    </row>
    <row r="302" customFormat="false" ht="12.75" hidden="false" customHeight="false" outlineLevel="0" collapsed="false">
      <c r="D302" s="1"/>
      <c r="E302" s="2"/>
    </row>
    <row r="303" customFormat="false" ht="12.75" hidden="false" customHeight="false" outlineLevel="0" collapsed="false">
      <c r="D303" s="1"/>
      <c r="E303" s="2"/>
    </row>
    <row r="304" customFormat="false" ht="13.5" hidden="false" customHeight="false" outlineLevel="0" collapsed="false">
      <c r="B304" s="13" t="s">
        <v>1022</v>
      </c>
      <c r="C304" s="13"/>
      <c r="D304" s="14"/>
      <c r="F304" s="14" t="s">
        <v>50</v>
      </c>
    </row>
    <row r="305" customFormat="false" ht="13.5" hidden="false" customHeight="false" outlineLevel="0" collapsed="false">
      <c r="B305" s="13"/>
      <c r="C305" s="13"/>
      <c r="D305" s="14"/>
      <c r="F305" s="14" t="s">
        <v>1023</v>
      </c>
    </row>
    <row r="306" customFormat="false" ht="13.5" hidden="false" customHeight="false" outlineLevel="0" collapsed="false">
      <c r="B306" s="13"/>
      <c r="C306" s="13"/>
      <c r="D306" s="14"/>
      <c r="F306" s="14" t="s">
        <v>1479</v>
      </c>
    </row>
    <row r="318" customFormat="false" ht="15" hidden="false" customHeight="false" outlineLevel="0" collapsed="false">
      <c r="A318" s="12"/>
      <c r="B318" s="13"/>
      <c r="C318" s="13"/>
      <c r="D318" s="13"/>
      <c r="E318" s="13"/>
      <c r="F318" s="13"/>
      <c r="G318" s="13"/>
    </row>
    <row r="344" customFormat="false" ht="15" hidden="false" customHeight="false" outlineLevel="0" collapsed="false">
      <c r="A344" s="12" t="n">
        <v>9</v>
      </c>
      <c r="B344" s="13" t="s">
        <v>1480</v>
      </c>
      <c r="C344" s="13"/>
      <c r="D344" s="13"/>
      <c r="E344" s="14"/>
      <c r="F344" s="13"/>
      <c r="G344" s="21"/>
    </row>
    <row r="345" customFormat="false" ht="15" hidden="false" customHeight="false" outlineLevel="0" collapsed="false">
      <c r="A345" s="12"/>
      <c r="B345" s="13" t="s">
        <v>1481</v>
      </c>
      <c r="C345" s="13"/>
      <c r="D345" s="13"/>
      <c r="E345" s="14"/>
      <c r="F345" s="13"/>
      <c r="G345" s="21"/>
    </row>
    <row r="346" customFormat="false" ht="15" hidden="false" customHeight="false" outlineLevel="0" collapsed="false">
      <c r="A346" s="12"/>
      <c r="B346" s="19" t="s">
        <v>1418</v>
      </c>
      <c r="C346" s="58" t="n">
        <v>2</v>
      </c>
      <c r="D346" s="81" t="n">
        <f aca="false">C346</f>
        <v>2</v>
      </c>
      <c r="E346" s="14"/>
      <c r="F346" s="13"/>
      <c r="G346" s="21"/>
    </row>
    <row r="347" customFormat="false" ht="15" hidden="false" customHeight="false" outlineLevel="0" collapsed="false">
      <c r="A347" s="31"/>
      <c r="B347" s="34"/>
      <c r="C347" s="34"/>
      <c r="D347" s="19" t="s">
        <v>13</v>
      </c>
      <c r="E347" s="40" t="n">
        <v>1161.6</v>
      </c>
      <c r="F347" s="13" t="s">
        <v>1318</v>
      </c>
      <c r="G347" s="89" t="n">
        <f aca="false">D346*E347</f>
        <v>2323.2</v>
      </c>
    </row>
    <row r="348" customFormat="false" ht="15" hidden="false" customHeight="false" outlineLevel="0" collapsed="false">
      <c r="A348" s="31" t="n">
        <v>10</v>
      </c>
      <c r="B348" s="34" t="s">
        <v>1482</v>
      </c>
      <c r="C348" s="34"/>
      <c r="D348" s="23"/>
      <c r="E348" s="23"/>
      <c r="F348" s="34"/>
      <c r="G348" s="99"/>
    </row>
    <row r="349" customFormat="false" ht="15" hidden="false" customHeight="false" outlineLevel="0" collapsed="false">
      <c r="A349" s="31"/>
      <c r="B349" s="34" t="s">
        <v>1483</v>
      </c>
      <c r="C349" s="34"/>
      <c r="D349" s="23"/>
      <c r="E349" s="23"/>
      <c r="F349" s="34"/>
      <c r="G349" s="99"/>
    </row>
    <row r="350" customFormat="false" ht="15" hidden="false" customHeight="false" outlineLevel="0" collapsed="false">
      <c r="A350" s="23"/>
      <c r="B350" s="68" t="s">
        <v>1484</v>
      </c>
      <c r="C350" s="32" t="n">
        <v>2</v>
      </c>
      <c r="D350" s="81" t="n">
        <v>2</v>
      </c>
      <c r="E350" s="23"/>
      <c r="F350" s="34"/>
      <c r="G350" s="99"/>
    </row>
    <row r="351" customFormat="false" ht="15" hidden="false" customHeight="false" outlineLevel="0" collapsed="false">
      <c r="A351" s="31"/>
      <c r="B351" s="34"/>
      <c r="C351" s="34"/>
      <c r="D351" s="19" t="s">
        <v>13</v>
      </c>
      <c r="E351" s="23" t="n">
        <v>972.95</v>
      </c>
      <c r="F351" s="23" t="s">
        <v>1318</v>
      </c>
      <c r="G351" s="89" t="n">
        <f aca="false">D350*E351</f>
        <v>1945.9</v>
      </c>
    </row>
    <row r="352" customFormat="false" ht="15.75" hidden="false" customHeight="false" outlineLevel="0" collapsed="false">
      <c r="A352" s="65" t="s">
        <v>774</v>
      </c>
      <c r="B352" s="65"/>
      <c r="C352" s="65"/>
      <c r="D352" s="65"/>
      <c r="E352" s="65"/>
      <c r="F352" s="65"/>
      <c r="G352" s="65"/>
    </row>
    <row r="353" customFormat="false" ht="15.75" hidden="false" customHeight="false" outlineLevel="0" collapsed="false">
      <c r="A353" s="7" t="s">
        <v>2</v>
      </c>
      <c r="B353" s="8" t="s">
        <v>3</v>
      </c>
      <c r="C353" s="9" t="s">
        <v>4</v>
      </c>
      <c r="D353" s="10" t="s">
        <v>5</v>
      </c>
      <c r="E353" s="9" t="s">
        <v>6</v>
      </c>
      <c r="F353" s="8" t="s">
        <v>7</v>
      </c>
      <c r="G353" s="9" t="s">
        <v>8</v>
      </c>
    </row>
    <row r="354" customFormat="false" ht="15.75" hidden="false" customHeight="false" outlineLevel="0" collapsed="false">
      <c r="A354" s="31" t="n">
        <v>11</v>
      </c>
      <c r="B354" s="34" t="s">
        <v>1485</v>
      </c>
      <c r="C354" s="33"/>
      <c r="D354" s="23"/>
      <c r="E354" s="23"/>
      <c r="F354" s="34"/>
      <c r="G354" s="21"/>
    </row>
    <row r="355" customFormat="false" ht="15" hidden="false" customHeight="false" outlineLevel="0" collapsed="false">
      <c r="A355" s="31"/>
      <c r="B355" s="34" t="s">
        <v>1486</v>
      </c>
      <c r="C355" s="33"/>
      <c r="D355" s="23"/>
      <c r="E355" s="23"/>
      <c r="F355" s="34"/>
      <c r="G355" s="21"/>
    </row>
    <row r="356" customFormat="false" ht="15" hidden="false" customHeight="false" outlineLevel="0" collapsed="false">
      <c r="A356" s="31"/>
      <c r="B356" s="34" t="s">
        <v>1487</v>
      </c>
      <c r="C356" s="33"/>
      <c r="D356" s="23"/>
      <c r="E356" s="23"/>
      <c r="F356" s="34"/>
      <c r="G356" s="21"/>
    </row>
    <row r="357" customFormat="false" ht="15" hidden="false" customHeight="false" outlineLevel="0" collapsed="false">
      <c r="A357" s="31"/>
      <c r="B357" s="34" t="s">
        <v>1488</v>
      </c>
      <c r="C357" s="33"/>
      <c r="D357" s="23"/>
      <c r="E357" s="23"/>
      <c r="F357" s="34"/>
      <c r="G357" s="21"/>
    </row>
    <row r="358" customFormat="false" ht="15" hidden="false" customHeight="false" outlineLevel="0" collapsed="false">
      <c r="A358" s="12" t="s">
        <v>11</v>
      </c>
      <c r="B358" s="100" t="s">
        <v>1453</v>
      </c>
      <c r="C358" s="101"/>
      <c r="D358" s="19"/>
      <c r="E358" s="40"/>
      <c r="F358" s="23"/>
      <c r="G358" s="89"/>
    </row>
    <row r="359" customFormat="false" ht="15" hidden="false" customHeight="false" outlineLevel="0" collapsed="false">
      <c r="A359" s="31"/>
      <c r="B359" s="93" t="s">
        <v>1418</v>
      </c>
      <c r="C359" s="91" t="n">
        <v>40</v>
      </c>
      <c r="D359" s="18" t="n">
        <f aca="false">C359</f>
        <v>40</v>
      </c>
      <c r="E359" s="40"/>
      <c r="F359" s="23"/>
      <c r="G359" s="89"/>
    </row>
    <row r="360" customFormat="false" ht="15" hidden="false" customHeight="false" outlineLevel="0" collapsed="false">
      <c r="A360" s="12"/>
      <c r="B360" s="5"/>
      <c r="C360" s="101"/>
      <c r="D360" s="19" t="s">
        <v>13</v>
      </c>
      <c r="E360" s="40" t="n">
        <v>146.57</v>
      </c>
      <c r="F360" s="23" t="s">
        <v>160</v>
      </c>
      <c r="G360" s="89" t="n">
        <f aca="false">D359*E360</f>
        <v>5862.8</v>
      </c>
    </row>
    <row r="361" customFormat="false" ht="15" hidden="false" customHeight="false" outlineLevel="0" collapsed="false">
      <c r="A361" s="12" t="s">
        <v>11</v>
      </c>
      <c r="B361" s="100" t="s">
        <v>1453</v>
      </c>
      <c r="C361" s="101"/>
      <c r="D361" s="19"/>
      <c r="E361" s="40"/>
      <c r="F361" s="23"/>
      <c r="G361" s="89"/>
    </row>
    <row r="362" customFormat="false" ht="15" hidden="false" customHeight="false" outlineLevel="0" collapsed="false">
      <c r="A362" s="31"/>
      <c r="B362" s="93" t="s">
        <v>1418</v>
      </c>
      <c r="C362" s="91" t="n">
        <v>160</v>
      </c>
      <c r="D362" s="18" t="n">
        <f aca="false">C362</f>
        <v>160</v>
      </c>
      <c r="E362" s="40"/>
      <c r="F362" s="23"/>
      <c r="G362" s="89"/>
    </row>
    <row r="363" customFormat="false" ht="15" hidden="false" customHeight="false" outlineLevel="0" collapsed="false">
      <c r="A363" s="12"/>
      <c r="B363" s="5"/>
      <c r="C363" s="101"/>
      <c r="D363" s="19" t="s">
        <v>13</v>
      </c>
      <c r="E363" s="40" t="n">
        <v>199.25</v>
      </c>
      <c r="F363" s="23" t="s">
        <v>160</v>
      </c>
      <c r="G363" s="89" t="n">
        <f aca="false">D362*E363</f>
        <v>31880</v>
      </c>
    </row>
    <row r="383" customFormat="false" ht="15" hidden="false" customHeight="false" outlineLevel="0" collapsed="false">
      <c r="A383" s="31" t="n">
        <v>14</v>
      </c>
      <c r="B383" s="34" t="s">
        <v>1489</v>
      </c>
      <c r="C383" s="34"/>
      <c r="D383" s="13"/>
      <c r="E383" s="23"/>
      <c r="F383" s="23"/>
      <c r="G383" s="21"/>
    </row>
    <row r="384" customFormat="false" ht="15" hidden="false" customHeight="false" outlineLevel="0" collapsed="false">
      <c r="A384" s="31"/>
      <c r="B384" s="34"/>
      <c r="C384" s="34"/>
      <c r="D384" s="13"/>
      <c r="E384" s="23"/>
      <c r="F384" s="23"/>
      <c r="G384" s="21"/>
    </row>
    <row r="385" customFormat="false" ht="15" hidden="false" customHeight="false" outlineLevel="0" collapsed="false">
      <c r="A385" s="31" t="s">
        <v>11</v>
      </c>
      <c r="B385" s="90" t="s">
        <v>1467</v>
      </c>
      <c r="C385" s="34" t="s">
        <v>1473</v>
      </c>
      <c r="D385" s="80" t="n">
        <v>1</v>
      </c>
      <c r="E385" s="40"/>
      <c r="F385" s="34"/>
      <c r="G385" s="95"/>
    </row>
    <row r="386" customFormat="false" ht="15" hidden="false" customHeight="false" outlineLevel="0" collapsed="false">
      <c r="A386" s="26"/>
      <c r="B386" s="5"/>
      <c r="C386" s="90"/>
      <c r="D386" s="19" t="s">
        <v>13</v>
      </c>
      <c r="E386" s="20" t="n">
        <v>365.42</v>
      </c>
      <c r="F386" s="23" t="s">
        <v>160</v>
      </c>
      <c r="G386" s="21" t="n">
        <f aca="false">D385*E386</f>
        <v>365.42</v>
      </c>
    </row>
    <row r="387" customFormat="false" ht="13.5" hidden="false" customHeight="false" outlineLevel="0" collapsed="false">
      <c r="A387" s="14" t="s">
        <v>15</v>
      </c>
      <c r="B387" s="90" t="s">
        <v>1472</v>
      </c>
      <c r="C387" s="13" t="s">
        <v>1490</v>
      </c>
      <c r="D387" s="80" t="n">
        <v>5</v>
      </c>
      <c r="E387" s="14"/>
      <c r="F387" s="14"/>
      <c r="G387" s="21"/>
    </row>
    <row r="388" customFormat="false" ht="15" hidden="false" customHeight="false" outlineLevel="0" collapsed="false">
      <c r="A388" s="31"/>
      <c r="B388" s="5"/>
      <c r="C388" s="34"/>
      <c r="D388" s="19" t="s">
        <v>13</v>
      </c>
      <c r="E388" s="23" t="n">
        <v>271.92</v>
      </c>
      <c r="F388" s="23" t="s">
        <v>1318</v>
      </c>
      <c r="G388" s="21" t="n">
        <f aca="false">D387*E388</f>
        <v>1359.6</v>
      </c>
    </row>
    <row r="397" customFormat="false" ht="15" hidden="false" customHeight="false" outlineLevel="0" collapsed="false">
      <c r="A397" s="31" t="n">
        <v>17</v>
      </c>
      <c r="B397" s="34" t="s">
        <v>1491</v>
      </c>
      <c r="C397" s="34"/>
      <c r="D397" s="23"/>
      <c r="E397" s="23"/>
      <c r="F397" s="23"/>
      <c r="G397" s="34"/>
    </row>
    <row r="398" customFormat="false" ht="15" hidden="false" customHeight="false" outlineLevel="0" collapsed="false">
      <c r="A398" s="31"/>
      <c r="B398" s="34" t="s">
        <v>1492</v>
      </c>
      <c r="C398" s="34"/>
      <c r="D398" s="23"/>
      <c r="E398" s="23"/>
      <c r="F398" s="23"/>
      <c r="G398" s="34"/>
    </row>
    <row r="399" customFormat="false" ht="15" hidden="false" customHeight="false" outlineLevel="0" collapsed="false">
      <c r="A399" s="31"/>
      <c r="B399" s="39" t="s">
        <v>1418</v>
      </c>
      <c r="C399" s="32" t="n">
        <v>5</v>
      </c>
      <c r="D399" s="81" t="n">
        <f aca="false">C399</f>
        <v>5</v>
      </c>
      <c r="E399" s="40"/>
      <c r="F399" s="34"/>
      <c r="G399" s="24"/>
    </row>
    <row r="400" customFormat="false" ht="13.5" hidden="false" customHeight="false" outlineLevel="0" collapsed="false">
      <c r="A400" s="13"/>
      <c r="B400" s="13"/>
      <c r="C400" s="58"/>
      <c r="D400" s="19" t="s">
        <v>13</v>
      </c>
      <c r="E400" s="40" t="n">
        <v>599.6</v>
      </c>
      <c r="F400" s="23" t="s">
        <v>1318</v>
      </c>
      <c r="G400" s="89" t="n">
        <f aca="false">D399*E400</f>
        <v>2998</v>
      </c>
    </row>
    <row r="401" customFormat="false" ht="15" hidden="false" customHeight="false" outlineLevel="0" collapsed="false">
      <c r="A401" s="46" t="n">
        <v>18</v>
      </c>
      <c r="B401" s="34" t="s">
        <v>1493</v>
      </c>
      <c r="C401" s="23"/>
      <c r="D401" s="23"/>
      <c r="E401" s="23"/>
      <c r="F401" s="23"/>
      <c r="G401" s="24"/>
    </row>
    <row r="402" customFormat="false" ht="15" hidden="false" customHeight="false" outlineLevel="0" collapsed="false">
      <c r="A402" s="46"/>
      <c r="B402" s="34" t="s">
        <v>1494</v>
      </c>
      <c r="C402" s="23"/>
      <c r="D402" s="23"/>
      <c r="E402" s="23"/>
      <c r="F402" s="23"/>
      <c r="G402" s="24"/>
    </row>
    <row r="403" customFormat="false" ht="15" hidden="false" customHeight="false" outlineLevel="0" collapsed="false">
      <c r="A403" s="31" t="s">
        <v>11</v>
      </c>
      <c r="B403" s="90" t="s">
        <v>1495</v>
      </c>
      <c r="C403" s="34"/>
      <c r="D403" s="80" t="n">
        <v>36</v>
      </c>
      <c r="E403" s="40"/>
      <c r="F403" s="34"/>
      <c r="G403" s="95"/>
    </row>
    <row r="404" customFormat="false" ht="15" hidden="false" customHeight="false" outlineLevel="0" collapsed="false">
      <c r="A404" s="26"/>
      <c r="B404" s="5"/>
      <c r="C404" s="90"/>
      <c r="D404" s="19" t="s">
        <v>13</v>
      </c>
      <c r="E404" s="20" t="n">
        <v>333.29</v>
      </c>
      <c r="F404" s="23" t="s">
        <v>160</v>
      </c>
      <c r="G404" s="21" t="n">
        <f aca="false">D403*E404</f>
        <v>11998.44</v>
      </c>
    </row>
    <row r="405" customFormat="false" ht="15.75" hidden="false" customHeight="false" outlineLevel="0" collapsed="false">
      <c r="A405" s="65" t="s">
        <v>781</v>
      </c>
      <c r="B405" s="65"/>
      <c r="C405" s="65"/>
      <c r="D405" s="65"/>
      <c r="E405" s="65"/>
      <c r="F405" s="65"/>
      <c r="G405" s="65"/>
    </row>
    <row r="406" customFormat="false" ht="15.75" hidden="false" customHeight="false" outlineLevel="0" collapsed="false">
      <c r="A406" s="7" t="s">
        <v>2</v>
      </c>
      <c r="B406" s="8" t="s">
        <v>3</v>
      </c>
      <c r="C406" s="9" t="s">
        <v>4</v>
      </c>
      <c r="D406" s="10" t="s">
        <v>5</v>
      </c>
      <c r="E406" s="9" t="s">
        <v>6</v>
      </c>
      <c r="F406" s="8" t="s">
        <v>7</v>
      </c>
      <c r="G406" s="9" t="s">
        <v>8</v>
      </c>
    </row>
    <row r="407" customFormat="false" ht="15.75" hidden="false" customHeight="false" outlineLevel="0" collapsed="false">
      <c r="A407" s="31" t="n">
        <v>19</v>
      </c>
      <c r="B407" s="34" t="s">
        <v>1474</v>
      </c>
      <c r="C407" s="34"/>
      <c r="D407" s="23"/>
      <c r="E407" s="23"/>
      <c r="F407" s="34"/>
      <c r="G407" s="34"/>
    </row>
    <row r="408" customFormat="false" ht="15" hidden="false" customHeight="false" outlineLevel="0" collapsed="false">
      <c r="A408" s="31"/>
      <c r="B408" s="34" t="s">
        <v>1475</v>
      </c>
      <c r="C408" s="34"/>
      <c r="D408" s="23"/>
      <c r="E408" s="23"/>
      <c r="F408" s="34"/>
      <c r="G408" s="34"/>
    </row>
    <row r="409" customFormat="false" ht="15" hidden="false" customHeight="false" outlineLevel="0" collapsed="false">
      <c r="A409" s="31"/>
      <c r="B409" s="39" t="s">
        <v>1418</v>
      </c>
      <c r="C409" s="32" t="n">
        <v>60</v>
      </c>
      <c r="D409" s="80" t="n">
        <f aca="false">C409</f>
        <v>60</v>
      </c>
      <c r="E409" s="33"/>
      <c r="F409" s="23"/>
      <c r="G409" s="34"/>
    </row>
    <row r="410" customFormat="false" ht="15" hidden="false" customHeight="false" outlineLevel="0" collapsed="false">
      <c r="A410" s="31"/>
      <c r="B410" s="34"/>
      <c r="C410" s="34"/>
      <c r="D410" s="19" t="s">
        <v>13</v>
      </c>
      <c r="E410" s="40" t="n">
        <v>160</v>
      </c>
      <c r="F410" s="23" t="s">
        <v>160</v>
      </c>
      <c r="G410" s="23" t="n">
        <f aca="false">D409*E410</f>
        <v>9600</v>
      </c>
    </row>
    <row r="411" customFormat="false" ht="15.75" hidden="false" customHeight="false" outlineLevel="0" collapsed="false">
      <c r="A411" s="31" t="n">
        <v>20</v>
      </c>
      <c r="B411" s="13" t="s">
        <v>1476</v>
      </c>
      <c r="C411" s="29"/>
      <c r="D411" s="44"/>
      <c r="E411" s="29"/>
      <c r="F411" s="29"/>
      <c r="G411" s="29"/>
    </row>
    <row r="412" customFormat="false" ht="15" hidden="false" customHeight="false" outlineLevel="0" collapsed="false">
      <c r="A412" s="28"/>
      <c r="B412" s="13" t="s">
        <v>1477</v>
      </c>
      <c r="C412" s="29"/>
      <c r="D412" s="44"/>
      <c r="E412" s="29"/>
      <c r="F412" s="29"/>
      <c r="G412" s="29"/>
    </row>
    <row r="413" customFormat="false" ht="15" hidden="false" customHeight="false" outlineLevel="0" collapsed="false">
      <c r="A413" s="28"/>
      <c r="B413" s="13" t="s">
        <v>1478</v>
      </c>
      <c r="C413" s="29"/>
      <c r="D413" s="44"/>
      <c r="E413" s="29"/>
      <c r="F413" s="29"/>
      <c r="G413" s="29"/>
    </row>
    <row r="414" customFormat="false" ht="15" hidden="false" customHeight="false" outlineLevel="0" collapsed="false">
      <c r="A414" s="28"/>
      <c r="B414" s="29"/>
      <c r="C414" s="29"/>
      <c r="D414" s="44"/>
      <c r="E414" s="29"/>
      <c r="F414" s="29"/>
      <c r="G414" s="29"/>
    </row>
    <row r="415" customFormat="false" ht="15" hidden="false" customHeight="false" outlineLevel="0" collapsed="false">
      <c r="A415" s="31"/>
      <c r="B415" s="39" t="s">
        <v>1418</v>
      </c>
      <c r="C415" s="32" t="n">
        <v>1</v>
      </c>
      <c r="D415" s="81" t="n">
        <v>1</v>
      </c>
      <c r="E415" s="40"/>
      <c r="F415" s="34"/>
      <c r="G415" s="95"/>
    </row>
    <row r="416" customFormat="false" ht="15" hidden="false" customHeight="false" outlineLevel="0" collapsed="false">
      <c r="A416" s="31"/>
      <c r="B416" s="34"/>
      <c r="C416" s="34"/>
      <c r="D416" s="19" t="s">
        <v>13</v>
      </c>
      <c r="E416" s="40" t="n">
        <v>18470</v>
      </c>
      <c r="F416" s="23" t="s">
        <v>1318</v>
      </c>
      <c r="G416" s="24" t="n">
        <f aca="false">D415*E416</f>
        <v>18470</v>
      </c>
    </row>
    <row r="417" customFormat="false" ht="15" hidden="false" customHeight="false" outlineLevel="0" collapsed="false">
      <c r="A417" s="31" t="n">
        <v>21</v>
      </c>
      <c r="B417" s="34" t="s">
        <v>1496</v>
      </c>
      <c r="C417" s="34"/>
      <c r="D417" s="19"/>
      <c r="E417" s="40"/>
      <c r="F417" s="23"/>
      <c r="G417" s="24"/>
    </row>
    <row r="418" customFormat="false" ht="15" hidden="false" customHeight="false" outlineLevel="0" collapsed="false">
      <c r="A418" s="31"/>
      <c r="B418" s="34"/>
      <c r="C418" s="34"/>
      <c r="D418" s="19"/>
      <c r="E418" s="40"/>
      <c r="F418" s="23"/>
      <c r="G418" s="24"/>
    </row>
    <row r="419" customFormat="false" ht="15" hidden="false" customHeight="false" outlineLevel="0" collapsed="false">
      <c r="A419" s="31"/>
      <c r="B419" s="90" t="s">
        <v>1497</v>
      </c>
      <c r="C419" s="34" t="s">
        <v>1498</v>
      </c>
      <c r="D419" s="80" t="n">
        <v>500</v>
      </c>
      <c r="E419" s="40"/>
      <c r="F419" s="34"/>
      <c r="G419" s="95"/>
    </row>
    <row r="420" customFormat="false" ht="15" hidden="false" customHeight="false" outlineLevel="0" collapsed="false">
      <c r="A420" s="26"/>
      <c r="B420" s="5"/>
      <c r="C420" s="90"/>
      <c r="D420" s="19" t="s">
        <v>13</v>
      </c>
      <c r="E420" s="20" t="n">
        <v>25</v>
      </c>
      <c r="F420" s="41" t="s">
        <v>160</v>
      </c>
      <c r="G420" s="42" t="n">
        <f aca="false">D419*E420</f>
        <v>12500</v>
      </c>
    </row>
    <row r="421" customFormat="false" ht="15.75" hidden="false" customHeight="false" outlineLevel="0" collapsed="false">
      <c r="A421" s="31"/>
      <c r="B421" s="34"/>
      <c r="C421" s="34"/>
      <c r="D421" s="19"/>
      <c r="E421" s="40"/>
      <c r="F421" s="97" t="s">
        <v>1499</v>
      </c>
      <c r="G421" s="98" t="n">
        <f aca="false">SUM(G10:G420)</f>
        <v>595694.74</v>
      </c>
    </row>
    <row r="422" customFormat="false" ht="15" hidden="false" customHeight="false" outlineLevel="0" collapsed="false">
      <c r="A422" s="31"/>
      <c r="B422" s="34"/>
      <c r="C422" s="34"/>
      <c r="D422" s="19"/>
      <c r="E422" s="40"/>
      <c r="F422" s="23"/>
      <c r="G422" s="24"/>
    </row>
    <row r="423" customFormat="false" ht="15" hidden="false" customHeight="false" outlineLevel="0" collapsed="false">
      <c r="A423" s="31"/>
      <c r="B423" s="34"/>
      <c r="C423" s="34"/>
      <c r="D423" s="19"/>
      <c r="E423" s="40"/>
      <c r="F423" s="46" t="s">
        <v>1500</v>
      </c>
      <c r="G423" s="45" t="n">
        <f aca="false">G421+G408</f>
        <v>595694.74</v>
      </c>
    </row>
    <row r="424" customFormat="false" ht="15" hidden="false" customHeight="false" outlineLevel="0" collapsed="false">
      <c r="A424" s="12"/>
      <c r="B424" s="13"/>
      <c r="C424" s="13"/>
      <c r="D424" s="19"/>
      <c r="E424" s="20"/>
      <c r="F424" s="14"/>
      <c r="G424" s="21"/>
    </row>
    <row r="425" customFormat="false" ht="15" hidden="false" customHeight="false" outlineLevel="0" collapsed="false">
      <c r="A425" s="12"/>
      <c r="B425" s="13"/>
      <c r="C425" s="13"/>
      <c r="D425" s="19"/>
      <c r="E425" s="20"/>
      <c r="F425" s="14"/>
      <c r="G425" s="21"/>
    </row>
    <row r="426" customFormat="false" ht="12.75" hidden="false" customHeight="false" outlineLevel="0" collapsed="false">
      <c r="D426" s="1"/>
      <c r="E426" s="2"/>
    </row>
    <row r="427" customFormat="false" ht="12.75" hidden="false" customHeight="false" outlineLevel="0" collapsed="false">
      <c r="D427" s="1"/>
      <c r="E427" s="2"/>
    </row>
    <row r="428" customFormat="false" ht="12.75" hidden="false" customHeight="false" outlineLevel="0" collapsed="false">
      <c r="D428" s="1"/>
      <c r="E428" s="2"/>
    </row>
    <row r="429" customFormat="false" ht="13.5" hidden="false" customHeight="false" outlineLevel="0" collapsed="false">
      <c r="B429" s="13" t="s">
        <v>1022</v>
      </c>
      <c r="C429" s="13"/>
      <c r="D429" s="14"/>
      <c r="F429" s="14" t="s">
        <v>50</v>
      </c>
    </row>
    <row r="430" customFormat="false" ht="13.5" hidden="false" customHeight="false" outlineLevel="0" collapsed="false">
      <c r="B430" s="13"/>
      <c r="C430" s="13"/>
      <c r="D430" s="14"/>
      <c r="F430" s="14" t="s">
        <v>1023</v>
      </c>
    </row>
    <row r="431" customFormat="false" ht="13.5" hidden="false" customHeight="false" outlineLevel="0" collapsed="false">
      <c r="B431" s="13"/>
      <c r="C431" s="13"/>
      <c r="D431" s="14"/>
      <c r="F431" s="14" t="s">
        <v>1479</v>
      </c>
    </row>
    <row r="475" customFormat="false" ht="15" hidden="false" customHeight="false" outlineLevel="0" collapsed="false">
      <c r="A475" s="31" t="n">
        <v>5</v>
      </c>
      <c r="B475" s="34" t="s">
        <v>1419</v>
      </c>
      <c r="C475" s="34"/>
      <c r="D475" s="23"/>
      <c r="E475" s="40"/>
      <c r="F475" s="34"/>
      <c r="G475" s="14"/>
    </row>
    <row r="476" customFormat="false" ht="15" hidden="false" customHeight="false" outlineLevel="0" collapsed="false">
      <c r="A476" s="31"/>
      <c r="B476" s="34" t="s">
        <v>1420</v>
      </c>
      <c r="C476" s="34"/>
      <c r="D476" s="23"/>
      <c r="E476" s="40"/>
      <c r="F476" s="34"/>
      <c r="G476" s="14"/>
    </row>
    <row r="477" customFormat="false" ht="15" hidden="false" customHeight="false" outlineLevel="0" collapsed="false">
      <c r="A477" s="31"/>
      <c r="B477" s="34" t="s">
        <v>1501</v>
      </c>
      <c r="C477" s="34"/>
      <c r="D477" s="23"/>
      <c r="E477" s="40"/>
      <c r="F477" s="34"/>
      <c r="G477" s="14"/>
    </row>
    <row r="478" customFormat="false" ht="15" hidden="false" customHeight="false" outlineLevel="0" collapsed="false">
      <c r="A478" s="12"/>
      <c r="B478" s="19" t="s">
        <v>1418</v>
      </c>
      <c r="C478" s="58" t="n">
        <v>1</v>
      </c>
      <c r="D478" s="81" t="n">
        <f aca="false">C478</f>
        <v>1</v>
      </c>
      <c r="E478" s="20"/>
      <c r="F478" s="13"/>
      <c r="G478" s="14"/>
    </row>
    <row r="479" customFormat="false" ht="15" hidden="false" customHeight="false" outlineLevel="0" collapsed="false">
      <c r="A479" s="12"/>
      <c r="B479" s="13"/>
      <c r="C479" s="13"/>
      <c r="D479" s="19" t="s">
        <v>13</v>
      </c>
      <c r="E479" s="40" t="n">
        <v>2042.43</v>
      </c>
      <c r="F479" s="23" t="s">
        <v>1318</v>
      </c>
      <c r="G479" s="21" t="n">
        <f aca="false">D478*E479</f>
        <v>2042.43</v>
      </c>
    </row>
    <row r="488" customFormat="false" ht="15" hidden="false" customHeight="false" outlineLevel="0" collapsed="false">
      <c r="A488" s="28"/>
      <c r="B488" s="29"/>
      <c r="C488" s="29"/>
      <c r="D488" s="44"/>
      <c r="E488" s="29"/>
      <c r="F488" s="29" t="s">
        <v>45</v>
      </c>
      <c r="G488" s="29" t="n">
        <v>12533</v>
      </c>
    </row>
    <row r="489" customFormat="false" ht="15" hidden="false" customHeight="false" outlineLevel="0" collapsed="false">
      <c r="A489" s="28"/>
      <c r="B489" s="29"/>
      <c r="C489" s="29"/>
      <c r="D489" s="44"/>
      <c r="E489" s="29"/>
      <c r="F489" s="29"/>
      <c r="G489" s="29"/>
    </row>
    <row r="490" customFormat="false" ht="12.75" hidden="false" customHeight="false" outlineLevel="0" collapsed="false">
      <c r="D490" s="1"/>
      <c r="E490" s="2"/>
    </row>
    <row r="491" customFormat="false" ht="13.5" hidden="false" customHeight="false" outlineLevel="0" collapsed="false">
      <c r="B491" s="13" t="s">
        <v>46</v>
      </c>
      <c r="C491" s="13"/>
      <c r="D491" s="14"/>
      <c r="E491" s="14" t="s">
        <v>47</v>
      </c>
    </row>
    <row r="492" customFormat="false" ht="13.5" hidden="false" customHeight="false" outlineLevel="0" collapsed="false">
      <c r="B492" s="13"/>
      <c r="C492" s="13"/>
      <c r="D492" s="14"/>
      <c r="E492" s="14" t="s">
        <v>48</v>
      </c>
    </row>
    <row r="493" customFormat="false" ht="13.5" hidden="false" customHeight="false" outlineLevel="0" collapsed="false">
      <c r="B493" s="13"/>
      <c r="C493" s="13"/>
      <c r="D493" s="14"/>
      <c r="E493" s="14" t="s">
        <v>49</v>
      </c>
    </row>
    <row r="494" customFormat="false" ht="15" hidden="false" customHeight="false" outlineLevel="0" collapsed="false">
      <c r="A494" s="28"/>
      <c r="B494" s="29"/>
      <c r="C494" s="29"/>
      <c r="D494" s="44"/>
      <c r="E494" s="29"/>
      <c r="F494" s="29"/>
      <c r="G494" s="29"/>
    </row>
    <row r="495" customFormat="false" ht="15" hidden="false" customHeight="false" outlineLevel="0" collapsed="false">
      <c r="A495" s="28"/>
      <c r="B495" s="29"/>
      <c r="C495" s="29"/>
      <c r="D495" s="44"/>
      <c r="E495" s="29"/>
      <c r="F495" s="29"/>
      <c r="G495" s="29"/>
    </row>
    <row r="496" customFormat="false" ht="15" hidden="false" customHeight="false" outlineLevel="0" collapsed="false">
      <c r="A496" s="28"/>
      <c r="B496" s="29"/>
      <c r="C496" s="29"/>
      <c r="D496" s="44"/>
      <c r="E496" s="29"/>
      <c r="F496" s="29"/>
      <c r="G496" s="29"/>
    </row>
    <row r="497" customFormat="false" ht="15" hidden="false" customHeight="false" outlineLevel="0" collapsed="false">
      <c r="A497" s="28"/>
      <c r="B497" s="29"/>
      <c r="C497" s="29"/>
      <c r="D497" s="44"/>
      <c r="E497" s="29"/>
      <c r="F497" s="29"/>
      <c r="G497" s="29"/>
    </row>
    <row r="498" customFormat="false" ht="15" hidden="false" customHeight="false" outlineLevel="0" collapsed="false">
      <c r="A498" s="28"/>
      <c r="B498" s="29"/>
      <c r="C498" s="29"/>
      <c r="D498" s="44"/>
      <c r="E498" s="29"/>
      <c r="F498" s="29"/>
      <c r="G498" s="29"/>
    </row>
    <row r="499" customFormat="false" ht="15" hidden="false" customHeight="false" outlineLevel="0" collapsed="false">
      <c r="A499" s="28"/>
      <c r="B499" s="29"/>
      <c r="C499" s="29"/>
      <c r="D499" s="44"/>
      <c r="E499" s="29"/>
      <c r="F499" s="29"/>
      <c r="G499" s="29"/>
    </row>
    <row r="500" customFormat="false" ht="15" hidden="false" customHeight="false" outlineLevel="0" collapsed="false">
      <c r="A500" s="28"/>
      <c r="B500" s="29"/>
      <c r="C500" s="29"/>
      <c r="D500" s="44"/>
      <c r="E500" s="29"/>
      <c r="F500" s="29"/>
      <c r="G500" s="29"/>
    </row>
    <row r="501" customFormat="false" ht="15" hidden="false" customHeight="false" outlineLevel="0" collapsed="false">
      <c r="A501" s="28"/>
      <c r="B501" s="29"/>
      <c r="C501" s="29"/>
      <c r="D501" s="44"/>
      <c r="E501" s="29"/>
      <c r="F501" s="29"/>
      <c r="G501" s="29"/>
    </row>
    <row r="502" customFormat="false" ht="15" hidden="false" customHeight="false" outlineLevel="0" collapsed="false">
      <c r="A502" s="28"/>
      <c r="B502" s="29"/>
      <c r="C502" s="29"/>
      <c r="D502" s="44"/>
      <c r="E502" s="29"/>
      <c r="F502" s="29"/>
      <c r="G502" s="29"/>
    </row>
    <row r="503" customFormat="false" ht="15" hidden="false" customHeight="false" outlineLevel="0" collapsed="false">
      <c r="A503" s="28"/>
      <c r="B503" s="29"/>
      <c r="C503" s="29"/>
      <c r="D503" s="44"/>
      <c r="E503" s="29"/>
      <c r="F503" s="29"/>
      <c r="G503" s="29"/>
    </row>
    <row r="504" customFormat="false" ht="15" hidden="false" customHeight="false" outlineLevel="0" collapsed="false">
      <c r="A504" s="28"/>
      <c r="B504" s="29"/>
      <c r="C504" s="29"/>
      <c r="D504" s="44"/>
      <c r="E504" s="29"/>
      <c r="F504" s="29"/>
      <c r="G504" s="29"/>
    </row>
    <row r="505" customFormat="false" ht="15" hidden="false" customHeight="false" outlineLevel="0" collapsed="false">
      <c r="A505" s="28"/>
      <c r="B505" s="29"/>
      <c r="C505" s="29"/>
      <c r="D505" s="44"/>
      <c r="E505" s="29"/>
      <c r="F505" s="29"/>
      <c r="G505" s="29"/>
    </row>
    <row r="515" customFormat="false" ht="15" hidden="false" customHeight="false" outlineLevel="0" collapsed="false">
      <c r="A515" s="28"/>
      <c r="B515" s="29"/>
      <c r="C515" s="29"/>
      <c r="D515" s="44"/>
      <c r="E515" s="29"/>
      <c r="F515" s="29"/>
      <c r="G515" s="29"/>
    </row>
    <row r="516" customFormat="false" ht="15" hidden="false" customHeight="false" outlineLevel="0" collapsed="false">
      <c r="A516" s="31" t="n">
        <v>3</v>
      </c>
      <c r="B516" s="34" t="s">
        <v>1419</v>
      </c>
      <c r="C516" s="34"/>
      <c r="D516" s="23"/>
      <c r="E516" s="40"/>
      <c r="F516" s="34"/>
      <c r="G516" s="21"/>
    </row>
    <row r="517" customFormat="false" ht="15" hidden="false" customHeight="false" outlineLevel="0" collapsed="false">
      <c r="A517" s="31"/>
      <c r="B517" s="34" t="s">
        <v>1420</v>
      </c>
      <c r="C517" s="34"/>
      <c r="D517" s="23"/>
      <c r="E517" s="40"/>
      <c r="F517" s="34"/>
      <c r="G517" s="21"/>
    </row>
    <row r="518" customFormat="false" ht="15" hidden="false" customHeight="false" outlineLevel="0" collapsed="false">
      <c r="A518" s="31"/>
      <c r="B518" s="34" t="s">
        <v>1421</v>
      </c>
      <c r="C518" s="34"/>
      <c r="D518" s="23"/>
      <c r="E518" s="40"/>
      <c r="F518" s="34"/>
      <c r="G518" s="21"/>
    </row>
    <row r="519" customFormat="false" ht="15" hidden="false" customHeight="false" outlineLevel="0" collapsed="false">
      <c r="A519" s="12"/>
      <c r="B519" s="19" t="s">
        <v>1418</v>
      </c>
      <c r="C519" s="58" t="n">
        <v>3</v>
      </c>
      <c r="D519" s="81" t="n">
        <f aca="false">C519</f>
        <v>3</v>
      </c>
      <c r="E519" s="20"/>
      <c r="F519" s="13"/>
      <c r="G519" s="21"/>
    </row>
    <row r="520" customFormat="false" ht="15" hidden="false" customHeight="false" outlineLevel="0" collapsed="false">
      <c r="A520" s="12"/>
      <c r="B520" s="13"/>
      <c r="C520" s="13"/>
      <c r="D520" s="19" t="s">
        <v>13</v>
      </c>
      <c r="E520" s="40" t="n">
        <v>2042.43</v>
      </c>
      <c r="F520" s="23" t="s">
        <v>1318</v>
      </c>
      <c r="G520" s="21" t="n">
        <f aca="false">D519*E520</f>
        <v>6127.29</v>
      </c>
    </row>
    <row r="521" customFormat="false" ht="15" hidden="false" customHeight="false" outlineLevel="0" collapsed="false">
      <c r="A521" s="28"/>
      <c r="B521" s="29"/>
      <c r="C521" s="29"/>
      <c r="D521" s="44"/>
      <c r="E521" s="29"/>
      <c r="F521" s="29"/>
      <c r="G521" s="29"/>
    </row>
    <row r="522" customFormat="false" ht="15" hidden="false" customHeight="false" outlineLevel="0" collapsed="false">
      <c r="A522" s="31" t="n">
        <v>4</v>
      </c>
      <c r="B522" s="34" t="s">
        <v>1435</v>
      </c>
      <c r="C522" s="32"/>
      <c r="D522" s="23"/>
      <c r="E522" s="23"/>
      <c r="F522" s="13"/>
      <c r="G522" s="21"/>
    </row>
    <row r="523" customFormat="false" ht="15" hidden="false" customHeight="false" outlineLevel="0" collapsed="false">
      <c r="A523" s="31"/>
      <c r="B523" s="39" t="s">
        <v>1418</v>
      </c>
      <c r="C523" s="32" t="n">
        <v>8</v>
      </c>
      <c r="D523" s="81" t="n">
        <f aca="false">C523</f>
        <v>8</v>
      </c>
      <c r="E523" s="23"/>
      <c r="F523" s="13"/>
      <c r="G523" s="21"/>
    </row>
    <row r="524" customFormat="false" ht="15" hidden="false" customHeight="false" outlineLevel="0" collapsed="false">
      <c r="A524" s="31"/>
      <c r="B524" s="34"/>
      <c r="C524" s="32"/>
      <c r="D524" s="19" t="s">
        <v>13</v>
      </c>
      <c r="E524" s="23" t="n">
        <v>1109.46</v>
      </c>
      <c r="F524" s="23" t="s">
        <v>1318</v>
      </c>
      <c r="G524" s="89" t="n">
        <f aca="false">D523*E524</f>
        <v>8875.68</v>
      </c>
    </row>
    <row r="525" customFormat="false" ht="15" hidden="false" customHeight="false" outlineLevel="0" collapsed="false">
      <c r="A525" s="31" t="n">
        <v>5</v>
      </c>
      <c r="B525" s="34" t="s">
        <v>1436</v>
      </c>
      <c r="C525" s="34"/>
      <c r="D525" s="23"/>
      <c r="E525" s="23"/>
      <c r="F525" s="23"/>
      <c r="G525" s="96"/>
    </row>
    <row r="526" customFormat="false" ht="15" hidden="false" customHeight="false" outlineLevel="0" collapsed="false">
      <c r="A526" s="31"/>
      <c r="B526" s="34" t="s">
        <v>1502</v>
      </c>
      <c r="C526" s="34"/>
      <c r="D526" s="23"/>
      <c r="E526" s="23"/>
      <c r="F526" s="23"/>
      <c r="G526" s="96"/>
    </row>
    <row r="527" customFormat="false" ht="15" hidden="false" customHeight="false" outlineLevel="0" collapsed="false">
      <c r="A527" s="12"/>
      <c r="B527" s="13"/>
      <c r="C527" s="13"/>
      <c r="D527" s="19"/>
      <c r="E527" s="20"/>
      <c r="F527" s="14"/>
      <c r="G527" s="21"/>
    </row>
    <row r="528" customFormat="false" ht="15" hidden="false" customHeight="false" outlineLevel="0" collapsed="false">
      <c r="A528" s="31"/>
      <c r="B528" s="93" t="s">
        <v>1418</v>
      </c>
      <c r="C528" s="32" t="n">
        <v>5</v>
      </c>
      <c r="D528" s="80" t="n">
        <f aca="false">C528</f>
        <v>5</v>
      </c>
      <c r="E528" s="40"/>
      <c r="F528" s="34"/>
      <c r="G528" s="95"/>
    </row>
    <row r="529" customFormat="false" ht="15" hidden="false" customHeight="false" outlineLevel="0" collapsed="false">
      <c r="A529" s="26"/>
      <c r="B529" s="5"/>
      <c r="C529" s="90"/>
      <c r="D529" s="19" t="s">
        <v>13</v>
      </c>
      <c r="E529" s="20" t="n">
        <v>270.6</v>
      </c>
      <c r="F529" s="23" t="s">
        <v>160</v>
      </c>
      <c r="G529" s="21" t="n">
        <f aca="false">D528*E529</f>
        <v>1353</v>
      </c>
    </row>
    <row r="538" customFormat="false" ht="15" hidden="false" customHeight="false" outlineLevel="0" collapsed="false">
      <c r="A538" s="28"/>
      <c r="B538" s="29"/>
      <c r="C538" s="29"/>
      <c r="D538" s="44"/>
      <c r="E538" s="29"/>
      <c r="F538" s="29"/>
      <c r="G538" s="29"/>
    </row>
    <row r="542" customFormat="false" ht="15" hidden="false" customHeight="false" outlineLevel="0" collapsed="false">
      <c r="A542" s="28"/>
      <c r="B542" s="29"/>
      <c r="C542" s="29"/>
      <c r="D542" s="44"/>
      <c r="E542" s="29"/>
      <c r="F542" s="29"/>
      <c r="G542" s="29"/>
    </row>
    <row r="543" customFormat="false" ht="15" hidden="false" customHeight="false" outlineLevel="0" collapsed="false">
      <c r="A543" s="28"/>
      <c r="B543" s="29"/>
      <c r="C543" s="29"/>
      <c r="D543" s="44"/>
      <c r="E543" s="29"/>
      <c r="F543" s="29"/>
      <c r="G543" s="29"/>
    </row>
    <row r="544" customFormat="false" ht="15" hidden="false" customHeight="false" outlineLevel="0" collapsed="false">
      <c r="A544" s="28"/>
      <c r="B544" s="29"/>
      <c r="C544" s="29"/>
      <c r="D544" s="44"/>
      <c r="E544" s="29"/>
      <c r="F544" s="29"/>
      <c r="G544" s="29"/>
    </row>
    <row r="545" customFormat="false" ht="15.75" hidden="false" customHeight="false" outlineLevel="0" collapsed="false">
      <c r="A545" s="65" t="s">
        <v>774</v>
      </c>
      <c r="B545" s="65"/>
      <c r="C545" s="65"/>
      <c r="D545" s="65"/>
      <c r="E545" s="65"/>
      <c r="F545" s="65"/>
      <c r="G545" s="65"/>
    </row>
    <row r="546" customFormat="false" ht="15.75" hidden="false" customHeight="false" outlineLevel="0" collapsed="false">
      <c r="A546" s="7" t="s">
        <v>2</v>
      </c>
      <c r="B546" s="8" t="s">
        <v>3</v>
      </c>
      <c r="C546" s="9" t="s">
        <v>4</v>
      </c>
      <c r="D546" s="10" t="s">
        <v>5</v>
      </c>
      <c r="E546" s="9" t="s">
        <v>6</v>
      </c>
      <c r="F546" s="8" t="s">
        <v>7</v>
      </c>
      <c r="G546" s="9" t="s">
        <v>8</v>
      </c>
    </row>
    <row r="547" customFormat="false" ht="15.75" hidden="false" customHeight="false" outlineLevel="0" collapsed="false">
      <c r="A547" s="12" t="n">
        <v>9</v>
      </c>
      <c r="B547" s="13" t="s">
        <v>1434</v>
      </c>
      <c r="C547" s="13"/>
      <c r="D547" s="14"/>
      <c r="E547" s="14"/>
      <c r="F547" s="13"/>
      <c r="G547" s="14"/>
    </row>
    <row r="548" customFormat="false" ht="15" hidden="false" customHeight="false" outlineLevel="0" collapsed="false">
      <c r="A548" s="12"/>
      <c r="B548" s="19" t="s">
        <v>1418</v>
      </c>
      <c r="C548" s="58" t="n">
        <v>1</v>
      </c>
      <c r="D548" s="81" t="n">
        <f aca="false">C548</f>
        <v>1</v>
      </c>
      <c r="E548" s="14"/>
      <c r="F548" s="13"/>
      <c r="G548" s="14"/>
    </row>
    <row r="549" customFormat="false" ht="15" hidden="false" customHeight="false" outlineLevel="0" collapsed="false">
      <c r="A549" s="12"/>
      <c r="B549" s="13"/>
      <c r="C549" s="13"/>
      <c r="D549" s="19" t="s">
        <v>13</v>
      </c>
      <c r="E549" s="23" t="n">
        <v>889.46</v>
      </c>
      <c r="F549" s="23" t="s">
        <v>1318</v>
      </c>
      <c r="G549" s="21" t="n">
        <f aca="false">D548*E549</f>
        <v>889.46</v>
      </c>
    </row>
    <row r="550" customFormat="false" ht="15" hidden="false" customHeight="false" outlineLevel="0" collapsed="false">
      <c r="A550" s="12"/>
      <c r="B550" s="13"/>
      <c r="C550" s="13"/>
      <c r="D550" s="19"/>
      <c r="E550" s="23"/>
      <c r="F550" s="23"/>
      <c r="G550" s="21"/>
    </row>
    <row r="551" customFormat="false" ht="15" hidden="false" customHeight="false" outlineLevel="0" collapsed="false">
      <c r="A551" s="12" t="n">
        <v>10</v>
      </c>
      <c r="B551" s="13" t="s">
        <v>1503</v>
      </c>
      <c r="C551" s="13"/>
      <c r="D551" s="13"/>
      <c r="E551" s="13"/>
      <c r="F551" s="13"/>
      <c r="G551" s="13"/>
    </row>
    <row r="552" customFormat="false" ht="15" hidden="false" customHeight="false" outlineLevel="0" collapsed="false">
      <c r="A552" s="12"/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9" t="s">
        <v>1418</v>
      </c>
      <c r="C553" s="58" t="n">
        <v>7</v>
      </c>
      <c r="D553" s="81" t="n">
        <f aca="false">C553</f>
        <v>7</v>
      </c>
      <c r="E553" s="14"/>
      <c r="F553" s="13"/>
      <c r="G553" s="14"/>
    </row>
    <row r="554" customFormat="false" ht="15" hidden="false" customHeight="false" outlineLevel="0" collapsed="false">
      <c r="A554" s="12"/>
      <c r="B554" s="13"/>
      <c r="C554" s="13"/>
      <c r="D554" s="19" t="s">
        <v>13</v>
      </c>
      <c r="E554" s="23" t="n">
        <v>843.92</v>
      </c>
      <c r="F554" s="23" t="s">
        <v>1318</v>
      </c>
      <c r="G554" s="21" t="n">
        <f aca="false">D553*E554</f>
        <v>5907.44</v>
      </c>
    </row>
    <row r="555" customFormat="false" ht="15" hidden="false" customHeight="false" outlineLevel="0" collapsed="false">
      <c r="A555" s="12"/>
      <c r="B555" s="13"/>
      <c r="C555" s="13"/>
      <c r="D555" s="19"/>
      <c r="E555" s="23"/>
      <c r="F555" s="23"/>
      <c r="G555" s="21"/>
    </row>
    <row r="561" customFormat="false" ht="15" hidden="false" customHeight="false" outlineLevel="0" collapsed="false">
      <c r="A561" s="28"/>
      <c r="B561" s="29"/>
      <c r="C561" s="29"/>
      <c r="D561" s="44"/>
      <c r="E561" s="29"/>
      <c r="F561" s="29"/>
      <c r="G561" s="29"/>
    </row>
    <row r="562" customFormat="false" ht="15" hidden="false" customHeight="false" outlineLevel="0" collapsed="false">
      <c r="A562" s="31" t="n">
        <v>12</v>
      </c>
      <c r="B562" s="34" t="s">
        <v>1485</v>
      </c>
      <c r="C562" s="33"/>
      <c r="D562" s="23"/>
      <c r="E562" s="23"/>
      <c r="F562" s="34"/>
      <c r="G562" s="21"/>
    </row>
    <row r="563" customFormat="false" ht="15" hidden="false" customHeight="false" outlineLevel="0" collapsed="false">
      <c r="A563" s="31"/>
      <c r="B563" s="34" t="s">
        <v>1486</v>
      </c>
      <c r="C563" s="33"/>
      <c r="D563" s="23"/>
      <c r="E563" s="23"/>
      <c r="F563" s="34"/>
      <c r="G563" s="21"/>
    </row>
    <row r="564" customFormat="false" ht="15" hidden="false" customHeight="false" outlineLevel="0" collapsed="false">
      <c r="A564" s="31"/>
      <c r="B564" s="34" t="s">
        <v>1487</v>
      </c>
      <c r="C564" s="33"/>
      <c r="D564" s="23"/>
      <c r="E564" s="23"/>
      <c r="F564" s="34"/>
      <c r="G564" s="21"/>
    </row>
    <row r="565" customFormat="false" ht="15" hidden="false" customHeight="false" outlineLevel="0" collapsed="false">
      <c r="A565" s="31"/>
      <c r="B565" s="34" t="s">
        <v>1488</v>
      </c>
      <c r="C565" s="33"/>
      <c r="D565" s="23"/>
      <c r="E565" s="23"/>
      <c r="F565" s="34"/>
      <c r="G565" s="21"/>
    </row>
    <row r="566" customFormat="false" ht="15" hidden="false" customHeight="false" outlineLevel="0" collapsed="false">
      <c r="A566" s="12" t="s">
        <v>11</v>
      </c>
      <c r="B566" s="100" t="s">
        <v>1458</v>
      </c>
      <c r="C566" s="101"/>
      <c r="D566" s="19"/>
      <c r="E566" s="40"/>
      <c r="F566" s="23"/>
      <c r="G566" s="89"/>
    </row>
    <row r="567" customFormat="false" ht="15" hidden="false" customHeight="false" outlineLevel="0" collapsed="false">
      <c r="A567" s="31"/>
      <c r="B567" s="93" t="s">
        <v>1418</v>
      </c>
      <c r="C567" s="91" t="n">
        <v>84</v>
      </c>
      <c r="D567" s="18" t="n">
        <f aca="false">C567</f>
        <v>84</v>
      </c>
      <c r="E567" s="40"/>
      <c r="F567" s="23"/>
      <c r="G567" s="89"/>
    </row>
    <row r="568" customFormat="false" ht="15" hidden="false" customHeight="false" outlineLevel="0" collapsed="false">
      <c r="A568" s="12"/>
      <c r="B568" s="5"/>
      <c r="C568" s="101"/>
      <c r="D568" s="19" t="s">
        <v>13</v>
      </c>
      <c r="E568" s="40" t="n">
        <v>199.25</v>
      </c>
      <c r="F568" s="23" t="s">
        <v>160</v>
      </c>
      <c r="G568" s="89" t="n">
        <f aca="false">D567*E568</f>
        <v>16737</v>
      </c>
    </row>
    <row r="570" customFormat="false" ht="15" hidden="false" customHeight="false" outlineLevel="0" collapsed="false">
      <c r="A570" s="31" t="n">
        <v>13</v>
      </c>
      <c r="B570" s="34" t="s">
        <v>1491</v>
      </c>
      <c r="C570" s="32"/>
      <c r="D570" s="23"/>
      <c r="E570" s="23"/>
      <c r="F570" s="34"/>
      <c r="G570" s="96"/>
    </row>
    <row r="571" customFormat="false" ht="15" hidden="false" customHeight="false" outlineLevel="0" collapsed="false">
      <c r="A571" s="31"/>
      <c r="B571" s="34" t="s">
        <v>1504</v>
      </c>
      <c r="C571" s="32"/>
      <c r="D571" s="23"/>
      <c r="E571" s="23"/>
      <c r="F571" s="34"/>
      <c r="G571" s="96"/>
    </row>
    <row r="572" customFormat="false" ht="15" hidden="false" customHeight="false" outlineLevel="0" collapsed="false">
      <c r="A572" s="31"/>
      <c r="B572" s="39" t="s">
        <v>1418</v>
      </c>
      <c r="C572" s="32" t="n">
        <v>8</v>
      </c>
      <c r="D572" s="94" t="n">
        <f aca="false">C572</f>
        <v>8</v>
      </c>
      <c r="E572" s="23"/>
      <c r="F572" s="34"/>
      <c r="G572" s="96"/>
    </row>
    <row r="573" customFormat="false" ht="15" hidden="false" customHeight="false" outlineLevel="0" collapsed="false">
      <c r="A573" s="31"/>
      <c r="B573" s="34"/>
      <c r="C573" s="32"/>
      <c r="D573" s="19" t="s">
        <v>13</v>
      </c>
      <c r="E573" s="40" t="n">
        <v>599.6</v>
      </c>
      <c r="F573" s="23" t="s">
        <v>1318</v>
      </c>
      <c r="G573" s="89" t="n">
        <f aca="false">D572*E573</f>
        <v>4796.8</v>
      </c>
    </row>
    <row r="574" customFormat="false" ht="15" hidden="false" customHeight="false" outlineLevel="0" collapsed="false">
      <c r="A574" s="31" t="n">
        <v>14</v>
      </c>
      <c r="B574" s="34" t="s">
        <v>1505</v>
      </c>
      <c r="C574" s="23"/>
      <c r="D574" s="23"/>
      <c r="E574" s="23"/>
      <c r="F574" s="13"/>
      <c r="G574" s="30"/>
    </row>
    <row r="575" customFormat="false" ht="15" hidden="false" customHeight="false" outlineLevel="0" collapsed="false">
      <c r="A575" s="31"/>
      <c r="B575" s="34" t="s">
        <v>1506</v>
      </c>
      <c r="C575" s="23"/>
      <c r="D575" s="23"/>
      <c r="E575" s="23"/>
      <c r="F575" s="13"/>
      <c r="G575" s="30"/>
    </row>
    <row r="576" customFormat="false" ht="15" hidden="false" customHeight="false" outlineLevel="0" collapsed="false">
      <c r="A576" s="31"/>
      <c r="B576" s="39" t="s">
        <v>1418</v>
      </c>
      <c r="C576" s="32" t="n">
        <v>8</v>
      </c>
      <c r="D576" s="94" t="n">
        <f aca="false">C576</f>
        <v>8</v>
      </c>
      <c r="E576" s="23"/>
      <c r="F576" s="34"/>
      <c r="G576" s="96"/>
    </row>
    <row r="577" customFormat="false" ht="15" hidden="false" customHeight="false" outlineLevel="0" collapsed="false">
      <c r="A577" s="31"/>
      <c r="B577" s="34"/>
      <c r="C577" s="34"/>
      <c r="D577" s="19" t="s">
        <v>13</v>
      </c>
      <c r="E577" s="40" t="n">
        <v>566.7</v>
      </c>
      <c r="F577" s="23" t="s">
        <v>1318</v>
      </c>
      <c r="G577" s="89" t="n">
        <f aca="false">D576*E577</f>
        <v>4533.6</v>
      </c>
    </row>
    <row r="578" customFormat="false" ht="15" hidden="false" customHeight="false" outlineLevel="0" collapsed="false">
      <c r="A578" s="26" t="n">
        <v>15</v>
      </c>
      <c r="B578" s="13" t="s">
        <v>1507</v>
      </c>
      <c r="C578" s="13"/>
      <c r="D578" s="13"/>
      <c r="E578" s="13"/>
      <c r="F578" s="13"/>
      <c r="G578" s="13"/>
    </row>
    <row r="579" customFormat="false" ht="15" hidden="false" customHeight="false" outlineLevel="0" collapsed="false">
      <c r="A579" s="17"/>
      <c r="B579" s="13" t="s">
        <v>1508</v>
      </c>
      <c r="C579" s="13"/>
      <c r="D579" s="13"/>
      <c r="E579" s="13"/>
      <c r="F579" s="13"/>
      <c r="G579" s="13"/>
    </row>
    <row r="580" customFormat="false" ht="15" hidden="false" customHeight="false" outlineLevel="0" collapsed="false">
      <c r="A580" s="17"/>
      <c r="B580" s="13" t="s">
        <v>1509</v>
      </c>
      <c r="C580" s="13"/>
      <c r="D580" s="13"/>
      <c r="E580" s="13"/>
      <c r="F580" s="13"/>
      <c r="G580" s="13"/>
    </row>
    <row r="581" customFormat="false" ht="15" hidden="false" customHeight="false" outlineLevel="0" collapsed="false">
      <c r="A581" s="26"/>
      <c r="B581" s="19" t="s">
        <v>1418</v>
      </c>
      <c r="C581" s="91" t="n">
        <v>20</v>
      </c>
      <c r="D581" s="80" t="n">
        <f aca="false">C581</f>
        <v>20</v>
      </c>
      <c r="E581" s="14"/>
      <c r="F581" s="23"/>
      <c r="G581" s="21"/>
    </row>
    <row r="582" customFormat="false" ht="15" hidden="false" customHeight="false" outlineLevel="0" collapsed="false">
      <c r="A582" s="12"/>
      <c r="B582" s="5"/>
      <c r="C582" s="13"/>
      <c r="D582" s="19" t="s">
        <v>13</v>
      </c>
      <c r="E582" s="14" t="n">
        <v>188.44</v>
      </c>
      <c r="F582" s="23" t="s">
        <v>160</v>
      </c>
      <c r="G582" s="21" t="n">
        <f aca="false">D581*E582</f>
        <v>3768.8</v>
      </c>
    </row>
    <row r="583" customFormat="false" ht="15" hidden="false" customHeight="false" outlineLevel="0" collapsed="false">
      <c r="A583" s="31" t="n">
        <v>16</v>
      </c>
      <c r="B583" s="34" t="s">
        <v>1460</v>
      </c>
      <c r="C583" s="34"/>
      <c r="D583" s="23"/>
      <c r="E583" s="40"/>
      <c r="F583" s="34"/>
      <c r="G583" s="96"/>
    </row>
    <row r="584" customFormat="false" ht="15" hidden="false" customHeight="false" outlineLevel="0" collapsed="false">
      <c r="A584" s="31"/>
      <c r="B584" s="34" t="s">
        <v>1461</v>
      </c>
      <c r="C584" s="34"/>
      <c r="D584" s="23"/>
      <c r="E584" s="40"/>
      <c r="F584" s="34"/>
      <c r="G584" s="96"/>
    </row>
    <row r="585" customFormat="false" ht="15" hidden="false" customHeight="false" outlineLevel="0" collapsed="false">
      <c r="A585" s="31"/>
      <c r="B585" s="34" t="s">
        <v>1462</v>
      </c>
      <c r="C585" s="34"/>
      <c r="D585" s="23"/>
      <c r="E585" s="40"/>
      <c r="F585" s="34"/>
      <c r="G585" s="96"/>
    </row>
    <row r="586" customFormat="false" ht="15" hidden="false" customHeight="false" outlineLevel="0" collapsed="false">
      <c r="A586" s="31"/>
      <c r="B586" s="34" t="s">
        <v>1510</v>
      </c>
      <c r="C586" s="34"/>
      <c r="D586" s="23"/>
      <c r="E586" s="40"/>
      <c r="F586" s="34"/>
      <c r="G586" s="96"/>
    </row>
    <row r="587" customFormat="false" ht="15" hidden="false" customHeight="false" outlineLevel="0" collapsed="false">
      <c r="A587" s="26" t="s">
        <v>11</v>
      </c>
      <c r="B587" s="90" t="s">
        <v>1466</v>
      </c>
      <c r="C587" s="90" t="s">
        <v>1511</v>
      </c>
      <c r="D587" s="80" t="n">
        <v>100</v>
      </c>
      <c r="E587" s="13"/>
      <c r="F587" s="23"/>
      <c r="G587" s="21"/>
    </row>
    <row r="588" customFormat="false" ht="15" hidden="false" customHeight="false" outlineLevel="0" collapsed="false">
      <c r="A588" s="26"/>
      <c r="B588" s="5"/>
      <c r="C588" s="90"/>
      <c r="D588" s="19" t="s">
        <v>13</v>
      </c>
      <c r="E588" s="14" t="n">
        <v>95.79</v>
      </c>
      <c r="F588" s="23" t="s">
        <v>160</v>
      </c>
      <c r="G588" s="21" t="n">
        <f aca="false">D587*E588</f>
        <v>9579</v>
      </c>
    </row>
    <row r="589" customFormat="false" ht="15" hidden="false" customHeight="false" outlineLevel="0" collapsed="false">
      <c r="A589" s="31" t="s">
        <v>15</v>
      </c>
      <c r="B589" s="90" t="s">
        <v>1464</v>
      </c>
      <c r="C589" s="34" t="s">
        <v>1512</v>
      </c>
      <c r="D589" s="80" t="n">
        <v>80</v>
      </c>
      <c r="E589" s="40"/>
      <c r="F589" s="34"/>
      <c r="G589" s="95"/>
    </row>
    <row r="590" customFormat="false" ht="15" hidden="false" customHeight="false" outlineLevel="0" collapsed="false">
      <c r="A590" s="26"/>
      <c r="B590" s="5"/>
      <c r="C590" s="90"/>
      <c r="D590" s="19" t="s">
        <v>13</v>
      </c>
      <c r="E590" s="20" t="n">
        <v>73.21</v>
      </c>
      <c r="F590" s="23" t="s">
        <v>160</v>
      </c>
      <c r="G590" s="21" t="n">
        <f aca="false">D589*E590</f>
        <v>5856.8</v>
      </c>
    </row>
    <row r="591" customFormat="false" ht="15" hidden="false" customHeight="false" outlineLevel="0" collapsed="false">
      <c r="A591" s="31" t="n">
        <v>17</v>
      </c>
      <c r="B591" s="34" t="s">
        <v>1489</v>
      </c>
      <c r="C591" s="34"/>
      <c r="D591" s="13"/>
      <c r="E591" s="23"/>
      <c r="F591" s="23"/>
      <c r="G591" s="21"/>
    </row>
    <row r="592" customFormat="false" ht="15" hidden="false" customHeight="false" outlineLevel="0" collapsed="false">
      <c r="A592" s="31"/>
      <c r="B592" s="34"/>
      <c r="C592" s="34"/>
      <c r="D592" s="13"/>
      <c r="E592" s="23"/>
      <c r="F592" s="23"/>
      <c r="G592" s="21"/>
    </row>
    <row r="593" customFormat="false" ht="15" hidden="false" customHeight="false" outlineLevel="0" collapsed="false">
      <c r="A593" s="31" t="s">
        <v>11</v>
      </c>
      <c r="B593" s="90" t="s">
        <v>1464</v>
      </c>
      <c r="C593" s="34" t="s">
        <v>476</v>
      </c>
      <c r="D593" s="80" t="n">
        <v>4</v>
      </c>
      <c r="E593" s="40"/>
      <c r="F593" s="34"/>
      <c r="G593" s="95"/>
    </row>
    <row r="594" customFormat="false" ht="15" hidden="false" customHeight="false" outlineLevel="0" collapsed="false">
      <c r="A594" s="26"/>
      <c r="B594" s="5"/>
      <c r="C594" s="90"/>
      <c r="D594" s="19" t="s">
        <v>13</v>
      </c>
      <c r="E594" s="20" t="n">
        <v>200.42</v>
      </c>
      <c r="F594" s="23" t="s">
        <v>160</v>
      </c>
      <c r="G594" s="21" t="n">
        <f aca="false">D593*E594</f>
        <v>801.68</v>
      </c>
    </row>
    <row r="595" customFormat="false" ht="13.5" hidden="false" customHeight="false" outlineLevel="0" collapsed="false">
      <c r="A595" s="14" t="s">
        <v>15</v>
      </c>
      <c r="B595" s="90" t="s">
        <v>1472</v>
      </c>
      <c r="C595" s="13" t="s">
        <v>476</v>
      </c>
      <c r="D595" s="80" t="n">
        <v>4</v>
      </c>
      <c r="E595" s="14"/>
      <c r="F595" s="14"/>
      <c r="G595" s="21"/>
    </row>
    <row r="596" customFormat="false" ht="15" hidden="false" customHeight="false" outlineLevel="0" collapsed="false">
      <c r="A596" s="31"/>
      <c r="B596" s="5"/>
      <c r="C596" s="34"/>
      <c r="D596" s="19" t="s">
        <v>13</v>
      </c>
      <c r="E596" s="23" t="n">
        <v>271.92</v>
      </c>
      <c r="F596" s="23" t="s">
        <v>1318</v>
      </c>
      <c r="G596" s="21" t="n">
        <f aca="false">D595*E596</f>
        <v>1087.68</v>
      </c>
    </row>
    <row r="597" customFormat="false" ht="15.75" hidden="false" customHeight="false" outlineLevel="0" collapsed="false">
      <c r="A597" s="65" t="s">
        <v>781</v>
      </c>
      <c r="B597" s="65"/>
      <c r="C597" s="65"/>
      <c r="D597" s="65"/>
      <c r="E597" s="65"/>
      <c r="F597" s="65"/>
      <c r="G597" s="65"/>
    </row>
    <row r="598" customFormat="false" ht="15.75" hidden="false" customHeight="false" outlineLevel="0" collapsed="false">
      <c r="A598" s="7" t="s">
        <v>2</v>
      </c>
      <c r="B598" s="8" t="s">
        <v>3</v>
      </c>
      <c r="C598" s="9" t="s">
        <v>4</v>
      </c>
      <c r="D598" s="10" t="s">
        <v>5</v>
      </c>
      <c r="E598" s="9" t="s">
        <v>6</v>
      </c>
      <c r="F598" s="8" t="s">
        <v>7</v>
      </c>
      <c r="G598" s="9" t="s">
        <v>8</v>
      </c>
    </row>
    <row r="599" customFormat="false" ht="15.75" hidden="false" customHeight="false" outlineLevel="0" collapsed="false">
      <c r="A599" s="31" t="n">
        <v>18</v>
      </c>
      <c r="B599" s="34" t="s">
        <v>1469</v>
      </c>
      <c r="C599" s="34"/>
      <c r="D599" s="23"/>
      <c r="E599" s="23"/>
      <c r="F599" s="23"/>
      <c r="G599" s="96"/>
    </row>
    <row r="600" customFormat="false" ht="15" hidden="false" customHeight="false" outlineLevel="0" collapsed="false">
      <c r="A600" s="31"/>
      <c r="B600" s="34" t="s">
        <v>1470</v>
      </c>
      <c r="C600" s="34"/>
      <c r="D600" s="23"/>
      <c r="E600" s="23"/>
      <c r="F600" s="23"/>
      <c r="G600" s="96"/>
    </row>
    <row r="601" customFormat="false" ht="15" hidden="false" customHeight="false" outlineLevel="0" collapsed="false">
      <c r="A601" s="31" t="s">
        <v>11</v>
      </c>
      <c r="B601" s="90" t="s">
        <v>1464</v>
      </c>
      <c r="C601" s="34" t="s">
        <v>1512</v>
      </c>
      <c r="D601" s="80" t="n">
        <v>80</v>
      </c>
      <c r="E601" s="40"/>
      <c r="F601" s="34"/>
      <c r="G601" s="95"/>
    </row>
    <row r="602" customFormat="false" ht="15" hidden="false" customHeight="false" outlineLevel="0" collapsed="false">
      <c r="A602" s="26"/>
      <c r="B602" s="5"/>
      <c r="C602" s="90"/>
      <c r="D602" s="19" t="s">
        <v>13</v>
      </c>
      <c r="E602" s="20" t="n">
        <v>7.82</v>
      </c>
      <c r="F602" s="23" t="s">
        <v>160</v>
      </c>
      <c r="G602" s="21" t="n">
        <f aca="false">D601*E602</f>
        <v>625.6</v>
      </c>
    </row>
    <row r="603" customFormat="false" ht="15" hidden="false" customHeight="false" outlineLevel="0" collapsed="false">
      <c r="A603" s="28"/>
      <c r="B603" s="29"/>
      <c r="C603" s="29"/>
      <c r="D603" s="44"/>
      <c r="E603" s="29"/>
      <c r="F603" s="29"/>
      <c r="G603" s="29"/>
    </row>
    <row r="604" customFormat="false" ht="15" hidden="false" customHeight="false" outlineLevel="0" collapsed="false">
      <c r="A604" s="31" t="n">
        <v>19</v>
      </c>
      <c r="B604" s="34" t="s">
        <v>1513</v>
      </c>
      <c r="C604" s="34"/>
      <c r="D604" s="23"/>
      <c r="E604" s="40"/>
      <c r="F604" s="34"/>
      <c r="G604" s="96"/>
    </row>
    <row r="605" customFormat="false" ht="15" hidden="false" customHeight="false" outlineLevel="0" collapsed="false">
      <c r="A605" s="26" t="s">
        <v>11</v>
      </c>
      <c r="B605" s="90" t="s">
        <v>1466</v>
      </c>
      <c r="C605" s="90" t="s">
        <v>1514</v>
      </c>
      <c r="D605" s="80" t="n">
        <v>200</v>
      </c>
      <c r="E605" s="13"/>
      <c r="F605" s="23"/>
      <c r="G605" s="21"/>
    </row>
    <row r="606" customFormat="false" ht="15" hidden="false" customHeight="false" outlineLevel="0" collapsed="false">
      <c r="A606" s="26"/>
      <c r="B606" s="5"/>
      <c r="C606" s="90"/>
      <c r="D606" s="19" t="s">
        <v>13</v>
      </c>
      <c r="E606" s="20" t="n">
        <v>4</v>
      </c>
      <c r="F606" s="23" t="s">
        <v>160</v>
      </c>
      <c r="G606" s="21" t="n">
        <f aca="false">D605*E606</f>
        <v>800</v>
      </c>
    </row>
    <row r="607" customFormat="false" ht="15" hidden="false" customHeight="false" outlineLevel="0" collapsed="false">
      <c r="A607" s="31" t="s">
        <v>15</v>
      </c>
      <c r="B607" s="90" t="s">
        <v>1464</v>
      </c>
      <c r="C607" s="34" t="s">
        <v>1512</v>
      </c>
      <c r="D607" s="80" t="n">
        <v>80</v>
      </c>
      <c r="E607" s="40"/>
      <c r="F607" s="34"/>
      <c r="G607" s="95"/>
    </row>
    <row r="608" customFormat="false" ht="15" hidden="false" customHeight="false" outlineLevel="0" collapsed="false">
      <c r="A608" s="26"/>
      <c r="B608" s="5"/>
      <c r="C608" s="90"/>
      <c r="D608" s="19" t="s">
        <v>13</v>
      </c>
      <c r="E608" s="20" t="n">
        <v>3</v>
      </c>
      <c r="F608" s="23" t="s">
        <v>160</v>
      </c>
      <c r="G608" s="21" t="n">
        <f aca="false">D607*E608</f>
        <v>240</v>
      </c>
    </row>
    <row r="609" customFormat="false" ht="15" hidden="false" customHeight="false" outlineLevel="0" collapsed="false">
      <c r="A609" s="28"/>
      <c r="B609" s="29"/>
      <c r="C609" s="29"/>
      <c r="D609" s="44"/>
      <c r="E609" s="29"/>
      <c r="F609" s="29"/>
      <c r="G609" s="29"/>
    </row>
    <row r="610" customFormat="false" ht="15" hidden="false" customHeight="false" outlineLevel="0" collapsed="false">
      <c r="A610" s="31" t="n">
        <v>20</v>
      </c>
      <c r="B610" s="34" t="s">
        <v>1515</v>
      </c>
      <c r="C610" s="34"/>
      <c r="D610" s="23"/>
      <c r="E610" s="40"/>
      <c r="F610" s="13"/>
      <c r="G610" s="30"/>
    </row>
    <row r="611" customFormat="false" ht="15" hidden="false" customHeight="false" outlineLevel="0" collapsed="false">
      <c r="A611" s="31"/>
      <c r="B611" s="34" t="s">
        <v>1516</v>
      </c>
      <c r="C611" s="34"/>
      <c r="D611" s="23"/>
      <c r="E611" s="40"/>
      <c r="F611" s="13"/>
      <c r="G611" s="30"/>
    </row>
    <row r="612" customFormat="false" ht="15" hidden="false" customHeight="false" outlineLevel="0" collapsed="false">
      <c r="A612" s="31"/>
      <c r="B612" s="39" t="s">
        <v>1418</v>
      </c>
      <c r="C612" s="32" t="n">
        <v>5</v>
      </c>
      <c r="D612" s="64" t="n">
        <f aca="false">C612</f>
        <v>5</v>
      </c>
      <c r="E612" s="40"/>
      <c r="F612" s="13"/>
      <c r="G612" s="30"/>
    </row>
    <row r="613" customFormat="false" ht="15" hidden="false" customHeight="false" outlineLevel="0" collapsed="false">
      <c r="A613" s="31"/>
      <c r="B613" s="34"/>
      <c r="C613" s="34"/>
      <c r="D613" s="19" t="s">
        <v>13</v>
      </c>
      <c r="E613" s="40" t="n">
        <v>389.7</v>
      </c>
      <c r="F613" s="23" t="s">
        <v>1318</v>
      </c>
      <c r="G613" s="89" t="n">
        <f aca="false">D612*E613</f>
        <v>1948.5</v>
      </c>
    </row>
    <row r="614" customFormat="false" ht="15" hidden="false" customHeight="false" outlineLevel="0" collapsed="false">
      <c r="A614" s="28"/>
      <c r="B614" s="29"/>
      <c r="C614" s="29"/>
      <c r="D614" s="44"/>
      <c r="E614" s="29"/>
      <c r="F614" s="29"/>
      <c r="G614" s="29"/>
    </row>
    <row r="615" customFormat="false" ht="15" hidden="false" customHeight="false" outlineLevel="0" collapsed="false">
      <c r="A615" s="31" t="n">
        <v>21</v>
      </c>
      <c r="B615" s="34" t="s">
        <v>1517</v>
      </c>
      <c r="C615" s="32"/>
      <c r="D615" s="23"/>
      <c r="E615" s="23"/>
      <c r="F615" s="34"/>
      <c r="G615" s="34"/>
    </row>
    <row r="616" customFormat="false" ht="15" hidden="false" customHeight="false" outlineLevel="0" collapsed="false">
      <c r="A616" s="31"/>
      <c r="B616" s="34" t="s">
        <v>1518</v>
      </c>
      <c r="C616" s="32"/>
      <c r="D616" s="23"/>
      <c r="E616" s="23"/>
      <c r="F616" s="34"/>
      <c r="G616" s="34"/>
    </row>
    <row r="617" customFormat="false" ht="15" hidden="false" customHeight="false" outlineLevel="0" collapsed="false">
      <c r="A617" s="31"/>
      <c r="B617" s="39" t="s">
        <v>1418</v>
      </c>
      <c r="C617" s="32" t="n">
        <v>5</v>
      </c>
      <c r="D617" s="64" t="n">
        <f aca="false">C617</f>
        <v>5</v>
      </c>
      <c r="E617" s="40"/>
      <c r="F617" s="13"/>
      <c r="G617" s="30"/>
    </row>
    <row r="618" customFormat="false" ht="13.5" hidden="false" customHeight="false" outlineLevel="0" collapsed="false">
      <c r="A618" s="13"/>
      <c r="B618" s="34"/>
      <c r="C618" s="34"/>
      <c r="D618" s="19" t="s">
        <v>13</v>
      </c>
      <c r="E618" s="40" t="n">
        <v>584.4</v>
      </c>
      <c r="F618" s="23" t="s">
        <v>1318</v>
      </c>
      <c r="G618" s="89" t="n">
        <f aca="false">D617*E618</f>
        <v>2922</v>
      </c>
    </row>
    <row r="620" customFormat="false" ht="15" hidden="false" customHeight="false" outlineLevel="0" collapsed="false">
      <c r="A620" s="31" t="n">
        <v>22</v>
      </c>
      <c r="B620" s="34" t="s">
        <v>1474</v>
      </c>
      <c r="C620" s="34"/>
      <c r="D620" s="23"/>
      <c r="E620" s="23"/>
      <c r="F620" s="34"/>
      <c r="G620" s="34"/>
    </row>
    <row r="621" customFormat="false" ht="15" hidden="false" customHeight="false" outlineLevel="0" collapsed="false">
      <c r="A621" s="31"/>
      <c r="B621" s="34" t="s">
        <v>1475</v>
      </c>
      <c r="C621" s="34"/>
      <c r="D621" s="23"/>
      <c r="E621" s="23"/>
      <c r="F621" s="34"/>
      <c r="G621" s="34"/>
    </row>
    <row r="622" customFormat="false" ht="15" hidden="false" customHeight="false" outlineLevel="0" collapsed="false">
      <c r="A622" s="31"/>
      <c r="B622" s="39" t="s">
        <v>1418</v>
      </c>
      <c r="C622" s="32" t="n">
        <v>30</v>
      </c>
      <c r="D622" s="80" t="n">
        <f aca="false">C622</f>
        <v>30</v>
      </c>
      <c r="E622" s="33"/>
      <c r="F622" s="23"/>
      <c r="G622" s="34"/>
    </row>
    <row r="623" customFormat="false" ht="15" hidden="false" customHeight="false" outlineLevel="0" collapsed="false">
      <c r="A623" s="31"/>
      <c r="B623" s="34"/>
      <c r="C623" s="34"/>
      <c r="D623" s="19" t="s">
        <v>13</v>
      </c>
      <c r="E623" s="40" t="n">
        <v>160</v>
      </c>
      <c r="F623" s="23" t="s">
        <v>160</v>
      </c>
      <c r="G623" s="23" t="n">
        <f aca="false">D622*E623</f>
        <v>4800</v>
      </c>
    </row>
    <row r="624" customFormat="false" ht="15" hidden="false" customHeight="false" outlineLevel="0" collapsed="false">
      <c r="A624" s="31"/>
      <c r="B624" s="34"/>
      <c r="C624" s="34"/>
      <c r="D624" s="19"/>
      <c r="E624" s="35" t="s">
        <v>1519</v>
      </c>
      <c r="F624" s="35"/>
      <c r="G624" s="64" t="n">
        <v>118342</v>
      </c>
    </row>
    <row r="625" customFormat="false" ht="15" hidden="false" customHeight="false" outlineLevel="0" collapsed="false">
      <c r="A625" s="31"/>
      <c r="B625" s="34"/>
      <c r="C625" s="34"/>
      <c r="D625" s="19"/>
      <c r="E625" s="40"/>
      <c r="F625" s="23"/>
      <c r="G625" s="23"/>
    </row>
    <row r="626" customFormat="false" ht="15" hidden="false" customHeight="false" outlineLevel="0" collapsed="false">
      <c r="A626" s="31"/>
      <c r="B626" s="34"/>
      <c r="C626" s="34"/>
      <c r="D626" s="19"/>
      <c r="E626" s="40"/>
      <c r="F626" s="23"/>
      <c r="G626" s="23"/>
    </row>
    <row r="627" customFormat="false" ht="15" hidden="false" customHeight="false" outlineLevel="0" collapsed="false">
      <c r="A627" s="29" t="n">
        <v>23</v>
      </c>
      <c r="B627" s="13" t="s">
        <v>1476</v>
      </c>
      <c r="C627" s="29"/>
      <c r="D627" s="44"/>
      <c r="E627" s="29"/>
      <c r="F627" s="29"/>
      <c r="G627" s="29"/>
    </row>
    <row r="628" customFormat="false" ht="15" hidden="false" customHeight="false" outlineLevel="0" collapsed="false">
      <c r="A628" s="28"/>
      <c r="B628" s="13" t="s">
        <v>1477</v>
      </c>
      <c r="C628" s="29"/>
      <c r="D628" s="44"/>
      <c r="E628" s="29"/>
      <c r="F628" s="29"/>
      <c r="G628" s="29"/>
    </row>
    <row r="629" customFormat="false" ht="15" hidden="false" customHeight="false" outlineLevel="0" collapsed="false">
      <c r="A629" s="28"/>
      <c r="B629" s="13" t="s">
        <v>1478</v>
      </c>
      <c r="C629" s="29"/>
      <c r="D629" s="44"/>
      <c r="E629" s="29"/>
      <c r="F629" s="29"/>
      <c r="G629" s="29"/>
    </row>
    <row r="630" customFormat="false" ht="15" hidden="false" customHeight="false" outlineLevel="0" collapsed="false">
      <c r="A630" s="28"/>
      <c r="B630" s="29"/>
      <c r="C630" s="29"/>
      <c r="D630" s="44"/>
      <c r="E630" s="29"/>
      <c r="F630" s="29"/>
      <c r="G630" s="29"/>
    </row>
    <row r="631" customFormat="false" ht="15" hidden="false" customHeight="false" outlineLevel="0" collapsed="false">
      <c r="A631" s="31"/>
      <c r="B631" s="39" t="s">
        <v>1418</v>
      </c>
      <c r="C631" s="32" t="n">
        <v>1</v>
      </c>
      <c r="D631" s="81" t="n">
        <v>1</v>
      </c>
      <c r="E631" s="40"/>
      <c r="F631" s="34"/>
      <c r="G631" s="95"/>
    </row>
    <row r="632" customFormat="false" ht="15" hidden="false" customHeight="false" outlineLevel="0" collapsed="false">
      <c r="A632" s="31"/>
      <c r="B632" s="34"/>
      <c r="C632" s="34"/>
      <c r="D632" s="19" t="s">
        <v>13</v>
      </c>
      <c r="E632" s="40" t="n">
        <v>19108.65</v>
      </c>
      <c r="F632" s="23" t="s">
        <v>1318</v>
      </c>
      <c r="G632" s="24" t="n">
        <f aca="false">D631*E632</f>
        <v>19108.65</v>
      </c>
    </row>
    <row r="633" customFormat="false" ht="15" hidden="false" customHeight="false" outlineLevel="0" collapsed="false">
      <c r="A633" s="31" t="n">
        <v>24</v>
      </c>
      <c r="B633" s="34" t="s">
        <v>1496</v>
      </c>
      <c r="C633" s="34"/>
      <c r="D633" s="19"/>
      <c r="E633" s="40"/>
      <c r="F633" s="23"/>
      <c r="G633" s="24"/>
    </row>
    <row r="634" customFormat="false" ht="15" hidden="false" customHeight="false" outlineLevel="0" collapsed="false">
      <c r="A634" s="31"/>
      <c r="B634" s="34"/>
      <c r="C634" s="34"/>
      <c r="D634" s="19"/>
      <c r="E634" s="40"/>
      <c r="F634" s="23"/>
      <c r="G634" s="24"/>
    </row>
    <row r="635" customFormat="false" ht="15" hidden="false" customHeight="false" outlineLevel="0" collapsed="false">
      <c r="A635" s="31"/>
      <c r="B635" s="90" t="s">
        <v>1497</v>
      </c>
      <c r="C635" s="34" t="s">
        <v>1465</v>
      </c>
      <c r="D635" s="80" t="n">
        <v>60</v>
      </c>
      <c r="E635" s="40"/>
      <c r="F635" s="34"/>
      <c r="G635" s="95"/>
    </row>
    <row r="636" customFormat="false" ht="15" hidden="false" customHeight="false" outlineLevel="0" collapsed="false">
      <c r="A636" s="26"/>
      <c r="B636" s="5"/>
      <c r="C636" s="90"/>
      <c r="D636" s="19" t="s">
        <v>13</v>
      </c>
      <c r="E636" s="20" t="n">
        <v>25</v>
      </c>
      <c r="F636" s="41" t="s">
        <v>160</v>
      </c>
      <c r="G636" s="42" t="n">
        <f aca="false">D635*E636</f>
        <v>1500</v>
      </c>
    </row>
    <row r="637" customFormat="false" ht="15.75" hidden="false" customHeight="false" outlineLevel="0" collapsed="false">
      <c r="A637" s="31"/>
      <c r="B637" s="34"/>
      <c r="C637" s="34"/>
      <c r="D637" s="19"/>
      <c r="E637" s="40"/>
      <c r="F637" s="97" t="s">
        <v>1499</v>
      </c>
      <c r="G637" s="98" t="n">
        <v>1500</v>
      </c>
    </row>
    <row r="638" customFormat="false" ht="15" hidden="false" customHeight="false" outlineLevel="0" collapsed="false">
      <c r="A638" s="31"/>
      <c r="B638" s="34"/>
      <c r="C638" s="34"/>
      <c r="D638" s="19"/>
      <c r="E638" s="40"/>
      <c r="F638" s="23"/>
      <c r="G638" s="24"/>
    </row>
    <row r="639" customFormat="false" ht="15" hidden="false" customHeight="false" outlineLevel="0" collapsed="false">
      <c r="A639" s="31"/>
      <c r="B639" s="34"/>
      <c r="C639" s="34"/>
      <c r="D639" s="19"/>
      <c r="E639" s="40"/>
      <c r="F639" s="46" t="s">
        <v>1500</v>
      </c>
      <c r="G639" s="45" t="n">
        <f aca="false">G637+G624</f>
        <v>119842</v>
      </c>
    </row>
    <row r="640" customFormat="false" ht="15" hidden="false" customHeight="false" outlineLevel="0" collapsed="false">
      <c r="A640" s="31"/>
      <c r="B640" s="34"/>
      <c r="C640" s="34"/>
      <c r="D640" s="19"/>
      <c r="E640" s="40"/>
      <c r="F640" s="23"/>
      <c r="G640" s="24"/>
    </row>
    <row r="641" customFormat="false" ht="12.75" hidden="false" customHeight="false" outlineLevel="0" collapsed="false">
      <c r="D641" s="1"/>
      <c r="E641" s="2"/>
    </row>
    <row r="642" customFormat="false" ht="12.75" hidden="false" customHeight="false" outlineLevel="0" collapsed="false">
      <c r="D642" s="1"/>
      <c r="E642" s="2"/>
    </row>
    <row r="643" customFormat="false" ht="12.75" hidden="false" customHeight="false" outlineLevel="0" collapsed="false">
      <c r="D643" s="1"/>
      <c r="E643" s="2"/>
    </row>
    <row r="644" customFormat="false" ht="12.75" hidden="false" customHeight="false" outlineLevel="0" collapsed="false">
      <c r="D644" s="1"/>
      <c r="E644" s="2"/>
    </row>
    <row r="645" customFormat="false" ht="13.5" hidden="false" customHeight="false" outlineLevel="0" collapsed="false">
      <c r="B645" s="13" t="s">
        <v>46</v>
      </c>
      <c r="C645" s="13"/>
      <c r="D645" s="14"/>
      <c r="E645" s="14" t="s">
        <v>47</v>
      </c>
    </row>
    <row r="646" customFormat="false" ht="13.5" hidden="false" customHeight="false" outlineLevel="0" collapsed="false">
      <c r="B646" s="13"/>
      <c r="C646" s="13"/>
      <c r="D646" s="14"/>
      <c r="E646" s="14" t="s">
        <v>48</v>
      </c>
    </row>
    <row r="647" customFormat="false" ht="13.5" hidden="false" customHeight="false" outlineLevel="0" collapsed="false">
      <c r="B647" s="13"/>
      <c r="C647" s="13"/>
      <c r="D647" s="14"/>
      <c r="E647" s="14" t="s">
        <v>49</v>
      </c>
    </row>
    <row r="648" customFormat="false" ht="12.75" hidden="false" customHeight="false" outlineLevel="0" collapsed="false">
      <c r="D648" s="1"/>
      <c r="E648" s="2"/>
    </row>
    <row r="649" customFormat="false" ht="12.75" hidden="false" customHeight="false" outlineLevel="0" collapsed="false">
      <c r="D649" s="1"/>
      <c r="E649" s="2"/>
    </row>
    <row r="650" customFormat="false" ht="12.75" hidden="false" customHeight="false" outlineLevel="0" collapsed="false">
      <c r="D650" s="1"/>
      <c r="E650" s="2"/>
    </row>
    <row r="651" customFormat="false" ht="12.75" hidden="false" customHeight="false" outlineLevel="0" collapsed="false">
      <c r="D651" s="1"/>
      <c r="E651" s="2"/>
    </row>
    <row r="652" customFormat="false" ht="12.75" hidden="false" customHeight="false" outlineLevel="0" collapsed="false">
      <c r="D652" s="1"/>
      <c r="E652" s="2"/>
    </row>
    <row r="653" customFormat="false" ht="12.75" hidden="false" customHeight="false" outlineLevel="0" collapsed="false">
      <c r="D653" s="1"/>
      <c r="E653" s="2"/>
    </row>
    <row r="654" customFormat="false" ht="12.75" hidden="false" customHeight="false" outlineLevel="0" collapsed="false">
      <c r="D654" s="1"/>
      <c r="E654" s="2"/>
    </row>
    <row r="655" customFormat="false" ht="13.5" hidden="false" customHeight="false" outlineLevel="0" collapsed="false">
      <c r="B655" s="13" t="s">
        <v>1022</v>
      </c>
      <c r="C655" s="13"/>
      <c r="D655" s="14"/>
      <c r="F655" s="14" t="s">
        <v>50</v>
      </c>
    </row>
    <row r="656" customFormat="false" ht="13.5" hidden="false" customHeight="false" outlineLevel="0" collapsed="false">
      <c r="B656" s="13"/>
      <c r="C656" s="13"/>
      <c r="D656" s="14"/>
      <c r="F656" s="14" t="s">
        <v>1023</v>
      </c>
    </row>
    <row r="657" customFormat="false" ht="13.5" hidden="false" customHeight="false" outlineLevel="0" collapsed="false">
      <c r="B657" s="13"/>
      <c r="C657" s="13"/>
      <c r="D657" s="14"/>
      <c r="F657" s="14" t="s">
        <v>1479</v>
      </c>
    </row>
    <row r="658" customFormat="false" ht="12.75" hidden="false" customHeight="false" outlineLevel="0" collapsed="false">
      <c r="D658" s="1"/>
      <c r="E658" s="2"/>
    </row>
    <row r="659" customFormat="false" ht="12.75" hidden="false" customHeight="false" outlineLevel="0" collapsed="false">
      <c r="D659" s="1"/>
      <c r="E659" s="2"/>
    </row>
    <row r="660" customFormat="false" ht="12.75" hidden="false" customHeight="false" outlineLevel="0" collapsed="false">
      <c r="D660" s="1"/>
      <c r="E660" s="2"/>
    </row>
    <row r="661" customFormat="false" ht="12.75" hidden="false" customHeight="false" outlineLevel="0" collapsed="false">
      <c r="D661" s="1"/>
      <c r="E661" s="2"/>
    </row>
    <row r="662" customFormat="false" ht="12.75" hidden="false" customHeight="false" outlineLevel="0" collapsed="false">
      <c r="D662" s="1"/>
      <c r="E662" s="2"/>
    </row>
    <row r="663" customFormat="false" ht="12.75" hidden="false" customHeight="false" outlineLevel="0" collapsed="false">
      <c r="D663" s="1"/>
      <c r="E663" s="2"/>
    </row>
    <row r="664" customFormat="false" ht="12.75" hidden="false" customHeight="false" outlineLevel="0" collapsed="false">
      <c r="D664" s="1"/>
      <c r="E664" s="2"/>
    </row>
    <row r="665" customFormat="false" ht="12.75" hidden="false" customHeight="false" outlineLevel="0" collapsed="false">
      <c r="D665" s="1"/>
      <c r="E665" s="2"/>
    </row>
    <row r="666" customFormat="false" ht="13.5" hidden="false" customHeight="false" outlineLevel="0" collapsed="false">
      <c r="B666" s="13" t="s">
        <v>1022</v>
      </c>
      <c r="C666" s="13"/>
      <c r="D666" s="14"/>
      <c r="F666" s="14" t="s">
        <v>50</v>
      </c>
    </row>
    <row r="667" customFormat="false" ht="13.5" hidden="false" customHeight="false" outlineLevel="0" collapsed="false">
      <c r="B667" s="13"/>
      <c r="C667" s="13"/>
      <c r="D667" s="14"/>
      <c r="F667" s="14" t="s">
        <v>1023</v>
      </c>
    </row>
    <row r="668" customFormat="false" ht="13.5" hidden="false" customHeight="false" outlineLevel="0" collapsed="false">
      <c r="B668" s="13"/>
      <c r="C668" s="13"/>
      <c r="D668" s="14"/>
      <c r="F668" s="14" t="s">
        <v>1479</v>
      </c>
    </row>
    <row r="669" customFormat="false" ht="15" hidden="false" customHeight="false" outlineLevel="0" collapsed="false">
      <c r="A669" s="12"/>
      <c r="B669" s="13"/>
      <c r="C669" s="13"/>
      <c r="D669" s="19"/>
      <c r="E669" s="20"/>
      <c r="F669" s="14"/>
      <c r="G669" s="14"/>
    </row>
    <row r="670" customFormat="false" ht="15" hidden="false" customHeight="false" outlineLevel="0" collapsed="false">
      <c r="A670" s="28"/>
      <c r="B670" s="29"/>
      <c r="C670" s="29"/>
      <c r="D670" s="44"/>
      <c r="E670" s="29"/>
      <c r="F670" s="29"/>
      <c r="G670" s="29"/>
    </row>
    <row r="671" customFormat="false" ht="15" hidden="false" customHeight="false" outlineLevel="0" collapsed="false">
      <c r="A671" s="28"/>
      <c r="B671" s="29"/>
      <c r="C671" s="29"/>
      <c r="D671" s="44"/>
      <c r="E671" s="29"/>
      <c r="F671" s="29"/>
      <c r="G671" s="29"/>
    </row>
    <row r="672" customFormat="false" ht="15" hidden="false" customHeight="false" outlineLevel="0" collapsed="false">
      <c r="A672" s="28"/>
      <c r="B672" s="29"/>
      <c r="C672" s="29"/>
      <c r="D672" s="44"/>
      <c r="E672" s="29"/>
      <c r="F672" s="29"/>
      <c r="G672" s="29"/>
    </row>
    <row r="673" customFormat="false" ht="15" hidden="false" customHeight="false" outlineLevel="0" collapsed="false">
      <c r="A673" s="28"/>
      <c r="B673" s="29"/>
      <c r="C673" s="29"/>
      <c r="D673" s="44"/>
      <c r="E673" s="29"/>
      <c r="F673" s="29"/>
      <c r="G673" s="29"/>
    </row>
    <row r="674" customFormat="false" ht="15" hidden="false" customHeight="false" outlineLevel="0" collapsed="false">
      <c r="A674" s="28"/>
      <c r="B674" s="29"/>
      <c r="C674" s="29"/>
      <c r="D674" s="44"/>
      <c r="E674" s="29"/>
      <c r="F674" s="29"/>
      <c r="G674" s="29"/>
    </row>
    <row r="675" customFormat="false" ht="15" hidden="false" customHeight="false" outlineLevel="0" collapsed="false">
      <c r="A675" s="28"/>
      <c r="B675" s="29"/>
      <c r="C675" s="29"/>
      <c r="D675" s="44"/>
      <c r="E675" s="29"/>
      <c r="F675" s="29"/>
      <c r="G675" s="29"/>
    </row>
    <row r="676" customFormat="false" ht="15" hidden="false" customHeight="false" outlineLevel="0" collapsed="false">
      <c r="A676" s="28"/>
      <c r="B676" s="29"/>
      <c r="C676" s="29"/>
      <c r="D676" s="44"/>
      <c r="E676" s="29"/>
      <c r="F676" s="29"/>
      <c r="G676" s="29"/>
    </row>
    <row r="677" customFormat="false" ht="15" hidden="false" customHeight="false" outlineLevel="0" collapsed="false">
      <c r="A677" s="28"/>
      <c r="B677" s="29"/>
      <c r="C677" s="29"/>
      <c r="D677" s="44"/>
      <c r="E677" s="29"/>
      <c r="F677" s="29"/>
      <c r="G677" s="29"/>
    </row>
    <row r="678" customFormat="false" ht="15" hidden="false" customHeight="false" outlineLevel="0" collapsed="false">
      <c r="A678" s="28"/>
      <c r="B678" s="29"/>
      <c r="C678" s="29"/>
      <c r="D678" s="44"/>
      <c r="E678" s="29"/>
      <c r="F678" s="29"/>
      <c r="G678" s="29"/>
    </row>
    <row r="679" customFormat="false" ht="15" hidden="false" customHeight="false" outlineLevel="0" collapsed="false">
      <c r="A679" s="28"/>
      <c r="B679" s="29"/>
      <c r="C679" s="29"/>
      <c r="D679" s="44"/>
      <c r="E679" s="29"/>
      <c r="F679" s="29"/>
      <c r="G679" s="29"/>
    </row>
    <row r="680" customFormat="false" ht="15" hidden="false" customHeight="false" outlineLevel="0" collapsed="false">
      <c r="A680" s="28"/>
      <c r="B680" s="29"/>
      <c r="C680" s="29"/>
      <c r="D680" s="44"/>
      <c r="E680" s="29"/>
      <c r="F680" s="29"/>
      <c r="G680" s="29"/>
    </row>
    <row r="681" customFormat="false" ht="15" hidden="false" customHeight="false" outlineLevel="0" collapsed="false">
      <c r="A681" s="28"/>
      <c r="B681" s="29"/>
      <c r="C681" s="29"/>
      <c r="D681" s="44"/>
      <c r="E681" s="29"/>
      <c r="F681" s="29"/>
      <c r="G681" s="29"/>
    </row>
    <row r="682" customFormat="false" ht="15" hidden="false" customHeight="false" outlineLevel="0" collapsed="false">
      <c r="A682" s="28"/>
      <c r="B682" s="29"/>
      <c r="C682" s="29"/>
      <c r="D682" s="44"/>
      <c r="E682" s="29"/>
      <c r="F682" s="29"/>
      <c r="G682" s="29"/>
    </row>
    <row r="687" customFormat="false" ht="15" hidden="false" customHeight="false" outlineLevel="0" collapsed="false">
      <c r="A687" s="28"/>
      <c r="B687" s="29"/>
      <c r="C687" s="29"/>
      <c r="D687" s="44"/>
      <c r="E687" s="29"/>
      <c r="F687" s="29"/>
      <c r="G687" s="29"/>
    </row>
    <row r="688" customFormat="false" ht="15" hidden="false" customHeight="false" outlineLevel="0" collapsed="false">
      <c r="A688" s="28"/>
      <c r="B688" s="29"/>
      <c r="C688" s="29"/>
      <c r="D688" s="44"/>
      <c r="E688" s="29"/>
      <c r="F688" s="29"/>
      <c r="G688" s="29"/>
    </row>
    <row r="689" customFormat="false" ht="15" hidden="false" customHeight="false" outlineLevel="0" collapsed="false">
      <c r="A689" s="28"/>
      <c r="B689" s="29"/>
      <c r="C689" s="29"/>
      <c r="D689" s="44"/>
      <c r="E689" s="29"/>
      <c r="F689" s="29"/>
      <c r="G689" s="29"/>
    </row>
    <row r="690" customFormat="false" ht="15" hidden="false" customHeight="false" outlineLevel="0" collapsed="false">
      <c r="A690" s="28"/>
      <c r="B690" s="29"/>
      <c r="C690" s="29"/>
      <c r="D690" s="44"/>
      <c r="E690" s="29"/>
      <c r="F690" s="29"/>
      <c r="G690" s="29"/>
    </row>
    <row r="696" customFormat="false" ht="15" hidden="false" customHeight="false" outlineLevel="0" collapsed="false">
      <c r="A696" s="12" t="n">
        <v>22</v>
      </c>
      <c r="B696" s="13" t="s">
        <v>1520</v>
      </c>
      <c r="C696" s="13"/>
      <c r="D696" s="13"/>
      <c r="E696" s="13"/>
      <c r="F696" s="13"/>
      <c r="G696" s="21"/>
    </row>
    <row r="697" customFormat="false" ht="13.5" hidden="false" customHeight="false" outlineLevel="0" collapsed="false">
      <c r="A697" s="13"/>
      <c r="B697" s="13" t="s">
        <v>1521</v>
      </c>
      <c r="C697" s="13"/>
      <c r="D697" s="13"/>
      <c r="E697" s="13"/>
      <c r="F697" s="13"/>
      <c r="G697" s="21"/>
    </row>
    <row r="698" customFormat="false" ht="13.5" hidden="false" customHeight="false" outlineLevel="0" collapsed="false">
      <c r="A698" s="13"/>
      <c r="B698" s="13" t="s">
        <v>1522</v>
      </c>
      <c r="C698" s="13"/>
      <c r="D698" s="13"/>
      <c r="E698" s="13"/>
      <c r="F698" s="13"/>
      <c r="G698" s="21"/>
    </row>
    <row r="699" customFormat="false" ht="15" hidden="false" customHeight="false" outlineLevel="0" collapsed="false">
      <c r="A699" s="13"/>
      <c r="B699" s="19" t="s">
        <v>1418</v>
      </c>
      <c r="C699" s="58" t="n">
        <v>10</v>
      </c>
      <c r="D699" s="64" t="n">
        <f aca="false">C699</f>
        <v>10</v>
      </c>
      <c r="E699" s="13"/>
      <c r="F699" s="13"/>
      <c r="G699" s="21"/>
    </row>
    <row r="700" customFormat="false" ht="15" hidden="false" customHeight="false" outlineLevel="0" collapsed="false">
      <c r="A700" s="12"/>
      <c r="B700" s="13"/>
      <c r="C700" s="13"/>
      <c r="D700" s="19" t="s">
        <v>13</v>
      </c>
      <c r="E700" s="40" t="n">
        <v>72.16</v>
      </c>
      <c r="F700" s="23" t="s">
        <v>1318</v>
      </c>
      <c r="G700" s="89" t="n">
        <f aca="false">D699*E700</f>
        <v>721.6</v>
      </c>
    </row>
    <row r="701" customFormat="false" ht="15" hidden="false" customHeight="false" outlineLevel="0" collapsed="false">
      <c r="A701" s="46" t="n">
        <v>23</v>
      </c>
      <c r="B701" s="34" t="s">
        <v>1493</v>
      </c>
      <c r="C701" s="23"/>
      <c r="D701" s="23"/>
      <c r="E701" s="23"/>
      <c r="F701" s="23"/>
      <c r="G701" s="24"/>
    </row>
    <row r="702" customFormat="false" ht="15" hidden="false" customHeight="false" outlineLevel="0" collapsed="false">
      <c r="A702" s="46"/>
      <c r="B702" s="34" t="s">
        <v>1494</v>
      </c>
      <c r="C702" s="23"/>
      <c r="D702" s="23"/>
      <c r="E702" s="23"/>
      <c r="F702" s="23"/>
      <c r="G702" s="24"/>
    </row>
    <row r="703" customFormat="false" ht="15" hidden="false" customHeight="false" outlineLevel="0" collapsed="false">
      <c r="A703" s="31" t="s">
        <v>11</v>
      </c>
      <c r="B703" s="90" t="s">
        <v>1495</v>
      </c>
      <c r="C703" s="34" t="s">
        <v>1523</v>
      </c>
      <c r="D703" s="80" t="n">
        <v>30</v>
      </c>
      <c r="E703" s="40"/>
      <c r="F703" s="34"/>
      <c r="G703" s="95"/>
    </row>
    <row r="704" customFormat="false" ht="15" hidden="false" customHeight="false" outlineLevel="0" collapsed="false">
      <c r="A704" s="26"/>
      <c r="B704" s="5"/>
      <c r="C704" s="90"/>
      <c r="D704" s="19" t="s">
        <v>13</v>
      </c>
      <c r="E704" s="20" t="n">
        <v>333.29</v>
      </c>
      <c r="F704" s="23" t="s">
        <v>160</v>
      </c>
      <c r="G704" s="21" t="n">
        <f aca="false">D703*E704</f>
        <v>9998.7</v>
      </c>
    </row>
    <row r="722" customFormat="false" ht="15" hidden="false" customHeight="false" outlineLevel="0" collapsed="false">
      <c r="A722" s="12" t="n">
        <v>14</v>
      </c>
      <c r="B722" s="13" t="s">
        <v>1524</v>
      </c>
      <c r="C722" s="13"/>
      <c r="D722" s="13"/>
      <c r="E722" s="13"/>
      <c r="F722" s="13"/>
      <c r="G722" s="30"/>
    </row>
    <row r="723" customFormat="false" ht="15" hidden="false" customHeight="false" outlineLevel="0" collapsed="false">
      <c r="A723" s="12"/>
      <c r="B723" s="13" t="s">
        <v>1525</v>
      </c>
      <c r="C723" s="13"/>
      <c r="D723" s="13"/>
      <c r="E723" s="13"/>
      <c r="F723" s="13"/>
      <c r="G723" s="30"/>
    </row>
    <row r="724" customFormat="false" ht="15" hidden="false" customHeight="false" outlineLevel="0" collapsed="false">
      <c r="A724" s="12"/>
      <c r="B724" s="13" t="s">
        <v>1526</v>
      </c>
      <c r="C724" s="13"/>
      <c r="D724" s="13"/>
      <c r="E724" s="13"/>
      <c r="F724" s="13"/>
      <c r="G724" s="30"/>
    </row>
    <row r="725" customFormat="false" ht="15" hidden="false" customHeight="false" outlineLevel="0" collapsed="false">
      <c r="A725" s="26"/>
      <c r="B725" s="19" t="s">
        <v>1418</v>
      </c>
      <c r="C725" s="91" t="n">
        <v>2</v>
      </c>
      <c r="D725" s="80" t="n">
        <f aca="false">C725</f>
        <v>2</v>
      </c>
      <c r="E725" s="14"/>
      <c r="F725" s="23"/>
      <c r="G725" s="21"/>
    </row>
    <row r="726" customFormat="false" ht="15" hidden="false" customHeight="false" outlineLevel="0" collapsed="false">
      <c r="A726" s="12"/>
      <c r="B726" s="5"/>
      <c r="C726" s="13"/>
      <c r="D726" s="19" t="s">
        <v>13</v>
      </c>
      <c r="E726" s="14" t="n">
        <v>10322.4</v>
      </c>
      <c r="F726" s="23" t="s">
        <v>1318</v>
      </c>
      <c r="G726" s="21" t="n">
        <f aca="false">D725*E726</f>
        <v>20644.8</v>
      </c>
    </row>
    <row r="727" customFormat="false" ht="15" hidden="false" customHeight="false" outlineLevel="0" collapsed="false">
      <c r="A727" s="12"/>
      <c r="B727" s="5"/>
      <c r="C727" s="13"/>
      <c r="D727" s="19"/>
      <c r="E727" s="14"/>
      <c r="F727" s="23"/>
      <c r="G727" s="21"/>
    </row>
    <row r="728" customFormat="false" ht="15" hidden="false" customHeight="false" outlineLevel="0" collapsed="false">
      <c r="A728" s="28"/>
      <c r="B728" s="29"/>
      <c r="C728" s="29"/>
      <c r="D728" s="44"/>
      <c r="E728" s="29"/>
      <c r="F728" s="29"/>
      <c r="G728" s="29"/>
    </row>
    <row r="729" customFormat="false" ht="15" hidden="false" customHeight="false" outlineLevel="0" collapsed="false">
      <c r="A729" s="31" t="n">
        <v>3</v>
      </c>
      <c r="B729" s="34" t="s">
        <v>1505</v>
      </c>
      <c r="C729" s="23"/>
      <c r="D729" s="23"/>
      <c r="E729" s="23"/>
      <c r="F729" s="13"/>
      <c r="G729" s="30"/>
    </row>
    <row r="730" customFormat="false" ht="15" hidden="false" customHeight="false" outlineLevel="0" collapsed="false">
      <c r="A730" s="31"/>
      <c r="B730" s="34" t="s">
        <v>1506</v>
      </c>
      <c r="C730" s="23"/>
      <c r="D730" s="23"/>
      <c r="E730" s="23"/>
      <c r="F730" s="13"/>
      <c r="G730" s="30"/>
    </row>
    <row r="731" customFormat="false" ht="15" hidden="false" customHeight="false" outlineLevel="0" collapsed="false">
      <c r="A731" s="31"/>
      <c r="B731" s="39" t="s">
        <v>1418</v>
      </c>
      <c r="C731" s="32" t="n">
        <v>6</v>
      </c>
      <c r="D731" s="94" t="n">
        <f aca="false">C731</f>
        <v>6</v>
      </c>
      <c r="E731" s="23"/>
      <c r="F731" s="34"/>
      <c r="G731" s="96"/>
    </row>
    <row r="732" customFormat="false" ht="15" hidden="false" customHeight="false" outlineLevel="0" collapsed="false">
      <c r="A732" s="31"/>
      <c r="B732" s="34"/>
      <c r="C732" s="34"/>
      <c r="D732" s="19" t="s">
        <v>13</v>
      </c>
      <c r="E732" s="40" t="n">
        <v>566.7</v>
      </c>
      <c r="F732" s="23" t="s">
        <v>1318</v>
      </c>
      <c r="G732" s="89" t="n">
        <f aca="false">D731*E732</f>
        <v>3400.2</v>
      </c>
    </row>
    <row r="733" customFormat="false" ht="15" hidden="false" customHeight="false" outlineLevel="0" collapsed="false">
      <c r="A733" s="28"/>
      <c r="B733" s="29"/>
      <c r="C733" s="29"/>
      <c r="D733" s="44"/>
      <c r="E733" s="29"/>
      <c r="F733" s="29"/>
      <c r="G733" s="29"/>
    </row>
    <row r="734" customFormat="false" ht="15" hidden="false" customHeight="false" outlineLevel="0" collapsed="false">
      <c r="A734" s="31" t="n">
        <v>4</v>
      </c>
      <c r="B734" s="34" t="s">
        <v>1438</v>
      </c>
      <c r="C734" s="34"/>
      <c r="D734" s="23"/>
      <c r="E734" s="40"/>
      <c r="F734" s="34"/>
      <c r="G734" s="24"/>
    </row>
    <row r="735" customFormat="false" ht="15" hidden="false" customHeight="false" outlineLevel="0" collapsed="false">
      <c r="A735" s="31"/>
      <c r="B735" s="34" t="s">
        <v>1527</v>
      </c>
      <c r="C735" s="34"/>
      <c r="D735" s="23"/>
      <c r="E735" s="40"/>
      <c r="F735" s="34"/>
      <c r="G735" s="24"/>
    </row>
    <row r="736" customFormat="false" ht="15" hidden="false" customHeight="false" outlineLevel="0" collapsed="false">
      <c r="A736" s="31"/>
      <c r="B736" s="39" t="s">
        <v>1418</v>
      </c>
      <c r="C736" s="32" t="n">
        <v>6</v>
      </c>
      <c r="D736" s="81" t="n">
        <f aca="false">C736</f>
        <v>6</v>
      </c>
      <c r="E736" s="40"/>
      <c r="F736" s="34"/>
      <c r="G736" s="24"/>
    </row>
    <row r="737" customFormat="false" ht="13.5" hidden="false" customHeight="false" outlineLevel="0" collapsed="false">
      <c r="A737" s="13"/>
      <c r="B737" s="13"/>
      <c r="C737" s="58"/>
      <c r="D737" s="19" t="s">
        <v>13</v>
      </c>
      <c r="E737" s="40" t="n">
        <v>702</v>
      </c>
      <c r="F737" s="23" t="s">
        <v>1318</v>
      </c>
      <c r="G737" s="89" t="n">
        <f aca="false">D736*E737</f>
        <v>4212</v>
      </c>
    </row>
    <row r="742" customFormat="false" ht="15" hidden="false" customHeight="false" outlineLevel="0" collapsed="false">
      <c r="A742" s="12"/>
      <c r="B742" s="13"/>
      <c r="C742" s="13"/>
      <c r="D742" s="19"/>
      <c r="E742" s="20"/>
      <c r="F742" s="14"/>
      <c r="G742" s="21"/>
    </row>
    <row r="748" customFormat="false" ht="15" hidden="false" customHeight="false" outlineLevel="0" collapsed="false">
      <c r="A748" s="31" t="n">
        <v>7</v>
      </c>
      <c r="B748" s="34" t="s">
        <v>1460</v>
      </c>
      <c r="C748" s="34"/>
      <c r="D748" s="23"/>
      <c r="E748" s="40"/>
      <c r="F748" s="34"/>
      <c r="G748" s="96"/>
    </row>
    <row r="749" customFormat="false" ht="15" hidden="false" customHeight="false" outlineLevel="0" collapsed="false">
      <c r="A749" s="31"/>
      <c r="B749" s="34" t="s">
        <v>1461</v>
      </c>
      <c r="C749" s="34"/>
      <c r="D749" s="23"/>
      <c r="E749" s="40"/>
      <c r="F749" s="34"/>
      <c r="G749" s="96"/>
    </row>
    <row r="750" customFormat="false" ht="15" hidden="false" customHeight="false" outlineLevel="0" collapsed="false">
      <c r="A750" s="31"/>
      <c r="B750" s="34" t="s">
        <v>1462</v>
      </c>
      <c r="C750" s="34"/>
      <c r="D750" s="23"/>
      <c r="E750" s="40"/>
      <c r="F750" s="34"/>
      <c r="G750" s="96"/>
    </row>
    <row r="751" customFormat="false" ht="15" hidden="false" customHeight="false" outlineLevel="0" collapsed="false">
      <c r="A751" s="31"/>
      <c r="B751" s="34" t="s">
        <v>1510</v>
      </c>
      <c r="C751" s="34"/>
      <c r="D751" s="23"/>
      <c r="E751" s="40"/>
      <c r="F751" s="34"/>
      <c r="G751" s="96"/>
    </row>
    <row r="752" customFormat="false" ht="15" hidden="false" customHeight="false" outlineLevel="0" collapsed="false">
      <c r="A752" s="26" t="s">
        <v>11</v>
      </c>
      <c r="B752" s="90" t="s">
        <v>1466</v>
      </c>
      <c r="C752" s="90" t="s">
        <v>1528</v>
      </c>
      <c r="D752" s="80" t="n">
        <v>170</v>
      </c>
      <c r="E752" s="13"/>
      <c r="F752" s="23"/>
      <c r="G752" s="21"/>
    </row>
    <row r="753" customFormat="false" ht="15" hidden="false" customHeight="false" outlineLevel="0" collapsed="false">
      <c r="A753" s="26"/>
      <c r="B753" s="5"/>
      <c r="C753" s="90"/>
      <c r="D753" s="19" t="s">
        <v>13</v>
      </c>
      <c r="E753" s="14" t="n">
        <v>95.79</v>
      </c>
      <c r="F753" s="23" t="s">
        <v>160</v>
      </c>
      <c r="G753" s="21" t="n">
        <f aca="false">D752*E753</f>
        <v>16284.3</v>
      </c>
    </row>
    <row r="754" customFormat="false" ht="15" hidden="false" customHeight="false" outlineLevel="0" collapsed="false">
      <c r="A754" s="28"/>
      <c r="B754" s="29"/>
      <c r="C754" s="29"/>
      <c r="D754" s="44"/>
      <c r="E754" s="29"/>
      <c r="F754" s="29"/>
      <c r="G754" s="29"/>
    </row>
    <row r="755" customFormat="false" ht="15" hidden="false" customHeight="false" outlineLevel="0" collapsed="false">
      <c r="A755" s="28"/>
      <c r="B755" s="29"/>
      <c r="C755" s="29"/>
      <c r="D755" s="44"/>
      <c r="E755" s="29"/>
      <c r="F755" s="29"/>
      <c r="G755" s="29"/>
    </row>
    <row r="756" customFormat="false" ht="15" hidden="false" customHeight="false" outlineLevel="0" collapsed="false">
      <c r="A756" s="28"/>
      <c r="B756" s="29"/>
      <c r="C756" s="29"/>
      <c r="D756" s="44"/>
      <c r="E756" s="29"/>
      <c r="F756" s="29"/>
      <c r="G756" s="29"/>
    </row>
    <row r="757" customFormat="false" ht="15.75" hidden="false" customHeight="false" outlineLevel="0" collapsed="false">
      <c r="A757" s="65" t="s">
        <v>774</v>
      </c>
      <c r="B757" s="65"/>
      <c r="C757" s="65"/>
      <c r="D757" s="65"/>
      <c r="E757" s="65"/>
      <c r="F757" s="65"/>
      <c r="G757" s="65"/>
    </row>
    <row r="758" customFormat="false" ht="15.75" hidden="false" customHeight="false" outlineLevel="0" collapsed="false">
      <c r="A758" s="7" t="s">
        <v>2</v>
      </c>
      <c r="B758" s="8" t="s">
        <v>3</v>
      </c>
      <c r="C758" s="9" t="s">
        <v>4</v>
      </c>
      <c r="D758" s="10" t="s">
        <v>5</v>
      </c>
      <c r="E758" s="9" t="s">
        <v>6</v>
      </c>
      <c r="F758" s="8" t="s">
        <v>7</v>
      </c>
      <c r="G758" s="9" t="s">
        <v>8</v>
      </c>
    </row>
    <row r="759" customFormat="false" ht="15.75" hidden="false" customHeight="false" outlineLevel="0" collapsed="false">
      <c r="A759" s="26" t="n">
        <v>8</v>
      </c>
      <c r="B759" s="13" t="s">
        <v>1529</v>
      </c>
      <c r="C759" s="13"/>
      <c r="D759" s="13"/>
      <c r="E759" s="13"/>
      <c r="F759" s="13"/>
      <c r="G759" s="30"/>
    </row>
    <row r="760" customFormat="false" ht="13.5" hidden="false" customHeight="false" outlineLevel="0" collapsed="false">
      <c r="A760" s="13"/>
      <c r="B760" s="13" t="s">
        <v>1530</v>
      </c>
      <c r="C760" s="13"/>
      <c r="D760" s="13"/>
      <c r="E760" s="13"/>
      <c r="F760" s="13"/>
      <c r="G760" s="30"/>
    </row>
    <row r="761" customFormat="false" ht="15" hidden="false" customHeight="false" outlineLevel="0" collapsed="false">
      <c r="A761" s="12" t="s">
        <v>11</v>
      </c>
      <c r="B761" s="13" t="s">
        <v>1497</v>
      </c>
      <c r="C761" s="13" t="s">
        <v>1531</v>
      </c>
      <c r="D761" s="81" t="n">
        <v>310</v>
      </c>
      <c r="E761" s="40"/>
      <c r="F761" s="34"/>
      <c r="G761" s="24"/>
    </row>
    <row r="762" customFormat="false" ht="13.5" hidden="false" customHeight="false" outlineLevel="0" collapsed="false">
      <c r="A762" s="13"/>
      <c r="B762" s="13"/>
      <c r="C762" s="13"/>
      <c r="D762" s="19" t="s">
        <v>13</v>
      </c>
      <c r="E762" s="40" t="n">
        <v>34</v>
      </c>
      <c r="F762" s="23" t="s">
        <v>160</v>
      </c>
      <c r="G762" s="24" t="n">
        <f aca="false">D761*E762</f>
        <v>10540</v>
      </c>
    </row>
    <row r="763" customFormat="false" ht="15" hidden="false" customHeight="false" outlineLevel="0" collapsed="false">
      <c r="A763" s="31" t="s">
        <v>15</v>
      </c>
      <c r="B763" s="34" t="s">
        <v>1453</v>
      </c>
      <c r="C763" s="34" t="s">
        <v>1514</v>
      </c>
      <c r="D763" s="81" t="n">
        <v>200</v>
      </c>
      <c r="E763" s="40"/>
      <c r="F763" s="34"/>
      <c r="G763" s="24"/>
    </row>
    <row r="764" customFormat="false" ht="15" hidden="false" customHeight="false" outlineLevel="0" collapsed="false">
      <c r="A764" s="31"/>
      <c r="B764" s="34"/>
      <c r="C764" s="34"/>
      <c r="D764" s="19" t="s">
        <v>13</v>
      </c>
      <c r="E764" s="40" t="n">
        <v>226</v>
      </c>
      <c r="F764" s="23" t="s">
        <v>160</v>
      </c>
      <c r="G764" s="24" t="n">
        <f aca="false">D763*E764</f>
        <v>45200</v>
      </c>
    </row>
    <row r="765" customFormat="false" ht="15" hidden="false" customHeight="false" outlineLevel="0" collapsed="false">
      <c r="A765" s="31" t="n">
        <v>9</v>
      </c>
      <c r="B765" s="34" t="s">
        <v>1474</v>
      </c>
      <c r="C765" s="34"/>
      <c r="D765" s="23"/>
      <c r="E765" s="23"/>
      <c r="F765" s="34"/>
      <c r="G765" s="34"/>
    </row>
    <row r="766" customFormat="false" ht="15" hidden="false" customHeight="false" outlineLevel="0" collapsed="false">
      <c r="A766" s="31"/>
      <c r="B766" s="34" t="s">
        <v>1532</v>
      </c>
      <c r="C766" s="34"/>
      <c r="D766" s="23"/>
      <c r="E766" s="23"/>
      <c r="F766" s="34"/>
      <c r="G766" s="34"/>
    </row>
    <row r="767" customFormat="false" ht="15" hidden="false" customHeight="false" outlineLevel="0" collapsed="false">
      <c r="A767" s="31"/>
      <c r="B767" s="39" t="s">
        <v>1418</v>
      </c>
      <c r="C767" s="32" t="n">
        <v>60</v>
      </c>
      <c r="D767" s="80" t="n">
        <f aca="false">C767</f>
        <v>60</v>
      </c>
      <c r="E767" s="33"/>
      <c r="F767" s="23"/>
      <c r="G767" s="34"/>
    </row>
    <row r="768" customFormat="false" ht="15" hidden="false" customHeight="false" outlineLevel="0" collapsed="false">
      <c r="A768" s="31"/>
      <c r="B768" s="34"/>
      <c r="C768" s="34"/>
      <c r="D768" s="19" t="s">
        <v>13</v>
      </c>
      <c r="E768" s="23" t="n">
        <v>160</v>
      </c>
      <c r="F768" s="41" t="s">
        <v>160</v>
      </c>
      <c r="G768" s="41" t="n">
        <f aca="false">D767*E768</f>
        <v>9600</v>
      </c>
    </row>
    <row r="769" customFormat="false" ht="15" hidden="false" customHeight="false" outlineLevel="0" collapsed="false">
      <c r="A769" s="31"/>
      <c r="B769" s="34"/>
      <c r="C769" s="34"/>
      <c r="D769" s="19"/>
      <c r="E769" s="23"/>
      <c r="F769" s="23" t="s">
        <v>45</v>
      </c>
      <c r="G769" s="23" t="n">
        <v>209646</v>
      </c>
    </row>
    <row r="770" customFormat="false" ht="15" hidden="false" customHeight="false" outlineLevel="0" collapsed="false">
      <c r="A770" s="31"/>
      <c r="B770" s="34"/>
      <c r="C770" s="34"/>
      <c r="D770" s="19"/>
      <c r="E770" s="23"/>
      <c r="F770" s="23"/>
      <c r="G770" s="23"/>
    </row>
    <row r="771" customFormat="false" ht="15" hidden="false" customHeight="false" outlineLevel="0" collapsed="false">
      <c r="A771" s="31"/>
      <c r="B771" s="34"/>
      <c r="C771" s="34"/>
      <c r="D771" s="19"/>
      <c r="E771" s="23"/>
      <c r="F771" s="23"/>
      <c r="G771" s="23"/>
    </row>
    <row r="772" customFormat="false" ht="15" hidden="false" customHeight="false" outlineLevel="0" collapsed="false">
      <c r="A772" s="31"/>
      <c r="B772" s="34"/>
      <c r="C772" s="34"/>
      <c r="D772" s="19"/>
      <c r="E772" s="23"/>
      <c r="F772" s="23"/>
      <c r="G772" s="23"/>
    </row>
    <row r="773" customFormat="false" ht="15" hidden="false" customHeight="false" outlineLevel="0" collapsed="false">
      <c r="A773" s="31" t="n">
        <v>10</v>
      </c>
      <c r="B773" s="34" t="s">
        <v>1533</v>
      </c>
      <c r="C773" s="34"/>
      <c r="D773" s="23"/>
      <c r="E773" s="40"/>
      <c r="F773" s="34"/>
      <c r="G773" s="24"/>
    </row>
    <row r="774" customFormat="false" ht="15" hidden="false" customHeight="false" outlineLevel="0" collapsed="false">
      <c r="A774" s="31"/>
      <c r="B774" s="34" t="s">
        <v>1534</v>
      </c>
      <c r="C774" s="34"/>
      <c r="D774" s="23"/>
      <c r="E774" s="40"/>
      <c r="F774" s="34"/>
      <c r="G774" s="24"/>
    </row>
    <row r="775" customFormat="false" ht="15" hidden="false" customHeight="false" outlineLevel="0" collapsed="false">
      <c r="A775" s="31"/>
      <c r="B775" s="34" t="s">
        <v>1535</v>
      </c>
      <c r="C775" s="34"/>
      <c r="D775" s="23"/>
      <c r="E775" s="40"/>
      <c r="F775" s="34"/>
      <c r="G775" s="24"/>
    </row>
    <row r="776" customFormat="false" ht="15" hidden="false" customHeight="false" outlineLevel="0" collapsed="false">
      <c r="A776" s="31"/>
      <c r="B776" s="39" t="s">
        <v>1418</v>
      </c>
      <c r="C776" s="32" t="n">
        <v>1</v>
      </c>
      <c r="D776" s="81" t="n">
        <v>1</v>
      </c>
      <c r="E776" s="40"/>
      <c r="F776" s="34"/>
      <c r="G776" s="95"/>
    </row>
    <row r="777" customFormat="false" ht="15" hidden="false" customHeight="false" outlineLevel="0" collapsed="false">
      <c r="A777" s="31"/>
      <c r="B777" s="34"/>
      <c r="C777" s="34"/>
      <c r="D777" s="19" t="s">
        <v>13</v>
      </c>
      <c r="E777" s="40" t="n">
        <v>5494.59</v>
      </c>
      <c r="F777" s="41" t="s">
        <v>1318</v>
      </c>
      <c r="G777" s="42" t="n">
        <f aca="false">D776*E777</f>
        <v>5494.59</v>
      </c>
    </row>
    <row r="778" customFormat="false" ht="15" hidden="false" customHeight="false" outlineLevel="0" collapsed="false">
      <c r="A778" s="28"/>
      <c r="B778" s="29"/>
      <c r="C778" s="29"/>
      <c r="D778" s="44"/>
      <c r="E778" s="102" t="s">
        <v>1499</v>
      </c>
      <c r="F778" s="102"/>
      <c r="G778" s="29" t="n">
        <v>5495</v>
      </c>
    </row>
    <row r="779" customFormat="false" ht="15" hidden="false" customHeight="false" outlineLevel="0" collapsed="false">
      <c r="A779" s="28"/>
      <c r="B779" s="29"/>
      <c r="C779" s="29"/>
      <c r="D779" s="44"/>
      <c r="E779" s="29"/>
      <c r="F779" s="29"/>
      <c r="G779" s="29"/>
    </row>
    <row r="780" customFormat="false" ht="15" hidden="false" customHeight="false" outlineLevel="0" collapsed="false">
      <c r="A780" s="28"/>
      <c r="B780" s="29"/>
      <c r="C780" s="29"/>
      <c r="D780" s="44"/>
      <c r="E780" s="29"/>
      <c r="F780" s="29" t="s">
        <v>1536</v>
      </c>
      <c r="G780" s="29" t="n">
        <f aca="false">G778+G769</f>
        <v>215141</v>
      </c>
    </row>
    <row r="781" customFormat="false" ht="15" hidden="false" customHeight="false" outlineLevel="0" collapsed="false">
      <c r="A781" s="12"/>
      <c r="B781" s="13"/>
      <c r="C781" s="13"/>
      <c r="D781" s="19"/>
      <c r="E781" s="20"/>
      <c r="F781" s="14"/>
      <c r="G781" s="14"/>
    </row>
    <row r="782" customFormat="false" ht="12.75" hidden="false" customHeight="false" outlineLevel="0" collapsed="false">
      <c r="D782" s="1"/>
      <c r="E782" s="2"/>
    </row>
    <row r="783" customFormat="false" ht="12.75" hidden="false" customHeight="false" outlineLevel="0" collapsed="false">
      <c r="D783" s="1"/>
      <c r="E783" s="2"/>
    </row>
    <row r="784" customFormat="false" ht="13.5" hidden="false" customHeight="false" outlineLevel="0" collapsed="false">
      <c r="B784" s="13" t="s">
        <v>1022</v>
      </c>
      <c r="C784" s="13"/>
      <c r="D784" s="14"/>
      <c r="F784" s="14" t="s">
        <v>50</v>
      </c>
    </row>
    <row r="785" customFormat="false" ht="13.5" hidden="false" customHeight="false" outlineLevel="0" collapsed="false">
      <c r="B785" s="13"/>
      <c r="C785" s="13"/>
      <c r="D785" s="14"/>
      <c r="F785" s="14" t="s">
        <v>1023</v>
      </c>
    </row>
    <row r="786" customFormat="false" ht="13.5" hidden="false" customHeight="false" outlineLevel="0" collapsed="false">
      <c r="B786" s="13"/>
      <c r="C786" s="13"/>
      <c r="D786" s="14"/>
      <c r="F786" s="14" t="s">
        <v>1479</v>
      </c>
    </row>
    <row r="787" customFormat="false" ht="15" hidden="false" customHeight="false" outlineLevel="0" collapsed="false">
      <c r="A787" s="12"/>
      <c r="B787" s="13"/>
      <c r="C787" s="13"/>
      <c r="D787" s="19"/>
      <c r="E787" s="20"/>
      <c r="F787" s="14"/>
      <c r="G787" s="14"/>
    </row>
    <row r="788" customFormat="false" ht="15" hidden="false" customHeight="false" outlineLevel="0" collapsed="false">
      <c r="A788" s="28"/>
      <c r="B788" s="29"/>
      <c r="C788" s="29"/>
      <c r="D788" s="44"/>
      <c r="E788" s="29"/>
      <c r="F788" s="29"/>
      <c r="G788" s="29"/>
    </row>
    <row r="789" customFormat="false" ht="15" hidden="false" customHeight="false" outlineLevel="0" collapsed="false">
      <c r="A789" s="28"/>
      <c r="B789" s="29"/>
      <c r="C789" s="29"/>
      <c r="D789" s="44"/>
      <c r="E789" s="29"/>
      <c r="F789" s="29"/>
      <c r="G789" s="29"/>
    </row>
    <row r="790" customFormat="false" ht="15" hidden="false" customHeight="false" outlineLevel="0" collapsed="false">
      <c r="A790" s="28"/>
      <c r="B790" s="29"/>
      <c r="C790" s="29"/>
      <c r="D790" s="44"/>
      <c r="E790" s="29"/>
      <c r="F790" s="29"/>
      <c r="G790" s="29"/>
    </row>
    <row r="791" customFormat="false" ht="15" hidden="false" customHeight="false" outlineLevel="0" collapsed="false">
      <c r="A791" s="28"/>
      <c r="B791" s="29"/>
      <c r="C791" s="29"/>
      <c r="D791" s="44"/>
      <c r="E791" s="29"/>
      <c r="F791" s="29"/>
      <c r="G791" s="29"/>
    </row>
    <row r="792" customFormat="false" ht="15" hidden="false" customHeight="false" outlineLevel="0" collapsed="false">
      <c r="A792" s="28"/>
      <c r="B792" s="29"/>
      <c r="C792" s="29"/>
      <c r="D792" s="44"/>
      <c r="E792" s="29"/>
      <c r="F792" s="29"/>
      <c r="G792" s="29"/>
    </row>
    <row r="793" customFormat="false" ht="15" hidden="false" customHeight="false" outlineLevel="0" collapsed="false">
      <c r="A793" s="28"/>
      <c r="B793" s="29"/>
      <c r="C793" s="29"/>
      <c r="D793" s="44"/>
      <c r="E793" s="29"/>
      <c r="F793" s="29"/>
      <c r="G793" s="29"/>
    </row>
    <row r="794" customFormat="false" ht="15" hidden="false" customHeight="false" outlineLevel="0" collapsed="false">
      <c r="A794" s="28"/>
      <c r="B794" s="29"/>
      <c r="C794" s="29"/>
      <c r="D794" s="44"/>
      <c r="E794" s="29"/>
      <c r="F794" s="29"/>
      <c r="G794" s="29"/>
    </row>
    <row r="795" customFormat="false" ht="15" hidden="false" customHeight="false" outlineLevel="0" collapsed="false">
      <c r="A795" s="28"/>
      <c r="B795" s="29"/>
      <c r="C795" s="29"/>
      <c r="D795" s="44"/>
      <c r="E795" s="29"/>
      <c r="F795" s="29"/>
      <c r="G795" s="29"/>
    </row>
    <row r="796" customFormat="false" ht="15" hidden="false" customHeight="false" outlineLevel="0" collapsed="false">
      <c r="A796" s="28"/>
      <c r="B796" s="29"/>
      <c r="C796" s="29"/>
      <c r="D796" s="44"/>
      <c r="E796" s="29"/>
      <c r="F796" s="29"/>
      <c r="G796" s="29"/>
    </row>
    <row r="797" customFormat="false" ht="15" hidden="false" customHeight="false" outlineLevel="0" collapsed="false">
      <c r="A797" s="28"/>
      <c r="B797" s="29"/>
      <c r="C797" s="29"/>
      <c r="D797" s="44"/>
      <c r="E797" s="29"/>
      <c r="F797" s="29"/>
      <c r="G797" s="29"/>
    </row>
    <row r="798" customFormat="false" ht="15" hidden="false" customHeight="false" outlineLevel="0" collapsed="false">
      <c r="A798" s="28"/>
      <c r="B798" s="29"/>
      <c r="C798" s="29"/>
      <c r="D798" s="44"/>
      <c r="E798" s="29"/>
      <c r="F798" s="29"/>
      <c r="G798" s="29"/>
    </row>
    <row r="799" customFormat="false" ht="15" hidden="false" customHeight="false" outlineLevel="0" collapsed="false">
      <c r="A799" s="28"/>
      <c r="B799" s="29"/>
      <c r="C799" s="29"/>
      <c r="D799" s="44"/>
      <c r="E799" s="29"/>
      <c r="F799" s="29"/>
      <c r="G799" s="29"/>
    </row>
    <row r="800" customFormat="false" ht="15" hidden="false" customHeight="false" outlineLevel="0" collapsed="false">
      <c r="A800" s="28"/>
      <c r="B800" s="29"/>
      <c r="C800" s="29"/>
      <c r="D800" s="44"/>
      <c r="E800" s="29"/>
      <c r="F800" s="29"/>
      <c r="G800" s="29"/>
    </row>
    <row r="801" customFormat="false" ht="15" hidden="false" customHeight="false" outlineLevel="0" collapsed="false">
      <c r="A801" s="28"/>
      <c r="B801" s="29"/>
      <c r="C801" s="29"/>
      <c r="D801" s="44"/>
      <c r="E801" s="29"/>
      <c r="F801" s="29"/>
      <c r="G801" s="29"/>
    </row>
    <row r="802" customFormat="false" ht="15" hidden="false" customHeight="false" outlineLevel="0" collapsed="false">
      <c r="A802" s="28"/>
      <c r="B802" s="29"/>
      <c r="C802" s="29"/>
      <c r="D802" s="44"/>
      <c r="E802" s="29"/>
      <c r="F802" s="29"/>
      <c r="G802" s="29"/>
    </row>
    <row r="803" customFormat="false" ht="15" hidden="false" customHeight="false" outlineLevel="0" collapsed="false">
      <c r="A803" s="28"/>
      <c r="B803" s="29"/>
      <c r="C803" s="29"/>
      <c r="D803" s="44"/>
      <c r="E803" s="29"/>
      <c r="F803" s="29"/>
      <c r="G803" s="29"/>
    </row>
    <row r="804" customFormat="false" ht="15" hidden="false" customHeight="false" outlineLevel="0" collapsed="false">
      <c r="A804" s="28"/>
      <c r="B804" s="29"/>
      <c r="C804" s="29"/>
      <c r="D804" s="44"/>
      <c r="E804" s="29"/>
      <c r="F804" s="29"/>
      <c r="G804" s="29"/>
    </row>
    <row r="805" customFormat="false" ht="15" hidden="false" customHeight="false" outlineLevel="0" collapsed="false">
      <c r="A805" s="28"/>
      <c r="B805" s="29"/>
      <c r="C805" s="29"/>
      <c r="D805" s="44"/>
      <c r="E805" s="29"/>
      <c r="F805" s="29"/>
      <c r="G805" s="29"/>
    </row>
    <row r="806" customFormat="false" ht="15" hidden="false" customHeight="false" outlineLevel="0" collapsed="false">
      <c r="A806" s="28"/>
      <c r="B806" s="29"/>
      <c r="C806" s="29"/>
      <c r="D806" s="44"/>
      <c r="E806" s="29"/>
      <c r="F806" s="29"/>
      <c r="G806" s="29"/>
    </row>
    <row r="807" customFormat="false" ht="15" hidden="false" customHeight="false" outlineLevel="0" collapsed="false">
      <c r="A807" s="28"/>
      <c r="B807" s="29"/>
      <c r="C807" s="29"/>
      <c r="D807" s="44"/>
      <c r="E807" s="29"/>
      <c r="F807" s="29"/>
      <c r="G807" s="29"/>
    </row>
    <row r="808" customFormat="false" ht="15" hidden="false" customHeight="false" outlineLevel="0" collapsed="false">
      <c r="A808" s="28"/>
      <c r="B808" s="29"/>
      <c r="C808" s="29"/>
      <c r="D808" s="44"/>
      <c r="E808" s="29"/>
      <c r="F808" s="29"/>
      <c r="G808" s="29"/>
    </row>
    <row r="809" customFormat="false" ht="15" hidden="false" customHeight="false" outlineLevel="0" collapsed="false">
      <c r="A809" s="28"/>
      <c r="B809" s="29"/>
      <c r="C809" s="29"/>
      <c r="D809" s="44"/>
      <c r="E809" s="29"/>
      <c r="F809" s="29"/>
      <c r="G809" s="29"/>
    </row>
    <row r="810" customFormat="false" ht="15" hidden="false" customHeight="false" outlineLevel="0" collapsed="false">
      <c r="A810" s="28"/>
      <c r="B810" s="29"/>
      <c r="C810" s="29"/>
      <c r="D810" s="44"/>
      <c r="E810" s="29"/>
      <c r="F810" s="29"/>
      <c r="G810" s="29"/>
    </row>
    <row r="811" customFormat="false" ht="15" hidden="false" customHeight="false" outlineLevel="0" collapsed="false">
      <c r="A811" s="28"/>
      <c r="B811" s="29"/>
      <c r="C811" s="29"/>
      <c r="D811" s="44"/>
      <c r="E811" s="29"/>
      <c r="F811" s="29"/>
      <c r="G811" s="29"/>
    </row>
    <row r="812" customFormat="false" ht="15" hidden="false" customHeight="false" outlineLevel="0" collapsed="false">
      <c r="A812" s="28"/>
      <c r="B812" s="29"/>
      <c r="C812" s="29"/>
      <c r="D812" s="44"/>
      <c r="E812" s="29"/>
      <c r="F812" s="29"/>
      <c r="G812" s="29"/>
    </row>
    <row r="813" customFormat="false" ht="15" hidden="false" customHeight="false" outlineLevel="0" collapsed="false">
      <c r="A813" s="28"/>
      <c r="B813" s="29"/>
      <c r="C813" s="29"/>
      <c r="D813" s="44"/>
      <c r="E813" s="29"/>
      <c r="F813" s="29"/>
      <c r="G813" s="29"/>
    </row>
    <row r="814" customFormat="false" ht="15" hidden="false" customHeight="false" outlineLevel="0" collapsed="false">
      <c r="A814" s="28"/>
      <c r="B814" s="29"/>
      <c r="C814" s="29"/>
      <c r="D814" s="44"/>
      <c r="E814" s="29"/>
      <c r="F814" s="29"/>
      <c r="G814" s="29"/>
    </row>
    <row r="815" customFormat="false" ht="15" hidden="false" customHeight="false" outlineLevel="0" collapsed="false">
      <c r="A815" s="28"/>
      <c r="B815" s="29"/>
      <c r="C815" s="29"/>
      <c r="D815" s="44"/>
      <c r="E815" s="29"/>
      <c r="F815" s="29"/>
      <c r="G815" s="29"/>
    </row>
    <row r="816" customFormat="false" ht="15" hidden="false" customHeight="false" outlineLevel="0" collapsed="false">
      <c r="A816" s="28"/>
      <c r="B816" s="29"/>
      <c r="C816" s="29"/>
      <c r="D816" s="44"/>
      <c r="E816" s="29"/>
      <c r="F816" s="29"/>
      <c r="G816" s="29"/>
    </row>
    <row r="817" customFormat="false" ht="15" hidden="false" customHeight="false" outlineLevel="0" collapsed="false">
      <c r="A817" s="28"/>
      <c r="B817" s="29"/>
      <c r="C817" s="29"/>
      <c r="D817" s="44"/>
      <c r="E817" s="29"/>
      <c r="F817" s="29"/>
      <c r="G817" s="29"/>
    </row>
    <row r="818" customFormat="false" ht="15" hidden="false" customHeight="false" outlineLevel="0" collapsed="false">
      <c r="A818" s="28"/>
      <c r="B818" s="29"/>
      <c r="C818" s="29"/>
      <c r="D818" s="44"/>
      <c r="E818" s="29"/>
      <c r="F818" s="29"/>
      <c r="G818" s="29"/>
    </row>
    <row r="819" customFormat="false" ht="15" hidden="false" customHeight="false" outlineLevel="0" collapsed="false">
      <c r="A819" s="28"/>
      <c r="B819" s="29"/>
      <c r="C819" s="29"/>
      <c r="D819" s="44"/>
      <c r="E819" s="29"/>
      <c r="F819" s="29"/>
      <c r="G819" s="29"/>
    </row>
    <row r="820" customFormat="false" ht="15" hidden="false" customHeight="false" outlineLevel="0" collapsed="false">
      <c r="A820" s="28"/>
      <c r="B820" s="29"/>
      <c r="C820" s="29"/>
      <c r="D820" s="44"/>
      <c r="E820" s="29"/>
      <c r="F820" s="29"/>
      <c r="G820" s="29"/>
    </row>
    <row r="821" customFormat="false" ht="15" hidden="false" customHeight="false" outlineLevel="0" collapsed="false">
      <c r="A821" s="28"/>
      <c r="B821" s="29"/>
      <c r="C821" s="29"/>
      <c r="D821" s="44"/>
      <c r="E821" s="29"/>
      <c r="F821" s="29"/>
      <c r="G821" s="29"/>
    </row>
    <row r="822" customFormat="false" ht="15" hidden="false" customHeight="false" outlineLevel="0" collapsed="false">
      <c r="A822" s="28"/>
      <c r="B822" s="29"/>
      <c r="C822" s="29"/>
      <c r="D822" s="44"/>
      <c r="E822" s="29"/>
      <c r="F822" s="29"/>
      <c r="G822" s="29"/>
    </row>
    <row r="823" customFormat="false" ht="15" hidden="false" customHeight="false" outlineLevel="0" collapsed="false">
      <c r="A823" s="28"/>
      <c r="B823" s="29"/>
      <c r="C823" s="29"/>
      <c r="D823" s="44"/>
      <c r="E823" s="29"/>
      <c r="F823" s="29"/>
      <c r="G823" s="29"/>
    </row>
    <row r="824" customFormat="false" ht="15" hidden="false" customHeight="false" outlineLevel="0" collapsed="false">
      <c r="A824" s="28"/>
      <c r="B824" s="29"/>
      <c r="C824" s="29"/>
      <c r="D824" s="44"/>
      <c r="E824" s="29"/>
      <c r="F824" s="29"/>
      <c r="G824" s="29"/>
    </row>
    <row r="825" customFormat="false" ht="15" hidden="false" customHeight="false" outlineLevel="0" collapsed="false">
      <c r="A825" s="28"/>
      <c r="B825" s="29"/>
      <c r="C825" s="29"/>
      <c r="D825" s="44"/>
      <c r="E825" s="29"/>
      <c r="F825" s="29"/>
      <c r="G825" s="29"/>
    </row>
    <row r="826" customFormat="false" ht="15" hidden="false" customHeight="false" outlineLevel="0" collapsed="false">
      <c r="A826" s="28"/>
      <c r="B826" s="29"/>
      <c r="C826" s="29"/>
      <c r="D826" s="44"/>
      <c r="E826" s="29"/>
      <c r="F826" s="29"/>
      <c r="G826" s="29"/>
    </row>
    <row r="827" customFormat="false" ht="15" hidden="false" customHeight="false" outlineLevel="0" collapsed="false">
      <c r="A827" s="28"/>
      <c r="B827" s="29"/>
      <c r="C827" s="29"/>
      <c r="D827" s="44"/>
      <c r="E827" s="29"/>
      <c r="F827" s="29"/>
      <c r="G827" s="29"/>
    </row>
    <row r="828" customFormat="false" ht="15" hidden="false" customHeight="false" outlineLevel="0" collapsed="false">
      <c r="A828" s="28"/>
      <c r="B828" s="29"/>
      <c r="C828" s="29"/>
      <c r="D828" s="44"/>
      <c r="E828" s="29"/>
      <c r="F828" s="29"/>
      <c r="G828" s="29"/>
    </row>
    <row r="829" customFormat="false" ht="15" hidden="false" customHeight="false" outlineLevel="0" collapsed="false">
      <c r="A829" s="28"/>
      <c r="B829" s="29"/>
      <c r="C829" s="29"/>
      <c r="D829" s="44"/>
      <c r="E829" s="29"/>
      <c r="F829" s="29"/>
      <c r="G829" s="29"/>
    </row>
    <row r="830" customFormat="false" ht="15" hidden="false" customHeight="false" outlineLevel="0" collapsed="false">
      <c r="A830" s="28"/>
      <c r="B830" s="29"/>
      <c r="C830" s="29"/>
      <c r="D830" s="44"/>
      <c r="E830" s="29"/>
      <c r="F830" s="29"/>
      <c r="G830" s="29"/>
    </row>
    <row r="831" customFormat="false" ht="15" hidden="false" customHeight="false" outlineLevel="0" collapsed="false">
      <c r="A831" s="28"/>
      <c r="B831" s="29"/>
      <c r="C831" s="29"/>
      <c r="D831" s="44"/>
      <c r="E831" s="29"/>
      <c r="F831" s="29"/>
      <c r="G831" s="29"/>
    </row>
    <row r="832" customFormat="false" ht="15" hidden="false" customHeight="false" outlineLevel="0" collapsed="false">
      <c r="A832" s="28"/>
      <c r="B832" s="29"/>
      <c r="C832" s="29"/>
      <c r="D832" s="44"/>
      <c r="E832" s="29"/>
      <c r="F832" s="29"/>
      <c r="G832" s="29"/>
    </row>
    <row r="833" customFormat="false" ht="15" hidden="false" customHeight="false" outlineLevel="0" collapsed="false">
      <c r="A833" s="28"/>
      <c r="B833" s="29"/>
      <c r="C833" s="29"/>
      <c r="D833" s="44"/>
      <c r="E833" s="29"/>
      <c r="F833" s="29"/>
      <c r="G833" s="29"/>
    </row>
    <row r="834" customFormat="false" ht="15" hidden="false" customHeight="false" outlineLevel="0" collapsed="false">
      <c r="A834" s="28"/>
      <c r="B834" s="29"/>
      <c r="C834" s="29"/>
      <c r="D834" s="44"/>
      <c r="E834" s="29"/>
      <c r="F834" s="29"/>
      <c r="G834" s="29"/>
    </row>
    <row r="835" customFormat="false" ht="15" hidden="false" customHeight="false" outlineLevel="0" collapsed="false">
      <c r="A835" s="28"/>
      <c r="B835" s="29"/>
      <c r="C835" s="29"/>
      <c r="D835" s="44"/>
      <c r="E835" s="29"/>
      <c r="F835" s="29"/>
      <c r="G835" s="29"/>
    </row>
    <row r="836" customFormat="false" ht="15" hidden="false" customHeight="false" outlineLevel="0" collapsed="false">
      <c r="A836" s="28"/>
      <c r="B836" s="29"/>
      <c r="C836" s="29"/>
      <c r="D836" s="44"/>
      <c r="E836" s="29"/>
      <c r="F836" s="29"/>
      <c r="G836" s="29"/>
    </row>
    <row r="837" customFormat="false" ht="15" hidden="false" customHeight="false" outlineLevel="0" collapsed="false">
      <c r="A837" s="28"/>
      <c r="B837" s="29"/>
      <c r="C837" s="29"/>
      <c r="D837" s="44"/>
      <c r="E837" s="29"/>
      <c r="F837" s="29"/>
      <c r="G837" s="29"/>
    </row>
    <row r="838" customFormat="false" ht="15" hidden="false" customHeight="false" outlineLevel="0" collapsed="false">
      <c r="A838" s="28"/>
      <c r="B838" s="29"/>
      <c r="C838" s="29"/>
      <c r="D838" s="44"/>
      <c r="E838" s="29"/>
      <c r="F838" s="29"/>
      <c r="G838" s="29"/>
    </row>
    <row r="839" customFormat="false" ht="15" hidden="false" customHeight="false" outlineLevel="0" collapsed="false">
      <c r="A839" s="28"/>
      <c r="B839" s="29"/>
      <c r="C839" s="29"/>
      <c r="D839" s="44"/>
      <c r="E839" s="29"/>
      <c r="F839" s="29"/>
      <c r="G839" s="29"/>
    </row>
    <row r="840" customFormat="false" ht="15" hidden="false" customHeight="false" outlineLevel="0" collapsed="false">
      <c r="A840" s="28"/>
      <c r="B840" s="29"/>
      <c r="C840" s="29"/>
      <c r="D840" s="44"/>
      <c r="E840" s="29"/>
      <c r="F840" s="29"/>
      <c r="G840" s="29"/>
    </row>
    <row r="841" customFormat="false" ht="15" hidden="false" customHeight="false" outlineLevel="0" collapsed="false">
      <c r="A841" s="28"/>
      <c r="B841" s="29"/>
      <c r="C841" s="29"/>
      <c r="D841" s="44"/>
      <c r="E841" s="29"/>
      <c r="F841" s="29"/>
      <c r="G841" s="29"/>
    </row>
    <row r="842" customFormat="false" ht="15" hidden="false" customHeight="false" outlineLevel="0" collapsed="false">
      <c r="A842" s="28"/>
      <c r="B842" s="29"/>
      <c r="C842" s="29"/>
      <c r="D842" s="44"/>
      <c r="E842" s="29"/>
      <c r="F842" s="29"/>
      <c r="G842" s="29"/>
    </row>
    <row r="843" customFormat="false" ht="15" hidden="false" customHeight="false" outlineLevel="0" collapsed="false">
      <c r="A843" s="28"/>
      <c r="B843" s="29"/>
      <c r="C843" s="29"/>
      <c r="D843" s="44"/>
      <c r="E843" s="29"/>
      <c r="F843" s="29"/>
      <c r="G843" s="29"/>
    </row>
    <row r="844" customFormat="false" ht="15" hidden="false" customHeight="false" outlineLevel="0" collapsed="false">
      <c r="A844" s="28"/>
      <c r="B844" s="29"/>
      <c r="C844" s="29"/>
      <c r="D844" s="44"/>
      <c r="E844" s="29"/>
      <c r="F844" s="29"/>
      <c r="G844" s="29"/>
    </row>
    <row r="845" customFormat="false" ht="15" hidden="false" customHeight="false" outlineLevel="0" collapsed="false">
      <c r="A845" s="28"/>
      <c r="B845" s="29"/>
      <c r="C845" s="29"/>
      <c r="D845" s="44"/>
      <c r="E845" s="29"/>
      <c r="F845" s="29"/>
      <c r="G845" s="29"/>
    </row>
    <row r="846" customFormat="false" ht="15" hidden="false" customHeight="false" outlineLevel="0" collapsed="false">
      <c r="A846" s="28"/>
      <c r="B846" s="29"/>
      <c r="C846" s="29"/>
      <c r="D846" s="44"/>
      <c r="E846" s="29"/>
      <c r="F846" s="29"/>
      <c r="G846" s="29"/>
    </row>
    <row r="847" customFormat="false" ht="15" hidden="false" customHeight="false" outlineLevel="0" collapsed="false">
      <c r="A847" s="28"/>
      <c r="B847" s="29"/>
      <c r="C847" s="29"/>
      <c r="D847" s="44"/>
      <c r="E847" s="29"/>
      <c r="F847" s="29"/>
      <c r="G847" s="29"/>
    </row>
    <row r="848" customFormat="false" ht="15" hidden="false" customHeight="false" outlineLevel="0" collapsed="false">
      <c r="A848" s="28"/>
      <c r="B848" s="29"/>
      <c r="C848" s="29"/>
      <c r="D848" s="44"/>
      <c r="E848" s="29"/>
      <c r="F848" s="29"/>
      <c r="G848" s="29"/>
    </row>
    <row r="849" customFormat="false" ht="15" hidden="false" customHeight="false" outlineLevel="0" collapsed="false">
      <c r="A849" s="28"/>
      <c r="B849" s="29"/>
      <c r="C849" s="29"/>
      <c r="D849" s="44"/>
      <c r="E849" s="29"/>
      <c r="F849" s="29"/>
      <c r="G849" s="29"/>
    </row>
    <row r="850" customFormat="false" ht="15" hidden="false" customHeight="false" outlineLevel="0" collapsed="false">
      <c r="A850" s="28"/>
      <c r="B850" s="29"/>
      <c r="C850" s="29"/>
      <c r="D850" s="44"/>
      <c r="E850" s="29"/>
      <c r="F850" s="29"/>
      <c r="G850" s="29"/>
    </row>
    <row r="858" customFormat="false" ht="15" hidden="false" customHeight="false" outlineLevel="0" collapsed="false">
      <c r="A858" s="12"/>
      <c r="B858" s="13"/>
      <c r="C858" s="13"/>
      <c r="D858" s="19"/>
      <c r="E858" s="20"/>
      <c r="F858" s="14"/>
      <c r="G858" s="21"/>
    </row>
    <row r="864" customFormat="false" ht="15" hidden="false" customHeight="false" outlineLevel="0" collapsed="false">
      <c r="A864" s="12"/>
      <c r="B864" s="13"/>
      <c r="C864" s="13"/>
      <c r="D864" s="19"/>
      <c r="E864" s="40"/>
      <c r="F864" s="23"/>
      <c r="G864" s="21"/>
    </row>
    <row r="865" customFormat="false" ht="15" hidden="false" customHeight="false" outlineLevel="0" collapsed="false">
      <c r="A865" s="31" t="n">
        <v>3</v>
      </c>
      <c r="B865" s="34" t="s">
        <v>1438</v>
      </c>
      <c r="C865" s="34"/>
      <c r="D865" s="23"/>
      <c r="E865" s="40"/>
      <c r="F865" s="34"/>
      <c r="G865" s="24"/>
    </row>
    <row r="866" customFormat="false" ht="15" hidden="false" customHeight="false" outlineLevel="0" collapsed="false">
      <c r="A866" s="31"/>
      <c r="B866" s="34" t="s">
        <v>1527</v>
      </c>
      <c r="C866" s="34"/>
      <c r="D866" s="23"/>
      <c r="E866" s="40"/>
      <c r="F866" s="34"/>
      <c r="G866" s="24"/>
    </row>
    <row r="867" customFormat="false" ht="15" hidden="false" customHeight="false" outlineLevel="0" collapsed="false">
      <c r="A867" s="31"/>
      <c r="B867" s="39" t="s">
        <v>1418</v>
      </c>
      <c r="C867" s="32" t="n">
        <v>5</v>
      </c>
      <c r="D867" s="81" t="n">
        <v>5</v>
      </c>
      <c r="E867" s="40"/>
      <c r="F867" s="34"/>
      <c r="G867" s="24"/>
    </row>
    <row r="868" customFormat="false" ht="13.5" hidden="false" customHeight="false" outlineLevel="0" collapsed="false">
      <c r="A868" s="13"/>
      <c r="B868" s="13"/>
      <c r="C868" s="58"/>
      <c r="D868" s="19" t="s">
        <v>13</v>
      </c>
      <c r="E868" s="40" t="n">
        <v>702</v>
      </c>
      <c r="F868" s="23" t="s">
        <v>1318</v>
      </c>
      <c r="G868" s="89" t="n">
        <f aca="false">D867*E868</f>
        <v>3510</v>
      </c>
    </row>
    <row r="869" customFormat="false" ht="13.5" hidden="false" customHeight="false" outlineLevel="0" collapsed="false">
      <c r="A869" s="13"/>
      <c r="B869" s="13"/>
      <c r="C869" s="58"/>
      <c r="D869" s="19"/>
      <c r="E869" s="40"/>
      <c r="F869" s="23"/>
      <c r="G869" s="89"/>
    </row>
    <row r="870" customFormat="false" ht="15" hidden="false" customHeight="false" outlineLevel="0" collapsed="false">
      <c r="A870" s="31" t="n">
        <v>4</v>
      </c>
      <c r="B870" s="34" t="s">
        <v>1491</v>
      </c>
      <c r="C870" s="32"/>
      <c r="D870" s="23"/>
      <c r="E870" s="23"/>
      <c r="F870" s="34"/>
      <c r="G870" s="96"/>
    </row>
    <row r="871" customFormat="false" ht="15" hidden="false" customHeight="false" outlineLevel="0" collapsed="false">
      <c r="A871" s="31"/>
      <c r="B871" s="34" t="s">
        <v>1492</v>
      </c>
      <c r="C871" s="32"/>
      <c r="D871" s="23"/>
      <c r="E871" s="23"/>
      <c r="F871" s="34"/>
      <c r="G871" s="96"/>
    </row>
    <row r="872" customFormat="false" ht="15" hidden="false" customHeight="false" outlineLevel="0" collapsed="false">
      <c r="A872" s="31"/>
      <c r="B872" s="39" t="s">
        <v>1418</v>
      </c>
      <c r="C872" s="32" t="n">
        <v>13</v>
      </c>
      <c r="D872" s="94" t="n">
        <v>13</v>
      </c>
      <c r="E872" s="23"/>
      <c r="F872" s="34"/>
      <c r="G872" s="96"/>
    </row>
    <row r="873" customFormat="false" ht="15" hidden="false" customHeight="false" outlineLevel="0" collapsed="false">
      <c r="A873" s="31"/>
      <c r="B873" s="34"/>
      <c r="C873" s="32"/>
      <c r="D873" s="19" t="s">
        <v>13</v>
      </c>
      <c r="E873" s="40" t="n">
        <v>599.6</v>
      </c>
      <c r="F873" s="23" t="s">
        <v>1318</v>
      </c>
      <c r="G873" s="89" t="n">
        <f aca="false">D872*E873</f>
        <v>7794.8</v>
      </c>
    </row>
    <row r="874" customFormat="false" ht="15" hidden="false" customHeight="false" outlineLevel="0" collapsed="false">
      <c r="A874" s="12"/>
      <c r="B874" s="13"/>
      <c r="C874" s="13"/>
      <c r="D874" s="19"/>
      <c r="E874" s="20"/>
      <c r="F874" s="14"/>
      <c r="G874" s="21"/>
    </row>
    <row r="875" customFormat="false" ht="15" hidden="false" customHeight="false" outlineLevel="0" collapsed="false">
      <c r="A875" s="31" t="n">
        <v>5</v>
      </c>
      <c r="B875" s="34" t="s">
        <v>1505</v>
      </c>
      <c r="C875" s="23"/>
      <c r="D875" s="23"/>
      <c r="E875" s="23"/>
      <c r="F875" s="13"/>
      <c r="G875" s="30"/>
    </row>
    <row r="876" customFormat="false" ht="15" hidden="false" customHeight="false" outlineLevel="0" collapsed="false">
      <c r="A876" s="31"/>
      <c r="B876" s="34" t="s">
        <v>1506</v>
      </c>
      <c r="C876" s="23"/>
      <c r="D876" s="23"/>
      <c r="E876" s="23"/>
      <c r="F876" s="13"/>
      <c r="G876" s="30"/>
    </row>
    <row r="877" customFormat="false" ht="15" hidden="false" customHeight="false" outlineLevel="0" collapsed="false">
      <c r="A877" s="31"/>
      <c r="B877" s="34" t="s">
        <v>1418</v>
      </c>
      <c r="C877" s="34" t="n">
        <v>13</v>
      </c>
      <c r="D877" s="94" t="n">
        <v>13</v>
      </c>
      <c r="E877" s="23"/>
      <c r="F877" s="34"/>
      <c r="G877" s="96"/>
    </row>
    <row r="878" customFormat="false" ht="15" hidden="false" customHeight="false" outlineLevel="0" collapsed="false">
      <c r="A878" s="31"/>
      <c r="B878" s="34"/>
      <c r="C878" s="34"/>
      <c r="D878" s="19" t="s">
        <v>13</v>
      </c>
      <c r="E878" s="40" t="n">
        <v>566.7</v>
      </c>
      <c r="F878" s="23" t="s">
        <v>1318</v>
      </c>
      <c r="G878" s="89" t="n">
        <f aca="false">D877*E878</f>
        <v>7367.1</v>
      </c>
    </row>
    <row r="879" customFormat="false" ht="15" hidden="false" customHeight="false" outlineLevel="0" collapsed="false">
      <c r="A879" s="12"/>
      <c r="B879" s="13"/>
      <c r="C879" s="13"/>
      <c r="D879" s="19"/>
      <c r="E879" s="20"/>
      <c r="F879" s="14"/>
      <c r="G879" s="21"/>
    </row>
    <row r="880" customFormat="false" ht="15" hidden="false" customHeight="false" outlineLevel="0" collapsed="false">
      <c r="A880" s="31" t="n">
        <v>6</v>
      </c>
      <c r="B880" s="34" t="s">
        <v>1460</v>
      </c>
      <c r="C880" s="34"/>
      <c r="D880" s="23"/>
      <c r="E880" s="40"/>
      <c r="F880" s="34"/>
      <c r="G880" s="96"/>
    </row>
    <row r="881" customFormat="false" ht="15" hidden="false" customHeight="false" outlineLevel="0" collapsed="false">
      <c r="A881" s="31"/>
      <c r="B881" s="34" t="s">
        <v>1461</v>
      </c>
      <c r="C881" s="34"/>
      <c r="D881" s="23"/>
      <c r="E881" s="40"/>
      <c r="F881" s="34"/>
      <c r="G881" s="96"/>
    </row>
    <row r="882" customFormat="false" ht="15" hidden="false" customHeight="false" outlineLevel="0" collapsed="false">
      <c r="A882" s="31"/>
      <c r="B882" s="34" t="s">
        <v>1462</v>
      </c>
      <c r="C882" s="34"/>
      <c r="D882" s="23"/>
      <c r="E882" s="40"/>
      <c r="F882" s="34"/>
      <c r="G882" s="96"/>
    </row>
    <row r="883" customFormat="false" ht="15" hidden="false" customHeight="false" outlineLevel="0" collapsed="false">
      <c r="A883" s="31"/>
      <c r="B883" s="34" t="s">
        <v>1510</v>
      </c>
      <c r="C883" s="34"/>
      <c r="D883" s="23"/>
      <c r="E883" s="40"/>
      <c r="F883" s="34"/>
      <c r="G883" s="96"/>
    </row>
    <row r="884" customFormat="false" ht="15" hidden="false" customHeight="false" outlineLevel="0" collapsed="false">
      <c r="A884" s="26" t="s">
        <v>11</v>
      </c>
      <c r="B884" s="90" t="s">
        <v>1466</v>
      </c>
      <c r="C884" s="90" t="s">
        <v>1537</v>
      </c>
      <c r="D884" s="80" t="n">
        <v>50</v>
      </c>
      <c r="E884" s="13"/>
      <c r="F884" s="23"/>
      <c r="G884" s="21"/>
    </row>
    <row r="885" customFormat="false" ht="15" hidden="false" customHeight="false" outlineLevel="0" collapsed="false">
      <c r="A885" s="26"/>
      <c r="B885" s="5"/>
      <c r="C885" s="90"/>
      <c r="D885" s="19" t="s">
        <v>13</v>
      </c>
      <c r="E885" s="14" t="n">
        <v>95.79</v>
      </c>
      <c r="F885" s="23" t="s">
        <v>160</v>
      </c>
      <c r="G885" s="21" t="n">
        <f aca="false">D884*E885</f>
        <v>4789.5</v>
      </c>
    </row>
    <row r="886" customFormat="false" ht="15" hidden="false" customHeight="false" outlineLevel="0" collapsed="false">
      <c r="A886" s="31" t="s">
        <v>15</v>
      </c>
      <c r="B886" s="90" t="s">
        <v>1464</v>
      </c>
      <c r="C886" s="34" t="s">
        <v>1511</v>
      </c>
      <c r="D886" s="80" t="n">
        <v>100</v>
      </c>
      <c r="E886" s="40"/>
      <c r="F886" s="34"/>
      <c r="G886" s="95"/>
    </row>
    <row r="887" customFormat="false" ht="15" hidden="false" customHeight="false" outlineLevel="0" collapsed="false">
      <c r="A887" s="26"/>
      <c r="B887" s="5"/>
      <c r="C887" s="90"/>
      <c r="D887" s="19" t="s">
        <v>13</v>
      </c>
      <c r="E887" s="20" t="n">
        <v>73.21</v>
      </c>
      <c r="F887" s="23" t="s">
        <v>160</v>
      </c>
      <c r="G887" s="21" t="n">
        <f aca="false">D886*E887</f>
        <v>7321</v>
      </c>
    </row>
    <row r="888" customFormat="false" ht="15" hidden="false" customHeight="false" outlineLevel="0" collapsed="false">
      <c r="A888" s="26" t="s">
        <v>1457</v>
      </c>
      <c r="B888" s="13" t="s">
        <v>1538</v>
      </c>
      <c r="C888" s="90" t="s">
        <v>1537</v>
      </c>
      <c r="D888" s="80" t="n">
        <v>50</v>
      </c>
      <c r="E888" s="14"/>
      <c r="F888" s="23"/>
      <c r="G888" s="21"/>
    </row>
    <row r="889" customFormat="false" ht="15" hidden="false" customHeight="false" outlineLevel="0" collapsed="false">
      <c r="A889" s="12"/>
      <c r="B889" s="5"/>
      <c r="C889" s="13"/>
      <c r="D889" s="19" t="s">
        <v>13</v>
      </c>
      <c r="E889" s="14" t="n">
        <v>128.55</v>
      </c>
      <c r="F889" s="23" t="s">
        <v>160</v>
      </c>
      <c r="G889" s="21" t="n">
        <f aca="false">D888*E889</f>
        <v>6427.5</v>
      </c>
    </row>
    <row r="893" customFormat="false" ht="15" hidden="false" customHeight="false" outlineLevel="0" collapsed="false">
      <c r="A893" s="12" t="n">
        <v>8</v>
      </c>
      <c r="B893" s="13" t="s">
        <v>1539</v>
      </c>
      <c r="C893" s="58"/>
      <c r="D893" s="14"/>
      <c r="E893" s="14"/>
      <c r="F893" s="13"/>
      <c r="G893" s="21"/>
    </row>
    <row r="894" customFormat="false" ht="15" hidden="false" customHeight="false" outlineLevel="0" collapsed="false">
      <c r="A894" s="12"/>
      <c r="B894" s="19" t="s">
        <v>1418</v>
      </c>
      <c r="C894" s="58" t="n">
        <v>8</v>
      </c>
      <c r="D894" s="81" t="n">
        <v>8</v>
      </c>
      <c r="E894" s="14"/>
      <c r="F894" s="13"/>
      <c r="G894" s="21"/>
    </row>
    <row r="895" customFormat="false" ht="15" hidden="false" customHeight="false" outlineLevel="0" collapsed="false">
      <c r="A895" s="12"/>
      <c r="B895" s="13"/>
      <c r="C895" s="58"/>
      <c r="D895" s="19" t="s">
        <v>13</v>
      </c>
      <c r="E895" s="23" t="n">
        <v>478.28</v>
      </c>
      <c r="F895" s="23" t="s">
        <v>1318</v>
      </c>
      <c r="G895" s="21" t="n">
        <f aca="false">D894*E895</f>
        <v>3826.24</v>
      </c>
    </row>
    <row r="896" customFormat="false" ht="15" hidden="false" customHeight="false" outlineLevel="0" collapsed="false">
      <c r="A896" s="12"/>
      <c r="B896" s="13"/>
      <c r="C896" s="58"/>
      <c r="D896" s="19"/>
      <c r="E896" s="23"/>
      <c r="F896" s="23"/>
      <c r="G896" s="21"/>
    </row>
    <row r="897" customFormat="false" ht="15" hidden="false" customHeight="false" outlineLevel="0" collapsed="false">
      <c r="A897" s="12"/>
      <c r="B897" s="13"/>
      <c r="C897" s="58"/>
      <c r="D897" s="19"/>
      <c r="E897" s="23"/>
      <c r="F897" s="23"/>
      <c r="G897" s="21"/>
    </row>
    <row r="898" customFormat="false" ht="15.75" hidden="false" customHeight="false" outlineLevel="0" collapsed="false">
      <c r="A898" s="65" t="s">
        <v>774</v>
      </c>
      <c r="B898" s="65"/>
      <c r="C898" s="65"/>
      <c r="D898" s="65"/>
      <c r="E898" s="65"/>
      <c r="F898" s="65"/>
      <c r="G898" s="65"/>
    </row>
    <row r="899" customFormat="false" ht="15.75" hidden="false" customHeight="false" outlineLevel="0" collapsed="false">
      <c r="A899" s="7" t="s">
        <v>2</v>
      </c>
      <c r="B899" s="8" t="s">
        <v>3</v>
      </c>
      <c r="C899" s="9" t="s">
        <v>4</v>
      </c>
      <c r="D899" s="10" t="s">
        <v>5</v>
      </c>
      <c r="E899" s="9" t="s">
        <v>6</v>
      </c>
      <c r="F899" s="8" t="s">
        <v>7</v>
      </c>
      <c r="G899" s="9" t="s">
        <v>8</v>
      </c>
    </row>
    <row r="900" customFormat="false" ht="13.5" hidden="false" customHeight="false" outlineLevel="0" collapsed="false"/>
    <row r="908" customFormat="false" ht="15" hidden="false" customHeight="false" outlineLevel="0" collapsed="false">
      <c r="A908" s="31" t="n">
        <v>11</v>
      </c>
      <c r="B908" s="34" t="s">
        <v>1489</v>
      </c>
      <c r="C908" s="34"/>
      <c r="D908" s="13"/>
      <c r="E908" s="23"/>
      <c r="F908" s="23"/>
      <c r="G908" s="21"/>
    </row>
    <row r="909" customFormat="false" ht="15" hidden="false" customHeight="false" outlineLevel="0" collapsed="false">
      <c r="A909" s="31"/>
      <c r="B909" s="34"/>
      <c r="C909" s="34"/>
      <c r="D909" s="13"/>
      <c r="E909" s="23"/>
      <c r="F909" s="23"/>
      <c r="G909" s="21"/>
    </row>
    <row r="910" customFormat="false" ht="15" hidden="false" customHeight="false" outlineLevel="0" collapsed="false">
      <c r="A910" s="31" t="s">
        <v>11</v>
      </c>
      <c r="B910" s="90" t="s">
        <v>1464</v>
      </c>
      <c r="C910" s="34" t="s">
        <v>1540</v>
      </c>
      <c r="D910" s="80" t="n">
        <v>5</v>
      </c>
      <c r="E910" s="40"/>
      <c r="F910" s="34"/>
      <c r="G910" s="95"/>
    </row>
    <row r="911" customFormat="false" ht="15" hidden="false" customHeight="false" outlineLevel="0" collapsed="false">
      <c r="A911" s="26"/>
      <c r="B911" s="5"/>
      <c r="C911" s="90"/>
      <c r="D911" s="19" t="s">
        <v>13</v>
      </c>
      <c r="E911" s="20" t="n">
        <v>200.42</v>
      </c>
      <c r="F911" s="23" t="s">
        <v>160</v>
      </c>
      <c r="G911" s="21" t="n">
        <f aca="false">D910*E911</f>
        <v>1002.1</v>
      </c>
    </row>
    <row r="912" customFormat="false" ht="13.5" hidden="false" customHeight="false" outlineLevel="0" collapsed="false">
      <c r="A912" s="14" t="s">
        <v>15</v>
      </c>
      <c r="B912" s="90" t="s">
        <v>1472</v>
      </c>
      <c r="C912" s="13" t="s">
        <v>211</v>
      </c>
      <c r="D912" s="80" t="n">
        <v>2</v>
      </c>
      <c r="E912" s="14"/>
      <c r="F912" s="14"/>
      <c r="G912" s="21"/>
    </row>
    <row r="913" customFormat="false" ht="15" hidden="false" customHeight="false" outlineLevel="0" collapsed="false">
      <c r="A913" s="31"/>
      <c r="B913" s="5"/>
      <c r="C913" s="34"/>
      <c r="D913" s="19" t="s">
        <v>13</v>
      </c>
      <c r="E913" s="23" t="n">
        <v>271.92</v>
      </c>
      <c r="F913" s="23" t="s">
        <v>1318</v>
      </c>
      <c r="G913" s="21" t="n">
        <f aca="false">D912*E913</f>
        <v>543.84</v>
      </c>
    </row>
    <row r="914" customFormat="false" ht="15" hidden="false" customHeight="false" outlineLevel="0" collapsed="false">
      <c r="A914" s="26" t="s">
        <v>1457</v>
      </c>
      <c r="B914" s="13" t="s">
        <v>1538</v>
      </c>
      <c r="C914" s="90" t="s">
        <v>1473</v>
      </c>
      <c r="D914" s="80" t="n">
        <v>1</v>
      </c>
      <c r="E914" s="14"/>
      <c r="F914" s="23"/>
      <c r="G914" s="21"/>
    </row>
    <row r="915" customFormat="false" ht="15" hidden="false" customHeight="false" outlineLevel="0" collapsed="false">
      <c r="A915" s="12"/>
      <c r="B915" s="5"/>
      <c r="C915" s="13"/>
      <c r="D915" s="19" t="s">
        <v>13</v>
      </c>
      <c r="E915" s="14" t="n">
        <v>365.42</v>
      </c>
      <c r="F915" s="23" t="s">
        <v>160</v>
      </c>
      <c r="G915" s="21" t="n">
        <f aca="false">D914*E915</f>
        <v>365.42</v>
      </c>
    </row>
    <row r="916" customFormat="false" ht="15" hidden="false" customHeight="false" outlineLevel="0" collapsed="false">
      <c r="A916" s="12"/>
      <c r="B916" s="13"/>
      <c r="C916" s="13"/>
      <c r="D916" s="19"/>
      <c r="E916" s="20"/>
      <c r="F916" s="14"/>
      <c r="G916" s="21"/>
    </row>
    <row r="922" customFormat="false" ht="15" hidden="false" customHeight="false" outlineLevel="0" collapsed="false">
      <c r="A922" s="12"/>
      <c r="B922" s="13"/>
      <c r="C922" s="13"/>
      <c r="D922" s="19"/>
      <c r="E922" s="20"/>
      <c r="F922" s="14"/>
      <c r="G922" s="21"/>
    </row>
    <row r="923" customFormat="false" ht="15" hidden="false" customHeight="false" outlineLevel="0" collapsed="false">
      <c r="A923" s="31" t="n">
        <v>13</v>
      </c>
      <c r="B923" s="34" t="s">
        <v>1533</v>
      </c>
      <c r="C923" s="34"/>
      <c r="D923" s="23"/>
      <c r="E923" s="40"/>
      <c r="F923" s="34"/>
      <c r="G923" s="24"/>
    </row>
    <row r="924" customFormat="false" ht="15" hidden="false" customHeight="false" outlineLevel="0" collapsed="false">
      <c r="A924" s="31"/>
      <c r="B924" s="34" t="s">
        <v>1534</v>
      </c>
      <c r="C924" s="34"/>
      <c r="D924" s="23"/>
      <c r="E924" s="40"/>
      <c r="F924" s="34"/>
      <c r="G924" s="24"/>
    </row>
    <row r="925" customFormat="false" ht="15" hidden="false" customHeight="false" outlineLevel="0" collapsed="false">
      <c r="A925" s="31"/>
      <c r="B925" s="34" t="s">
        <v>1535</v>
      </c>
      <c r="C925" s="34"/>
      <c r="D925" s="23"/>
      <c r="E925" s="40"/>
      <c r="F925" s="34"/>
      <c r="G925" s="24"/>
    </row>
    <row r="926" customFormat="false" ht="15" hidden="false" customHeight="false" outlineLevel="0" collapsed="false">
      <c r="A926" s="31"/>
      <c r="B926" s="39" t="s">
        <v>1418</v>
      </c>
      <c r="C926" s="32" t="n">
        <v>1</v>
      </c>
      <c r="D926" s="81" t="n">
        <v>1</v>
      </c>
      <c r="E926" s="40"/>
      <c r="F926" s="34"/>
      <c r="G926" s="95"/>
    </row>
    <row r="927" customFormat="false" ht="15" hidden="false" customHeight="false" outlineLevel="0" collapsed="false">
      <c r="A927" s="31"/>
      <c r="B927" s="34"/>
      <c r="C927" s="34"/>
      <c r="D927" s="19" t="s">
        <v>13</v>
      </c>
      <c r="E927" s="40" t="n">
        <v>5494.59</v>
      </c>
      <c r="F927" s="23" t="s">
        <v>1318</v>
      </c>
      <c r="G927" s="24" t="n">
        <f aca="false">D926*E927</f>
        <v>5494.59</v>
      </c>
    </row>
    <row r="928" customFormat="false" ht="15" hidden="false" customHeight="false" outlineLevel="0" collapsed="false">
      <c r="A928" s="31" t="n">
        <v>14</v>
      </c>
      <c r="B928" s="34" t="s">
        <v>1474</v>
      </c>
      <c r="C928" s="34"/>
      <c r="D928" s="23"/>
      <c r="E928" s="40"/>
      <c r="F928" s="34"/>
      <c r="G928" s="24"/>
    </row>
    <row r="929" customFormat="false" ht="15" hidden="false" customHeight="false" outlineLevel="0" collapsed="false">
      <c r="A929" s="31"/>
      <c r="B929" s="34" t="s">
        <v>1532</v>
      </c>
      <c r="C929" s="34"/>
      <c r="D929" s="23"/>
      <c r="E929" s="40"/>
      <c r="F929" s="34"/>
      <c r="G929" s="24"/>
    </row>
    <row r="930" customFormat="false" ht="15" hidden="false" customHeight="false" outlineLevel="0" collapsed="false">
      <c r="A930" s="31"/>
      <c r="B930" s="34" t="s">
        <v>1455</v>
      </c>
      <c r="C930" s="34" t="s">
        <v>1541</v>
      </c>
      <c r="D930" s="81" t="n">
        <v>90</v>
      </c>
      <c r="E930" s="40"/>
      <c r="F930" s="34"/>
      <c r="G930" s="24"/>
    </row>
    <row r="931" customFormat="false" ht="15" hidden="false" customHeight="false" outlineLevel="0" collapsed="false">
      <c r="A931" s="31"/>
      <c r="B931" s="34"/>
      <c r="C931" s="34"/>
      <c r="D931" s="19" t="s">
        <v>13</v>
      </c>
      <c r="E931" s="40" t="n">
        <v>160</v>
      </c>
      <c r="F931" s="23" t="s">
        <v>160</v>
      </c>
      <c r="G931" s="24" t="n">
        <f aca="false">D930*E931</f>
        <v>14400</v>
      </c>
    </row>
    <row r="932" customFormat="false" ht="15" hidden="false" customHeight="false" outlineLevel="0" collapsed="false">
      <c r="A932" s="31"/>
      <c r="B932" s="34"/>
      <c r="C932" s="34"/>
      <c r="D932" s="19"/>
      <c r="E932" s="40"/>
      <c r="F932" s="23"/>
      <c r="G932" s="24"/>
    </row>
    <row r="933" customFormat="false" ht="15" hidden="false" customHeight="false" outlineLevel="0" collapsed="false">
      <c r="A933" s="26" t="n">
        <v>15</v>
      </c>
      <c r="B933" s="13" t="s">
        <v>1529</v>
      </c>
      <c r="C933" s="13"/>
      <c r="D933" s="13"/>
      <c r="E933" s="13"/>
      <c r="F933" s="13"/>
      <c r="G933" s="30"/>
    </row>
    <row r="934" customFormat="false" ht="13.5" hidden="false" customHeight="false" outlineLevel="0" collapsed="false">
      <c r="A934" s="13"/>
      <c r="B934" s="13" t="s">
        <v>1530</v>
      </c>
      <c r="C934" s="13"/>
      <c r="D934" s="13"/>
      <c r="E934" s="13"/>
      <c r="F934" s="13"/>
      <c r="G934" s="30"/>
    </row>
    <row r="935" customFormat="false" ht="15" hidden="false" customHeight="false" outlineLevel="0" collapsed="false">
      <c r="A935" s="12" t="s">
        <v>11</v>
      </c>
      <c r="B935" s="13" t="s">
        <v>1497</v>
      </c>
      <c r="C935" s="13"/>
      <c r="D935" s="81" t="n">
        <v>90</v>
      </c>
      <c r="E935" s="40"/>
      <c r="F935" s="34"/>
      <c r="G935" s="24"/>
    </row>
    <row r="936" customFormat="false" ht="13.5" hidden="false" customHeight="false" outlineLevel="0" collapsed="false">
      <c r="A936" s="13"/>
      <c r="B936" s="13"/>
      <c r="C936" s="13"/>
      <c r="D936" s="19" t="s">
        <v>13</v>
      </c>
      <c r="E936" s="40" t="n">
        <v>34</v>
      </c>
      <c r="F936" s="23" t="s">
        <v>160</v>
      </c>
      <c r="G936" s="24" t="n">
        <f aca="false">D935*E936</f>
        <v>3060</v>
      </c>
    </row>
    <row r="937" customFormat="false" ht="15" hidden="false" customHeight="false" outlineLevel="0" collapsed="false">
      <c r="A937" s="31" t="s">
        <v>15</v>
      </c>
      <c r="B937" s="34" t="s">
        <v>1453</v>
      </c>
      <c r="C937" s="34"/>
      <c r="D937" s="81" t="n">
        <v>20</v>
      </c>
      <c r="E937" s="40"/>
      <c r="F937" s="34"/>
      <c r="G937" s="24"/>
    </row>
    <row r="938" customFormat="false" ht="15" hidden="false" customHeight="false" outlineLevel="0" collapsed="false">
      <c r="A938" s="31"/>
      <c r="B938" s="34"/>
      <c r="C938" s="34"/>
      <c r="D938" s="19" t="s">
        <v>13</v>
      </c>
      <c r="E938" s="40" t="n">
        <v>226</v>
      </c>
      <c r="F938" s="23" t="s">
        <v>160</v>
      </c>
      <c r="G938" s="24" t="n">
        <f aca="false">D937*E938</f>
        <v>4520</v>
      </c>
    </row>
    <row r="939" customFormat="false" ht="15" hidden="false" customHeight="false" outlineLevel="0" collapsed="false">
      <c r="A939" s="12"/>
      <c r="B939" s="13"/>
      <c r="C939" s="13"/>
      <c r="D939" s="19"/>
      <c r="E939" s="20"/>
      <c r="F939" s="14"/>
      <c r="G939" s="21"/>
    </row>
    <row r="949" customFormat="false" ht="15" hidden="false" customHeight="false" outlineLevel="0" collapsed="false">
      <c r="A949" s="12"/>
      <c r="B949" s="13"/>
      <c r="C949" s="13"/>
      <c r="D949" s="19"/>
      <c r="E949" s="20"/>
      <c r="F949" s="14"/>
      <c r="G949" s="21"/>
    </row>
    <row r="950" customFormat="false" ht="15.75" hidden="false" customHeight="false" outlineLevel="0" collapsed="false">
      <c r="A950" s="65" t="s">
        <v>774</v>
      </c>
      <c r="B950" s="65"/>
      <c r="C950" s="65"/>
      <c r="D950" s="65"/>
      <c r="E950" s="65"/>
      <c r="F950" s="65"/>
      <c r="G950" s="65"/>
    </row>
    <row r="951" customFormat="false" ht="15.75" hidden="false" customHeight="false" outlineLevel="0" collapsed="false">
      <c r="A951" s="7" t="s">
        <v>2</v>
      </c>
      <c r="B951" s="8" t="s">
        <v>3</v>
      </c>
      <c r="C951" s="9" t="s">
        <v>4</v>
      </c>
      <c r="D951" s="10" t="s">
        <v>5</v>
      </c>
      <c r="E951" s="9" t="s">
        <v>6</v>
      </c>
      <c r="F951" s="8" t="s">
        <v>7</v>
      </c>
      <c r="G951" s="9" t="s">
        <v>8</v>
      </c>
    </row>
    <row r="952" customFormat="false" ht="13.5" hidden="false" customHeight="false" outlineLevel="0" collapsed="false"/>
    <row r="956" customFormat="false" ht="15" hidden="false" customHeight="false" outlineLevel="0" collapsed="false">
      <c r="A956" s="31" t="n">
        <v>18</v>
      </c>
      <c r="B956" s="34" t="s">
        <v>1485</v>
      </c>
      <c r="C956" s="33"/>
      <c r="D956" s="23"/>
      <c r="E956" s="23"/>
      <c r="F956" s="34"/>
      <c r="G956" s="21"/>
    </row>
    <row r="957" customFormat="false" ht="15" hidden="false" customHeight="false" outlineLevel="0" collapsed="false">
      <c r="A957" s="31"/>
      <c r="B957" s="34" t="s">
        <v>1486</v>
      </c>
      <c r="C957" s="33"/>
      <c r="D957" s="23"/>
      <c r="E957" s="23"/>
      <c r="F957" s="34"/>
      <c r="G957" s="21"/>
    </row>
    <row r="958" customFormat="false" ht="15" hidden="false" customHeight="false" outlineLevel="0" collapsed="false">
      <c r="A958" s="31"/>
      <c r="B958" s="34" t="s">
        <v>1487</v>
      </c>
      <c r="C958" s="33"/>
      <c r="D958" s="23"/>
      <c r="E958" s="23"/>
      <c r="F958" s="34"/>
      <c r="G958" s="21"/>
    </row>
    <row r="959" customFormat="false" ht="15" hidden="false" customHeight="false" outlineLevel="0" collapsed="false">
      <c r="A959" s="31"/>
      <c r="B959" s="34" t="s">
        <v>1488</v>
      </c>
      <c r="C959" s="33"/>
      <c r="D959" s="23"/>
      <c r="E959" s="23"/>
      <c r="F959" s="34"/>
      <c r="G959" s="21"/>
    </row>
    <row r="960" customFormat="false" ht="15" hidden="false" customHeight="false" outlineLevel="0" collapsed="false">
      <c r="A960" s="12" t="s">
        <v>11</v>
      </c>
      <c r="B960" s="90" t="s">
        <v>1458</v>
      </c>
      <c r="C960" s="101"/>
      <c r="D960" s="19"/>
      <c r="E960" s="40"/>
      <c r="F960" s="23"/>
      <c r="G960" s="89"/>
    </row>
    <row r="961" customFormat="false" ht="15" hidden="false" customHeight="false" outlineLevel="0" collapsed="false">
      <c r="A961" s="31"/>
      <c r="B961" s="90"/>
      <c r="C961" s="101" t="s">
        <v>1542</v>
      </c>
      <c r="D961" s="76" t="n">
        <v>30</v>
      </c>
      <c r="E961" s="40"/>
      <c r="F961" s="23"/>
      <c r="G961" s="89"/>
    </row>
    <row r="962" customFormat="false" ht="15" hidden="false" customHeight="false" outlineLevel="0" collapsed="false">
      <c r="A962" s="12"/>
      <c r="B962" s="5"/>
      <c r="C962" s="101"/>
      <c r="D962" s="19" t="s">
        <v>13</v>
      </c>
      <c r="E962" s="40" t="n">
        <v>199.25</v>
      </c>
      <c r="F962" s="23" t="s">
        <v>160</v>
      </c>
      <c r="G962" s="89" t="n">
        <f aca="false">D961*E962</f>
        <v>5977.5</v>
      </c>
    </row>
    <row r="963" customFormat="false" ht="15" hidden="false" customHeight="false" outlineLevel="0" collapsed="false">
      <c r="A963" s="12" t="s">
        <v>15</v>
      </c>
      <c r="B963" s="90" t="s">
        <v>1543</v>
      </c>
      <c r="C963" s="16" t="s">
        <v>1544</v>
      </c>
      <c r="D963" s="76" t="n">
        <v>300</v>
      </c>
      <c r="E963" s="13"/>
      <c r="F963" s="14"/>
      <c r="G963" s="21"/>
    </row>
    <row r="964" customFormat="false" ht="15" hidden="false" customHeight="false" outlineLevel="0" collapsed="false">
      <c r="A964" s="12"/>
      <c r="B964" s="5"/>
      <c r="C964" s="101"/>
      <c r="D964" s="19" t="s">
        <v>13</v>
      </c>
      <c r="E964" s="40" t="n">
        <v>250.6</v>
      </c>
      <c r="F964" s="23" t="s">
        <v>160</v>
      </c>
      <c r="G964" s="89" t="n">
        <f aca="false">D963*E964</f>
        <v>75180</v>
      </c>
    </row>
    <row r="965" customFormat="false" ht="15" hidden="false" customHeight="false" outlineLevel="0" collapsed="false">
      <c r="A965" s="12"/>
      <c r="B965" s="13"/>
      <c r="C965" s="13"/>
      <c r="D965" s="19"/>
      <c r="E965" s="20"/>
      <c r="F965" s="14"/>
      <c r="G965" s="21"/>
    </row>
    <row r="966" customFormat="false" ht="15" hidden="false" customHeight="false" outlineLevel="0" collapsed="false">
      <c r="A966" s="31" t="n">
        <v>19</v>
      </c>
      <c r="B966" s="34" t="s">
        <v>1440</v>
      </c>
      <c r="C966" s="34"/>
      <c r="D966" s="23"/>
      <c r="E966" s="40"/>
      <c r="F966" s="13"/>
      <c r="G966" s="21"/>
    </row>
    <row r="967" customFormat="false" ht="15" hidden="false" customHeight="false" outlineLevel="0" collapsed="false">
      <c r="A967" s="31"/>
      <c r="B967" s="34" t="s">
        <v>1441</v>
      </c>
      <c r="C967" s="34"/>
      <c r="D967" s="23"/>
      <c r="E967" s="40"/>
      <c r="F967" s="13"/>
      <c r="G967" s="21"/>
    </row>
    <row r="968" customFormat="false" ht="15" hidden="false" customHeight="false" outlineLevel="0" collapsed="false">
      <c r="A968" s="31"/>
      <c r="B968" s="34" t="s">
        <v>1442</v>
      </c>
      <c r="C968" s="34"/>
      <c r="D968" s="23"/>
      <c r="E968" s="40"/>
      <c r="F968" s="13"/>
      <c r="G968" s="21"/>
    </row>
    <row r="969" customFormat="false" ht="15" hidden="false" customHeight="false" outlineLevel="0" collapsed="false">
      <c r="A969" s="31"/>
      <c r="B969" s="34" t="s">
        <v>1443</v>
      </c>
      <c r="C969" s="34"/>
      <c r="D969" s="23"/>
      <c r="E969" s="40"/>
      <c r="F969" s="13"/>
      <c r="G969" s="21"/>
    </row>
    <row r="970" customFormat="false" ht="15" hidden="false" customHeight="false" outlineLevel="0" collapsed="false">
      <c r="A970" s="31"/>
      <c r="B970" s="34" t="s">
        <v>1444</v>
      </c>
      <c r="C970" s="34"/>
      <c r="D970" s="23"/>
      <c r="E970" s="40"/>
      <c r="F970" s="13"/>
      <c r="G970" s="21"/>
    </row>
    <row r="971" customFormat="false" ht="13.5" hidden="false" customHeight="false" outlineLevel="0" collapsed="false">
      <c r="A971" s="13"/>
      <c r="B971" s="90" t="s">
        <v>1445</v>
      </c>
      <c r="C971" s="90"/>
      <c r="D971" s="13"/>
      <c r="E971" s="20"/>
      <c r="F971" s="13"/>
      <c r="G971" s="21"/>
    </row>
    <row r="972" customFormat="false" ht="13.5" hidden="false" customHeight="false" outlineLevel="0" collapsed="false">
      <c r="A972" s="13"/>
      <c r="B972" s="90" t="s">
        <v>1545</v>
      </c>
      <c r="C972" s="90"/>
      <c r="D972" s="13"/>
      <c r="E972" s="20"/>
      <c r="F972" s="13"/>
      <c r="G972" s="21"/>
    </row>
    <row r="973" customFormat="false" ht="13.5" hidden="false" customHeight="false" outlineLevel="0" collapsed="false">
      <c r="A973" s="13"/>
      <c r="B973" s="90"/>
      <c r="C973" s="90"/>
      <c r="D973" s="13"/>
      <c r="E973" s="20"/>
      <c r="F973" s="13"/>
      <c r="G973" s="21"/>
    </row>
    <row r="974" customFormat="false" ht="13.5" hidden="false" customHeight="false" outlineLevel="0" collapsed="false">
      <c r="A974" s="13"/>
      <c r="B974" s="93" t="s">
        <v>1418</v>
      </c>
      <c r="C974" s="32" t="n">
        <v>12</v>
      </c>
      <c r="D974" s="94" t="n">
        <v>12</v>
      </c>
      <c r="E974" s="20"/>
      <c r="F974" s="13"/>
      <c r="G974" s="21"/>
    </row>
    <row r="975" customFormat="false" ht="13.5" hidden="false" customHeight="false" outlineLevel="0" collapsed="false">
      <c r="A975" s="13"/>
      <c r="B975" s="13"/>
      <c r="C975" s="13"/>
      <c r="D975" s="19" t="s">
        <v>13</v>
      </c>
      <c r="E975" s="20" t="n">
        <v>14748</v>
      </c>
      <c r="F975" s="14" t="s">
        <v>1318</v>
      </c>
      <c r="G975" s="24" t="n">
        <f aca="false">D974*E975</f>
        <v>176976</v>
      </c>
    </row>
    <row r="984" customFormat="false" ht="15" hidden="false" customHeight="false" outlineLevel="0" collapsed="false">
      <c r="A984" s="12"/>
      <c r="B984" s="13"/>
      <c r="C984" s="13"/>
      <c r="D984" s="19"/>
      <c r="E984" s="20"/>
      <c r="F984" s="14"/>
      <c r="G984" s="21"/>
    </row>
    <row r="990" customFormat="false" ht="15" hidden="false" customHeight="false" outlineLevel="0" collapsed="false">
      <c r="A990" s="12"/>
      <c r="B990" s="13"/>
      <c r="C990" s="13"/>
      <c r="D990" s="19"/>
      <c r="E990" s="20"/>
      <c r="F990" s="14"/>
      <c r="G990" s="21"/>
    </row>
    <row r="991" customFormat="false" ht="15" hidden="false" customHeight="false" outlineLevel="0" collapsed="false">
      <c r="A991" s="31" t="n">
        <v>23</v>
      </c>
      <c r="B991" s="34" t="s">
        <v>1515</v>
      </c>
      <c r="C991" s="34"/>
      <c r="D991" s="23"/>
      <c r="E991" s="40"/>
      <c r="F991" s="13"/>
      <c r="G991" s="30"/>
    </row>
    <row r="992" customFormat="false" ht="15" hidden="false" customHeight="false" outlineLevel="0" collapsed="false">
      <c r="A992" s="31"/>
      <c r="B992" s="34" t="s">
        <v>1546</v>
      </c>
      <c r="C992" s="34"/>
      <c r="D992" s="23"/>
      <c r="E992" s="40"/>
      <c r="F992" s="13"/>
      <c r="G992" s="30"/>
    </row>
    <row r="993" customFormat="false" ht="15" hidden="false" customHeight="false" outlineLevel="0" collapsed="false">
      <c r="A993" s="31"/>
      <c r="B993" s="34"/>
      <c r="C993" s="34" t="s">
        <v>1490</v>
      </c>
      <c r="D993" s="64" t="n">
        <v>5</v>
      </c>
      <c r="E993" s="40"/>
      <c r="F993" s="13"/>
      <c r="G993" s="30"/>
    </row>
    <row r="994" customFormat="false" ht="15" hidden="false" customHeight="false" outlineLevel="0" collapsed="false">
      <c r="A994" s="31"/>
      <c r="B994" s="34"/>
      <c r="C994" s="34"/>
      <c r="D994" s="19" t="s">
        <v>13</v>
      </c>
      <c r="E994" s="40" t="n">
        <v>389.7</v>
      </c>
      <c r="F994" s="23" t="s">
        <v>1318</v>
      </c>
      <c r="G994" s="89" t="n">
        <f aca="false">D993*E994</f>
        <v>1948.5</v>
      </c>
    </row>
    <row r="995" customFormat="false" ht="15" hidden="false" customHeight="false" outlineLevel="0" collapsed="false">
      <c r="A995" s="12"/>
      <c r="B995" s="13"/>
      <c r="C995" s="13"/>
      <c r="D995" s="19"/>
      <c r="E995" s="20"/>
      <c r="F995" s="14"/>
      <c r="G995" s="21"/>
    </row>
    <row r="996" customFormat="false" ht="15" hidden="false" customHeight="false" outlineLevel="0" collapsed="false">
      <c r="A996" s="12" t="n">
        <v>24</v>
      </c>
      <c r="B996" s="13" t="s">
        <v>1520</v>
      </c>
      <c r="C996" s="13"/>
      <c r="D996" s="13"/>
      <c r="E996" s="13"/>
      <c r="F996" s="13"/>
      <c r="G996" s="21"/>
    </row>
    <row r="997" customFormat="false" ht="13.5" hidden="false" customHeight="false" outlineLevel="0" collapsed="false">
      <c r="A997" s="13"/>
      <c r="B997" s="13" t="s">
        <v>1521</v>
      </c>
      <c r="C997" s="13"/>
      <c r="D997" s="13"/>
      <c r="E997" s="13"/>
      <c r="F997" s="13"/>
      <c r="G997" s="21"/>
    </row>
    <row r="998" customFormat="false" ht="13.5" hidden="false" customHeight="false" outlineLevel="0" collapsed="false">
      <c r="A998" s="13"/>
      <c r="B998" s="13" t="s">
        <v>1522</v>
      </c>
      <c r="C998" s="13"/>
      <c r="D998" s="13"/>
      <c r="E998" s="13"/>
      <c r="F998" s="13"/>
      <c r="G998" s="21"/>
    </row>
    <row r="999" customFormat="false" ht="15" hidden="false" customHeight="false" outlineLevel="0" collapsed="false">
      <c r="A999" s="13"/>
      <c r="B999" s="13"/>
      <c r="C999" s="13" t="s">
        <v>1468</v>
      </c>
      <c r="D999" s="64" t="n">
        <v>10</v>
      </c>
      <c r="E999" s="13"/>
      <c r="F999" s="13"/>
      <c r="G999" s="21"/>
    </row>
    <row r="1000" customFormat="false" ht="15" hidden="false" customHeight="false" outlineLevel="0" collapsed="false">
      <c r="A1000" s="12"/>
      <c r="B1000" s="13"/>
      <c r="C1000" s="13"/>
      <c r="D1000" s="19" t="s">
        <v>13</v>
      </c>
      <c r="E1000" s="40" t="n">
        <v>72.16</v>
      </c>
      <c r="F1000" s="23" t="s">
        <v>1318</v>
      </c>
      <c r="G1000" s="89" t="n">
        <f aca="false">D999*E1000</f>
        <v>721.6</v>
      </c>
    </row>
    <row r="1001" customFormat="false" ht="15" hidden="false" customHeight="false" outlineLevel="0" collapsed="false">
      <c r="A1001" s="12"/>
      <c r="B1001" s="13"/>
      <c r="C1001" s="13"/>
      <c r="D1001" s="19"/>
      <c r="E1001" s="40"/>
      <c r="F1001" s="23"/>
      <c r="G1001" s="89"/>
    </row>
    <row r="1002" customFormat="false" ht="15.75" hidden="false" customHeight="false" outlineLevel="0" collapsed="false">
      <c r="A1002" s="65" t="s">
        <v>774</v>
      </c>
      <c r="B1002" s="65"/>
      <c r="C1002" s="65"/>
      <c r="D1002" s="65"/>
      <c r="E1002" s="65"/>
      <c r="F1002" s="65"/>
      <c r="G1002" s="65"/>
    </row>
    <row r="1003" customFormat="false" ht="15.75" hidden="false" customHeight="false" outlineLevel="0" collapsed="false">
      <c r="A1003" s="7" t="s">
        <v>2</v>
      </c>
      <c r="B1003" s="8" t="s">
        <v>3</v>
      </c>
      <c r="C1003" s="9" t="s">
        <v>4</v>
      </c>
      <c r="D1003" s="10" t="s">
        <v>5</v>
      </c>
      <c r="E1003" s="9" t="s">
        <v>6</v>
      </c>
      <c r="F1003" s="8" t="s">
        <v>7</v>
      </c>
      <c r="G1003" s="9" t="s">
        <v>8</v>
      </c>
    </row>
    <row r="1004" customFormat="false" ht="15.75" hidden="false" customHeight="false" outlineLevel="0" collapsed="false">
      <c r="A1004" s="12"/>
      <c r="B1004" s="13"/>
      <c r="C1004" s="13"/>
      <c r="D1004" s="19"/>
      <c r="E1004" s="40"/>
      <c r="F1004" s="23"/>
      <c r="G1004" s="89"/>
    </row>
    <row r="1009" customFormat="false" ht="15" hidden="false" customHeight="false" outlineLevel="0" collapsed="false">
      <c r="A1009" s="12"/>
      <c r="B1009" s="13"/>
      <c r="C1009" s="13"/>
      <c r="D1009" s="19"/>
      <c r="E1009" s="20"/>
      <c r="F1009" s="14"/>
      <c r="G1009" s="21"/>
    </row>
    <row r="1010" customFormat="false" ht="15" hidden="false" customHeight="false" outlineLevel="0" collapsed="false">
      <c r="A1010" s="31" t="n">
        <v>26</v>
      </c>
      <c r="B1010" s="34" t="s">
        <v>1547</v>
      </c>
      <c r="C1010" s="34"/>
      <c r="D1010" s="23"/>
      <c r="E1010" s="40"/>
      <c r="F1010" s="13"/>
      <c r="G1010" s="21"/>
    </row>
    <row r="1011" customFormat="false" ht="15" hidden="false" customHeight="false" outlineLevel="0" collapsed="false">
      <c r="A1011" s="31"/>
      <c r="B1011" s="34"/>
      <c r="C1011" s="34" t="s">
        <v>211</v>
      </c>
      <c r="D1011" s="81" t="n">
        <v>2</v>
      </c>
      <c r="E1011" s="40"/>
      <c r="F1011" s="13"/>
      <c r="G1011" s="21"/>
    </row>
    <row r="1012" customFormat="false" ht="15" hidden="false" customHeight="false" outlineLevel="0" collapsed="false">
      <c r="A1012" s="31"/>
      <c r="B1012" s="34"/>
      <c r="C1012" s="34"/>
      <c r="D1012" s="19" t="s">
        <v>13</v>
      </c>
      <c r="E1012" s="40" t="n">
        <v>3432</v>
      </c>
      <c r="F1012" s="23" t="s">
        <v>1318</v>
      </c>
      <c r="G1012" s="89" t="n">
        <f aca="false">D1011*E1012</f>
        <v>6864</v>
      </c>
    </row>
    <row r="1013" customFormat="false" ht="15" hidden="false" customHeight="false" outlineLevel="0" collapsed="false">
      <c r="A1013" s="12"/>
      <c r="B1013" s="13"/>
      <c r="C1013" s="13"/>
      <c r="D1013" s="19"/>
      <c r="E1013" s="20"/>
      <c r="F1013" s="14"/>
      <c r="G1013" s="21"/>
    </row>
    <row r="1014" customFormat="false" ht="15" hidden="false" customHeight="false" outlineLevel="0" collapsed="false">
      <c r="A1014" s="31" t="n">
        <v>27</v>
      </c>
      <c r="B1014" s="34" t="s">
        <v>1482</v>
      </c>
      <c r="C1014" s="34"/>
      <c r="D1014" s="23"/>
      <c r="E1014" s="23"/>
      <c r="F1014" s="34"/>
      <c r="G1014" s="99"/>
    </row>
    <row r="1015" customFormat="false" ht="15" hidden="false" customHeight="false" outlineLevel="0" collapsed="false">
      <c r="A1015" s="31"/>
      <c r="B1015" s="34" t="s">
        <v>1483</v>
      </c>
      <c r="C1015" s="34"/>
      <c r="D1015" s="23"/>
      <c r="E1015" s="23"/>
      <c r="F1015" s="34"/>
      <c r="G1015" s="99"/>
    </row>
    <row r="1016" customFormat="false" ht="15" hidden="false" customHeight="false" outlineLevel="0" collapsed="false">
      <c r="A1016" s="23"/>
      <c r="B1016" s="68" t="s">
        <v>1484</v>
      </c>
      <c r="C1016" s="34" t="s">
        <v>476</v>
      </c>
      <c r="D1016" s="81" t="n">
        <v>2</v>
      </c>
      <c r="E1016" s="23"/>
      <c r="F1016" s="34"/>
      <c r="G1016" s="99"/>
    </row>
    <row r="1017" customFormat="false" ht="15" hidden="false" customHeight="false" outlineLevel="0" collapsed="false">
      <c r="A1017" s="31"/>
      <c r="B1017" s="34"/>
      <c r="C1017" s="34"/>
      <c r="D1017" s="19" t="s">
        <v>13</v>
      </c>
      <c r="E1017" s="23" t="n">
        <v>972.95</v>
      </c>
      <c r="F1017" s="23" t="s">
        <v>1318</v>
      </c>
      <c r="G1017" s="89" t="n">
        <f aca="false">D1016*E1017</f>
        <v>1945.9</v>
      </c>
    </row>
    <row r="1018" customFormat="false" ht="15" hidden="false" customHeight="false" outlineLevel="0" collapsed="false">
      <c r="A1018" s="12"/>
      <c r="B1018" s="13"/>
      <c r="C1018" s="13"/>
      <c r="D1018" s="19"/>
      <c r="E1018" s="20"/>
      <c r="F1018" s="14"/>
      <c r="G1018" s="21"/>
    </row>
    <row r="1019" customFormat="false" ht="15" hidden="false" customHeight="false" outlineLevel="0" collapsed="false">
      <c r="A1019" s="12" t="n">
        <v>28</v>
      </c>
      <c r="B1019" s="13" t="s">
        <v>1548</v>
      </c>
      <c r="C1019" s="13"/>
      <c r="D1019" s="19"/>
      <c r="E1019" s="13"/>
      <c r="F1019" s="14"/>
      <c r="G1019" s="21"/>
    </row>
    <row r="1020" customFormat="false" ht="13.5" hidden="false" customHeight="false" outlineLevel="0" collapsed="false">
      <c r="A1020" s="14"/>
      <c r="B1020" s="13"/>
      <c r="C1020" s="13" t="s">
        <v>211</v>
      </c>
      <c r="D1020" s="81" t="n">
        <v>2</v>
      </c>
      <c r="E1020" s="13"/>
      <c r="F1020" s="14"/>
      <c r="G1020" s="21"/>
    </row>
    <row r="1021" customFormat="false" ht="13.5" hidden="false" customHeight="false" outlineLevel="0" collapsed="false">
      <c r="A1021" s="14"/>
      <c r="B1021" s="13"/>
      <c r="C1021" s="13"/>
      <c r="D1021" s="19" t="s">
        <v>13</v>
      </c>
      <c r="E1021" s="40" t="n">
        <v>572</v>
      </c>
      <c r="F1021" s="103" t="s">
        <v>1318</v>
      </c>
      <c r="G1021" s="104" t="n">
        <f aca="false">D1020*E1021</f>
        <v>1144</v>
      </c>
    </row>
    <row r="1022" customFormat="false" ht="15" hidden="false" customHeight="false" outlineLevel="0" collapsed="false">
      <c r="A1022" s="12"/>
      <c r="B1022" s="13"/>
      <c r="C1022" s="13"/>
      <c r="D1022" s="19"/>
      <c r="E1022" s="20"/>
      <c r="F1022" s="14"/>
      <c r="G1022" s="14" t="n">
        <f aca="false">SUM(G10:G1021)</f>
        <v>3041160.41</v>
      </c>
    </row>
    <row r="1023" customFormat="false" ht="15" hidden="false" customHeight="false" outlineLevel="0" collapsed="false">
      <c r="A1023" s="12"/>
      <c r="B1023" s="13"/>
      <c r="C1023" s="13"/>
      <c r="D1023" s="19"/>
      <c r="E1023" s="20"/>
      <c r="F1023" s="14"/>
      <c r="G1023" s="14"/>
    </row>
    <row r="1024" customFormat="false" ht="15" hidden="false" customHeight="false" outlineLevel="0" collapsed="false">
      <c r="A1024" s="12"/>
      <c r="B1024" s="13"/>
      <c r="C1024" s="13"/>
      <c r="D1024" s="19"/>
      <c r="E1024" s="20"/>
      <c r="F1024" s="14"/>
      <c r="G1024" s="14"/>
    </row>
    <row r="1025" customFormat="false" ht="15" hidden="false" customHeight="false" outlineLevel="0" collapsed="false">
      <c r="A1025" s="12"/>
      <c r="B1025" s="13"/>
      <c r="C1025" s="13"/>
      <c r="D1025" s="19"/>
      <c r="E1025" s="20"/>
      <c r="F1025" s="14"/>
      <c r="G1025" s="14"/>
    </row>
    <row r="1026" customFormat="false" ht="12.75" hidden="false" customHeight="false" outlineLevel="0" collapsed="false">
      <c r="D1026" s="1"/>
      <c r="E1026" s="2"/>
    </row>
    <row r="1027" customFormat="false" ht="12.75" hidden="false" customHeight="false" outlineLevel="0" collapsed="false">
      <c r="D1027" s="1"/>
      <c r="E1027" s="2"/>
    </row>
    <row r="1028" customFormat="false" ht="13.5" hidden="false" customHeight="false" outlineLevel="0" collapsed="false">
      <c r="B1028" s="13" t="s">
        <v>1022</v>
      </c>
      <c r="C1028" s="13"/>
      <c r="D1028" s="14"/>
      <c r="F1028" s="14" t="s">
        <v>50</v>
      </c>
    </row>
    <row r="1029" customFormat="false" ht="13.5" hidden="false" customHeight="false" outlineLevel="0" collapsed="false">
      <c r="B1029" s="13"/>
      <c r="C1029" s="13"/>
      <c r="D1029" s="14"/>
      <c r="F1029" s="14" t="s">
        <v>1023</v>
      </c>
    </row>
    <row r="1030" customFormat="false" ht="13.5" hidden="false" customHeight="false" outlineLevel="0" collapsed="false">
      <c r="B1030" s="13"/>
      <c r="C1030" s="13"/>
      <c r="D1030" s="14"/>
      <c r="F1030" s="14" t="s">
        <v>1479</v>
      </c>
    </row>
    <row r="1031" customFormat="false" ht="15" hidden="false" customHeight="false" outlineLevel="0" collapsed="false">
      <c r="A1031" s="12"/>
      <c r="B1031" s="13"/>
      <c r="C1031" s="13"/>
      <c r="D1031" s="19"/>
      <c r="E1031" s="20"/>
      <c r="F1031" s="14"/>
      <c r="G1031" s="14"/>
    </row>
    <row r="1032" customFormat="false" ht="15" hidden="false" customHeight="false" outlineLevel="0" collapsed="false">
      <c r="A1032" s="12"/>
      <c r="B1032" s="13"/>
      <c r="C1032" s="13"/>
      <c r="D1032" s="19"/>
      <c r="E1032" s="20"/>
      <c r="F1032" s="14"/>
      <c r="G1032" s="14"/>
    </row>
    <row r="1033" customFormat="false" ht="15" hidden="false" customHeight="false" outlineLevel="0" collapsed="false">
      <c r="A1033" s="12"/>
      <c r="B1033" s="13"/>
      <c r="C1033" s="13"/>
      <c r="D1033" s="19"/>
      <c r="E1033" s="20"/>
      <c r="F1033" s="14"/>
      <c r="G1033" s="14"/>
    </row>
    <row r="1034" customFormat="false" ht="15" hidden="false" customHeight="false" outlineLevel="0" collapsed="false">
      <c r="A1034" s="12"/>
      <c r="B1034" s="13"/>
      <c r="C1034" s="13"/>
      <c r="D1034" s="19"/>
      <c r="E1034" s="20"/>
      <c r="F1034" s="14"/>
      <c r="G1034" s="14"/>
    </row>
    <row r="1035" customFormat="false" ht="15" hidden="false" customHeight="false" outlineLevel="0" collapsed="false">
      <c r="A1035" s="12"/>
      <c r="B1035" s="13"/>
      <c r="C1035" s="13"/>
      <c r="D1035" s="19"/>
      <c r="E1035" s="20"/>
      <c r="F1035" s="14"/>
      <c r="G1035" s="14"/>
    </row>
    <row r="1036" customFormat="false" ht="15" hidden="false" customHeight="false" outlineLevel="0" collapsed="false">
      <c r="A1036" s="12"/>
      <c r="B1036" s="13"/>
      <c r="C1036" s="13"/>
      <c r="D1036" s="19"/>
      <c r="E1036" s="20"/>
      <c r="F1036" s="14"/>
      <c r="G1036" s="14"/>
    </row>
    <row r="1037" customFormat="false" ht="15" hidden="false" customHeight="false" outlineLevel="0" collapsed="false">
      <c r="A1037" s="12"/>
      <c r="B1037" s="13"/>
      <c r="C1037" s="13"/>
      <c r="D1037" s="19"/>
      <c r="E1037" s="20"/>
      <c r="F1037" s="14"/>
      <c r="G1037" s="14"/>
    </row>
    <row r="1038" customFormat="false" ht="15" hidden="false" customHeight="false" outlineLevel="0" collapsed="false">
      <c r="A1038" s="12"/>
      <c r="B1038" s="13"/>
      <c r="C1038" s="13"/>
      <c r="D1038" s="19"/>
      <c r="E1038" s="20"/>
      <c r="F1038" s="14"/>
      <c r="G1038" s="14"/>
    </row>
    <row r="1039" customFormat="false" ht="15" hidden="false" customHeight="false" outlineLevel="0" collapsed="false">
      <c r="A1039" s="12"/>
      <c r="B1039" s="13"/>
      <c r="C1039" s="13"/>
      <c r="D1039" s="19"/>
      <c r="E1039" s="20"/>
      <c r="F1039" s="14"/>
      <c r="G1039" s="14"/>
    </row>
    <row r="1040" customFormat="false" ht="15" hidden="false" customHeight="false" outlineLevel="0" collapsed="false">
      <c r="A1040" s="12"/>
      <c r="B1040" s="13"/>
      <c r="C1040" s="13"/>
      <c r="D1040" s="19"/>
      <c r="E1040" s="20"/>
      <c r="F1040" s="14"/>
      <c r="G1040" s="14"/>
    </row>
    <row r="1041" customFormat="false" ht="15" hidden="false" customHeight="false" outlineLevel="0" collapsed="false">
      <c r="A1041" s="12"/>
      <c r="B1041" s="13"/>
      <c r="C1041" s="13"/>
      <c r="D1041" s="19"/>
      <c r="E1041" s="20"/>
      <c r="F1041" s="14"/>
      <c r="G1041" s="14"/>
    </row>
    <row r="1042" customFormat="false" ht="15" hidden="false" customHeight="false" outlineLevel="0" collapsed="false">
      <c r="A1042" s="12"/>
      <c r="B1042" s="13"/>
      <c r="C1042" s="13"/>
      <c r="D1042" s="19"/>
      <c r="E1042" s="20"/>
      <c r="F1042" s="14"/>
      <c r="G1042" s="14"/>
    </row>
    <row r="1043" customFormat="false" ht="15" hidden="false" customHeight="false" outlineLevel="0" collapsed="false">
      <c r="A1043" s="12"/>
      <c r="B1043" s="13"/>
      <c r="C1043" s="13"/>
      <c r="D1043" s="19"/>
      <c r="E1043" s="20"/>
      <c r="F1043" s="14"/>
      <c r="G1043" s="14"/>
    </row>
    <row r="1044" customFormat="false" ht="15" hidden="false" customHeight="false" outlineLevel="0" collapsed="false">
      <c r="A1044" s="12"/>
      <c r="B1044" s="13"/>
      <c r="C1044" s="13"/>
      <c r="D1044" s="19"/>
      <c r="E1044" s="20"/>
      <c r="F1044" s="14"/>
      <c r="G1044" s="14"/>
    </row>
    <row r="1045" customFormat="false" ht="15" hidden="false" customHeight="false" outlineLevel="0" collapsed="false">
      <c r="A1045" s="12"/>
      <c r="B1045" s="13"/>
      <c r="C1045" s="13"/>
      <c r="D1045" s="19"/>
      <c r="E1045" s="20"/>
      <c r="F1045" s="14"/>
      <c r="G1045" s="14"/>
    </row>
    <row r="1046" customFormat="false" ht="15" hidden="false" customHeight="false" outlineLevel="0" collapsed="false">
      <c r="A1046" s="12"/>
      <c r="B1046" s="13"/>
      <c r="C1046" s="13"/>
      <c r="D1046" s="19"/>
      <c r="E1046" s="20"/>
      <c r="F1046" s="14"/>
      <c r="G1046" s="14"/>
    </row>
    <row r="1047" customFormat="false" ht="15" hidden="false" customHeight="false" outlineLevel="0" collapsed="false">
      <c r="A1047" s="12"/>
      <c r="B1047" s="13"/>
      <c r="C1047" s="13"/>
      <c r="D1047" s="19"/>
      <c r="E1047" s="20"/>
      <c r="F1047" s="14"/>
      <c r="G1047" s="14"/>
    </row>
    <row r="1048" customFormat="false" ht="15" hidden="false" customHeight="false" outlineLevel="0" collapsed="false">
      <c r="A1048" s="12"/>
      <c r="B1048" s="13"/>
      <c r="C1048" s="13"/>
      <c r="D1048" s="19"/>
      <c r="E1048" s="20"/>
      <c r="F1048" s="14"/>
      <c r="G1048" s="14"/>
    </row>
    <row r="1049" customFormat="false" ht="15" hidden="false" customHeight="false" outlineLevel="0" collapsed="false">
      <c r="A1049" s="12"/>
      <c r="B1049" s="13"/>
      <c r="C1049" s="13"/>
      <c r="D1049" s="19"/>
      <c r="E1049" s="20"/>
      <c r="F1049" s="14"/>
      <c r="G1049" s="14"/>
    </row>
    <row r="1050" customFormat="false" ht="15" hidden="false" customHeight="false" outlineLevel="0" collapsed="false">
      <c r="A1050" s="12"/>
      <c r="B1050" s="13"/>
      <c r="C1050" s="13"/>
      <c r="D1050" s="19"/>
      <c r="E1050" s="20"/>
      <c r="F1050" s="14"/>
      <c r="G1050" s="14"/>
    </row>
    <row r="1051" customFormat="false" ht="15" hidden="false" customHeight="false" outlineLevel="0" collapsed="false">
      <c r="A1051" s="12"/>
      <c r="B1051" s="13"/>
      <c r="C1051" s="13"/>
      <c r="D1051" s="19"/>
      <c r="E1051" s="20"/>
      <c r="F1051" s="14"/>
      <c r="G1051" s="14"/>
    </row>
    <row r="1052" customFormat="false" ht="15" hidden="false" customHeight="false" outlineLevel="0" collapsed="false">
      <c r="A1052" s="12"/>
      <c r="B1052" s="13"/>
      <c r="C1052" s="13"/>
      <c r="D1052" s="19"/>
      <c r="E1052" s="20"/>
      <c r="F1052" s="14"/>
      <c r="G1052" s="14"/>
    </row>
    <row r="1053" customFormat="false" ht="15" hidden="false" customHeight="false" outlineLevel="0" collapsed="false">
      <c r="A1053" s="12"/>
      <c r="B1053" s="13"/>
      <c r="C1053" s="13"/>
      <c r="D1053" s="19"/>
      <c r="E1053" s="20"/>
      <c r="F1053" s="14"/>
      <c r="G1053" s="14"/>
    </row>
    <row r="1054" customFormat="false" ht="15" hidden="false" customHeight="false" outlineLevel="0" collapsed="false">
      <c r="A1054" s="12"/>
      <c r="B1054" s="13"/>
      <c r="C1054" s="13"/>
      <c r="D1054" s="19"/>
      <c r="E1054" s="20"/>
      <c r="F1054" s="14"/>
      <c r="G1054" s="14"/>
    </row>
    <row r="1055" customFormat="false" ht="15" hidden="false" customHeight="false" outlineLevel="0" collapsed="false">
      <c r="A1055" s="12"/>
      <c r="B1055" s="13"/>
      <c r="C1055" s="13"/>
      <c r="D1055" s="19"/>
      <c r="E1055" s="20"/>
      <c r="F1055" s="14"/>
      <c r="G1055" s="14"/>
    </row>
    <row r="1056" customFormat="false" ht="15" hidden="false" customHeight="false" outlineLevel="0" collapsed="false">
      <c r="A1056" s="12"/>
      <c r="B1056" s="13"/>
      <c r="C1056" s="13"/>
      <c r="D1056" s="19"/>
      <c r="E1056" s="20"/>
      <c r="F1056" s="14"/>
      <c r="G1056" s="14"/>
    </row>
    <row r="1057" customFormat="false" ht="15" hidden="false" customHeight="false" outlineLevel="0" collapsed="false">
      <c r="A1057" s="12"/>
      <c r="B1057" s="13"/>
      <c r="C1057" s="13"/>
      <c r="D1057" s="19"/>
      <c r="E1057" s="20"/>
      <c r="F1057" s="14"/>
      <c r="G1057" s="14"/>
    </row>
    <row r="1058" customFormat="false" ht="15" hidden="false" customHeight="false" outlineLevel="0" collapsed="false">
      <c r="A1058" s="12"/>
      <c r="B1058" s="13"/>
      <c r="C1058" s="13"/>
      <c r="D1058" s="19"/>
      <c r="E1058" s="20"/>
      <c r="F1058" s="14"/>
      <c r="G1058" s="14"/>
    </row>
    <row r="1059" customFormat="false" ht="15" hidden="false" customHeight="false" outlineLevel="0" collapsed="false">
      <c r="A1059" s="12"/>
      <c r="B1059" s="13"/>
      <c r="C1059" s="13"/>
      <c r="D1059" s="19"/>
      <c r="E1059" s="20"/>
      <c r="F1059" s="14"/>
      <c r="G1059" s="14"/>
    </row>
    <row r="1060" customFormat="false" ht="15" hidden="false" customHeight="false" outlineLevel="0" collapsed="false">
      <c r="A1060" s="12"/>
      <c r="B1060" s="13"/>
      <c r="C1060" s="13"/>
      <c r="D1060" s="19"/>
      <c r="E1060" s="20"/>
      <c r="F1060" s="14"/>
      <c r="G1060" s="14"/>
    </row>
    <row r="1061" customFormat="false" ht="15" hidden="false" customHeight="false" outlineLevel="0" collapsed="false">
      <c r="A1061" s="12"/>
      <c r="B1061" s="13"/>
      <c r="C1061" s="13"/>
      <c r="D1061" s="19"/>
      <c r="E1061" s="20"/>
      <c r="F1061" s="14"/>
      <c r="G1061" s="14"/>
    </row>
    <row r="1062" customFormat="false" ht="15" hidden="false" customHeight="false" outlineLevel="0" collapsed="false">
      <c r="A1062" s="12"/>
      <c r="B1062" s="13"/>
      <c r="C1062" s="13"/>
      <c r="D1062" s="19"/>
      <c r="E1062" s="20"/>
      <c r="F1062" s="14"/>
      <c r="G1062" s="14"/>
    </row>
    <row r="1063" customFormat="false" ht="15" hidden="false" customHeight="false" outlineLevel="0" collapsed="false">
      <c r="A1063" s="31" t="n">
        <v>2</v>
      </c>
      <c r="B1063" s="34" t="s">
        <v>1422</v>
      </c>
      <c r="C1063" s="34"/>
      <c r="D1063" s="23"/>
      <c r="E1063" s="23"/>
      <c r="F1063" s="34"/>
      <c r="G1063" s="23"/>
    </row>
    <row r="1064" customFormat="false" ht="15" hidden="false" customHeight="false" outlineLevel="0" collapsed="false">
      <c r="A1064" s="31"/>
      <c r="B1064" s="34" t="s">
        <v>1423</v>
      </c>
      <c r="C1064" s="34"/>
      <c r="D1064" s="23"/>
      <c r="E1064" s="23"/>
      <c r="F1064" s="34"/>
      <c r="G1064" s="23"/>
    </row>
    <row r="1065" customFormat="false" ht="15" hidden="false" customHeight="false" outlineLevel="0" collapsed="false">
      <c r="A1065" s="31"/>
      <c r="B1065" s="34" t="s">
        <v>1424</v>
      </c>
      <c r="C1065" s="34"/>
      <c r="D1065" s="23"/>
      <c r="E1065" s="23"/>
      <c r="F1065" s="34"/>
      <c r="G1065" s="23"/>
    </row>
    <row r="1066" customFormat="false" ht="15" hidden="false" customHeight="false" outlineLevel="0" collapsed="false">
      <c r="A1066" s="31"/>
      <c r="B1066" s="34" t="s">
        <v>1425</v>
      </c>
      <c r="C1066" s="34"/>
      <c r="D1066" s="23"/>
      <c r="E1066" s="23"/>
      <c r="F1066" s="34"/>
      <c r="G1066" s="23"/>
    </row>
    <row r="1067" customFormat="false" ht="15" hidden="false" customHeight="false" outlineLevel="0" collapsed="false">
      <c r="A1067" s="31"/>
      <c r="B1067" s="34" t="s">
        <v>1426</v>
      </c>
      <c r="C1067" s="34"/>
      <c r="D1067" s="23"/>
      <c r="E1067" s="23"/>
      <c r="F1067" s="34"/>
      <c r="G1067" s="23"/>
    </row>
    <row r="1068" customFormat="false" ht="15" hidden="false" customHeight="false" outlineLevel="0" collapsed="false">
      <c r="A1068" s="31"/>
      <c r="B1068" s="34" t="s">
        <v>1427</v>
      </c>
      <c r="C1068" s="34"/>
      <c r="D1068" s="23"/>
      <c r="E1068" s="23"/>
      <c r="F1068" s="34"/>
      <c r="G1068" s="23"/>
    </row>
    <row r="1069" customFormat="false" ht="15" hidden="false" customHeight="false" outlineLevel="0" collapsed="false">
      <c r="A1069" s="31"/>
      <c r="B1069" s="34" t="s">
        <v>1549</v>
      </c>
      <c r="C1069" s="34"/>
      <c r="D1069" s="23"/>
      <c r="E1069" s="23"/>
      <c r="F1069" s="34"/>
      <c r="G1069" s="23"/>
    </row>
    <row r="1070" customFormat="false" ht="15" hidden="false" customHeight="false" outlineLevel="0" collapsed="false">
      <c r="A1070" s="31"/>
      <c r="B1070" s="34"/>
      <c r="C1070" s="34" t="s">
        <v>773</v>
      </c>
      <c r="D1070" s="81" t="n">
        <v>7</v>
      </c>
      <c r="E1070" s="23"/>
      <c r="F1070" s="34"/>
      <c r="G1070" s="23"/>
    </row>
    <row r="1071" customFormat="false" ht="13.5" hidden="false" customHeight="false" outlineLevel="0" collapsed="false">
      <c r="A1071" s="13"/>
      <c r="B1071" s="13"/>
      <c r="C1071" s="13"/>
      <c r="D1071" s="19" t="s">
        <v>13</v>
      </c>
      <c r="E1071" s="40" t="n">
        <v>4253.7</v>
      </c>
      <c r="F1071" s="23" t="s">
        <v>1318</v>
      </c>
      <c r="G1071" s="89" t="n">
        <f aca="false">D1070*E1071</f>
        <v>29775.9</v>
      </c>
    </row>
    <row r="1072" customFormat="false" ht="15" hidden="false" customHeight="false" outlineLevel="0" collapsed="false">
      <c r="A1072" s="31" t="n">
        <v>3</v>
      </c>
      <c r="B1072" s="34" t="s">
        <v>1429</v>
      </c>
      <c r="C1072" s="34"/>
      <c r="D1072" s="23"/>
      <c r="E1072" s="40"/>
      <c r="F1072" s="34"/>
      <c r="G1072" s="24"/>
    </row>
    <row r="1073" customFormat="false" ht="15" hidden="false" customHeight="false" outlineLevel="0" collapsed="false">
      <c r="A1073" s="31"/>
      <c r="B1073" s="34" t="s">
        <v>1430</v>
      </c>
      <c r="C1073" s="34"/>
      <c r="D1073" s="23"/>
      <c r="E1073" s="40"/>
      <c r="F1073" s="34"/>
      <c r="G1073" s="24"/>
    </row>
    <row r="1074" customFormat="false" ht="15" hidden="false" customHeight="false" outlineLevel="0" collapsed="false">
      <c r="A1074" s="31"/>
      <c r="B1074" s="34"/>
      <c r="C1074" s="34" t="s">
        <v>773</v>
      </c>
      <c r="D1074" s="81" t="n">
        <v>7</v>
      </c>
      <c r="E1074" s="40"/>
      <c r="F1074" s="34"/>
      <c r="G1074" s="24"/>
    </row>
    <row r="1075" customFormat="false" ht="15" hidden="false" customHeight="false" outlineLevel="0" collapsed="false">
      <c r="A1075" s="31"/>
      <c r="B1075" s="34"/>
      <c r="C1075" s="34"/>
      <c r="D1075" s="19" t="s">
        <v>13</v>
      </c>
      <c r="E1075" s="40" t="n">
        <v>2533.47</v>
      </c>
      <c r="F1075" s="23" t="s">
        <v>1318</v>
      </c>
      <c r="G1075" s="24" t="n">
        <f aca="false">D1074*E1075</f>
        <v>17734.29</v>
      </c>
    </row>
    <row r="1076" customFormat="false" ht="15" hidden="false" customHeight="false" outlineLevel="0" collapsed="false">
      <c r="A1076" s="31"/>
      <c r="B1076" s="34"/>
      <c r="C1076" s="34"/>
      <c r="D1076" s="19"/>
      <c r="E1076" s="40"/>
      <c r="F1076" s="23"/>
      <c r="G1076" s="24"/>
    </row>
    <row r="1077" customFormat="false" ht="15" hidden="false" customHeight="false" outlineLevel="0" collapsed="false">
      <c r="A1077" s="31" t="n">
        <v>4</v>
      </c>
      <c r="B1077" s="34" t="s">
        <v>1550</v>
      </c>
      <c r="C1077" s="34"/>
      <c r="D1077" s="23"/>
      <c r="E1077" s="40"/>
      <c r="F1077" s="13"/>
      <c r="G1077" s="14"/>
    </row>
    <row r="1078" customFormat="false" ht="15" hidden="false" customHeight="false" outlineLevel="0" collapsed="false">
      <c r="A1078" s="31"/>
      <c r="B1078" s="34"/>
      <c r="C1078" s="34" t="s">
        <v>773</v>
      </c>
      <c r="D1078" s="81" t="n">
        <v>7</v>
      </c>
      <c r="E1078" s="40"/>
      <c r="F1078" s="13"/>
      <c r="G1078" s="14"/>
    </row>
    <row r="1079" customFormat="false" ht="15" hidden="false" customHeight="false" outlineLevel="0" collapsed="false">
      <c r="A1079" s="31"/>
      <c r="B1079" s="34"/>
      <c r="C1079" s="34"/>
      <c r="D1079" s="19" t="s">
        <v>13</v>
      </c>
      <c r="E1079" s="40" t="n">
        <v>795.3</v>
      </c>
      <c r="F1079" s="23" t="s">
        <v>1318</v>
      </c>
      <c r="G1079" s="89" t="n">
        <f aca="false">D1078*E1079</f>
        <v>5567.1</v>
      </c>
    </row>
    <row r="1080" customFormat="false" ht="15" hidden="false" customHeight="false" outlineLevel="0" collapsed="false">
      <c r="A1080" s="31" t="n">
        <v>5</v>
      </c>
      <c r="B1080" s="34" t="s">
        <v>1551</v>
      </c>
      <c r="C1080" s="34"/>
      <c r="D1080" s="23"/>
      <c r="E1080" s="23"/>
      <c r="F1080" s="13"/>
      <c r="G1080" s="21"/>
    </row>
    <row r="1081" customFormat="false" ht="15" hidden="false" customHeight="false" outlineLevel="0" collapsed="false">
      <c r="A1081" s="31"/>
      <c r="B1081" s="34"/>
      <c r="C1081" s="34" t="s">
        <v>1552</v>
      </c>
      <c r="D1081" s="81" t="n">
        <v>35</v>
      </c>
      <c r="E1081" s="23"/>
      <c r="F1081" s="13"/>
      <c r="G1081" s="21"/>
    </row>
    <row r="1082" customFormat="false" ht="15" hidden="false" customHeight="false" outlineLevel="0" collapsed="false">
      <c r="A1082" s="31"/>
      <c r="B1082" s="34"/>
      <c r="C1082" s="34"/>
      <c r="D1082" s="19" t="s">
        <v>13</v>
      </c>
      <c r="E1082" s="23" t="n">
        <v>1109.46</v>
      </c>
      <c r="F1082" s="23" t="s">
        <v>1318</v>
      </c>
      <c r="G1082" s="89" t="n">
        <f aca="false">D1081*E1082</f>
        <v>38831.1</v>
      </c>
    </row>
    <row r="1083" customFormat="false" ht="15" hidden="false" customHeight="false" outlineLevel="0" collapsed="false">
      <c r="A1083" s="12" t="n">
        <v>6</v>
      </c>
      <c r="B1083" s="13" t="s">
        <v>1432</v>
      </c>
      <c r="C1083" s="13"/>
      <c r="D1083" s="13"/>
      <c r="E1083" s="14"/>
      <c r="F1083" s="13"/>
      <c r="G1083" s="21"/>
    </row>
    <row r="1084" customFormat="false" ht="15" hidden="false" customHeight="false" outlineLevel="0" collapsed="false">
      <c r="A1084" s="12"/>
      <c r="B1084" s="90" t="s">
        <v>1433</v>
      </c>
      <c r="C1084" s="90"/>
      <c r="D1084" s="13"/>
      <c r="E1084" s="14"/>
      <c r="F1084" s="13"/>
      <c r="G1084" s="21"/>
    </row>
    <row r="1085" customFormat="false" ht="15" hidden="false" customHeight="false" outlineLevel="0" collapsed="false">
      <c r="A1085" s="12"/>
      <c r="B1085" s="90"/>
      <c r="C1085" s="90"/>
      <c r="D1085" s="13"/>
      <c r="E1085" s="14"/>
      <c r="F1085" s="13"/>
      <c r="G1085" s="21"/>
    </row>
    <row r="1086" customFormat="false" ht="15" hidden="false" customHeight="false" outlineLevel="0" collapsed="false">
      <c r="A1086" s="12"/>
      <c r="B1086" s="13"/>
      <c r="C1086" s="13" t="s">
        <v>1553</v>
      </c>
      <c r="D1086" s="81" t="n">
        <v>12</v>
      </c>
      <c r="E1086" s="92"/>
      <c r="F1086" s="5"/>
      <c r="G1086" s="27"/>
    </row>
    <row r="1087" customFormat="false" ht="15" hidden="false" customHeight="false" outlineLevel="0" collapsed="false">
      <c r="A1087" s="12"/>
      <c r="B1087" s="13"/>
      <c r="C1087" s="16"/>
      <c r="D1087" s="19" t="s">
        <v>13</v>
      </c>
      <c r="E1087" s="14" t="n">
        <v>447.15</v>
      </c>
      <c r="F1087" s="13" t="s">
        <v>1318</v>
      </c>
      <c r="G1087" s="21" t="n">
        <f aca="false">D1086*E1087</f>
        <v>5365.8</v>
      </c>
    </row>
    <row r="1091" customFormat="false" ht="15" hidden="false" customHeight="false" outlineLevel="0" collapsed="false">
      <c r="A1091" s="31" t="n">
        <v>8</v>
      </c>
      <c r="B1091" s="34" t="s">
        <v>1485</v>
      </c>
      <c r="C1091" s="33"/>
      <c r="D1091" s="23"/>
      <c r="E1091" s="23"/>
      <c r="F1091" s="34"/>
      <c r="G1091" s="21"/>
    </row>
    <row r="1092" customFormat="false" ht="15" hidden="false" customHeight="false" outlineLevel="0" collapsed="false">
      <c r="A1092" s="31"/>
      <c r="B1092" s="34" t="s">
        <v>1486</v>
      </c>
      <c r="C1092" s="33"/>
      <c r="D1092" s="23"/>
      <c r="E1092" s="23"/>
      <c r="F1092" s="34"/>
      <c r="G1092" s="21"/>
    </row>
    <row r="1093" customFormat="false" ht="15" hidden="false" customHeight="false" outlineLevel="0" collapsed="false">
      <c r="A1093" s="31"/>
      <c r="B1093" s="34" t="s">
        <v>1487</v>
      </c>
      <c r="C1093" s="33"/>
      <c r="D1093" s="23"/>
      <c r="E1093" s="23"/>
      <c r="F1093" s="34"/>
      <c r="G1093" s="21"/>
    </row>
    <row r="1094" customFormat="false" ht="15" hidden="false" customHeight="false" outlineLevel="0" collapsed="false">
      <c r="A1094" s="31"/>
      <c r="B1094" s="34" t="s">
        <v>1488</v>
      </c>
      <c r="C1094" s="33"/>
      <c r="D1094" s="23"/>
      <c r="E1094" s="23"/>
      <c r="F1094" s="34"/>
      <c r="G1094" s="21"/>
    </row>
    <row r="1095" customFormat="false" ht="15" hidden="false" customHeight="false" outlineLevel="0" collapsed="false">
      <c r="A1095" s="12" t="s">
        <v>11</v>
      </c>
      <c r="B1095" s="90" t="s">
        <v>1543</v>
      </c>
      <c r="C1095" s="16" t="s">
        <v>1554</v>
      </c>
      <c r="D1095" s="76" t="n">
        <v>380</v>
      </c>
      <c r="E1095" s="13"/>
      <c r="F1095" s="14"/>
      <c r="G1095" s="21"/>
    </row>
    <row r="1096" customFormat="false" ht="15" hidden="false" customHeight="false" outlineLevel="0" collapsed="false">
      <c r="A1096" s="31"/>
      <c r="B1096" s="5"/>
      <c r="C1096" s="101"/>
      <c r="D1096" s="19" t="s">
        <v>13</v>
      </c>
      <c r="E1096" s="40" t="n">
        <v>250.6</v>
      </c>
      <c r="F1096" s="23" t="s">
        <v>160</v>
      </c>
      <c r="G1096" s="89" t="n">
        <f aca="false">D1095*E1096</f>
        <v>95228</v>
      </c>
    </row>
    <row r="1097" customFormat="false" ht="15" hidden="false" customHeight="false" outlineLevel="0" collapsed="false">
      <c r="A1097" s="31"/>
      <c r="B1097" s="5"/>
      <c r="C1097" s="101"/>
      <c r="D1097" s="19"/>
      <c r="E1097" s="40"/>
      <c r="F1097" s="23"/>
      <c r="G1097" s="89"/>
    </row>
    <row r="1098" customFormat="false" ht="15.75" hidden="false" customHeight="false" outlineLevel="0" collapsed="false">
      <c r="A1098" s="65" t="s">
        <v>774</v>
      </c>
      <c r="B1098" s="65"/>
      <c r="C1098" s="65"/>
      <c r="D1098" s="65"/>
      <c r="E1098" s="65"/>
      <c r="F1098" s="65"/>
      <c r="G1098" s="65"/>
    </row>
    <row r="1099" customFormat="false" ht="15.75" hidden="false" customHeight="false" outlineLevel="0" collapsed="false">
      <c r="A1099" s="7" t="s">
        <v>2</v>
      </c>
      <c r="B1099" s="8" t="s">
        <v>3</v>
      </c>
      <c r="C1099" s="9" t="s">
        <v>4</v>
      </c>
      <c r="D1099" s="10" t="s">
        <v>5</v>
      </c>
      <c r="E1099" s="9" t="s">
        <v>6</v>
      </c>
      <c r="F1099" s="8" t="s">
        <v>7</v>
      </c>
      <c r="G1099" s="9" t="s">
        <v>8</v>
      </c>
    </row>
    <row r="1100" customFormat="false" ht="15.75" hidden="false" customHeight="false" outlineLevel="0" collapsed="false">
      <c r="A1100" s="31" t="s">
        <v>15</v>
      </c>
      <c r="B1100" s="90" t="s">
        <v>1458</v>
      </c>
      <c r="C1100" s="101"/>
      <c r="D1100" s="19"/>
      <c r="E1100" s="40"/>
      <c r="F1100" s="23"/>
      <c r="G1100" s="89"/>
    </row>
    <row r="1101" customFormat="false" ht="15" hidden="false" customHeight="false" outlineLevel="0" collapsed="false">
      <c r="A1101" s="31"/>
      <c r="B1101" s="90"/>
      <c r="C1101" s="101" t="s">
        <v>1555</v>
      </c>
      <c r="D1101" s="76" t="n">
        <v>25</v>
      </c>
      <c r="E1101" s="40"/>
      <c r="F1101" s="23"/>
      <c r="G1101" s="89"/>
    </row>
    <row r="1102" customFormat="false" ht="15" hidden="false" customHeight="false" outlineLevel="0" collapsed="false">
      <c r="A1102" s="31"/>
      <c r="B1102" s="5"/>
      <c r="C1102" s="101"/>
      <c r="D1102" s="19" t="s">
        <v>13</v>
      </c>
      <c r="E1102" s="40" t="n">
        <v>199.25</v>
      </c>
      <c r="F1102" s="23" t="s">
        <v>160</v>
      </c>
      <c r="G1102" s="89" t="n">
        <f aca="false">D1101*E1102</f>
        <v>4981.25</v>
      </c>
    </row>
    <row r="1103" customFormat="false" ht="13.5" hidden="false" customHeight="false" outlineLevel="0" collapsed="false">
      <c r="A1103" s="14"/>
      <c r="B1103" s="13"/>
      <c r="C1103" s="13"/>
      <c r="D1103" s="19"/>
      <c r="E1103" s="13"/>
      <c r="F1103" s="14"/>
      <c r="G1103" s="21"/>
    </row>
    <row r="1104" customFormat="false" ht="15" hidden="false" customHeight="false" outlineLevel="0" collapsed="false">
      <c r="A1104" s="12" t="n">
        <v>9</v>
      </c>
      <c r="B1104" s="13" t="s">
        <v>1556</v>
      </c>
      <c r="C1104" s="13"/>
      <c r="D1104" s="13"/>
      <c r="E1104" s="13"/>
      <c r="F1104" s="13"/>
      <c r="G1104" s="21"/>
    </row>
    <row r="1105" customFormat="false" ht="15" hidden="false" customHeight="false" outlineLevel="0" collapsed="false">
      <c r="A1105" s="12"/>
      <c r="B1105" s="13"/>
      <c r="C1105" s="13" t="s">
        <v>211</v>
      </c>
      <c r="D1105" s="81" t="n">
        <v>2</v>
      </c>
      <c r="E1105" s="13"/>
      <c r="F1105" s="13"/>
      <c r="G1105" s="14"/>
    </row>
    <row r="1106" customFormat="false" ht="15" hidden="false" customHeight="false" outlineLevel="0" collapsed="false">
      <c r="A1106" s="12"/>
      <c r="B1106" s="13"/>
      <c r="C1106" s="13"/>
      <c r="D1106" s="19" t="s">
        <v>13</v>
      </c>
      <c r="E1106" s="20" t="n">
        <v>1142.24</v>
      </c>
      <c r="F1106" s="13" t="s">
        <v>1318</v>
      </c>
      <c r="G1106" s="21" t="n">
        <f aca="false">D1105*E1106</f>
        <v>2284.48</v>
      </c>
    </row>
    <row r="1107" customFormat="false" ht="15" hidden="false" customHeight="false" outlineLevel="0" collapsed="false">
      <c r="A1107" s="31" t="n">
        <v>10</v>
      </c>
      <c r="B1107" s="34" t="s">
        <v>1547</v>
      </c>
      <c r="C1107" s="34"/>
      <c r="D1107" s="23"/>
      <c r="E1107" s="40"/>
      <c r="F1107" s="13"/>
      <c r="G1107" s="21"/>
    </row>
    <row r="1108" customFormat="false" ht="15" hidden="false" customHeight="false" outlineLevel="0" collapsed="false">
      <c r="A1108" s="31"/>
      <c r="B1108" s="34"/>
      <c r="C1108" s="34" t="s">
        <v>211</v>
      </c>
      <c r="D1108" s="81" t="n">
        <v>2</v>
      </c>
      <c r="E1108" s="40"/>
      <c r="F1108" s="13"/>
      <c r="G1108" s="21"/>
    </row>
    <row r="1109" customFormat="false" ht="15" hidden="false" customHeight="false" outlineLevel="0" collapsed="false">
      <c r="A1109" s="31"/>
      <c r="B1109" s="34"/>
      <c r="C1109" s="34"/>
      <c r="D1109" s="19" t="s">
        <v>13</v>
      </c>
      <c r="E1109" s="40" t="n">
        <v>3432</v>
      </c>
      <c r="F1109" s="23" t="s">
        <v>1318</v>
      </c>
      <c r="G1109" s="89" t="n">
        <f aca="false">D1108*E1109</f>
        <v>6864</v>
      </c>
    </row>
    <row r="1110" customFormat="false" ht="15" hidden="false" customHeight="false" outlineLevel="0" collapsed="false">
      <c r="A1110" s="31"/>
      <c r="B1110" s="34"/>
      <c r="C1110" s="34"/>
      <c r="D1110" s="19"/>
      <c r="E1110" s="33"/>
      <c r="F1110" s="23"/>
      <c r="G1110" s="89"/>
    </row>
    <row r="1111" customFormat="false" ht="15" hidden="false" customHeight="false" outlineLevel="0" collapsed="false">
      <c r="A1111" s="31" t="n">
        <v>12</v>
      </c>
      <c r="B1111" s="34" t="s">
        <v>1482</v>
      </c>
      <c r="C1111" s="34"/>
      <c r="D1111" s="23"/>
      <c r="E1111" s="23"/>
      <c r="F1111" s="34"/>
      <c r="G1111" s="58"/>
    </row>
    <row r="1112" customFormat="false" ht="15" hidden="false" customHeight="false" outlineLevel="0" collapsed="false">
      <c r="A1112" s="31"/>
      <c r="B1112" s="34" t="s">
        <v>1483</v>
      </c>
      <c r="C1112" s="34"/>
      <c r="D1112" s="23"/>
      <c r="E1112" s="23"/>
      <c r="F1112" s="34"/>
      <c r="G1112" s="58"/>
    </row>
    <row r="1113" customFormat="false" ht="15" hidden="false" customHeight="false" outlineLevel="0" collapsed="false">
      <c r="A1113" s="23"/>
      <c r="B1113" s="68" t="s">
        <v>1484</v>
      </c>
      <c r="C1113" s="34" t="s">
        <v>476</v>
      </c>
      <c r="D1113" s="81" t="n">
        <v>4</v>
      </c>
      <c r="E1113" s="23"/>
      <c r="F1113" s="34"/>
      <c r="G1113" s="58"/>
    </row>
    <row r="1114" customFormat="false" ht="15" hidden="false" customHeight="false" outlineLevel="0" collapsed="false">
      <c r="A1114" s="31"/>
      <c r="B1114" s="34"/>
      <c r="C1114" s="34"/>
      <c r="D1114" s="19" t="s">
        <v>13</v>
      </c>
      <c r="E1114" s="23" t="n">
        <v>972.95</v>
      </c>
      <c r="F1114" s="23" t="s">
        <v>1318</v>
      </c>
      <c r="G1114" s="89" t="n">
        <f aca="false">D1113*E1114</f>
        <v>3891.8</v>
      </c>
    </row>
    <row r="1115" customFormat="false" ht="13.5" hidden="false" customHeight="false" outlineLevel="0" collapsed="false">
      <c r="A1115" s="14"/>
      <c r="B1115" s="13"/>
      <c r="C1115" s="13"/>
      <c r="D1115" s="19"/>
      <c r="E1115" s="14"/>
      <c r="F1115" s="14"/>
      <c r="G1115" s="21"/>
    </row>
    <row r="1116" customFormat="false" ht="15" hidden="false" customHeight="false" outlineLevel="0" collapsed="false">
      <c r="A1116" s="12" t="n">
        <v>13</v>
      </c>
      <c r="B1116" s="13" t="s">
        <v>1480</v>
      </c>
      <c r="C1116" s="13"/>
      <c r="D1116" s="13"/>
      <c r="E1116" s="14"/>
      <c r="F1116" s="13"/>
      <c r="G1116" s="21"/>
    </row>
    <row r="1117" customFormat="false" ht="15" hidden="false" customHeight="false" outlineLevel="0" collapsed="false">
      <c r="A1117" s="12"/>
      <c r="B1117" s="13" t="s">
        <v>1557</v>
      </c>
      <c r="C1117" s="13"/>
      <c r="D1117" s="13"/>
      <c r="E1117" s="14"/>
      <c r="F1117" s="13"/>
      <c r="G1117" s="21"/>
    </row>
    <row r="1118" customFormat="false" ht="15" hidden="false" customHeight="false" outlineLevel="0" collapsed="false">
      <c r="A1118" s="12"/>
      <c r="B1118" s="13"/>
      <c r="C1118" s="13" t="s">
        <v>476</v>
      </c>
      <c r="D1118" s="81" t="n">
        <v>4</v>
      </c>
      <c r="E1118" s="14"/>
      <c r="F1118" s="13"/>
      <c r="G1118" s="21"/>
    </row>
    <row r="1119" customFormat="false" ht="15" hidden="false" customHeight="false" outlineLevel="0" collapsed="false">
      <c r="A1119" s="31"/>
      <c r="B1119" s="34"/>
      <c r="C1119" s="34"/>
      <c r="D1119" s="19" t="s">
        <v>13</v>
      </c>
      <c r="E1119" s="40" t="n">
        <v>1071.4</v>
      </c>
      <c r="F1119" s="13" t="s">
        <v>1318</v>
      </c>
      <c r="G1119" s="89" t="n">
        <f aca="false">D1118*E1119</f>
        <v>4285.6</v>
      </c>
    </row>
    <row r="1120" customFormat="false" ht="13.5" hidden="false" customHeight="false" outlineLevel="0" collapsed="false">
      <c r="A1120" s="14"/>
      <c r="B1120" s="13" t="s">
        <v>1548</v>
      </c>
      <c r="C1120" s="13"/>
      <c r="D1120" s="19"/>
      <c r="E1120" s="13"/>
      <c r="F1120" s="14"/>
      <c r="G1120" s="21"/>
    </row>
    <row r="1121" customFormat="false" ht="13.5" hidden="false" customHeight="false" outlineLevel="0" collapsed="false">
      <c r="A1121" s="14"/>
      <c r="B1121" s="13"/>
      <c r="C1121" s="13" t="s">
        <v>211</v>
      </c>
      <c r="D1121" s="81" t="n">
        <v>2</v>
      </c>
      <c r="E1121" s="13"/>
      <c r="F1121" s="14"/>
      <c r="G1121" s="21"/>
    </row>
    <row r="1122" customFormat="false" ht="13.5" hidden="false" customHeight="false" outlineLevel="0" collapsed="false">
      <c r="A1122" s="14"/>
      <c r="B1122" s="13"/>
      <c r="C1122" s="13"/>
      <c r="D1122" s="19" t="s">
        <v>13</v>
      </c>
      <c r="E1122" s="40" t="n">
        <v>572</v>
      </c>
      <c r="F1122" s="13" t="s">
        <v>1318</v>
      </c>
      <c r="G1122" s="89" t="n">
        <f aca="false">D1121*E1122</f>
        <v>1144</v>
      </c>
    </row>
    <row r="1123" customFormat="false" ht="15" hidden="false" customHeight="false" outlineLevel="0" collapsed="false">
      <c r="A1123" s="31" t="n">
        <v>14</v>
      </c>
      <c r="B1123" s="34" t="s">
        <v>1533</v>
      </c>
      <c r="C1123" s="34"/>
      <c r="D1123" s="23"/>
      <c r="E1123" s="40"/>
      <c r="F1123" s="34"/>
      <c r="G1123" s="24"/>
    </row>
    <row r="1124" customFormat="false" ht="15" hidden="false" customHeight="false" outlineLevel="0" collapsed="false">
      <c r="A1124" s="31"/>
      <c r="B1124" s="34" t="s">
        <v>1534</v>
      </c>
      <c r="C1124" s="34"/>
      <c r="D1124" s="23"/>
      <c r="E1124" s="40"/>
      <c r="F1124" s="34"/>
      <c r="G1124" s="24"/>
    </row>
    <row r="1125" customFormat="false" ht="15" hidden="false" customHeight="false" outlineLevel="0" collapsed="false">
      <c r="A1125" s="31"/>
      <c r="B1125" s="34" t="s">
        <v>1535</v>
      </c>
      <c r="C1125" s="34"/>
      <c r="D1125" s="23"/>
      <c r="E1125" s="40"/>
      <c r="F1125" s="34"/>
      <c r="G1125" s="24"/>
    </row>
    <row r="1126" customFormat="false" ht="15" hidden="false" customHeight="false" outlineLevel="0" collapsed="false">
      <c r="A1126" s="31"/>
      <c r="B1126" s="34"/>
      <c r="C1126" s="34" t="s">
        <v>211</v>
      </c>
      <c r="D1126" s="81" t="n">
        <v>2</v>
      </c>
      <c r="E1126" s="40"/>
      <c r="F1126" s="34"/>
      <c r="G1126" s="95"/>
    </row>
    <row r="1127" customFormat="false" ht="15" hidden="false" customHeight="false" outlineLevel="0" collapsed="false">
      <c r="A1127" s="31"/>
      <c r="B1127" s="34"/>
      <c r="C1127" s="34"/>
      <c r="D1127" s="19" t="s">
        <v>13</v>
      </c>
      <c r="E1127" s="40" t="n">
        <v>5494.59</v>
      </c>
      <c r="F1127" s="23" t="s">
        <v>1318</v>
      </c>
      <c r="G1127" s="24" t="n">
        <f aca="false">D1126*E1127</f>
        <v>10989.18</v>
      </c>
    </row>
    <row r="1128" customFormat="false" ht="15" hidden="false" customHeight="false" outlineLevel="0" collapsed="false">
      <c r="A1128" s="31" t="n">
        <v>15</v>
      </c>
      <c r="B1128" s="34" t="s">
        <v>1474</v>
      </c>
      <c r="C1128" s="34"/>
      <c r="D1128" s="23"/>
      <c r="E1128" s="40"/>
      <c r="F1128" s="34"/>
      <c r="G1128" s="23"/>
    </row>
    <row r="1129" customFormat="false" ht="15" hidden="false" customHeight="false" outlineLevel="0" collapsed="false">
      <c r="A1129" s="31"/>
      <c r="B1129" s="34" t="s">
        <v>1532</v>
      </c>
      <c r="C1129" s="34"/>
      <c r="D1129" s="23"/>
      <c r="E1129" s="40"/>
      <c r="F1129" s="34"/>
      <c r="G1129" s="23"/>
    </row>
    <row r="1130" customFormat="false" ht="15" hidden="false" customHeight="false" outlineLevel="0" collapsed="false">
      <c r="A1130" s="31"/>
      <c r="B1130" s="34" t="s">
        <v>1455</v>
      </c>
      <c r="C1130" s="34" t="s">
        <v>1558</v>
      </c>
      <c r="D1130" s="81" t="n">
        <v>160</v>
      </c>
      <c r="E1130" s="40"/>
      <c r="F1130" s="34"/>
      <c r="G1130" s="23"/>
    </row>
    <row r="1131" customFormat="false" ht="15" hidden="false" customHeight="false" outlineLevel="0" collapsed="false">
      <c r="A1131" s="31"/>
      <c r="B1131" s="34"/>
      <c r="C1131" s="34"/>
      <c r="D1131" s="19" t="s">
        <v>13</v>
      </c>
      <c r="E1131" s="40" t="n">
        <v>160</v>
      </c>
      <c r="F1131" s="23" t="s">
        <v>160</v>
      </c>
      <c r="G1131" s="23" t="n">
        <f aca="false">D1130*E1131</f>
        <v>25600</v>
      </c>
    </row>
    <row r="1132" customFormat="false" ht="13.5" hidden="false" customHeight="false" outlineLevel="0" collapsed="false">
      <c r="A1132" s="14"/>
      <c r="B1132" s="13"/>
      <c r="C1132" s="13"/>
      <c r="D1132" s="19"/>
      <c r="E1132" s="20"/>
      <c r="F1132" s="14"/>
      <c r="G1132" s="14"/>
    </row>
    <row r="1133" customFormat="false" ht="15" hidden="false" customHeight="false" outlineLevel="0" collapsed="false">
      <c r="A1133" s="31" t="n">
        <v>16</v>
      </c>
      <c r="B1133" s="34" t="s">
        <v>1460</v>
      </c>
      <c r="C1133" s="34"/>
      <c r="D1133" s="23"/>
      <c r="E1133" s="40"/>
      <c r="F1133" s="34"/>
      <c r="G1133" s="34"/>
    </row>
    <row r="1134" customFormat="false" ht="15" hidden="false" customHeight="false" outlineLevel="0" collapsed="false">
      <c r="A1134" s="31"/>
      <c r="B1134" s="34" t="s">
        <v>1461</v>
      </c>
      <c r="C1134" s="34"/>
      <c r="D1134" s="23"/>
      <c r="E1134" s="40"/>
      <c r="F1134" s="34"/>
      <c r="G1134" s="34"/>
    </row>
    <row r="1135" customFormat="false" ht="15" hidden="false" customHeight="false" outlineLevel="0" collapsed="false">
      <c r="A1135" s="31"/>
      <c r="B1135" s="34" t="s">
        <v>1462</v>
      </c>
      <c r="C1135" s="34"/>
      <c r="D1135" s="23"/>
      <c r="E1135" s="40"/>
      <c r="F1135" s="34"/>
      <c r="G1135" s="34"/>
    </row>
    <row r="1136" customFormat="false" ht="15" hidden="false" customHeight="false" outlineLevel="0" collapsed="false">
      <c r="A1136" s="31"/>
      <c r="B1136" s="34" t="s">
        <v>1510</v>
      </c>
      <c r="C1136" s="34"/>
      <c r="D1136" s="23"/>
      <c r="E1136" s="40"/>
      <c r="F1136" s="34"/>
      <c r="G1136" s="34"/>
    </row>
    <row r="1137" customFormat="false" ht="15" hidden="false" customHeight="false" outlineLevel="0" collapsed="false">
      <c r="A1137" s="31" t="s">
        <v>11</v>
      </c>
      <c r="B1137" s="90" t="s">
        <v>1559</v>
      </c>
      <c r="C1137" s="34" t="s">
        <v>1537</v>
      </c>
      <c r="D1137" s="80" t="n">
        <v>50</v>
      </c>
      <c r="E1137" s="40"/>
      <c r="F1137" s="34"/>
      <c r="G1137" s="32"/>
    </row>
    <row r="1138" customFormat="false" ht="15" hidden="false" customHeight="false" outlineLevel="0" collapsed="false">
      <c r="A1138" s="26"/>
      <c r="B1138" s="5"/>
      <c r="C1138" s="90"/>
      <c r="D1138" s="19" t="s">
        <v>13</v>
      </c>
      <c r="E1138" s="20" t="n">
        <v>73.21</v>
      </c>
      <c r="F1138" s="23" t="s">
        <v>160</v>
      </c>
      <c r="G1138" s="14" t="n">
        <f aca="false">D1137*E1138</f>
        <v>3660.5</v>
      </c>
    </row>
    <row r="1139" customFormat="false" ht="15" hidden="false" customHeight="false" outlineLevel="0" collapsed="false">
      <c r="A1139" s="26" t="s">
        <v>15</v>
      </c>
      <c r="B1139" s="90" t="s">
        <v>1560</v>
      </c>
      <c r="C1139" s="90" t="s">
        <v>1514</v>
      </c>
      <c r="D1139" s="80" t="n">
        <v>200</v>
      </c>
      <c r="E1139" s="13"/>
      <c r="F1139" s="23"/>
      <c r="G1139" s="14"/>
    </row>
    <row r="1140" customFormat="false" ht="15" hidden="false" customHeight="false" outlineLevel="0" collapsed="false">
      <c r="A1140" s="26"/>
      <c r="B1140" s="5"/>
      <c r="C1140" s="90"/>
      <c r="D1140" s="19" t="s">
        <v>13</v>
      </c>
      <c r="E1140" s="14" t="n">
        <v>95.79</v>
      </c>
      <c r="F1140" s="23" t="s">
        <v>160</v>
      </c>
      <c r="G1140" s="14" t="n">
        <f aca="false">D1139*E1140</f>
        <v>19158</v>
      </c>
    </row>
    <row r="1141" customFormat="false" ht="15" hidden="false" customHeight="false" outlineLevel="0" collapsed="false">
      <c r="A1141" s="26" t="s">
        <v>1457</v>
      </c>
      <c r="B1141" s="13" t="s">
        <v>1561</v>
      </c>
      <c r="C1141" s="90" t="s">
        <v>1511</v>
      </c>
      <c r="D1141" s="80" t="n">
        <v>100</v>
      </c>
      <c r="E1141" s="14"/>
      <c r="F1141" s="23"/>
      <c r="G1141" s="14"/>
    </row>
    <row r="1142" customFormat="false" ht="15" hidden="false" customHeight="false" outlineLevel="0" collapsed="false">
      <c r="A1142" s="12"/>
      <c r="B1142" s="5"/>
      <c r="C1142" s="13"/>
      <c r="D1142" s="19" t="s">
        <v>13</v>
      </c>
      <c r="E1142" s="14" t="n">
        <v>116.2</v>
      </c>
      <c r="F1142" s="23" t="s">
        <v>160</v>
      </c>
      <c r="G1142" s="14" t="n">
        <f aca="false">D1141*E1142</f>
        <v>11620</v>
      </c>
    </row>
    <row r="1143" customFormat="false" ht="15" hidden="false" customHeight="false" outlineLevel="0" collapsed="false">
      <c r="A1143" s="31" t="n">
        <v>17</v>
      </c>
      <c r="B1143" s="34" t="s">
        <v>1489</v>
      </c>
      <c r="C1143" s="34"/>
      <c r="D1143" s="13"/>
      <c r="E1143" s="23"/>
      <c r="F1143" s="23"/>
      <c r="G1143" s="14"/>
    </row>
    <row r="1144" customFormat="false" ht="13.5" hidden="false" customHeight="false" outlineLevel="0" collapsed="false">
      <c r="A1144" s="14"/>
      <c r="B1144" s="90" t="s">
        <v>1472</v>
      </c>
      <c r="C1144" s="13" t="s">
        <v>1555</v>
      </c>
      <c r="D1144" s="81" t="n">
        <v>25</v>
      </c>
      <c r="E1144" s="14"/>
      <c r="F1144" s="14"/>
      <c r="G1144" s="14"/>
    </row>
    <row r="1145" customFormat="false" ht="15" hidden="false" customHeight="false" outlineLevel="0" collapsed="false">
      <c r="A1145" s="31"/>
      <c r="B1145" s="5"/>
      <c r="C1145" s="34"/>
      <c r="D1145" s="19" t="s">
        <v>13</v>
      </c>
      <c r="E1145" s="23" t="n">
        <v>271.92</v>
      </c>
      <c r="F1145" s="23" t="s">
        <v>1318</v>
      </c>
      <c r="G1145" s="14" t="n">
        <f aca="false">D1144*E1145</f>
        <v>6798</v>
      </c>
    </row>
    <row r="1146" customFormat="false" ht="15.75" hidden="false" customHeight="false" outlineLevel="0" collapsed="false">
      <c r="A1146" s="65" t="s">
        <v>781</v>
      </c>
      <c r="B1146" s="65"/>
      <c r="C1146" s="65"/>
      <c r="D1146" s="65"/>
      <c r="E1146" s="65"/>
      <c r="F1146" s="65"/>
      <c r="G1146" s="65"/>
    </row>
    <row r="1147" customFormat="false" ht="15.75" hidden="false" customHeight="false" outlineLevel="0" collapsed="false">
      <c r="A1147" s="7" t="s">
        <v>2</v>
      </c>
      <c r="B1147" s="8" t="s">
        <v>3</v>
      </c>
      <c r="C1147" s="9" t="s">
        <v>4</v>
      </c>
      <c r="D1147" s="10" t="s">
        <v>5</v>
      </c>
      <c r="E1147" s="9" t="s">
        <v>6</v>
      </c>
      <c r="F1147" s="8" t="s">
        <v>7</v>
      </c>
      <c r="G1147" s="9" t="s">
        <v>8</v>
      </c>
    </row>
    <row r="1148" customFormat="false" ht="15.75" hidden="false" customHeight="false" outlineLevel="0" collapsed="false">
      <c r="A1148" s="31" t="n">
        <v>18</v>
      </c>
      <c r="B1148" s="34" t="s">
        <v>1469</v>
      </c>
      <c r="C1148" s="34"/>
      <c r="D1148" s="23"/>
      <c r="E1148" s="23"/>
      <c r="F1148" s="34"/>
      <c r="G1148" s="23"/>
    </row>
    <row r="1149" customFormat="false" ht="15" hidden="false" customHeight="false" outlineLevel="0" collapsed="false">
      <c r="A1149" s="31"/>
      <c r="B1149" s="34" t="s">
        <v>1562</v>
      </c>
      <c r="C1149" s="34"/>
      <c r="D1149" s="23"/>
      <c r="E1149" s="23"/>
      <c r="F1149" s="34"/>
      <c r="G1149" s="34"/>
    </row>
    <row r="1150" customFormat="false" ht="15" hidden="false" customHeight="false" outlineLevel="0" collapsed="false">
      <c r="A1150" s="12" t="s">
        <v>11</v>
      </c>
      <c r="B1150" s="90" t="s">
        <v>1563</v>
      </c>
      <c r="C1150" s="13" t="s">
        <v>1537</v>
      </c>
      <c r="D1150" s="80" t="n">
        <v>50</v>
      </c>
      <c r="E1150" s="14"/>
      <c r="F1150" s="14"/>
      <c r="G1150" s="14"/>
    </row>
    <row r="1151" customFormat="false" ht="15" hidden="false" customHeight="false" outlineLevel="0" collapsed="false">
      <c r="A1151" s="31"/>
      <c r="B1151" s="90"/>
      <c r="C1151" s="38"/>
      <c r="D1151" s="19" t="s">
        <v>13</v>
      </c>
      <c r="E1151" s="23" t="n">
        <v>7.82</v>
      </c>
      <c r="F1151" s="23" t="s">
        <v>160</v>
      </c>
      <c r="G1151" s="105" t="n">
        <f aca="false">D1150*E1151</f>
        <v>391</v>
      </c>
    </row>
    <row r="1152" customFormat="false" ht="15" hidden="false" customHeight="false" outlineLevel="0" collapsed="false">
      <c r="A1152" s="31" t="s">
        <v>15</v>
      </c>
      <c r="B1152" s="90" t="s">
        <v>1472</v>
      </c>
      <c r="C1152" s="34" t="s">
        <v>1514</v>
      </c>
      <c r="D1152" s="80" t="n">
        <v>200</v>
      </c>
      <c r="E1152" s="33"/>
      <c r="F1152" s="23"/>
      <c r="G1152" s="105"/>
    </row>
    <row r="1153" customFormat="false" ht="15" hidden="false" customHeight="false" outlineLevel="0" collapsed="false">
      <c r="A1153" s="31"/>
      <c r="B1153" s="5"/>
      <c r="C1153" s="38"/>
      <c r="D1153" s="19" t="s">
        <v>13</v>
      </c>
      <c r="E1153" s="40" t="n">
        <v>8.45</v>
      </c>
      <c r="F1153" s="23" t="s">
        <v>160</v>
      </c>
      <c r="G1153" s="105" t="n">
        <f aca="false">D1152*E1153</f>
        <v>1690</v>
      </c>
    </row>
    <row r="1154" customFormat="false" ht="13.5" hidden="false" customHeight="false" outlineLevel="0" collapsed="false">
      <c r="A1154" s="14"/>
      <c r="B1154" s="13"/>
      <c r="C1154" s="13"/>
      <c r="D1154" s="19"/>
      <c r="E1154" s="20"/>
      <c r="F1154" s="14"/>
      <c r="G1154" s="14"/>
    </row>
    <row r="1155" customFormat="false" ht="15" hidden="false" customHeight="false" outlineLevel="0" collapsed="false">
      <c r="A1155" s="31" t="n">
        <v>19</v>
      </c>
      <c r="B1155" s="34" t="s">
        <v>1419</v>
      </c>
      <c r="C1155" s="34"/>
      <c r="D1155" s="23"/>
      <c r="E1155" s="40"/>
      <c r="F1155" s="34"/>
      <c r="G1155" s="14"/>
    </row>
    <row r="1156" customFormat="false" ht="15" hidden="false" customHeight="false" outlineLevel="0" collapsed="false">
      <c r="A1156" s="31"/>
      <c r="B1156" s="34" t="s">
        <v>1420</v>
      </c>
      <c r="C1156" s="34"/>
      <c r="D1156" s="23"/>
      <c r="E1156" s="40"/>
      <c r="F1156" s="34"/>
      <c r="G1156" s="14"/>
    </row>
    <row r="1157" customFormat="false" ht="15" hidden="false" customHeight="false" outlineLevel="0" collapsed="false">
      <c r="A1157" s="31"/>
      <c r="B1157" s="34" t="s">
        <v>1501</v>
      </c>
      <c r="C1157" s="34"/>
      <c r="D1157" s="23"/>
      <c r="E1157" s="40"/>
      <c r="F1157" s="34"/>
      <c r="G1157" s="14"/>
    </row>
    <row r="1158" customFormat="false" ht="15" hidden="false" customHeight="false" outlineLevel="0" collapsed="false">
      <c r="A1158" s="12"/>
      <c r="B1158" s="13"/>
      <c r="C1158" s="13" t="s">
        <v>1459</v>
      </c>
      <c r="D1158" s="81" t="n">
        <v>15</v>
      </c>
      <c r="E1158" s="20"/>
      <c r="F1158" s="13"/>
      <c r="G1158" s="14"/>
    </row>
    <row r="1159" customFormat="false" ht="15" hidden="false" customHeight="false" outlineLevel="0" collapsed="false">
      <c r="A1159" s="12"/>
      <c r="B1159" s="13"/>
      <c r="C1159" s="13"/>
      <c r="D1159" s="19" t="s">
        <v>13</v>
      </c>
      <c r="E1159" s="40" t="n">
        <v>2042.43</v>
      </c>
      <c r="F1159" s="23" t="s">
        <v>1318</v>
      </c>
      <c r="G1159" s="21" t="n">
        <f aca="false">D1158*E1159</f>
        <v>30636.45</v>
      </c>
    </row>
    <row r="1160" customFormat="false" ht="15" hidden="false" customHeight="false" outlineLevel="0" collapsed="false">
      <c r="A1160" s="46" t="n">
        <v>20</v>
      </c>
      <c r="B1160" s="34" t="s">
        <v>1493</v>
      </c>
      <c r="C1160" s="23"/>
      <c r="D1160" s="23"/>
      <c r="E1160" s="40"/>
      <c r="F1160" s="23"/>
      <c r="G1160" s="23"/>
    </row>
    <row r="1161" customFormat="false" ht="15" hidden="false" customHeight="false" outlineLevel="0" collapsed="false">
      <c r="A1161" s="46"/>
      <c r="B1161" s="34" t="s">
        <v>1494</v>
      </c>
      <c r="C1161" s="23"/>
      <c r="D1161" s="23"/>
      <c r="E1161" s="40"/>
      <c r="F1161" s="23"/>
      <c r="G1161" s="23"/>
    </row>
    <row r="1162" customFormat="false" ht="15" hidden="false" customHeight="false" outlineLevel="0" collapsed="false">
      <c r="A1162" s="31"/>
      <c r="B1162" s="34"/>
      <c r="C1162" s="34" t="s">
        <v>1564</v>
      </c>
      <c r="D1162" s="80" t="n">
        <v>38</v>
      </c>
      <c r="E1162" s="40"/>
      <c r="F1162" s="23"/>
      <c r="G1162" s="34"/>
    </row>
    <row r="1163" customFormat="false" ht="15" hidden="false" customHeight="false" outlineLevel="0" collapsed="false">
      <c r="A1163" s="31"/>
      <c r="B1163" s="34"/>
      <c r="C1163" s="34"/>
      <c r="D1163" s="19"/>
      <c r="E1163" s="40" t="n">
        <v>333.29</v>
      </c>
      <c r="F1163" s="23" t="s">
        <v>160</v>
      </c>
      <c r="G1163" s="24" t="n">
        <f aca="false">D1162*E1163</f>
        <v>12665.02</v>
      </c>
    </row>
    <row r="1164" customFormat="false" ht="15" hidden="false" customHeight="false" outlineLevel="0" collapsed="false">
      <c r="A1164" s="31" t="n">
        <v>21</v>
      </c>
      <c r="B1164" s="34" t="s">
        <v>1438</v>
      </c>
      <c r="C1164" s="34"/>
      <c r="D1164" s="23"/>
      <c r="E1164" s="40"/>
      <c r="F1164" s="34"/>
      <c r="G1164" s="23"/>
    </row>
    <row r="1165" customFormat="false" ht="15" hidden="false" customHeight="false" outlineLevel="0" collapsed="false">
      <c r="A1165" s="31"/>
      <c r="B1165" s="34" t="s">
        <v>1527</v>
      </c>
      <c r="C1165" s="34"/>
      <c r="D1165" s="23"/>
      <c r="E1165" s="40"/>
      <c r="F1165" s="34"/>
      <c r="G1165" s="23"/>
    </row>
    <row r="1166" customFormat="false" ht="15" hidden="false" customHeight="false" outlineLevel="0" collapsed="false">
      <c r="A1166" s="31"/>
      <c r="B1166" s="34"/>
      <c r="C1166" s="34" t="s">
        <v>1465</v>
      </c>
      <c r="D1166" s="81" t="n">
        <v>60</v>
      </c>
      <c r="E1166" s="40"/>
      <c r="F1166" s="34"/>
      <c r="G1166" s="23"/>
    </row>
    <row r="1167" customFormat="false" ht="13.5" hidden="false" customHeight="false" outlineLevel="0" collapsed="false">
      <c r="A1167" s="13"/>
      <c r="B1167" s="13"/>
      <c r="C1167" s="13"/>
      <c r="D1167" s="19" t="s">
        <v>13</v>
      </c>
      <c r="E1167" s="33" t="n">
        <v>702</v>
      </c>
      <c r="F1167" s="23" t="s">
        <v>1318</v>
      </c>
      <c r="G1167" s="105" t="n">
        <f aca="false">D1166*E1167</f>
        <v>42120</v>
      </c>
    </row>
    <row r="1168" customFormat="false" ht="15" hidden="false" customHeight="false" outlineLevel="0" collapsed="false">
      <c r="A1168" s="31" t="n">
        <v>22</v>
      </c>
      <c r="B1168" s="34" t="s">
        <v>1491</v>
      </c>
      <c r="C1168" s="34"/>
      <c r="D1168" s="23"/>
      <c r="E1168" s="23"/>
      <c r="F1168" s="34"/>
      <c r="G1168" s="34"/>
    </row>
    <row r="1169" customFormat="false" ht="15" hidden="false" customHeight="false" outlineLevel="0" collapsed="false">
      <c r="A1169" s="31"/>
      <c r="B1169" s="34" t="s">
        <v>1492</v>
      </c>
      <c r="C1169" s="34"/>
      <c r="D1169" s="23"/>
      <c r="E1169" s="23"/>
      <c r="F1169" s="34"/>
      <c r="G1169" s="34"/>
    </row>
    <row r="1170" customFormat="false" ht="15" hidden="false" customHeight="false" outlineLevel="0" collapsed="false">
      <c r="A1170" s="31"/>
      <c r="B1170" s="34"/>
      <c r="C1170" s="34" t="s">
        <v>1459</v>
      </c>
      <c r="D1170" s="94" t="n">
        <v>15</v>
      </c>
      <c r="E1170" s="23"/>
      <c r="F1170" s="34"/>
      <c r="G1170" s="34"/>
    </row>
    <row r="1171" customFormat="false" ht="15" hidden="false" customHeight="false" outlineLevel="0" collapsed="false">
      <c r="A1171" s="31"/>
      <c r="B1171" s="34"/>
      <c r="C1171" s="34"/>
      <c r="D1171" s="19" t="s">
        <v>13</v>
      </c>
      <c r="E1171" s="40" t="n">
        <v>599.6</v>
      </c>
      <c r="F1171" s="23" t="s">
        <v>1318</v>
      </c>
      <c r="G1171" s="105" t="n">
        <f aca="false">D1170*E1171</f>
        <v>8994</v>
      </c>
    </row>
    <row r="1172" customFormat="false" ht="15" hidden="false" customHeight="false" outlineLevel="0" collapsed="false">
      <c r="A1172" s="31" t="n">
        <v>23</v>
      </c>
      <c r="B1172" s="34" t="s">
        <v>1515</v>
      </c>
      <c r="C1172" s="34"/>
      <c r="D1172" s="23"/>
      <c r="E1172" s="40"/>
      <c r="F1172" s="13"/>
      <c r="G1172" s="13"/>
    </row>
    <row r="1173" customFormat="false" ht="15" hidden="false" customHeight="false" outlineLevel="0" collapsed="false">
      <c r="A1173" s="31"/>
      <c r="B1173" s="34" t="s">
        <v>1546</v>
      </c>
      <c r="C1173" s="34"/>
      <c r="D1173" s="23"/>
      <c r="E1173" s="40"/>
      <c r="F1173" s="13"/>
      <c r="G1173" s="13"/>
    </row>
    <row r="1174" customFormat="false" ht="15" hidden="false" customHeight="false" outlineLevel="0" collapsed="false">
      <c r="A1174" s="31"/>
      <c r="B1174" s="34"/>
      <c r="C1174" s="34" t="s">
        <v>476</v>
      </c>
      <c r="D1174" s="64" t="n">
        <v>4</v>
      </c>
      <c r="E1174" s="40"/>
      <c r="F1174" s="13"/>
      <c r="G1174" s="13"/>
    </row>
    <row r="1175" customFormat="false" ht="15" hidden="false" customHeight="false" outlineLevel="0" collapsed="false">
      <c r="A1175" s="31"/>
      <c r="B1175" s="34"/>
      <c r="C1175" s="34"/>
      <c r="D1175" s="19" t="s">
        <v>13</v>
      </c>
      <c r="E1175" s="40" t="n">
        <v>389.7</v>
      </c>
      <c r="F1175" s="23" t="s">
        <v>1318</v>
      </c>
      <c r="G1175" s="89" t="n">
        <f aca="false">D1174*E1175</f>
        <v>1558.8</v>
      </c>
    </row>
    <row r="1176" customFormat="false" ht="13.5" hidden="false" customHeight="false" outlineLevel="0" collapsed="false">
      <c r="A1176" s="14"/>
      <c r="B1176" s="13"/>
      <c r="C1176" s="13"/>
      <c r="D1176" s="19"/>
      <c r="E1176" s="13"/>
      <c r="F1176" s="14"/>
      <c r="G1176" s="14"/>
    </row>
    <row r="1177" customFormat="false" ht="15" hidden="false" customHeight="false" outlineLevel="0" collapsed="false">
      <c r="A1177" s="12" t="n">
        <v>24</v>
      </c>
      <c r="B1177" s="13" t="s">
        <v>1520</v>
      </c>
      <c r="C1177" s="13"/>
      <c r="D1177" s="13"/>
      <c r="E1177" s="13"/>
      <c r="F1177" s="13"/>
      <c r="G1177" s="14"/>
    </row>
    <row r="1178" customFormat="false" ht="13.5" hidden="false" customHeight="false" outlineLevel="0" collapsed="false">
      <c r="A1178" s="13"/>
      <c r="B1178" s="13" t="s">
        <v>1521</v>
      </c>
      <c r="C1178" s="13"/>
      <c r="D1178" s="13"/>
      <c r="E1178" s="13"/>
      <c r="F1178" s="13"/>
      <c r="G1178" s="14"/>
    </row>
    <row r="1179" customFormat="false" ht="13.5" hidden="false" customHeight="false" outlineLevel="0" collapsed="false">
      <c r="A1179" s="13"/>
      <c r="B1179" s="13" t="s">
        <v>1522</v>
      </c>
      <c r="C1179" s="13"/>
      <c r="D1179" s="13"/>
      <c r="E1179" s="13"/>
      <c r="F1179" s="13"/>
      <c r="G1179" s="14"/>
    </row>
    <row r="1180" customFormat="false" ht="15" hidden="false" customHeight="false" outlineLevel="0" collapsed="false">
      <c r="A1180" s="13"/>
      <c r="B1180" s="13"/>
      <c r="C1180" s="13" t="s">
        <v>1552</v>
      </c>
      <c r="D1180" s="64" t="n">
        <v>35</v>
      </c>
      <c r="E1180" s="13"/>
      <c r="F1180" s="13"/>
      <c r="G1180" s="14"/>
    </row>
    <row r="1181" customFormat="false" ht="13.5" hidden="false" customHeight="false" outlineLevel="0" collapsed="false">
      <c r="A1181" s="13"/>
      <c r="B1181" s="13"/>
      <c r="C1181" s="13"/>
      <c r="D1181" s="19" t="s">
        <v>13</v>
      </c>
      <c r="E1181" s="20" t="n">
        <v>264</v>
      </c>
      <c r="F1181" s="34" t="s">
        <v>1318</v>
      </c>
      <c r="G1181" s="23" t="n">
        <f aca="false">D1180*E1181</f>
        <v>9240</v>
      </c>
    </row>
    <row r="1182" customFormat="false" ht="15" hidden="false" customHeight="false" outlineLevel="0" collapsed="false">
      <c r="A1182" s="31" t="n">
        <v>25</v>
      </c>
      <c r="B1182" s="34" t="s">
        <v>1440</v>
      </c>
      <c r="C1182" s="34"/>
      <c r="D1182" s="23"/>
      <c r="E1182" s="40"/>
      <c r="F1182" s="13"/>
      <c r="G1182" s="14"/>
    </row>
    <row r="1183" customFormat="false" ht="15" hidden="false" customHeight="false" outlineLevel="0" collapsed="false">
      <c r="A1183" s="31"/>
      <c r="B1183" s="34" t="s">
        <v>1441</v>
      </c>
      <c r="C1183" s="34"/>
      <c r="D1183" s="23"/>
      <c r="E1183" s="40"/>
      <c r="F1183" s="13"/>
      <c r="G1183" s="14"/>
    </row>
    <row r="1184" customFormat="false" ht="15" hidden="false" customHeight="false" outlineLevel="0" collapsed="false">
      <c r="A1184" s="31"/>
      <c r="B1184" s="34" t="s">
        <v>1442</v>
      </c>
      <c r="C1184" s="34"/>
      <c r="D1184" s="23"/>
      <c r="E1184" s="40"/>
      <c r="F1184" s="13"/>
      <c r="G1184" s="14"/>
    </row>
    <row r="1185" customFormat="false" ht="15" hidden="false" customHeight="false" outlineLevel="0" collapsed="false">
      <c r="A1185" s="31"/>
      <c r="B1185" s="34" t="s">
        <v>1443</v>
      </c>
      <c r="C1185" s="34"/>
      <c r="D1185" s="23"/>
      <c r="E1185" s="40"/>
      <c r="F1185" s="13"/>
      <c r="G1185" s="14"/>
    </row>
    <row r="1186" customFormat="false" ht="15" hidden="false" customHeight="false" outlineLevel="0" collapsed="false">
      <c r="A1186" s="31"/>
      <c r="B1186" s="34" t="s">
        <v>1444</v>
      </c>
      <c r="C1186" s="34"/>
      <c r="D1186" s="23"/>
      <c r="E1186" s="40"/>
      <c r="F1186" s="13"/>
      <c r="G1186" s="14"/>
    </row>
    <row r="1187" customFormat="false" ht="13.5" hidden="false" customHeight="false" outlineLevel="0" collapsed="false">
      <c r="A1187" s="13"/>
      <c r="B1187" s="90" t="s">
        <v>1445</v>
      </c>
      <c r="C1187" s="90"/>
      <c r="D1187" s="13"/>
      <c r="E1187" s="20"/>
      <c r="F1187" s="13"/>
      <c r="G1187" s="14"/>
    </row>
    <row r="1188" customFormat="false" ht="13.5" hidden="false" customHeight="false" outlineLevel="0" collapsed="false">
      <c r="A1188" s="13"/>
      <c r="B1188" s="90" t="s">
        <v>1545</v>
      </c>
      <c r="C1188" s="90"/>
      <c r="D1188" s="13"/>
      <c r="E1188" s="20"/>
      <c r="F1188" s="13"/>
      <c r="G1188" s="14"/>
    </row>
    <row r="1189" customFormat="false" ht="13.5" hidden="false" customHeight="false" outlineLevel="0" collapsed="false">
      <c r="A1189" s="13"/>
      <c r="B1189" s="90"/>
      <c r="C1189" s="90"/>
      <c r="D1189" s="13"/>
      <c r="E1189" s="20"/>
      <c r="F1189" s="13"/>
      <c r="G1189" s="14"/>
    </row>
    <row r="1190" customFormat="false" ht="13.5" hidden="false" customHeight="false" outlineLevel="0" collapsed="false">
      <c r="A1190" s="13"/>
      <c r="B1190" s="90"/>
      <c r="C1190" s="33" t="s">
        <v>1565</v>
      </c>
      <c r="D1190" s="94" t="n">
        <v>20</v>
      </c>
      <c r="E1190" s="20"/>
      <c r="F1190" s="13"/>
      <c r="G1190" s="14"/>
    </row>
    <row r="1191" customFormat="false" ht="13.5" hidden="false" customHeight="false" outlineLevel="0" collapsed="false">
      <c r="A1191" s="13"/>
      <c r="B1191" s="13"/>
      <c r="C1191" s="13"/>
      <c r="D1191" s="19" t="s">
        <v>13</v>
      </c>
      <c r="E1191" s="20" t="n">
        <v>14748</v>
      </c>
      <c r="F1191" s="14" t="s">
        <v>1318</v>
      </c>
      <c r="G1191" s="41" t="n">
        <f aca="false">D1190*E1191</f>
        <v>294960</v>
      </c>
    </row>
    <row r="1192" customFormat="false" ht="13.5" hidden="false" customHeight="false" outlineLevel="0" collapsed="false">
      <c r="A1192" s="13"/>
      <c r="B1192" s="13"/>
      <c r="C1192" s="13"/>
      <c r="D1192" s="19"/>
      <c r="E1192" s="13"/>
      <c r="F1192" s="34"/>
      <c r="G1192" s="24" t="n">
        <f aca="false">H1191+H1145+H1096</f>
        <v>0</v>
      </c>
    </row>
    <row r="1193" customFormat="false" ht="13.5" hidden="false" customHeight="false" outlineLevel="0" collapsed="false">
      <c r="A1193" s="13"/>
      <c r="B1193" s="13"/>
      <c r="C1193" s="13"/>
      <c r="D1193" s="19"/>
      <c r="E1193" s="13"/>
      <c r="F1193" s="34"/>
      <c r="G1193" s="32"/>
    </row>
    <row r="1194" customFormat="false" ht="13.5" hidden="false" customHeight="false" outlineLevel="0" collapsed="false">
      <c r="A1194" s="13"/>
      <c r="B1194" s="13"/>
      <c r="C1194" s="13"/>
      <c r="D1194" s="19"/>
      <c r="E1194" s="13"/>
      <c r="F1194" s="34"/>
      <c r="G1194" s="32"/>
    </row>
    <row r="1195" customFormat="false" ht="13.5" hidden="false" customHeight="false" outlineLevel="0" collapsed="false">
      <c r="A1195" s="13"/>
      <c r="B1195" s="13"/>
      <c r="C1195" s="13"/>
      <c r="D1195" s="19"/>
      <c r="E1195" s="13"/>
      <c r="F1195" s="34"/>
      <c r="G1195" s="32"/>
    </row>
    <row r="1196" customFormat="false" ht="13.5" hidden="false" customHeight="false" outlineLevel="0" collapsed="false">
      <c r="A1196" s="13"/>
      <c r="B1196" s="13"/>
      <c r="C1196" s="13"/>
      <c r="D1196" s="19"/>
      <c r="E1196" s="13"/>
      <c r="F1196" s="34"/>
      <c r="G1196" s="32"/>
    </row>
    <row r="1197" customFormat="false" ht="13.5" hidden="false" customHeight="false" outlineLevel="0" collapsed="false">
      <c r="A1197" s="13"/>
      <c r="B1197" s="13"/>
      <c r="C1197" s="13"/>
      <c r="D1197" s="19"/>
      <c r="E1197" s="13"/>
      <c r="F1197" s="34"/>
      <c r="G1197" s="32"/>
    </row>
    <row r="1198" customFormat="false" ht="13.5" hidden="false" customHeight="false" outlineLevel="0" collapsed="false">
      <c r="A1198" s="13"/>
      <c r="B1198" s="13"/>
      <c r="C1198" s="13"/>
      <c r="D1198" s="19"/>
      <c r="E1198" s="13"/>
      <c r="F1198" s="34"/>
      <c r="G1198" s="32"/>
    </row>
    <row r="1199" customFormat="false" ht="13.5" hidden="false" customHeight="false" outlineLevel="0" collapsed="false">
      <c r="A1199" s="13"/>
      <c r="B1199" s="13"/>
      <c r="C1199" s="13"/>
      <c r="D1199" s="19"/>
      <c r="E1199" s="13"/>
      <c r="F1199" s="34"/>
      <c r="G1199" s="32"/>
    </row>
    <row r="1200" customFormat="false" ht="13.5" hidden="false" customHeight="false" outlineLevel="0" collapsed="false">
      <c r="A1200" s="13"/>
      <c r="B1200" s="13"/>
      <c r="C1200" s="13"/>
      <c r="D1200" s="19"/>
      <c r="E1200" s="13"/>
      <c r="F1200" s="34"/>
      <c r="G1200" s="32"/>
    </row>
    <row r="1201" customFormat="false" ht="13.5" hidden="false" customHeight="false" outlineLevel="0" collapsed="false">
      <c r="A1201" s="13"/>
      <c r="B1201" s="13"/>
      <c r="C1201" s="13"/>
      <c r="D1201" s="19"/>
      <c r="E1201" s="13"/>
      <c r="F1201" s="34"/>
      <c r="G1201" s="32"/>
    </row>
    <row r="1202" customFormat="false" ht="13.5" hidden="false" customHeight="false" outlineLevel="0" collapsed="false">
      <c r="A1202" s="13"/>
      <c r="B1202" s="13"/>
      <c r="C1202" s="13"/>
      <c r="D1202" s="19"/>
      <c r="E1202" s="13"/>
      <c r="F1202" s="34"/>
      <c r="G1202" s="32"/>
    </row>
    <row r="1203" customFormat="false" ht="13.5" hidden="false" customHeight="false" outlineLevel="0" collapsed="false">
      <c r="A1203" s="13"/>
      <c r="B1203" s="13"/>
      <c r="C1203" s="13"/>
      <c r="D1203" s="19"/>
      <c r="E1203" s="13"/>
      <c r="F1203" s="34"/>
      <c r="G1203" s="32"/>
    </row>
    <row r="1204" customFormat="false" ht="13.5" hidden="false" customHeight="false" outlineLevel="0" collapsed="false">
      <c r="A1204" s="13"/>
      <c r="B1204" s="13"/>
      <c r="C1204" s="13"/>
      <c r="D1204" s="19"/>
      <c r="E1204" s="13"/>
      <c r="F1204" s="34"/>
      <c r="G1204" s="32"/>
    </row>
    <row r="1205" customFormat="false" ht="13.5" hidden="false" customHeight="false" outlineLevel="0" collapsed="false">
      <c r="A1205" s="13"/>
      <c r="B1205" s="13"/>
      <c r="C1205" s="13"/>
      <c r="D1205" s="19"/>
      <c r="E1205" s="13"/>
      <c r="F1205" s="34"/>
      <c r="G1205" s="32"/>
    </row>
    <row r="1206" customFormat="false" ht="13.5" hidden="false" customHeight="false" outlineLevel="0" collapsed="false">
      <c r="A1206" s="13"/>
      <c r="B1206" s="13"/>
      <c r="C1206" s="13"/>
      <c r="D1206" s="19"/>
      <c r="E1206" s="13"/>
      <c r="F1206" s="34"/>
      <c r="G1206" s="32"/>
    </row>
    <row r="1207" customFormat="false" ht="16.5" hidden="false" customHeight="false" outlineLevel="0" collapsed="false">
      <c r="A1207" s="14"/>
      <c r="B1207" s="13"/>
      <c r="C1207" s="13"/>
      <c r="D1207" s="19"/>
      <c r="E1207" s="13"/>
      <c r="F1207" s="106" t="s">
        <v>45</v>
      </c>
      <c r="G1207" s="107" t="n">
        <v>32547</v>
      </c>
    </row>
    <row r="1208" customFormat="false" ht="13.5" hidden="false" customHeight="false" outlineLevel="0" collapsed="false">
      <c r="A1208" s="14"/>
      <c r="B1208" s="13"/>
      <c r="C1208" s="13"/>
      <c r="D1208" s="19"/>
      <c r="E1208" s="13"/>
      <c r="F1208" s="14"/>
      <c r="G1208" s="13"/>
    </row>
    <row r="1209" customFormat="false" ht="13.5" hidden="false" customHeight="false" outlineLevel="0" collapsed="false">
      <c r="A1209" s="14"/>
      <c r="B1209" s="13"/>
      <c r="C1209" s="13"/>
      <c r="D1209" s="19"/>
      <c r="E1209" s="13"/>
      <c r="F1209" s="14"/>
      <c r="G1209" s="13"/>
    </row>
    <row r="1210" customFormat="false" ht="12.75" hidden="false" customHeight="false" outlineLevel="0" collapsed="false">
      <c r="D1210" s="1"/>
      <c r="E1210" s="2"/>
    </row>
    <row r="1211" customFormat="false" ht="12.75" hidden="false" customHeight="false" outlineLevel="0" collapsed="false">
      <c r="D1211" s="1"/>
      <c r="E1211" s="2"/>
    </row>
    <row r="1212" customFormat="false" ht="13.5" hidden="false" customHeight="false" outlineLevel="0" collapsed="false">
      <c r="B1212" s="13" t="s">
        <v>1022</v>
      </c>
      <c r="C1212" s="13"/>
      <c r="D1212" s="14"/>
      <c r="F1212" s="14" t="s">
        <v>50</v>
      </c>
    </row>
    <row r="1213" customFormat="false" ht="13.5" hidden="false" customHeight="false" outlineLevel="0" collapsed="false">
      <c r="B1213" s="13"/>
      <c r="C1213" s="13"/>
      <c r="D1213" s="14"/>
      <c r="F1213" s="14" t="s">
        <v>1566</v>
      </c>
    </row>
    <row r="1214" customFormat="false" ht="13.5" hidden="false" customHeight="false" outlineLevel="0" collapsed="false">
      <c r="B1214" s="13"/>
      <c r="C1214" s="13"/>
      <c r="D1214" s="14"/>
      <c r="F1214" s="14" t="s">
        <v>1567</v>
      </c>
    </row>
    <row r="1215" customFormat="false" ht="12.75" hidden="false" customHeight="false" outlineLevel="0" collapsed="false">
      <c r="D1215" s="1"/>
      <c r="E1215" s="2"/>
    </row>
    <row r="1216" customFormat="false" ht="15" hidden="false" customHeight="false" outlineLevel="0" collapsed="false">
      <c r="A1216" s="12"/>
      <c r="B1216" s="13"/>
      <c r="C1216" s="16"/>
      <c r="D1216" s="19"/>
      <c r="E1216" s="13"/>
      <c r="F1216" s="14"/>
      <c r="G1216" s="13"/>
    </row>
    <row r="1217" customFormat="false" ht="13.5" hidden="false" customHeight="false" outlineLevel="0" collapsed="false">
      <c r="A1217" s="14"/>
      <c r="B1217" s="13"/>
      <c r="C1217" s="13"/>
      <c r="D1217" s="19"/>
      <c r="E1217" s="13"/>
      <c r="F1217" s="14"/>
      <c r="G1217" s="13"/>
    </row>
    <row r="1218" customFormat="false" ht="13.5" hidden="false" customHeight="false" outlineLevel="0" collapsed="false">
      <c r="A1218" s="14"/>
      <c r="B1218" s="13"/>
      <c r="C1218" s="13"/>
      <c r="D1218" s="19"/>
      <c r="E1218" s="13"/>
      <c r="F1218" s="14"/>
      <c r="G1218" s="13"/>
    </row>
    <row r="1219" customFormat="false" ht="13.5" hidden="false" customHeight="false" outlineLevel="0" collapsed="false">
      <c r="A1219" s="14"/>
      <c r="B1219" s="13"/>
      <c r="C1219" s="13"/>
      <c r="D1219" s="19"/>
      <c r="E1219" s="13"/>
      <c r="F1219" s="14"/>
      <c r="G1219" s="13"/>
    </row>
    <row r="1220" customFormat="false" ht="13.5" hidden="false" customHeight="false" outlineLevel="0" collapsed="false">
      <c r="A1220" s="14"/>
      <c r="B1220" s="13"/>
      <c r="C1220" s="13"/>
      <c r="D1220" s="19"/>
      <c r="E1220" s="13"/>
      <c r="F1220" s="14"/>
      <c r="G1220" s="13"/>
    </row>
    <row r="1221" customFormat="false" ht="13.5" hidden="false" customHeight="false" outlineLevel="0" collapsed="false">
      <c r="A1221" s="14"/>
      <c r="B1221" s="13"/>
      <c r="C1221" s="13"/>
      <c r="D1221" s="19"/>
      <c r="E1221" s="13"/>
      <c r="F1221" s="14"/>
      <c r="G1221" s="13"/>
    </row>
    <row r="1222" customFormat="false" ht="13.5" hidden="false" customHeight="false" outlineLevel="0" collapsed="false">
      <c r="A1222" s="14"/>
      <c r="B1222" s="13"/>
      <c r="C1222" s="13"/>
      <c r="D1222" s="19"/>
      <c r="E1222" s="13"/>
      <c r="F1222" s="14"/>
      <c r="G1222" s="13"/>
    </row>
    <row r="1223" customFormat="false" ht="13.5" hidden="false" customHeight="false" outlineLevel="0" collapsed="false">
      <c r="A1223" s="14"/>
      <c r="B1223" s="13"/>
      <c r="C1223" s="13"/>
      <c r="D1223" s="19"/>
      <c r="E1223" s="13"/>
      <c r="F1223" s="14"/>
      <c r="G1223" s="13"/>
    </row>
    <row r="1224" customFormat="false" ht="13.5" hidden="false" customHeight="false" outlineLevel="0" collapsed="false">
      <c r="A1224" s="14"/>
      <c r="B1224" s="13"/>
      <c r="C1224" s="13"/>
      <c r="D1224" s="19"/>
      <c r="E1224" s="13"/>
      <c r="F1224" s="14"/>
      <c r="G1224" s="13"/>
    </row>
    <row r="1225" customFormat="false" ht="13.5" hidden="false" customHeight="false" outlineLevel="0" collapsed="false">
      <c r="A1225" s="14"/>
      <c r="B1225" s="13"/>
      <c r="C1225" s="13"/>
      <c r="D1225" s="19"/>
      <c r="E1225" s="13"/>
      <c r="F1225" s="14"/>
      <c r="G1225" s="13"/>
    </row>
    <row r="1226" customFormat="false" ht="13.5" hidden="false" customHeight="false" outlineLevel="0" collapsed="false">
      <c r="A1226" s="14"/>
      <c r="B1226" s="13"/>
      <c r="C1226" s="13"/>
      <c r="D1226" s="19"/>
      <c r="E1226" s="13"/>
      <c r="F1226" s="14"/>
      <c r="G1226" s="13"/>
    </row>
    <row r="1227" customFormat="false" ht="13.5" hidden="false" customHeight="false" outlineLevel="0" collapsed="false">
      <c r="A1227" s="14"/>
      <c r="B1227" s="13"/>
      <c r="C1227" s="13"/>
      <c r="D1227" s="19"/>
      <c r="E1227" s="13"/>
      <c r="F1227" s="14"/>
      <c r="G1227" s="13"/>
    </row>
    <row r="1228" customFormat="false" ht="13.5" hidden="false" customHeight="false" outlineLevel="0" collapsed="false">
      <c r="A1228" s="14"/>
      <c r="B1228" s="13"/>
      <c r="C1228" s="13"/>
      <c r="D1228" s="19"/>
      <c r="E1228" s="13"/>
      <c r="F1228" s="14"/>
      <c r="G1228" s="13"/>
    </row>
    <row r="1229" customFormat="false" ht="13.5" hidden="false" customHeight="false" outlineLevel="0" collapsed="false">
      <c r="A1229" s="14"/>
      <c r="B1229" s="13"/>
      <c r="C1229" s="13"/>
      <c r="D1229" s="19"/>
      <c r="E1229" s="13"/>
      <c r="F1229" s="14"/>
      <c r="G1229" s="13"/>
    </row>
    <row r="1230" customFormat="false" ht="13.5" hidden="false" customHeight="false" outlineLevel="0" collapsed="false">
      <c r="A1230" s="14"/>
      <c r="B1230" s="13"/>
      <c r="C1230" s="13"/>
      <c r="D1230" s="19"/>
      <c r="E1230" s="13"/>
      <c r="F1230" s="14"/>
      <c r="G1230" s="13"/>
    </row>
    <row r="1231" customFormat="false" ht="13.5" hidden="false" customHeight="false" outlineLevel="0" collapsed="false">
      <c r="A1231" s="14"/>
      <c r="B1231" s="13"/>
      <c r="C1231" s="13"/>
      <c r="D1231" s="19"/>
      <c r="E1231" s="13"/>
      <c r="F1231" s="14"/>
      <c r="G1231" s="13"/>
    </row>
    <row r="1232" customFormat="false" ht="13.5" hidden="false" customHeight="false" outlineLevel="0" collapsed="false">
      <c r="A1232" s="14"/>
      <c r="B1232" s="13"/>
      <c r="C1232" s="13"/>
      <c r="D1232" s="19"/>
      <c r="E1232" s="13"/>
      <c r="F1232" s="14"/>
      <c r="G1232" s="13"/>
    </row>
    <row r="1233" customFormat="false" ht="13.5" hidden="false" customHeight="false" outlineLevel="0" collapsed="false">
      <c r="A1233" s="14"/>
      <c r="B1233" s="13"/>
      <c r="C1233" s="13"/>
      <c r="D1233" s="19"/>
      <c r="E1233" s="13"/>
      <c r="F1233" s="14"/>
      <c r="G1233" s="13"/>
    </row>
    <row r="1234" customFormat="false" ht="13.5" hidden="false" customHeight="false" outlineLevel="0" collapsed="false">
      <c r="A1234" s="14"/>
      <c r="B1234" s="13"/>
      <c r="C1234" s="13"/>
      <c r="D1234" s="19"/>
      <c r="E1234" s="13"/>
      <c r="F1234" s="14"/>
      <c r="G1234" s="13"/>
    </row>
    <row r="1235" customFormat="false" ht="13.5" hidden="false" customHeight="false" outlineLevel="0" collapsed="false">
      <c r="A1235" s="14"/>
      <c r="B1235" s="13"/>
      <c r="C1235" s="13"/>
      <c r="D1235" s="19"/>
      <c r="E1235" s="13"/>
      <c r="F1235" s="14"/>
      <c r="G1235" s="13"/>
    </row>
    <row r="1236" customFormat="false" ht="13.5" hidden="false" customHeight="false" outlineLevel="0" collapsed="false">
      <c r="A1236" s="14"/>
      <c r="B1236" s="13"/>
      <c r="C1236" s="13"/>
      <c r="D1236" s="19"/>
      <c r="E1236" s="13"/>
      <c r="F1236" s="14"/>
      <c r="G1236" s="13"/>
    </row>
    <row r="1237" customFormat="false" ht="13.5" hidden="false" customHeight="false" outlineLevel="0" collapsed="false">
      <c r="A1237" s="14"/>
      <c r="B1237" s="13"/>
      <c r="C1237" s="13"/>
      <c r="D1237" s="19"/>
      <c r="E1237" s="13"/>
      <c r="F1237" s="14"/>
      <c r="G1237" s="13"/>
    </row>
    <row r="1238" customFormat="false" ht="13.5" hidden="false" customHeight="false" outlineLevel="0" collapsed="false">
      <c r="A1238" s="14"/>
      <c r="B1238" s="13"/>
      <c r="C1238" s="13"/>
      <c r="D1238" s="19"/>
      <c r="E1238" s="13"/>
      <c r="F1238" s="14"/>
      <c r="G1238" s="13"/>
    </row>
    <row r="1239" customFormat="false" ht="13.5" hidden="false" customHeight="false" outlineLevel="0" collapsed="false">
      <c r="A1239" s="14"/>
      <c r="B1239" s="13"/>
      <c r="C1239" s="13"/>
      <c r="D1239" s="19"/>
      <c r="E1239" s="13"/>
      <c r="F1239" s="14"/>
      <c r="G1239" s="13"/>
    </row>
    <row r="1240" customFormat="false" ht="13.5" hidden="false" customHeight="false" outlineLevel="0" collapsed="false">
      <c r="A1240" s="14"/>
      <c r="B1240" s="13"/>
      <c r="C1240" s="13"/>
      <c r="D1240" s="19"/>
      <c r="E1240" s="13"/>
      <c r="F1240" s="14"/>
      <c r="G1240" s="13"/>
    </row>
    <row r="1241" customFormat="false" ht="13.5" hidden="false" customHeight="false" outlineLevel="0" collapsed="false">
      <c r="A1241" s="14"/>
      <c r="B1241" s="13"/>
      <c r="C1241" s="13"/>
      <c r="D1241" s="19"/>
      <c r="E1241" s="13"/>
      <c r="F1241" s="14"/>
      <c r="G1241" s="13"/>
    </row>
    <row r="1242" customFormat="false" ht="13.5" hidden="false" customHeight="false" outlineLevel="0" collapsed="false">
      <c r="A1242" s="14"/>
      <c r="B1242" s="13"/>
      <c r="C1242" s="13"/>
      <c r="D1242" s="19"/>
      <c r="E1242" s="13"/>
      <c r="F1242" s="14"/>
      <c r="G1242" s="13"/>
    </row>
    <row r="1243" customFormat="false" ht="13.5" hidden="false" customHeight="false" outlineLevel="0" collapsed="false">
      <c r="A1243" s="14"/>
      <c r="B1243" s="13"/>
      <c r="C1243" s="13"/>
      <c r="D1243" s="19"/>
      <c r="E1243" s="13"/>
      <c r="F1243" s="14"/>
      <c r="G1243" s="13"/>
    </row>
    <row r="1244" customFormat="false" ht="13.5" hidden="false" customHeight="false" outlineLevel="0" collapsed="false">
      <c r="A1244" s="14"/>
      <c r="B1244" s="13"/>
      <c r="C1244" s="13"/>
      <c r="D1244" s="19"/>
      <c r="E1244" s="13"/>
      <c r="F1244" s="14"/>
      <c r="G1244" s="13"/>
    </row>
    <row r="1245" customFormat="false" ht="13.5" hidden="false" customHeight="false" outlineLevel="0" collapsed="false">
      <c r="A1245" s="14"/>
      <c r="B1245" s="13"/>
      <c r="C1245" s="13"/>
      <c r="D1245" s="19"/>
      <c r="E1245" s="13"/>
      <c r="F1245" s="14"/>
      <c r="G1245" s="13"/>
    </row>
    <row r="1246" customFormat="false" ht="13.5" hidden="false" customHeight="false" outlineLevel="0" collapsed="false">
      <c r="A1246" s="14"/>
      <c r="B1246" s="13"/>
      <c r="C1246" s="13"/>
      <c r="D1246" s="19"/>
      <c r="E1246" s="13"/>
      <c r="F1246" s="14"/>
      <c r="G1246" s="13"/>
    </row>
    <row r="1247" customFormat="false" ht="13.5" hidden="false" customHeight="false" outlineLevel="0" collapsed="false">
      <c r="A1247" s="14"/>
      <c r="B1247" s="13"/>
      <c r="C1247" s="13"/>
      <c r="D1247" s="19"/>
      <c r="E1247" s="13"/>
      <c r="F1247" s="14"/>
      <c r="G1247" s="13"/>
    </row>
    <row r="1248" customFormat="false" ht="13.5" hidden="false" customHeight="false" outlineLevel="0" collapsed="false">
      <c r="A1248" s="14"/>
      <c r="B1248" s="13"/>
      <c r="C1248" s="13"/>
      <c r="D1248" s="19"/>
      <c r="E1248" s="13"/>
      <c r="F1248" s="14"/>
      <c r="G1248" s="13"/>
    </row>
    <row r="1249" customFormat="false" ht="13.5" hidden="false" customHeight="false" outlineLevel="0" collapsed="false">
      <c r="A1249" s="14"/>
      <c r="B1249" s="13"/>
      <c r="C1249" s="13"/>
      <c r="D1249" s="19"/>
      <c r="E1249" s="13"/>
      <c r="F1249" s="14"/>
      <c r="G1249" s="13"/>
    </row>
    <row r="1250" customFormat="false" ht="13.5" hidden="false" customHeight="false" outlineLevel="0" collapsed="false">
      <c r="A1250" s="14"/>
      <c r="B1250" s="13"/>
      <c r="C1250" s="13"/>
      <c r="D1250" s="19"/>
      <c r="E1250" s="13"/>
      <c r="F1250" s="14"/>
      <c r="G1250" s="13"/>
    </row>
    <row r="1251" customFormat="false" ht="13.5" hidden="false" customHeight="false" outlineLevel="0" collapsed="false">
      <c r="A1251" s="14"/>
      <c r="B1251" s="13"/>
      <c r="C1251" s="13"/>
      <c r="D1251" s="19"/>
      <c r="E1251" s="13"/>
      <c r="F1251" s="14"/>
      <c r="G1251" s="13"/>
    </row>
    <row r="1252" customFormat="false" ht="13.5" hidden="false" customHeight="false" outlineLevel="0" collapsed="false">
      <c r="A1252" s="14"/>
      <c r="B1252" s="13"/>
      <c r="C1252" s="13"/>
      <c r="D1252" s="19"/>
      <c r="E1252" s="13"/>
      <c r="F1252" s="14"/>
      <c r="G1252" s="13"/>
    </row>
    <row r="1253" customFormat="false" ht="13.5" hidden="false" customHeight="false" outlineLevel="0" collapsed="false">
      <c r="A1253" s="14"/>
      <c r="B1253" s="13"/>
      <c r="C1253" s="13"/>
      <c r="D1253" s="19"/>
      <c r="E1253" s="13"/>
      <c r="F1253" s="14"/>
      <c r="G1253" s="13"/>
    </row>
    <row r="1254" customFormat="false" ht="13.5" hidden="false" customHeight="false" outlineLevel="0" collapsed="false">
      <c r="A1254" s="14"/>
      <c r="B1254" s="13"/>
      <c r="C1254" s="13"/>
      <c r="D1254" s="19"/>
      <c r="E1254" s="13"/>
      <c r="F1254" s="14"/>
      <c r="G1254" s="13"/>
    </row>
    <row r="1255" customFormat="false" ht="13.5" hidden="false" customHeight="false" outlineLevel="0" collapsed="false">
      <c r="A1255" s="14"/>
      <c r="B1255" s="13"/>
      <c r="C1255" s="13"/>
      <c r="D1255" s="19"/>
      <c r="E1255" s="13"/>
      <c r="F1255" s="14"/>
      <c r="G1255" s="13"/>
    </row>
    <row r="1256" customFormat="false" ht="13.5" hidden="false" customHeight="false" outlineLevel="0" collapsed="false">
      <c r="A1256" s="14"/>
      <c r="B1256" s="13"/>
      <c r="C1256" s="13"/>
      <c r="D1256" s="19"/>
      <c r="E1256" s="13"/>
      <c r="F1256" s="14"/>
      <c r="G1256" s="13"/>
    </row>
    <row r="1257" customFormat="false" ht="13.5" hidden="false" customHeight="false" outlineLevel="0" collapsed="false">
      <c r="A1257" s="14"/>
      <c r="B1257" s="13"/>
      <c r="C1257" s="13"/>
      <c r="D1257" s="19"/>
      <c r="E1257" s="13"/>
      <c r="F1257" s="14"/>
      <c r="G1257" s="13"/>
    </row>
    <row r="1258" customFormat="false" ht="13.5" hidden="false" customHeight="false" outlineLevel="0" collapsed="false">
      <c r="A1258" s="14"/>
      <c r="B1258" s="13"/>
      <c r="C1258" s="13"/>
      <c r="D1258" s="19"/>
      <c r="E1258" s="13"/>
      <c r="F1258" s="14"/>
      <c r="G1258" s="13"/>
    </row>
    <row r="1259" customFormat="false" ht="13.5" hidden="false" customHeight="false" outlineLevel="0" collapsed="false">
      <c r="A1259" s="14"/>
      <c r="B1259" s="13"/>
      <c r="C1259" s="13"/>
      <c r="D1259" s="19"/>
      <c r="E1259" s="13"/>
      <c r="F1259" s="14"/>
      <c r="G1259" s="13"/>
    </row>
    <row r="1260" customFormat="false" ht="13.5" hidden="false" customHeight="false" outlineLevel="0" collapsed="false">
      <c r="A1260" s="14"/>
      <c r="B1260" s="13"/>
      <c r="C1260" s="13"/>
      <c r="D1260" s="19"/>
      <c r="E1260" s="13"/>
      <c r="F1260" s="14"/>
      <c r="G1260" s="13"/>
    </row>
    <row r="1261" customFormat="false" ht="13.5" hidden="false" customHeight="false" outlineLevel="0" collapsed="false">
      <c r="A1261" s="14"/>
      <c r="B1261" s="13"/>
      <c r="C1261" s="13"/>
      <c r="D1261" s="19"/>
      <c r="E1261" s="13"/>
      <c r="F1261" s="14"/>
      <c r="G1261" s="13"/>
    </row>
    <row r="1262" customFormat="false" ht="13.5" hidden="false" customHeight="false" outlineLevel="0" collapsed="false">
      <c r="A1262" s="14"/>
      <c r="B1262" s="13"/>
      <c r="C1262" s="13"/>
      <c r="D1262" s="19"/>
      <c r="E1262" s="13"/>
      <c r="F1262" s="14"/>
      <c r="G1262" s="13"/>
    </row>
    <row r="1263" customFormat="false" ht="13.5" hidden="false" customHeight="false" outlineLevel="0" collapsed="false">
      <c r="A1263" s="14"/>
      <c r="B1263" s="13"/>
      <c r="C1263" s="13"/>
      <c r="D1263" s="19"/>
      <c r="E1263" s="13"/>
      <c r="F1263" s="14"/>
      <c r="G1263" s="13"/>
    </row>
    <row r="1264" customFormat="false" ht="13.5" hidden="false" customHeight="false" outlineLevel="0" collapsed="false">
      <c r="A1264" s="14"/>
      <c r="B1264" s="13"/>
      <c r="C1264" s="13"/>
      <c r="D1264" s="19"/>
      <c r="E1264" s="13"/>
      <c r="F1264" s="14"/>
      <c r="G1264" s="13"/>
    </row>
    <row r="1265" customFormat="false" ht="15" hidden="false" customHeight="false" outlineLevel="0" collapsed="false">
      <c r="A1265" s="12" t="n">
        <v>10</v>
      </c>
      <c r="B1265" s="13" t="s">
        <v>1568</v>
      </c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A1266" s="12"/>
      <c r="B1266" s="13"/>
      <c r="C1266" s="13" t="s">
        <v>1569</v>
      </c>
      <c r="D1266" s="81" t="n">
        <v>8</v>
      </c>
      <c r="E1266" s="13"/>
      <c r="F1266" s="13"/>
      <c r="G1266" s="13"/>
    </row>
    <row r="1267" customFormat="false" ht="15" hidden="false" customHeight="false" outlineLevel="0" collapsed="false">
      <c r="A1267" s="12"/>
      <c r="B1267" s="13"/>
      <c r="C1267" s="13"/>
      <c r="D1267" s="19" t="s">
        <v>13</v>
      </c>
      <c r="E1267" s="33" t="n">
        <v>843.92</v>
      </c>
      <c r="F1267" s="23" t="s">
        <v>1318</v>
      </c>
      <c r="G1267" s="58" t="n">
        <f aca="false">D1266*E1267</f>
        <v>6751.36</v>
      </c>
    </row>
    <row r="1268" customFormat="false" ht="13.5" hidden="false" customHeight="false" outlineLevel="0" collapsed="false">
      <c r="A1268" s="14"/>
      <c r="B1268" s="13"/>
      <c r="C1268" s="13"/>
      <c r="D1268" s="19"/>
      <c r="E1268" s="13"/>
      <c r="F1268" s="14"/>
      <c r="G1268" s="13"/>
    </row>
    <row r="1269" customFormat="false" ht="13.5" hidden="false" customHeight="false" outlineLevel="0" collapsed="false">
      <c r="A1269" s="14"/>
      <c r="B1269" s="13"/>
      <c r="C1269" s="13"/>
      <c r="D1269" s="19"/>
      <c r="E1269" s="13"/>
      <c r="F1269" s="14"/>
      <c r="G1269" s="13"/>
    </row>
    <row r="1270" customFormat="false" ht="13.5" hidden="false" customHeight="false" outlineLevel="0" collapsed="false">
      <c r="A1270" s="14"/>
      <c r="B1270" s="13"/>
      <c r="C1270" s="13"/>
      <c r="D1270" s="19"/>
      <c r="E1270" s="13"/>
      <c r="F1270" s="14"/>
      <c r="G1270" s="13"/>
    </row>
    <row r="1271" customFormat="false" ht="13.5" hidden="false" customHeight="false" outlineLevel="0" collapsed="false">
      <c r="A1271" s="14"/>
      <c r="B1271" s="13"/>
      <c r="C1271" s="13"/>
      <c r="D1271" s="19"/>
      <c r="E1271" s="13"/>
      <c r="F1271" s="14"/>
      <c r="G1271" s="13"/>
    </row>
    <row r="1272" customFormat="false" ht="13.5" hidden="false" customHeight="false" outlineLevel="0" collapsed="false">
      <c r="A1272" s="14"/>
      <c r="B1272" s="13"/>
      <c r="C1272" s="13"/>
      <c r="D1272" s="19"/>
      <c r="E1272" s="13"/>
      <c r="F1272" s="14"/>
      <c r="G1272" s="13"/>
    </row>
    <row r="1273" customFormat="false" ht="13.5" hidden="false" customHeight="false" outlineLevel="0" collapsed="false">
      <c r="A1273" s="14"/>
      <c r="B1273" s="13"/>
      <c r="C1273" s="13"/>
      <c r="D1273" s="19"/>
      <c r="E1273" s="13"/>
      <c r="F1273" s="14"/>
      <c r="G1273" s="13"/>
    </row>
    <row r="1274" customFormat="false" ht="13.5" hidden="false" customHeight="false" outlineLevel="0" collapsed="false">
      <c r="A1274" s="14"/>
      <c r="B1274" s="13"/>
      <c r="C1274" s="13"/>
      <c r="D1274" s="19"/>
      <c r="E1274" s="13"/>
      <c r="F1274" s="14"/>
      <c r="G1274" s="13"/>
    </row>
    <row r="1275" customFormat="false" ht="13.5" hidden="false" customHeight="false" outlineLevel="0" collapsed="false">
      <c r="A1275" s="14"/>
      <c r="B1275" s="13"/>
      <c r="C1275" s="13"/>
      <c r="D1275" s="19"/>
      <c r="E1275" s="13"/>
      <c r="F1275" s="14"/>
      <c r="G1275" s="13"/>
    </row>
    <row r="1276" customFormat="false" ht="13.5" hidden="false" customHeight="false" outlineLevel="0" collapsed="false">
      <c r="A1276" s="14"/>
      <c r="B1276" s="13"/>
      <c r="C1276" s="13"/>
      <c r="D1276" s="19"/>
      <c r="E1276" s="13"/>
      <c r="F1276" s="14"/>
      <c r="G1276" s="13"/>
    </row>
    <row r="1277" customFormat="false" ht="13.5" hidden="false" customHeight="false" outlineLevel="0" collapsed="false">
      <c r="A1277" s="14"/>
      <c r="B1277" s="13"/>
      <c r="C1277" s="13"/>
      <c r="D1277" s="19"/>
      <c r="E1277" s="13"/>
      <c r="F1277" s="14"/>
      <c r="G1277" s="13"/>
    </row>
    <row r="1278" customFormat="false" ht="13.5" hidden="false" customHeight="false" outlineLevel="0" collapsed="false">
      <c r="A1278" s="14"/>
      <c r="B1278" s="13"/>
      <c r="C1278" s="13"/>
      <c r="D1278" s="19"/>
      <c r="E1278" s="13"/>
      <c r="F1278" s="14"/>
      <c r="G1278" s="13"/>
    </row>
    <row r="1279" customFormat="false" ht="13.5" hidden="false" customHeight="false" outlineLevel="0" collapsed="false">
      <c r="A1279" s="14"/>
      <c r="B1279" s="13"/>
      <c r="C1279" s="13"/>
      <c r="D1279" s="19"/>
      <c r="E1279" s="13"/>
      <c r="F1279" s="14"/>
      <c r="G1279" s="13"/>
    </row>
    <row r="1284" customFormat="false" ht="15" hidden="false" customHeight="false" outlineLevel="0" collapsed="false">
      <c r="A1284" s="31" t="n">
        <v>3</v>
      </c>
      <c r="B1284" s="34" t="s">
        <v>1551</v>
      </c>
      <c r="C1284" s="34"/>
      <c r="D1284" s="23"/>
      <c r="E1284" s="23"/>
      <c r="F1284" s="13"/>
      <c r="G1284" s="13"/>
    </row>
    <row r="1285" customFormat="false" ht="15" hidden="false" customHeight="false" outlineLevel="0" collapsed="false">
      <c r="A1285" s="31"/>
      <c r="B1285" s="34"/>
      <c r="C1285" s="34"/>
      <c r="D1285" s="23"/>
      <c r="E1285" s="23"/>
      <c r="F1285" s="13"/>
      <c r="G1285" s="13"/>
    </row>
    <row r="1286" customFormat="false" ht="15" hidden="false" customHeight="false" outlineLevel="0" collapsed="false">
      <c r="A1286" s="31"/>
      <c r="B1286" s="34"/>
      <c r="C1286" s="34" t="s">
        <v>1570</v>
      </c>
      <c r="D1286" s="23" t="s">
        <v>1570</v>
      </c>
      <c r="E1286" s="23"/>
      <c r="F1286" s="13"/>
      <c r="G1286" s="13"/>
    </row>
    <row r="1287" customFormat="false" ht="15" hidden="false" customHeight="false" outlineLevel="0" collapsed="false">
      <c r="A1287" s="31"/>
      <c r="B1287" s="34"/>
      <c r="C1287" s="34"/>
      <c r="D1287" s="19" t="s">
        <v>13</v>
      </c>
      <c r="E1287" s="33" t="s">
        <v>1571</v>
      </c>
      <c r="F1287" s="23" t="s">
        <v>1318</v>
      </c>
      <c r="G1287" s="101" t="s">
        <v>1572</v>
      </c>
    </row>
    <row r="1293" customFormat="false" ht="15" hidden="false" customHeight="false" outlineLevel="0" collapsed="false">
      <c r="A1293" s="12"/>
      <c r="B1293" s="13"/>
      <c r="C1293" s="16"/>
      <c r="D1293" s="19"/>
      <c r="E1293" s="13"/>
      <c r="F1293" s="14"/>
      <c r="G1293" s="13"/>
    </row>
    <row r="1294" customFormat="false" ht="15" hidden="false" customHeight="false" outlineLevel="0" collapsed="false">
      <c r="A1294" s="12" t="n">
        <v>5</v>
      </c>
      <c r="B1294" s="13" t="s">
        <v>1480</v>
      </c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A1295" s="12"/>
      <c r="B1295" s="13" t="s">
        <v>1557</v>
      </c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A1296" s="12"/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A1297" s="12"/>
      <c r="B1297" s="13"/>
      <c r="C1297" s="13" t="s">
        <v>1573</v>
      </c>
      <c r="D1297" s="81" t="s">
        <v>1573</v>
      </c>
      <c r="E1297" s="5"/>
      <c r="F1297" s="5"/>
      <c r="G1297" s="13"/>
    </row>
    <row r="1298" customFormat="false" ht="15" hidden="false" customHeight="false" outlineLevel="0" collapsed="false">
      <c r="A1298" s="12"/>
      <c r="B1298" s="13"/>
      <c r="C1298" s="16"/>
      <c r="D1298" s="19" t="s">
        <v>13</v>
      </c>
      <c r="E1298" s="13" t="s">
        <v>1574</v>
      </c>
      <c r="F1298" s="13" t="s">
        <v>1318</v>
      </c>
      <c r="G1298" s="13" t="s">
        <v>1575</v>
      </c>
    </row>
    <row r="1300" customFormat="false" ht="15" hidden="false" customHeight="false" outlineLevel="0" collapsed="false">
      <c r="A1300" s="31" t="n">
        <v>6</v>
      </c>
      <c r="B1300" s="34" t="s">
        <v>1489</v>
      </c>
      <c r="C1300" s="33"/>
      <c r="D1300" s="13"/>
      <c r="E1300" s="33"/>
      <c r="F1300" s="23"/>
      <c r="G1300" s="13"/>
    </row>
    <row r="1301" customFormat="false" ht="15" hidden="false" customHeight="false" outlineLevel="0" collapsed="false">
      <c r="A1301" s="31"/>
      <c r="B1301" s="34"/>
      <c r="C1301" s="33"/>
      <c r="D1301" s="13"/>
      <c r="E1301" s="33"/>
      <c r="F1301" s="23"/>
      <c r="G1301" s="13"/>
    </row>
    <row r="1302" customFormat="false" ht="15" hidden="false" customHeight="false" outlineLevel="0" collapsed="false">
      <c r="A1302" s="31"/>
      <c r="B1302" s="5" t="s">
        <v>1576</v>
      </c>
      <c r="C1302" s="33" t="s">
        <v>1577</v>
      </c>
      <c r="D1302" s="19" t="s">
        <v>13</v>
      </c>
      <c r="E1302" s="33" t="s">
        <v>1578</v>
      </c>
      <c r="F1302" s="23" t="s">
        <v>1318</v>
      </c>
      <c r="G1302" s="13" t="s">
        <v>1579</v>
      </c>
    </row>
    <row r="1303" customFormat="false" ht="15" hidden="false" customHeight="false" outlineLevel="0" collapsed="false">
      <c r="A1303" s="31"/>
      <c r="B1303" s="13" t="s">
        <v>1538</v>
      </c>
      <c r="C1303" s="33" t="s">
        <v>1577</v>
      </c>
      <c r="D1303" s="19" t="s">
        <v>13</v>
      </c>
      <c r="E1303" s="33" t="s">
        <v>1580</v>
      </c>
      <c r="F1303" s="23" t="s">
        <v>1318</v>
      </c>
      <c r="G1303" s="13" t="s">
        <v>1581</v>
      </c>
    </row>
    <row r="1304" customFormat="false" ht="15" hidden="false" customHeight="false" outlineLevel="0" collapsed="false">
      <c r="A1304" s="12"/>
      <c r="B1304" s="13"/>
      <c r="C1304" s="16"/>
      <c r="D1304" s="19"/>
      <c r="E1304" s="13"/>
      <c r="F1304" s="14"/>
      <c r="G1304" s="13"/>
    </row>
    <row r="1311" customFormat="false" ht="15" hidden="false" customHeight="false" outlineLevel="0" collapsed="false">
      <c r="A1311" s="12"/>
      <c r="B1311" s="13"/>
      <c r="C1311" s="16"/>
      <c r="D1311" s="19"/>
      <c r="E1311" s="13"/>
      <c r="F1311" s="14"/>
      <c r="G1311" s="13"/>
    </row>
    <row r="1322" customFormat="false" ht="13.5" hidden="false" customHeight="false" outlineLevel="0" collapsed="false">
      <c r="A1322" s="13"/>
      <c r="B1322" s="13"/>
      <c r="C1322" s="13"/>
      <c r="D1322" s="19"/>
      <c r="E1322" s="13"/>
      <c r="F1322" s="14"/>
      <c r="G1322" s="13"/>
    </row>
    <row r="1323" customFormat="false" ht="13.5" hidden="false" customHeight="false" outlineLevel="0" collapsed="false">
      <c r="A1323" s="13"/>
      <c r="B1323" s="13"/>
      <c r="C1323" s="13"/>
      <c r="D1323" s="19"/>
      <c r="E1323" s="13"/>
      <c r="F1323" s="14"/>
      <c r="G1323" s="13"/>
    </row>
    <row r="1324" customFormat="false" ht="13.5" hidden="false" customHeight="false" outlineLevel="0" collapsed="false">
      <c r="A1324" s="13"/>
      <c r="B1324" s="13"/>
      <c r="C1324" s="13"/>
      <c r="D1324" s="19"/>
      <c r="E1324" s="13"/>
      <c r="F1324" s="14"/>
      <c r="G1324" s="13"/>
    </row>
    <row r="1325" customFormat="false" ht="13.5" hidden="false" customHeight="false" outlineLevel="0" collapsed="false">
      <c r="A1325" s="13"/>
      <c r="B1325" s="13"/>
      <c r="C1325" s="13"/>
      <c r="D1325" s="19"/>
      <c r="E1325" s="13"/>
      <c r="F1325" s="14"/>
      <c r="G1325" s="13"/>
    </row>
    <row r="1326" customFormat="false" ht="13.5" hidden="false" customHeight="false" outlineLevel="0" collapsed="false">
      <c r="A1326" s="13"/>
      <c r="B1326" s="13"/>
      <c r="C1326" s="13"/>
      <c r="D1326" s="19"/>
      <c r="E1326" s="13"/>
      <c r="F1326" s="14"/>
      <c r="G1326" s="13"/>
    </row>
    <row r="1327" customFormat="false" ht="15.75" hidden="false" customHeight="false" outlineLevel="0" collapsed="false">
      <c r="A1327" s="65" t="s">
        <v>774</v>
      </c>
      <c r="B1327" s="65"/>
      <c r="C1327" s="65"/>
      <c r="D1327" s="65"/>
      <c r="E1327" s="65"/>
      <c r="F1327" s="65"/>
      <c r="G1327" s="65"/>
    </row>
    <row r="1328" customFormat="false" ht="15.75" hidden="false" customHeight="false" outlineLevel="0" collapsed="false">
      <c r="A1328" s="7" t="s">
        <v>2</v>
      </c>
      <c r="B1328" s="8" t="s">
        <v>3</v>
      </c>
      <c r="C1328" s="9" t="s">
        <v>4</v>
      </c>
      <c r="D1328" s="10" t="s">
        <v>5</v>
      </c>
      <c r="E1328" s="9" t="s">
        <v>6</v>
      </c>
      <c r="F1328" s="8" t="s">
        <v>7</v>
      </c>
      <c r="G1328" s="9" t="s">
        <v>8</v>
      </c>
    </row>
    <row r="1329" customFormat="false" ht="15.75" hidden="false" customHeight="false" outlineLevel="0" collapsed="false">
      <c r="A1329" s="31" t="n">
        <v>10</v>
      </c>
      <c r="B1329" s="34" t="s">
        <v>1533</v>
      </c>
      <c r="C1329" s="34"/>
      <c r="D1329" s="23"/>
      <c r="E1329" s="23"/>
      <c r="F1329" s="34"/>
      <c r="G1329" s="34"/>
    </row>
    <row r="1330" customFormat="false" ht="15" hidden="false" customHeight="false" outlineLevel="0" collapsed="false">
      <c r="A1330" s="31"/>
      <c r="B1330" s="34" t="s">
        <v>1534</v>
      </c>
      <c r="C1330" s="34"/>
      <c r="D1330" s="23"/>
      <c r="E1330" s="23"/>
      <c r="F1330" s="34"/>
      <c r="G1330" s="34"/>
    </row>
    <row r="1331" customFormat="false" ht="15" hidden="false" customHeight="false" outlineLevel="0" collapsed="false">
      <c r="A1331" s="31"/>
      <c r="B1331" s="34" t="s">
        <v>1582</v>
      </c>
      <c r="C1331" s="34"/>
      <c r="D1331" s="23"/>
      <c r="E1331" s="23"/>
      <c r="F1331" s="34"/>
      <c r="G1331" s="34"/>
    </row>
    <row r="1332" customFormat="false" ht="15" hidden="false" customHeight="false" outlineLevel="0" collapsed="false">
      <c r="A1332" s="31"/>
      <c r="B1332" s="34"/>
      <c r="C1332" s="34" t="s">
        <v>1346</v>
      </c>
      <c r="D1332" s="81" t="s">
        <v>1346</v>
      </c>
      <c r="E1332" s="23"/>
      <c r="F1332" s="34"/>
      <c r="G1332" s="34"/>
    </row>
    <row r="1333" customFormat="false" ht="15" hidden="false" customHeight="false" outlineLevel="0" collapsed="false">
      <c r="A1333" s="31"/>
      <c r="B1333" s="34"/>
      <c r="C1333" s="34"/>
      <c r="D1333" s="19" t="s">
        <v>13</v>
      </c>
      <c r="E1333" s="33" t="s">
        <v>1583</v>
      </c>
      <c r="F1333" s="23" t="s">
        <v>1318</v>
      </c>
      <c r="G1333" s="34" t="s">
        <v>1584</v>
      </c>
    </row>
    <row r="1334" customFormat="false" ht="15" hidden="false" customHeight="false" outlineLevel="0" collapsed="false">
      <c r="A1334" s="12" t="n">
        <v>11</v>
      </c>
      <c r="B1334" s="13" t="s">
        <v>1585</v>
      </c>
      <c r="C1334" s="16"/>
      <c r="D1334" s="19"/>
      <c r="E1334" s="13"/>
      <c r="F1334" s="14"/>
      <c r="G1334" s="13"/>
    </row>
    <row r="1335" customFormat="false" ht="15" hidden="false" customHeight="false" outlineLevel="0" collapsed="false">
      <c r="A1335" s="12"/>
      <c r="B1335" s="13" t="s">
        <v>1586</v>
      </c>
      <c r="C1335" s="16"/>
      <c r="D1335" s="19"/>
      <c r="E1335" s="13"/>
      <c r="F1335" s="14"/>
      <c r="G1335" s="13"/>
    </row>
    <row r="1336" customFormat="false" ht="15" hidden="false" customHeight="false" outlineLevel="0" collapsed="false">
      <c r="A1336" s="12"/>
      <c r="B1336" s="13"/>
      <c r="C1336" s="16" t="s">
        <v>1587</v>
      </c>
      <c r="D1336" s="81" t="s">
        <v>1587</v>
      </c>
      <c r="E1336" s="13"/>
      <c r="F1336" s="14"/>
      <c r="G1336" s="13"/>
    </row>
    <row r="1337" customFormat="false" ht="15.75" hidden="false" customHeight="false" outlineLevel="0" collapsed="false">
      <c r="A1337" s="12"/>
      <c r="B1337" s="13"/>
      <c r="C1337" s="16"/>
      <c r="D1337" s="19" t="s">
        <v>13</v>
      </c>
      <c r="E1337" s="33" t="s">
        <v>1588</v>
      </c>
      <c r="F1337" s="77" t="s">
        <v>1318</v>
      </c>
      <c r="G1337" s="108" t="s">
        <v>1589</v>
      </c>
    </row>
    <row r="1338" customFormat="false" ht="15" hidden="false" customHeight="false" outlineLevel="0" collapsed="false">
      <c r="A1338" s="12"/>
      <c r="B1338" s="13"/>
      <c r="C1338" s="16"/>
      <c r="D1338" s="19"/>
      <c r="E1338" s="13"/>
      <c r="F1338" s="26" t="s">
        <v>1590</v>
      </c>
      <c r="G1338" s="109" t="n">
        <v>49942</v>
      </c>
    </row>
    <row r="1339" customFormat="false" ht="15" hidden="false" customHeight="false" outlineLevel="0" collapsed="false">
      <c r="A1339" s="12"/>
      <c r="B1339" s="15" t="s">
        <v>1591</v>
      </c>
      <c r="C1339" s="16"/>
      <c r="D1339" s="19"/>
      <c r="E1339" s="13"/>
      <c r="F1339" s="14"/>
      <c r="G1339" s="13"/>
    </row>
    <row r="1340" customFormat="false" ht="15" hidden="false" customHeight="false" outlineLevel="0" collapsed="false">
      <c r="A1340" s="12" t="n">
        <v>1</v>
      </c>
      <c r="B1340" s="13" t="s">
        <v>1592</v>
      </c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A1341" s="12"/>
      <c r="B1341" s="13" t="s">
        <v>1593</v>
      </c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A1342" s="12"/>
      <c r="B1342" s="13" t="s">
        <v>1594</v>
      </c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A1343" s="12"/>
      <c r="B1343" s="13" t="s">
        <v>1595</v>
      </c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A1344" s="12"/>
      <c r="B1344" s="13" t="s">
        <v>1596</v>
      </c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A1345" s="12"/>
      <c r="B1345" s="13" t="s">
        <v>1597</v>
      </c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A1346" s="12"/>
      <c r="B1346" s="13"/>
      <c r="C1346" s="16"/>
      <c r="D1346" s="19"/>
      <c r="E1346" s="13"/>
      <c r="F1346" s="14"/>
      <c r="G1346" s="13"/>
    </row>
    <row r="1347" customFormat="false" ht="15" hidden="false" customHeight="false" outlineLevel="0" collapsed="false">
      <c r="A1347" s="12"/>
      <c r="B1347" s="13" t="s">
        <v>1598</v>
      </c>
      <c r="C1347" s="13" t="s">
        <v>1599</v>
      </c>
      <c r="D1347" s="19" t="s">
        <v>13</v>
      </c>
      <c r="E1347" s="13" t="s">
        <v>1600</v>
      </c>
      <c r="F1347" s="13" t="s">
        <v>1318</v>
      </c>
      <c r="G1347" s="13" t="s">
        <v>1601</v>
      </c>
    </row>
    <row r="1348" customFormat="false" ht="15" hidden="false" customHeight="false" outlineLevel="0" collapsed="false">
      <c r="A1348" s="12"/>
      <c r="B1348" s="13" t="s">
        <v>1602</v>
      </c>
      <c r="C1348" s="13" t="s">
        <v>1599</v>
      </c>
      <c r="D1348" s="19" t="s">
        <v>13</v>
      </c>
      <c r="E1348" s="13" t="s">
        <v>1603</v>
      </c>
      <c r="F1348" s="13" t="s">
        <v>1318</v>
      </c>
      <c r="G1348" s="13" t="s">
        <v>1604</v>
      </c>
    </row>
    <row r="1349" customFormat="false" ht="15" hidden="false" customHeight="false" outlineLevel="0" collapsed="false">
      <c r="A1349" s="12"/>
      <c r="B1349" s="13" t="s">
        <v>1605</v>
      </c>
      <c r="C1349" s="13" t="s">
        <v>1606</v>
      </c>
      <c r="D1349" s="19" t="s">
        <v>13</v>
      </c>
      <c r="E1349" s="13" t="s">
        <v>1607</v>
      </c>
      <c r="F1349" s="13" t="s">
        <v>1318</v>
      </c>
      <c r="G1349" s="13" t="s">
        <v>1608</v>
      </c>
    </row>
    <row r="1350" customFormat="false" ht="15" hidden="false" customHeight="false" outlineLevel="0" collapsed="false">
      <c r="A1350" s="12"/>
      <c r="B1350" s="13"/>
      <c r="C1350" s="16"/>
      <c r="D1350" s="19"/>
      <c r="E1350" s="13"/>
      <c r="F1350" s="14"/>
      <c r="G1350" s="13"/>
    </row>
    <row r="1351" customFormat="false" ht="15" hidden="false" customHeight="false" outlineLevel="0" collapsed="false">
      <c r="A1351" s="12" t="n">
        <v>2</v>
      </c>
      <c r="B1351" s="13" t="s">
        <v>1609</v>
      </c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A1352" s="12"/>
      <c r="B1352" s="13" t="s">
        <v>1610</v>
      </c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A1353" s="12"/>
      <c r="B1353" s="13" t="s">
        <v>1611</v>
      </c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A1354" s="12"/>
      <c r="B1354" s="13" t="s">
        <v>1612</v>
      </c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A1355" s="12"/>
      <c r="B1355" s="13" t="s">
        <v>1613</v>
      </c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A1356" s="12"/>
      <c r="B1356" s="13" t="s">
        <v>1614</v>
      </c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A1357" s="12"/>
      <c r="B1357" s="13"/>
      <c r="C1357" s="16"/>
      <c r="D1357" s="19"/>
      <c r="E1357" s="13"/>
      <c r="F1357" s="14"/>
      <c r="G1357" s="13"/>
    </row>
    <row r="1358" customFormat="false" ht="15" hidden="false" customHeight="false" outlineLevel="0" collapsed="false">
      <c r="A1358" s="12"/>
      <c r="B1358" s="13" t="s">
        <v>1598</v>
      </c>
      <c r="C1358" s="13" t="s">
        <v>1577</v>
      </c>
      <c r="D1358" s="19" t="s">
        <v>13</v>
      </c>
      <c r="E1358" s="13" t="s">
        <v>1615</v>
      </c>
      <c r="F1358" s="13" t="s">
        <v>1318</v>
      </c>
      <c r="G1358" s="13" t="s">
        <v>1616</v>
      </c>
    </row>
    <row r="1359" customFormat="false" ht="15" hidden="false" customHeight="false" outlineLevel="0" collapsed="false">
      <c r="A1359" s="12"/>
      <c r="B1359" s="13" t="s">
        <v>1602</v>
      </c>
      <c r="C1359" s="13" t="s">
        <v>1570</v>
      </c>
      <c r="D1359" s="19" t="s">
        <v>13</v>
      </c>
      <c r="E1359" s="13" t="s">
        <v>1617</v>
      </c>
      <c r="F1359" s="13" t="s">
        <v>1318</v>
      </c>
      <c r="G1359" s="13" t="s">
        <v>1618</v>
      </c>
    </row>
    <row r="1360" customFormat="false" ht="15" hidden="false" customHeight="false" outlineLevel="0" collapsed="false">
      <c r="A1360" s="12"/>
      <c r="B1360" s="13" t="s">
        <v>1605</v>
      </c>
      <c r="C1360" s="13" t="s">
        <v>1619</v>
      </c>
      <c r="D1360" s="19" t="s">
        <v>13</v>
      </c>
      <c r="E1360" s="13" t="s">
        <v>1620</v>
      </c>
      <c r="F1360" s="13" t="s">
        <v>1318</v>
      </c>
      <c r="G1360" s="13" t="s">
        <v>1608</v>
      </c>
    </row>
    <row r="1361" customFormat="false" ht="15" hidden="false" customHeight="false" outlineLevel="0" collapsed="false">
      <c r="A1361" s="12"/>
      <c r="B1361" s="13"/>
      <c r="C1361" s="16"/>
      <c r="D1361" s="19"/>
      <c r="E1361" s="13"/>
      <c r="F1361" s="14"/>
      <c r="G1361" s="13"/>
    </row>
    <row r="1362" customFormat="false" ht="15" hidden="false" customHeight="false" outlineLevel="0" collapsed="false">
      <c r="A1362" s="12" t="n">
        <v>3</v>
      </c>
      <c r="B1362" s="13" t="s">
        <v>1447</v>
      </c>
      <c r="C1362" s="13"/>
      <c r="D1362" s="13"/>
      <c r="E1362" s="13"/>
      <c r="F1362" s="5"/>
      <c r="G1362" s="5"/>
    </row>
    <row r="1363" customFormat="false" ht="15" hidden="false" customHeight="false" outlineLevel="0" collapsed="false">
      <c r="A1363" s="12"/>
      <c r="B1363" s="13" t="s">
        <v>1448</v>
      </c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A1364" s="12"/>
      <c r="B1364" s="13" t="s">
        <v>1449</v>
      </c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A1365" s="12"/>
      <c r="B1365" s="13" t="s">
        <v>1450</v>
      </c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A1366" s="12"/>
      <c r="B1366" s="13" t="s">
        <v>1451</v>
      </c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A1367" s="12"/>
      <c r="B1367" s="13" t="s">
        <v>1452</v>
      </c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A1368" s="12"/>
      <c r="B1368" s="13" t="s">
        <v>1598</v>
      </c>
      <c r="C1368" s="13" t="s">
        <v>1621</v>
      </c>
      <c r="D1368" s="19" t="s">
        <v>13</v>
      </c>
      <c r="E1368" s="13" t="s">
        <v>1622</v>
      </c>
      <c r="F1368" s="23" t="s">
        <v>160</v>
      </c>
      <c r="G1368" s="13" t="s">
        <v>1623</v>
      </c>
    </row>
    <row r="1369" customFormat="false" ht="15" hidden="false" customHeight="false" outlineLevel="0" collapsed="false">
      <c r="A1369" s="12"/>
      <c r="B1369" s="13" t="s">
        <v>1602</v>
      </c>
      <c r="C1369" s="13" t="s">
        <v>1624</v>
      </c>
      <c r="D1369" s="19" t="s">
        <v>13</v>
      </c>
      <c r="E1369" s="13" t="s">
        <v>1625</v>
      </c>
      <c r="F1369" s="23" t="s">
        <v>160</v>
      </c>
      <c r="G1369" s="13" t="s">
        <v>1626</v>
      </c>
    </row>
    <row r="1370" customFormat="false" ht="15" hidden="false" customHeight="false" outlineLevel="0" collapsed="false">
      <c r="A1370" s="12"/>
      <c r="B1370" s="13" t="s">
        <v>1605</v>
      </c>
      <c r="C1370" s="13" t="s">
        <v>1627</v>
      </c>
      <c r="D1370" s="19" t="s">
        <v>13</v>
      </c>
      <c r="E1370" s="13" t="s">
        <v>1628</v>
      </c>
      <c r="F1370" s="23" t="s">
        <v>160</v>
      </c>
      <c r="G1370" s="13" t="s">
        <v>1629</v>
      </c>
    </row>
    <row r="1371" customFormat="false" ht="15" hidden="false" customHeight="false" outlineLevel="0" collapsed="false">
      <c r="A1371" s="12"/>
      <c r="B1371" s="13"/>
      <c r="C1371" s="16"/>
      <c r="D1371" s="19"/>
      <c r="E1371" s="13"/>
      <c r="F1371" s="14"/>
      <c r="G1371" s="13"/>
    </row>
    <row r="1372" customFormat="false" ht="15" hidden="false" customHeight="false" outlineLevel="0" collapsed="false">
      <c r="A1372" s="12" t="n">
        <v>4</v>
      </c>
      <c r="B1372" s="13" t="s">
        <v>1630</v>
      </c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A1373" s="12"/>
      <c r="B1373" s="13" t="s">
        <v>1631</v>
      </c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A1374" s="12"/>
      <c r="B1374" s="13" t="s">
        <v>1632</v>
      </c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A1375" s="12"/>
      <c r="B1375" s="13"/>
      <c r="C1375" s="13" t="s">
        <v>1573</v>
      </c>
      <c r="D1375" s="13"/>
      <c r="E1375" s="13"/>
      <c r="F1375" s="13"/>
      <c r="G1375" s="13"/>
    </row>
    <row r="1376" customFormat="false" ht="15" hidden="false" customHeight="false" outlineLevel="0" collapsed="false">
      <c r="A1376" s="12"/>
      <c r="B1376" s="34"/>
      <c r="C1376" s="34"/>
      <c r="D1376" s="19" t="s">
        <v>13</v>
      </c>
      <c r="E1376" s="33" t="s">
        <v>1633</v>
      </c>
      <c r="F1376" s="23" t="s">
        <v>1318</v>
      </c>
      <c r="G1376" s="13" t="s">
        <v>1634</v>
      </c>
    </row>
    <row r="1377" customFormat="false" ht="15" hidden="false" customHeight="false" outlineLevel="0" collapsed="false">
      <c r="A1377" s="12" t="n">
        <v>5</v>
      </c>
      <c r="B1377" s="13" t="s">
        <v>1635</v>
      </c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A1378" s="12"/>
      <c r="B1378" s="13" t="s">
        <v>1636</v>
      </c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A1379" s="12"/>
      <c r="B1379" s="13" t="s">
        <v>1637</v>
      </c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A1380" s="12"/>
      <c r="B1380" s="13" t="s">
        <v>1638</v>
      </c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A1381" s="12"/>
      <c r="B1381" s="13"/>
      <c r="C1381" s="16"/>
      <c r="D1381" s="19"/>
      <c r="E1381" s="13"/>
      <c r="F1381" s="14"/>
      <c r="G1381" s="13"/>
    </row>
    <row r="1382" customFormat="false" ht="15" hidden="false" customHeight="false" outlineLevel="0" collapsed="false">
      <c r="A1382" s="12"/>
      <c r="B1382" s="13" t="s">
        <v>1602</v>
      </c>
      <c r="C1382" s="13" t="s">
        <v>1573</v>
      </c>
      <c r="D1382" s="19" t="s">
        <v>13</v>
      </c>
      <c r="E1382" s="13" t="s">
        <v>1639</v>
      </c>
      <c r="F1382" s="23" t="s">
        <v>1318</v>
      </c>
      <c r="G1382" s="13" t="s">
        <v>1640</v>
      </c>
    </row>
    <row r="1383" customFormat="false" ht="15" hidden="false" customHeight="false" outlineLevel="0" collapsed="false">
      <c r="A1383" s="12"/>
      <c r="B1383" s="13" t="s">
        <v>1605</v>
      </c>
      <c r="C1383" s="13" t="s">
        <v>1577</v>
      </c>
      <c r="D1383" s="19" t="s">
        <v>13</v>
      </c>
      <c r="E1383" s="13" t="s">
        <v>1641</v>
      </c>
      <c r="F1383" s="23" t="s">
        <v>1318</v>
      </c>
      <c r="G1383" s="13" t="s">
        <v>1642</v>
      </c>
    </row>
    <row r="1384" customFormat="false" ht="15" hidden="false" customHeight="false" outlineLevel="0" collapsed="false">
      <c r="A1384" s="12"/>
      <c r="B1384" s="13"/>
      <c r="C1384" s="16"/>
      <c r="D1384" s="19"/>
      <c r="E1384" s="13"/>
      <c r="F1384" s="14"/>
      <c r="G1384" s="13"/>
    </row>
    <row r="1385" customFormat="false" ht="15" hidden="false" customHeight="false" outlineLevel="0" collapsed="false">
      <c r="A1385" s="12"/>
      <c r="B1385" s="13"/>
      <c r="C1385" s="16"/>
      <c r="D1385" s="19"/>
      <c r="E1385" s="13"/>
      <c r="F1385" s="14"/>
      <c r="G1385" s="13"/>
    </row>
    <row r="1386" customFormat="false" ht="15.75" hidden="false" customHeight="false" outlineLevel="0" collapsed="false">
      <c r="A1386" s="65" t="s">
        <v>781</v>
      </c>
      <c r="B1386" s="65"/>
      <c r="C1386" s="65"/>
      <c r="D1386" s="65"/>
      <c r="E1386" s="65"/>
      <c r="F1386" s="65"/>
      <c r="G1386" s="65"/>
    </row>
    <row r="1387" customFormat="false" ht="15.75" hidden="false" customHeight="false" outlineLevel="0" collapsed="false">
      <c r="A1387" s="7" t="s">
        <v>2</v>
      </c>
      <c r="B1387" s="8" t="s">
        <v>3</v>
      </c>
      <c r="C1387" s="9" t="s">
        <v>4</v>
      </c>
      <c r="D1387" s="10" t="s">
        <v>5</v>
      </c>
      <c r="E1387" s="9" t="s">
        <v>6</v>
      </c>
      <c r="F1387" s="8" t="s">
        <v>7</v>
      </c>
      <c r="G1387" s="9" t="s">
        <v>8</v>
      </c>
    </row>
    <row r="1388" customFormat="false" ht="15.75" hidden="false" customHeight="false" outlineLevel="0" collapsed="false">
      <c r="A1388" s="26" t="n">
        <v>6</v>
      </c>
      <c r="B1388" s="13" t="s">
        <v>1643</v>
      </c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A1389" s="26"/>
      <c r="B1389" s="13" t="s">
        <v>1644</v>
      </c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A1390" s="26"/>
      <c r="B1390" s="13" t="s">
        <v>1645</v>
      </c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A1391" s="12"/>
      <c r="B1391" s="13"/>
      <c r="C1391" s="16"/>
      <c r="D1391" s="19"/>
      <c r="E1391" s="13"/>
      <c r="F1391" s="14"/>
      <c r="G1391" s="13"/>
    </row>
    <row r="1392" customFormat="false" ht="15" hidden="false" customHeight="false" outlineLevel="0" collapsed="false">
      <c r="A1392" s="26"/>
      <c r="B1392" s="13" t="s">
        <v>1538</v>
      </c>
      <c r="C1392" s="13" t="s">
        <v>1646</v>
      </c>
      <c r="D1392" s="19" t="s">
        <v>13</v>
      </c>
      <c r="E1392" s="13" t="s">
        <v>1625</v>
      </c>
      <c r="F1392" s="23" t="s">
        <v>1318</v>
      </c>
      <c r="G1392" s="13" t="s">
        <v>1647</v>
      </c>
    </row>
    <row r="1393" customFormat="false" ht="15" hidden="false" customHeight="false" outlineLevel="0" collapsed="false">
      <c r="A1393" s="26"/>
      <c r="B1393" s="13" t="s">
        <v>1576</v>
      </c>
      <c r="C1393" s="13" t="s">
        <v>1646</v>
      </c>
      <c r="D1393" s="19" t="s">
        <v>13</v>
      </c>
      <c r="E1393" s="13" t="s">
        <v>1648</v>
      </c>
      <c r="F1393" s="23" t="s">
        <v>1318</v>
      </c>
      <c r="G1393" s="13" t="s">
        <v>1649</v>
      </c>
    </row>
    <row r="1394" customFormat="false" ht="15" hidden="false" customHeight="false" outlineLevel="0" collapsed="false">
      <c r="A1394" s="12"/>
      <c r="B1394" s="13"/>
      <c r="C1394" s="16"/>
      <c r="D1394" s="19"/>
      <c r="E1394" s="13"/>
      <c r="F1394" s="14"/>
      <c r="G1394" s="13"/>
    </row>
    <row r="1395" customFormat="false" ht="15" hidden="false" customHeight="false" outlineLevel="0" collapsed="false">
      <c r="A1395" s="26" t="n">
        <v>7</v>
      </c>
      <c r="B1395" s="13" t="s">
        <v>1650</v>
      </c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A1396" s="26"/>
      <c r="B1396" s="13" t="s">
        <v>1651</v>
      </c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A1397" s="26"/>
      <c r="B1397" s="13" t="s">
        <v>1652</v>
      </c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A1398" s="26"/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A1399" s="26"/>
      <c r="B1399" s="13" t="s">
        <v>1453</v>
      </c>
      <c r="C1399" s="13" t="s">
        <v>1573</v>
      </c>
      <c r="D1399" s="19" t="s">
        <v>13</v>
      </c>
      <c r="E1399" s="13" t="s">
        <v>1653</v>
      </c>
      <c r="F1399" s="23" t="s">
        <v>1318</v>
      </c>
      <c r="G1399" s="13" t="s">
        <v>1654</v>
      </c>
    </row>
    <row r="1400" customFormat="false" ht="15" hidden="false" customHeight="false" outlineLevel="0" collapsed="false">
      <c r="A1400" s="12"/>
      <c r="B1400" s="13"/>
      <c r="C1400" s="16"/>
      <c r="D1400" s="19"/>
      <c r="E1400" s="13"/>
      <c r="F1400" s="14"/>
      <c r="G1400" s="13"/>
    </row>
    <row r="1401" customFormat="false" ht="15" hidden="false" customHeight="false" outlineLevel="0" collapsed="false">
      <c r="A1401" s="26" t="n">
        <v>8</v>
      </c>
      <c r="B1401" s="13" t="s">
        <v>1655</v>
      </c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A1402" s="26"/>
      <c r="B1402" s="13" t="s">
        <v>1656</v>
      </c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A1403" s="26"/>
      <c r="B1403" s="13" t="s">
        <v>1657</v>
      </c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A1404" s="26"/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A1405" s="26"/>
      <c r="B1405" s="13" t="s">
        <v>1453</v>
      </c>
      <c r="C1405" s="13" t="s">
        <v>1573</v>
      </c>
      <c r="D1405" s="19" t="s">
        <v>13</v>
      </c>
      <c r="E1405" s="13" t="s">
        <v>1658</v>
      </c>
      <c r="F1405" s="23" t="s">
        <v>1318</v>
      </c>
      <c r="G1405" s="13" t="s">
        <v>1659</v>
      </c>
    </row>
    <row r="1406" customFormat="false" ht="15" hidden="false" customHeight="false" outlineLevel="0" collapsed="false">
      <c r="A1406" s="12"/>
      <c r="B1406" s="13"/>
      <c r="C1406" s="16"/>
      <c r="D1406" s="19"/>
      <c r="E1406" s="13"/>
      <c r="F1406" s="14"/>
      <c r="G1406" s="13"/>
    </row>
    <row r="1407" customFormat="false" ht="15" hidden="false" customHeight="false" outlineLevel="0" collapsed="false">
      <c r="A1407" s="26" t="n">
        <v>9</v>
      </c>
      <c r="B1407" s="13" t="s">
        <v>1660</v>
      </c>
      <c r="C1407" s="13"/>
      <c r="D1407" s="13"/>
      <c r="E1407" s="13"/>
      <c r="F1407" s="13"/>
      <c r="G1407" s="13"/>
    </row>
    <row r="1408" customFormat="false" ht="15" hidden="false" customHeight="false" outlineLevel="0" collapsed="false">
      <c r="A1408" s="26"/>
      <c r="B1408" s="13" t="s">
        <v>1661</v>
      </c>
      <c r="C1408" s="13"/>
      <c r="D1408" s="13"/>
      <c r="E1408" s="13"/>
      <c r="F1408" s="13"/>
      <c r="G1408" s="13"/>
    </row>
    <row r="1409" customFormat="false" ht="15" hidden="false" customHeight="false" outlineLevel="0" collapsed="false">
      <c r="A1409" s="26"/>
      <c r="B1409" s="13" t="s">
        <v>1662</v>
      </c>
      <c r="C1409" s="13"/>
      <c r="D1409" s="13"/>
      <c r="E1409" s="13"/>
      <c r="F1409" s="13"/>
      <c r="G1409" s="13"/>
    </row>
    <row r="1410" customFormat="false" ht="15" hidden="false" customHeight="false" outlineLevel="0" collapsed="false">
      <c r="A1410" s="26"/>
      <c r="B1410" s="13" t="s">
        <v>1663</v>
      </c>
      <c r="C1410" s="13"/>
      <c r="D1410" s="13"/>
      <c r="E1410" s="13"/>
      <c r="F1410" s="13"/>
      <c r="G1410" s="13"/>
    </row>
    <row r="1411" customFormat="false" ht="13.5" hidden="false" customHeight="false" outlineLevel="0" collapsed="false">
      <c r="A1411" s="13"/>
      <c r="B1411" s="13" t="s">
        <v>1664</v>
      </c>
      <c r="C1411" s="13"/>
      <c r="D1411" s="13"/>
      <c r="E1411" s="13"/>
      <c r="F1411" s="13"/>
      <c r="G1411" s="13"/>
    </row>
    <row r="1412" customFormat="false" ht="13.5" hidden="false" customHeight="false" outlineLevel="0" collapsed="false">
      <c r="A1412" s="13"/>
      <c r="B1412" s="13"/>
      <c r="C1412" s="13"/>
      <c r="D1412" s="13"/>
      <c r="E1412" s="13"/>
      <c r="F1412" s="13"/>
      <c r="G1412" s="13"/>
    </row>
    <row r="1413" customFormat="false" ht="14.25" hidden="false" customHeight="false" outlineLevel="0" collapsed="false">
      <c r="A1413" s="13"/>
      <c r="B1413" s="13"/>
      <c r="C1413" s="13" t="s">
        <v>1573</v>
      </c>
      <c r="D1413" s="13"/>
      <c r="E1413" s="13" t="s">
        <v>1665</v>
      </c>
      <c r="F1413" s="77" t="s">
        <v>1318</v>
      </c>
      <c r="G1413" s="108" t="s">
        <v>1666</v>
      </c>
    </row>
    <row r="1414" customFormat="false" ht="15" hidden="false" customHeight="false" outlineLevel="0" collapsed="false">
      <c r="A1414" s="12"/>
      <c r="B1414" s="13"/>
      <c r="C1414" s="16"/>
      <c r="D1414" s="19"/>
      <c r="E1414" s="12" t="s">
        <v>1667</v>
      </c>
      <c r="F1414" s="12" t="s">
        <v>45</v>
      </c>
      <c r="G1414" s="12" t="n">
        <v>36896</v>
      </c>
    </row>
    <row r="1415" customFormat="false" ht="15" hidden="false" customHeight="false" outlineLevel="0" collapsed="false">
      <c r="A1415" s="12"/>
      <c r="B1415" s="13"/>
      <c r="C1415" s="16"/>
      <c r="D1415" s="19"/>
      <c r="E1415" s="12"/>
      <c r="F1415" s="75"/>
      <c r="G1415" s="75"/>
    </row>
    <row r="1416" customFormat="false" ht="15" hidden="false" customHeight="false" outlineLevel="0" collapsed="false">
      <c r="A1416" s="12"/>
      <c r="B1416" s="13"/>
      <c r="C1416" s="16"/>
      <c r="D1416" s="19"/>
      <c r="E1416" s="12" t="s">
        <v>1668</v>
      </c>
      <c r="F1416" s="12" t="s">
        <v>1590</v>
      </c>
      <c r="G1416" s="12" t="n">
        <v>49942</v>
      </c>
    </row>
    <row r="1417" customFormat="false" ht="15" hidden="false" customHeight="false" outlineLevel="0" collapsed="false">
      <c r="A1417" s="12"/>
      <c r="B1417" s="13"/>
      <c r="C1417" s="16"/>
      <c r="D1417" s="19"/>
      <c r="E1417" s="12"/>
      <c r="F1417" s="12"/>
      <c r="G1417" s="12"/>
    </row>
    <row r="1418" customFormat="false" ht="15" hidden="false" customHeight="false" outlineLevel="0" collapsed="false">
      <c r="A1418" s="12"/>
      <c r="B1418" s="13"/>
      <c r="C1418" s="16"/>
      <c r="D1418" s="19"/>
      <c r="E1418" s="12"/>
      <c r="F1418" s="12" t="s">
        <v>45</v>
      </c>
      <c r="G1418" s="12" t="n">
        <v>86838</v>
      </c>
    </row>
    <row r="1419" customFormat="false" ht="15" hidden="false" customHeight="false" outlineLevel="0" collapsed="false">
      <c r="A1419" s="12"/>
      <c r="B1419" s="13"/>
      <c r="C1419" s="16"/>
      <c r="D1419" s="19"/>
      <c r="E1419" s="12"/>
      <c r="F1419" s="12"/>
      <c r="G1419" s="12"/>
    </row>
    <row r="1420" customFormat="false" ht="12.75" hidden="false" customHeight="false" outlineLevel="0" collapsed="false">
      <c r="D1420" s="1"/>
      <c r="E1420" s="2"/>
    </row>
    <row r="1421" customFormat="false" ht="12.75" hidden="false" customHeight="false" outlineLevel="0" collapsed="false">
      <c r="D1421" s="1"/>
      <c r="E1421" s="2"/>
    </row>
    <row r="1422" customFormat="false" ht="13.5" hidden="false" customHeight="false" outlineLevel="0" collapsed="false">
      <c r="B1422" s="13" t="s">
        <v>1022</v>
      </c>
      <c r="C1422" s="13"/>
      <c r="D1422" s="14"/>
      <c r="F1422" s="14" t="s">
        <v>50</v>
      </c>
    </row>
    <row r="1423" customFormat="false" ht="13.5" hidden="false" customHeight="false" outlineLevel="0" collapsed="false">
      <c r="B1423" s="13"/>
      <c r="C1423" s="13"/>
      <c r="D1423" s="14"/>
      <c r="F1423" s="14" t="s">
        <v>1566</v>
      </c>
    </row>
    <row r="1424" customFormat="false" ht="13.5" hidden="false" customHeight="false" outlineLevel="0" collapsed="false">
      <c r="B1424" s="13"/>
      <c r="C1424" s="13"/>
      <c r="D1424" s="14"/>
      <c r="F1424" s="14" t="s">
        <v>1567</v>
      </c>
    </row>
    <row r="1425" customFormat="false" ht="12.75" hidden="false" customHeight="false" outlineLevel="0" collapsed="false">
      <c r="D1425" s="1"/>
      <c r="E1425" s="2"/>
    </row>
    <row r="1426" customFormat="false" ht="15" hidden="false" customHeight="false" outlineLevel="0" collapsed="false">
      <c r="A1426" s="12"/>
      <c r="B1426" s="13"/>
      <c r="C1426" s="16"/>
      <c r="D1426" s="19"/>
      <c r="E1426" s="13"/>
      <c r="F1426" s="14"/>
      <c r="G1426" s="13"/>
    </row>
    <row r="1427" customFormat="false" ht="15" hidden="false" customHeight="false" outlineLevel="0" collapsed="false">
      <c r="A1427" s="12"/>
      <c r="B1427" s="13"/>
      <c r="C1427" s="16"/>
      <c r="D1427" s="19"/>
      <c r="E1427" s="13"/>
      <c r="F1427" s="14"/>
      <c r="G1427" s="13"/>
    </row>
    <row r="1428" customFormat="false" ht="15" hidden="false" customHeight="false" outlineLevel="0" collapsed="false">
      <c r="A1428" s="12"/>
      <c r="B1428" s="13"/>
      <c r="C1428" s="16"/>
      <c r="D1428" s="19"/>
      <c r="E1428" s="13"/>
      <c r="F1428" s="14"/>
      <c r="G1428" s="13"/>
    </row>
    <row r="1429" customFormat="false" ht="15" hidden="false" customHeight="false" outlineLevel="0" collapsed="false">
      <c r="A1429" s="12"/>
      <c r="B1429" s="13"/>
      <c r="C1429" s="16"/>
      <c r="D1429" s="19"/>
      <c r="E1429" s="13"/>
      <c r="F1429" s="14"/>
      <c r="G1429" s="13"/>
    </row>
    <row r="1430" customFormat="false" ht="15" hidden="false" customHeight="false" outlineLevel="0" collapsed="false">
      <c r="A1430" s="12"/>
      <c r="B1430" s="13"/>
      <c r="C1430" s="16"/>
      <c r="D1430" s="19"/>
      <c r="E1430" s="13"/>
      <c r="F1430" s="14"/>
      <c r="G1430" s="13"/>
    </row>
    <row r="1431" customFormat="false" ht="15" hidden="false" customHeight="false" outlineLevel="0" collapsed="false">
      <c r="A1431" s="12"/>
      <c r="B1431" s="13"/>
      <c r="C1431" s="16"/>
      <c r="D1431" s="19"/>
      <c r="E1431" s="13"/>
      <c r="F1431" s="14"/>
      <c r="G1431" s="13"/>
    </row>
    <row r="1432" customFormat="false" ht="15" hidden="false" customHeight="false" outlineLevel="0" collapsed="false">
      <c r="A1432" s="12"/>
      <c r="B1432" s="13"/>
      <c r="C1432" s="16"/>
      <c r="D1432" s="19"/>
      <c r="E1432" s="13"/>
      <c r="F1432" s="14"/>
      <c r="G1432" s="13"/>
    </row>
    <row r="1433" customFormat="false" ht="15" hidden="false" customHeight="false" outlineLevel="0" collapsed="false">
      <c r="A1433" s="12"/>
      <c r="B1433" s="13"/>
      <c r="C1433" s="16"/>
      <c r="D1433" s="19"/>
      <c r="E1433" s="13"/>
      <c r="F1433" s="14"/>
      <c r="G1433" s="13"/>
    </row>
    <row r="1434" customFormat="false" ht="15" hidden="false" customHeight="false" outlineLevel="0" collapsed="false">
      <c r="A1434" s="12"/>
      <c r="B1434" s="13"/>
      <c r="C1434" s="16"/>
      <c r="D1434" s="19"/>
      <c r="E1434" s="13"/>
      <c r="F1434" s="14"/>
      <c r="G1434" s="13"/>
    </row>
    <row r="1435" customFormat="false" ht="15" hidden="false" customHeight="false" outlineLevel="0" collapsed="false">
      <c r="A1435" s="12"/>
      <c r="B1435" s="13"/>
      <c r="C1435" s="16"/>
      <c r="D1435" s="19"/>
      <c r="E1435" s="13"/>
      <c r="F1435" s="14"/>
      <c r="G1435" s="13"/>
    </row>
    <row r="1436" customFormat="false" ht="15" hidden="false" customHeight="false" outlineLevel="0" collapsed="false">
      <c r="A1436" s="12"/>
      <c r="B1436" s="13"/>
      <c r="C1436" s="16"/>
      <c r="D1436" s="19"/>
      <c r="E1436" s="13"/>
      <c r="F1436" s="14"/>
      <c r="G1436" s="13"/>
    </row>
    <row r="1437" customFormat="false" ht="15" hidden="false" customHeight="false" outlineLevel="0" collapsed="false">
      <c r="A1437" s="12"/>
      <c r="B1437" s="13"/>
      <c r="C1437" s="16"/>
      <c r="D1437" s="19"/>
      <c r="E1437" s="13"/>
      <c r="F1437" s="14"/>
      <c r="G1437" s="13"/>
    </row>
    <row r="1438" customFormat="false" ht="15" hidden="false" customHeight="false" outlineLevel="0" collapsed="false">
      <c r="A1438" s="12"/>
      <c r="B1438" s="13"/>
      <c r="C1438" s="16"/>
      <c r="D1438" s="19"/>
      <c r="E1438" s="13"/>
      <c r="F1438" s="14"/>
      <c r="G1438" s="13"/>
    </row>
    <row r="1439" customFormat="false" ht="15" hidden="false" customHeight="false" outlineLevel="0" collapsed="false">
      <c r="A1439" s="12"/>
      <c r="B1439" s="13"/>
      <c r="C1439" s="16"/>
      <c r="D1439" s="19"/>
      <c r="E1439" s="13"/>
      <c r="F1439" s="14"/>
      <c r="G1439" s="13"/>
    </row>
    <row r="1440" customFormat="false" ht="15" hidden="false" customHeight="false" outlineLevel="0" collapsed="false">
      <c r="A1440" s="12"/>
      <c r="B1440" s="13"/>
      <c r="C1440" s="16"/>
      <c r="D1440" s="19"/>
      <c r="E1440" s="13"/>
      <c r="F1440" s="14"/>
      <c r="G1440" s="13"/>
    </row>
    <row r="1441" customFormat="false" ht="15" hidden="false" customHeight="false" outlineLevel="0" collapsed="false">
      <c r="A1441" s="12"/>
      <c r="B1441" s="13"/>
      <c r="C1441" s="16"/>
      <c r="D1441" s="19"/>
      <c r="E1441" s="13"/>
      <c r="F1441" s="14"/>
      <c r="G1441" s="13"/>
    </row>
    <row r="1442" customFormat="false" ht="15" hidden="false" customHeight="false" outlineLevel="0" collapsed="false">
      <c r="A1442" s="12"/>
      <c r="B1442" s="13"/>
      <c r="C1442" s="16"/>
      <c r="D1442" s="19"/>
      <c r="E1442" s="13"/>
      <c r="F1442" s="14"/>
      <c r="G1442" s="13"/>
    </row>
    <row r="1443" customFormat="false" ht="15" hidden="false" customHeight="false" outlineLevel="0" collapsed="false">
      <c r="A1443" s="12"/>
      <c r="B1443" s="13"/>
      <c r="C1443" s="16"/>
      <c r="D1443" s="19"/>
      <c r="E1443" s="13"/>
      <c r="F1443" s="14"/>
      <c r="G1443" s="13"/>
    </row>
    <row r="1444" customFormat="false" ht="15" hidden="false" customHeight="false" outlineLevel="0" collapsed="false">
      <c r="A1444" s="12"/>
      <c r="B1444" s="13"/>
      <c r="C1444" s="16"/>
      <c r="D1444" s="19"/>
      <c r="E1444" s="13"/>
      <c r="F1444" s="14"/>
      <c r="G1444" s="13"/>
    </row>
    <row r="1445" customFormat="false" ht="15" hidden="false" customHeight="false" outlineLevel="0" collapsed="false">
      <c r="A1445" s="12"/>
      <c r="B1445" s="13"/>
      <c r="C1445" s="16"/>
      <c r="D1445" s="19"/>
      <c r="E1445" s="13"/>
      <c r="F1445" s="14"/>
      <c r="G1445" s="13"/>
    </row>
    <row r="1446" customFormat="false" ht="15" hidden="false" customHeight="false" outlineLevel="0" collapsed="false">
      <c r="A1446" s="12" t="n">
        <v>6</v>
      </c>
      <c r="B1446" s="13" t="s">
        <v>1669</v>
      </c>
      <c r="C1446" s="16"/>
      <c r="D1446" s="19"/>
      <c r="E1446" s="13"/>
      <c r="F1446" s="14"/>
      <c r="G1446" s="13"/>
    </row>
    <row r="1447" customFormat="false" ht="15" hidden="false" customHeight="false" outlineLevel="0" collapsed="false">
      <c r="A1447" s="12"/>
      <c r="B1447" s="13" t="s">
        <v>1538</v>
      </c>
      <c r="C1447" s="16"/>
      <c r="D1447" s="19"/>
      <c r="E1447" s="13"/>
      <c r="F1447" s="14"/>
      <c r="G1447" s="13"/>
    </row>
    <row r="1448" customFormat="false" ht="15" hidden="false" customHeight="false" outlineLevel="0" collapsed="false">
      <c r="A1448" s="12"/>
      <c r="B1448" s="13"/>
      <c r="C1448" s="16" t="s">
        <v>1670</v>
      </c>
      <c r="D1448" s="81" t="s">
        <v>1670</v>
      </c>
      <c r="E1448" s="5"/>
      <c r="F1448" s="5"/>
      <c r="G1448" s="5"/>
    </row>
    <row r="1449" customFormat="false" ht="15" hidden="false" customHeight="false" outlineLevel="0" collapsed="false">
      <c r="A1449" s="12"/>
      <c r="B1449" s="13"/>
      <c r="C1449" s="16"/>
      <c r="D1449" s="19" t="s">
        <v>13</v>
      </c>
      <c r="E1449" s="13" t="s">
        <v>1671</v>
      </c>
      <c r="F1449" s="14" t="s">
        <v>1318</v>
      </c>
      <c r="G1449" s="13" t="s">
        <v>1672</v>
      </c>
    </row>
    <row r="1450" customFormat="false" ht="15" hidden="false" customHeight="false" outlineLevel="0" collapsed="false">
      <c r="A1450" s="12"/>
      <c r="B1450" s="13"/>
      <c r="C1450" s="16"/>
      <c r="D1450" s="19"/>
      <c r="E1450" s="13"/>
      <c r="F1450" s="14"/>
      <c r="G1450" s="13"/>
    </row>
    <row r="1451" customFormat="false" ht="15" hidden="false" customHeight="false" outlineLevel="0" collapsed="false">
      <c r="A1451" s="12"/>
      <c r="B1451" s="13"/>
      <c r="C1451" s="16"/>
      <c r="D1451" s="19"/>
      <c r="E1451" s="13"/>
      <c r="F1451" s="14"/>
      <c r="G1451" s="13"/>
    </row>
    <row r="1452" customFormat="false" ht="15" hidden="false" customHeight="false" outlineLevel="0" collapsed="false">
      <c r="A1452" s="31" t="n">
        <v>2</v>
      </c>
      <c r="B1452" s="34" t="s">
        <v>1419</v>
      </c>
      <c r="C1452" s="33"/>
      <c r="D1452" s="23"/>
      <c r="E1452" s="23"/>
      <c r="F1452" s="34"/>
      <c r="G1452" s="13"/>
    </row>
    <row r="1453" customFormat="false" ht="15" hidden="false" customHeight="false" outlineLevel="0" collapsed="false">
      <c r="A1453" s="31"/>
      <c r="B1453" s="34" t="s">
        <v>1420</v>
      </c>
      <c r="C1453" s="33"/>
      <c r="D1453" s="23"/>
      <c r="E1453" s="23"/>
      <c r="F1453" s="34"/>
      <c r="G1453" s="13"/>
    </row>
    <row r="1454" customFormat="false" ht="15" hidden="false" customHeight="false" outlineLevel="0" collapsed="false">
      <c r="A1454" s="31"/>
      <c r="B1454" s="34" t="s">
        <v>1501</v>
      </c>
      <c r="C1454" s="33"/>
      <c r="D1454" s="23"/>
      <c r="E1454" s="23"/>
      <c r="F1454" s="34"/>
      <c r="G1454" s="13"/>
    </row>
    <row r="1455" customFormat="false" ht="15" hidden="false" customHeight="false" outlineLevel="0" collapsed="false">
      <c r="A1455" s="31"/>
      <c r="B1455" s="34"/>
      <c r="C1455" s="33"/>
      <c r="D1455" s="23"/>
      <c r="E1455" s="23"/>
      <c r="F1455" s="34"/>
      <c r="G1455" s="13"/>
    </row>
    <row r="1456" customFormat="false" ht="15" hidden="false" customHeight="false" outlineLevel="0" collapsed="false">
      <c r="A1456" s="12"/>
      <c r="B1456" s="13"/>
      <c r="C1456" s="16" t="s">
        <v>1673</v>
      </c>
      <c r="D1456" s="19" t="s">
        <v>13</v>
      </c>
      <c r="E1456" s="33" t="s">
        <v>1674</v>
      </c>
      <c r="F1456" s="23" t="s">
        <v>1318</v>
      </c>
      <c r="G1456" s="13" t="s">
        <v>1675</v>
      </c>
    </row>
    <row r="1457" customFormat="false" ht="15" hidden="false" customHeight="false" outlineLevel="0" collapsed="false">
      <c r="A1457" s="12"/>
      <c r="B1457" s="13"/>
      <c r="C1457" s="16"/>
      <c r="D1457" s="19"/>
      <c r="E1457" s="33"/>
      <c r="F1457" s="23"/>
      <c r="G1457" s="13"/>
    </row>
    <row r="1458" customFormat="false" ht="15" hidden="false" customHeight="false" outlineLevel="0" collapsed="false">
      <c r="A1458" s="31" t="n">
        <v>3</v>
      </c>
      <c r="B1458" s="34" t="s">
        <v>1551</v>
      </c>
      <c r="C1458" s="33"/>
      <c r="D1458" s="23"/>
      <c r="E1458" s="23"/>
      <c r="F1458" s="13"/>
      <c r="G1458" s="13"/>
    </row>
    <row r="1459" customFormat="false" ht="15" hidden="false" customHeight="false" outlineLevel="0" collapsed="false">
      <c r="A1459" s="31"/>
      <c r="B1459" s="34"/>
      <c r="C1459" s="33"/>
      <c r="D1459" s="23"/>
      <c r="E1459" s="23"/>
      <c r="F1459" s="13"/>
      <c r="G1459" s="13"/>
    </row>
    <row r="1460" customFormat="false" ht="13.5" hidden="false" customHeight="false" outlineLevel="0" collapsed="false">
      <c r="A1460" s="13"/>
      <c r="B1460" s="13"/>
      <c r="C1460" s="16" t="s">
        <v>1676</v>
      </c>
      <c r="D1460" s="19" t="s">
        <v>13</v>
      </c>
      <c r="E1460" s="33" t="s">
        <v>1571</v>
      </c>
      <c r="F1460" s="23" t="s">
        <v>1318</v>
      </c>
      <c r="G1460" s="13" t="s">
        <v>1677</v>
      </c>
    </row>
    <row r="1461" customFormat="false" ht="15" hidden="false" customHeight="false" outlineLevel="0" collapsed="false">
      <c r="A1461" s="31"/>
      <c r="B1461" s="34"/>
      <c r="C1461" s="33"/>
      <c r="D1461" s="19"/>
      <c r="E1461" s="33"/>
      <c r="F1461" s="23"/>
      <c r="G1461" s="101"/>
    </row>
    <row r="1462" customFormat="false" ht="15" hidden="false" customHeight="false" outlineLevel="0" collapsed="false">
      <c r="A1462" s="12" t="n">
        <v>4</v>
      </c>
      <c r="B1462" s="13" t="s">
        <v>1539</v>
      </c>
      <c r="C1462" s="16"/>
      <c r="D1462" s="13"/>
      <c r="E1462" s="13"/>
      <c r="F1462" s="13"/>
      <c r="G1462" s="13"/>
    </row>
    <row r="1463" customFormat="false" ht="15" hidden="false" customHeight="false" outlineLevel="0" collapsed="false">
      <c r="A1463" s="12"/>
      <c r="B1463" s="13"/>
      <c r="C1463" s="16"/>
      <c r="D1463" s="13"/>
      <c r="E1463" s="13"/>
      <c r="F1463" s="13"/>
      <c r="G1463" s="13"/>
    </row>
    <row r="1464" customFormat="false" ht="15" hidden="false" customHeight="false" outlineLevel="0" collapsed="false">
      <c r="A1464" s="12"/>
      <c r="B1464" s="13"/>
      <c r="C1464" s="16" t="s">
        <v>1676</v>
      </c>
      <c r="D1464" s="19" t="s">
        <v>13</v>
      </c>
      <c r="E1464" s="33" t="s">
        <v>1678</v>
      </c>
      <c r="F1464" s="23" t="s">
        <v>1318</v>
      </c>
      <c r="G1464" s="13" t="s">
        <v>1679</v>
      </c>
    </row>
    <row r="1465" customFormat="false" ht="15" hidden="false" customHeight="false" outlineLevel="0" collapsed="false">
      <c r="A1465" s="12"/>
      <c r="B1465" s="13"/>
      <c r="C1465" s="16"/>
      <c r="D1465" s="19"/>
      <c r="E1465" s="33"/>
      <c r="F1465" s="23"/>
      <c r="G1465" s="13"/>
    </row>
    <row r="1466" customFormat="false" ht="15" hidden="false" customHeight="false" outlineLevel="0" collapsed="false">
      <c r="A1466" s="26" t="n">
        <v>5</v>
      </c>
      <c r="B1466" s="13" t="s">
        <v>1680</v>
      </c>
      <c r="C1466" s="13"/>
      <c r="D1466" s="13"/>
      <c r="E1466" s="13"/>
      <c r="F1466" s="13"/>
      <c r="G1466" s="13"/>
    </row>
    <row r="1467" customFormat="false" ht="15" hidden="false" customHeight="false" outlineLevel="0" collapsed="false">
      <c r="A1467" s="26"/>
      <c r="B1467" s="13" t="s">
        <v>1681</v>
      </c>
      <c r="C1467" s="17"/>
      <c r="D1467" s="17"/>
      <c r="E1467" s="17"/>
      <c r="F1467" s="17"/>
      <c r="G1467" s="17"/>
    </row>
    <row r="1468" customFormat="false" ht="15" hidden="false" customHeight="false" outlineLevel="0" collapsed="false">
      <c r="A1468" s="26"/>
      <c r="B1468" s="13" t="s">
        <v>1682</v>
      </c>
      <c r="C1468" s="17"/>
      <c r="D1468" s="17"/>
      <c r="E1468" s="17"/>
      <c r="F1468" s="17"/>
      <c r="G1468" s="17"/>
    </row>
    <row r="1469" customFormat="false" ht="15" hidden="false" customHeight="false" outlineLevel="0" collapsed="false">
      <c r="A1469" s="26"/>
      <c r="B1469" s="17"/>
      <c r="C1469" s="17"/>
      <c r="D1469" s="17"/>
      <c r="E1469" s="17"/>
      <c r="F1469" s="17"/>
      <c r="G1469" s="17"/>
    </row>
    <row r="1470" customFormat="false" ht="15" hidden="false" customHeight="false" outlineLevel="0" collapsed="false">
      <c r="A1470" s="26" t="s">
        <v>11</v>
      </c>
      <c r="B1470" s="17" t="s">
        <v>1605</v>
      </c>
      <c r="C1470" s="17"/>
      <c r="D1470" s="70"/>
      <c r="E1470" s="70"/>
      <c r="F1470" s="70"/>
      <c r="G1470" s="70"/>
    </row>
    <row r="1471" customFormat="false" ht="15" hidden="false" customHeight="false" outlineLevel="0" collapsed="false">
      <c r="A1471" s="17"/>
      <c r="B1471" s="13" t="s">
        <v>1683</v>
      </c>
      <c r="C1471" s="13" t="s">
        <v>1684</v>
      </c>
      <c r="D1471" s="20" t="n">
        <v>150</v>
      </c>
      <c r="E1471" s="13" t="s">
        <v>1685</v>
      </c>
      <c r="F1471" s="13"/>
      <c r="G1471" s="13"/>
    </row>
    <row r="1472" customFormat="false" ht="15" hidden="false" customHeight="false" outlineLevel="0" collapsed="false">
      <c r="A1472" s="17"/>
      <c r="B1472" s="13"/>
      <c r="C1472" s="13"/>
      <c r="D1472" s="18" t="n">
        <v>150</v>
      </c>
      <c r="E1472" s="13" t="s">
        <v>1685</v>
      </c>
      <c r="F1472" s="13"/>
      <c r="G1472" s="13"/>
    </row>
    <row r="1473" customFormat="false" ht="15" hidden="false" customHeight="false" outlineLevel="0" collapsed="false">
      <c r="A1473" s="26"/>
      <c r="B1473" s="13"/>
      <c r="C1473" s="17"/>
      <c r="D1473" s="19" t="s">
        <v>13</v>
      </c>
      <c r="E1473" s="33" t="s">
        <v>1686</v>
      </c>
      <c r="F1473" s="23" t="s">
        <v>1687</v>
      </c>
      <c r="G1473" s="32" t="s">
        <v>1688</v>
      </c>
    </row>
    <row r="1474" customFormat="false" ht="15" hidden="false" customHeight="false" outlineLevel="0" collapsed="false">
      <c r="A1474" s="26" t="s">
        <v>15</v>
      </c>
      <c r="B1474" s="17" t="s">
        <v>1689</v>
      </c>
      <c r="C1474" s="17"/>
      <c r="D1474" s="19"/>
      <c r="E1474" s="19"/>
      <c r="F1474" s="33"/>
      <c r="G1474" s="23"/>
    </row>
    <row r="1475" customFormat="false" ht="15" hidden="false" customHeight="false" outlineLevel="0" collapsed="false">
      <c r="A1475" s="17"/>
      <c r="B1475" s="13" t="s">
        <v>1683</v>
      </c>
      <c r="C1475" s="13" t="s">
        <v>1511</v>
      </c>
      <c r="D1475" s="20" t="n">
        <v>100</v>
      </c>
      <c r="E1475" s="13" t="s">
        <v>1685</v>
      </c>
      <c r="F1475" s="13"/>
      <c r="G1475" s="13"/>
    </row>
    <row r="1476" customFormat="false" ht="15" hidden="false" customHeight="false" outlineLevel="0" collapsed="false">
      <c r="A1476" s="17"/>
      <c r="B1476" s="13"/>
      <c r="C1476" s="13"/>
      <c r="D1476" s="80" t="n">
        <v>100</v>
      </c>
      <c r="E1476" s="13" t="s">
        <v>1685</v>
      </c>
      <c r="F1476" s="13"/>
      <c r="G1476" s="13"/>
    </row>
    <row r="1477" customFormat="false" ht="15" hidden="false" customHeight="false" outlineLevel="0" collapsed="false">
      <c r="A1477" s="26"/>
      <c r="B1477" s="70"/>
      <c r="C1477" s="17"/>
      <c r="D1477" s="19" t="s">
        <v>13</v>
      </c>
      <c r="E1477" s="13" t="s">
        <v>1690</v>
      </c>
      <c r="F1477" s="14" t="s">
        <v>1687</v>
      </c>
      <c r="G1477" s="58" t="s">
        <v>1691</v>
      </c>
    </row>
    <row r="1478" customFormat="false" ht="15" hidden="false" customHeight="false" outlineLevel="0" collapsed="false">
      <c r="A1478" s="26" t="s">
        <v>1457</v>
      </c>
      <c r="B1478" s="17" t="s">
        <v>1602</v>
      </c>
      <c r="C1478" s="17"/>
      <c r="D1478" s="19"/>
      <c r="E1478" s="19"/>
      <c r="F1478" s="13"/>
      <c r="G1478" s="14"/>
    </row>
    <row r="1479" customFormat="false" ht="15" hidden="false" customHeight="false" outlineLevel="0" collapsed="false">
      <c r="A1479" s="17"/>
      <c r="B1479" s="13" t="s">
        <v>1683</v>
      </c>
      <c r="C1479" s="13" t="s">
        <v>1512</v>
      </c>
      <c r="D1479" s="20" t="n">
        <v>80</v>
      </c>
      <c r="E1479" s="13" t="s">
        <v>1685</v>
      </c>
      <c r="F1479" s="13"/>
      <c r="G1479" s="13"/>
    </row>
    <row r="1480" customFormat="false" ht="15" hidden="false" customHeight="false" outlineLevel="0" collapsed="false">
      <c r="A1480" s="17"/>
      <c r="B1480" s="13"/>
      <c r="C1480" s="13"/>
      <c r="D1480" s="80" t="n">
        <v>80</v>
      </c>
      <c r="E1480" s="13" t="s">
        <v>1685</v>
      </c>
      <c r="F1480" s="13"/>
      <c r="G1480" s="13"/>
    </row>
    <row r="1481" customFormat="false" ht="15" hidden="false" customHeight="false" outlineLevel="0" collapsed="false">
      <c r="A1481" s="70"/>
      <c r="B1481" s="70"/>
      <c r="C1481" s="17"/>
      <c r="D1481" s="19" t="s">
        <v>13</v>
      </c>
      <c r="E1481" s="58" t="s">
        <v>1692</v>
      </c>
      <c r="F1481" s="14" t="s">
        <v>1687</v>
      </c>
      <c r="G1481" s="58" t="s">
        <v>1693</v>
      </c>
    </row>
    <row r="1482" customFormat="false" ht="15" hidden="false" customHeight="false" outlineLevel="0" collapsed="false">
      <c r="A1482" s="12"/>
      <c r="B1482" s="13"/>
      <c r="C1482" s="16"/>
      <c r="D1482" s="19"/>
      <c r="E1482" s="33"/>
      <c r="F1482" s="23"/>
      <c r="G1482" s="13"/>
    </row>
    <row r="1487" customFormat="false" ht="12.75" hidden="false" customHeight="false" outlineLevel="0" collapsed="false">
      <c r="C1487" s="110"/>
    </row>
    <row r="1488" customFormat="false" ht="15" hidden="false" customHeight="false" outlineLevel="0" collapsed="false">
      <c r="A1488" s="31"/>
      <c r="B1488" s="34" t="s">
        <v>1453</v>
      </c>
      <c r="C1488" s="33" t="s">
        <v>1694</v>
      </c>
      <c r="D1488" s="19" t="s">
        <v>13</v>
      </c>
      <c r="E1488" s="33" t="s">
        <v>1695</v>
      </c>
      <c r="F1488" s="23" t="s">
        <v>160</v>
      </c>
      <c r="G1488" s="13" t="s">
        <v>1696</v>
      </c>
    </row>
    <row r="1490" customFormat="false" ht="15" hidden="false" customHeight="false" outlineLevel="0" collapsed="false">
      <c r="A1490" s="31"/>
      <c r="B1490" s="90"/>
      <c r="C1490" s="101"/>
      <c r="D1490" s="19"/>
      <c r="E1490" s="33"/>
      <c r="F1490" s="23"/>
      <c r="G1490" s="101"/>
    </row>
    <row r="1495" customFormat="false" ht="15" hidden="false" customHeight="false" outlineLevel="0" collapsed="false">
      <c r="A1495" s="31"/>
      <c r="B1495" s="90"/>
      <c r="C1495" s="101"/>
      <c r="D1495" s="19"/>
      <c r="E1495" s="33"/>
      <c r="F1495" s="23"/>
      <c r="G1495" s="101"/>
    </row>
    <row r="1496" customFormat="false" ht="15" hidden="false" customHeight="false" outlineLevel="0" collapsed="false">
      <c r="A1496" s="31"/>
      <c r="B1496" s="90"/>
      <c r="C1496" s="101"/>
      <c r="D1496" s="19"/>
      <c r="E1496" s="33"/>
      <c r="F1496" s="23"/>
      <c r="G1496" s="101"/>
    </row>
    <row r="1497" customFormat="false" ht="15" hidden="false" customHeight="false" outlineLevel="0" collapsed="false">
      <c r="A1497" s="31"/>
      <c r="B1497" s="90"/>
      <c r="C1497" s="101"/>
      <c r="D1497" s="19"/>
      <c r="E1497" s="33"/>
      <c r="F1497" s="23"/>
      <c r="G1497" s="101"/>
    </row>
    <row r="1498" customFormat="false" ht="15" hidden="false" customHeight="false" outlineLevel="0" collapsed="false">
      <c r="A1498" s="31"/>
      <c r="B1498" s="90"/>
      <c r="C1498" s="101"/>
      <c r="D1498" s="19"/>
      <c r="E1498" s="33"/>
      <c r="F1498" s="23"/>
      <c r="G1498" s="101"/>
    </row>
    <row r="1499" customFormat="false" ht="15" hidden="false" customHeight="false" outlineLevel="0" collapsed="false">
      <c r="A1499" s="31"/>
      <c r="B1499" s="90"/>
      <c r="C1499" s="101"/>
      <c r="D1499" s="19"/>
      <c r="E1499" s="33"/>
      <c r="F1499" s="23"/>
      <c r="G1499" s="101"/>
    </row>
    <row r="1500" customFormat="false" ht="15" hidden="false" customHeight="false" outlineLevel="0" collapsed="false">
      <c r="A1500" s="31"/>
      <c r="B1500" s="90"/>
      <c r="C1500" s="101"/>
      <c r="D1500" s="19"/>
      <c r="E1500" s="33"/>
      <c r="F1500" s="23"/>
      <c r="G1500" s="101"/>
    </row>
    <row r="1501" customFormat="false" ht="15" hidden="false" customHeight="false" outlineLevel="0" collapsed="false">
      <c r="A1501" s="31"/>
      <c r="B1501" s="90"/>
      <c r="C1501" s="101"/>
      <c r="D1501" s="19"/>
      <c r="E1501" s="33"/>
      <c r="F1501" s="23"/>
      <c r="G1501" s="101"/>
    </row>
    <row r="1502" customFormat="false" ht="15" hidden="false" customHeight="false" outlineLevel="0" collapsed="false">
      <c r="A1502" s="31"/>
      <c r="B1502" s="90"/>
      <c r="C1502" s="101"/>
      <c r="D1502" s="19"/>
      <c r="E1502" s="33"/>
      <c r="F1502" s="23"/>
      <c r="G1502" s="101"/>
    </row>
    <row r="1503" customFormat="false" ht="15" hidden="false" customHeight="false" outlineLevel="0" collapsed="false">
      <c r="A1503" s="31"/>
      <c r="B1503" s="90"/>
      <c r="C1503" s="101"/>
      <c r="D1503" s="19"/>
      <c r="E1503" s="33"/>
      <c r="F1503" s="23"/>
      <c r="G1503" s="101"/>
    </row>
    <row r="1504" customFormat="false" ht="15" hidden="false" customHeight="false" outlineLevel="0" collapsed="false">
      <c r="A1504" s="31"/>
      <c r="B1504" s="90"/>
      <c r="C1504" s="101"/>
      <c r="D1504" s="19"/>
      <c r="E1504" s="33"/>
      <c r="F1504" s="23"/>
      <c r="G1504" s="101"/>
    </row>
    <row r="1505" customFormat="false" ht="15" hidden="false" customHeight="false" outlineLevel="0" collapsed="false">
      <c r="A1505" s="31"/>
      <c r="B1505" s="90"/>
      <c r="C1505" s="101"/>
      <c r="D1505" s="19"/>
      <c r="E1505" s="33"/>
      <c r="F1505" s="23"/>
      <c r="G1505" s="101"/>
    </row>
    <row r="1506" customFormat="false" ht="15" hidden="false" customHeight="false" outlineLevel="0" collapsed="false">
      <c r="A1506" s="31"/>
      <c r="B1506" s="90"/>
      <c r="C1506" s="101"/>
      <c r="D1506" s="19"/>
      <c r="E1506" s="33"/>
      <c r="F1506" s="23"/>
      <c r="G1506" s="101"/>
    </row>
    <row r="1507" customFormat="false" ht="15" hidden="false" customHeight="false" outlineLevel="0" collapsed="false">
      <c r="A1507" s="31"/>
      <c r="B1507" s="90"/>
      <c r="C1507" s="101"/>
      <c r="D1507" s="19"/>
      <c r="E1507" s="33"/>
      <c r="F1507" s="23"/>
      <c r="G1507" s="101"/>
    </row>
    <row r="1508" customFormat="false" ht="15" hidden="false" customHeight="false" outlineLevel="0" collapsed="false">
      <c r="A1508" s="31"/>
      <c r="B1508" s="90"/>
      <c r="C1508" s="101"/>
      <c r="D1508" s="19"/>
      <c r="E1508" s="33"/>
      <c r="F1508" s="23"/>
      <c r="G1508" s="101"/>
    </row>
    <row r="1509" customFormat="false" ht="15" hidden="false" customHeight="false" outlineLevel="0" collapsed="false">
      <c r="A1509" s="31"/>
      <c r="B1509" s="90"/>
      <c r="C1509" s="101"/>
      <c r="D1509" s="19"/>
      <c r="E1509" s="33"/>
      <c r="F1509" s="23"/>
      <c r="G1509" s="101"/>
    </row>
    <row r="1510" customFormat="false" ht="15" hidden="false" customHeight="false" outlineLevel="0" collapsed="false">
      <c r="A1510" s="31"/>
      <c r="B1510" s="90"/>
      <c r="C1510" s="101"/>
      <c r="D1510" s="19"/>
      <c r="E1510" s="33"/>
      <c r="F1510" s="23"/>
      <c r="G1510" s="101"/>
    </row>
    <row r="1511" customFormat="false" ht="15" hidden="false" customHeight="false" outlineLevel="0" collapsed="false">
      <c r="A1511" s="31"/>
      <c r="B1511" s="90"/>
      <c r="C1511" s="101"/>
      <c r="D1511" s="19"/>
      <c r="E1511" s="33"/>
      <c r="F1511" s="23"/>
      <c r="G1511" s="101"/>
    </row>
    <row r="1512" customFormat="false" ht="15" hidden="false" customHeight="false" outlineLevel="0" collapsed="false">
      <c r="A1512" s="31"/>
      <c r="B1512" s="90"/>
      <c r="C1512" s="101"/>
      <c r="D1512" s="19"/>
      <c r="E1512" s="33"/>
      <c r="F1512" s="23"/>
      <c r="G1512" s="101"/>
    </row>
    <row r="1513" customFormat="false" ht="15" hidden="false" customHeight="false" outlineLevel="0" collapsed="false">
      <c r="A1513" s="31"/>
      <c r="B1513" s="90"/>
      <c r="C1513" s="101"/>
      <c r="D1513" s="19"/>
      <c r="E1513" s="33"/>
      <c r="F1513" s="23"/>
      <c r="G1513" s="101"/>
    </row>
    <row r="1514" customFormat="false" ht="15" hidden="false" customHeight="false" outlineLevel="0" collapsed="false">
      <c r="A1514" s="31"/>
      <c r="B1514" s="90"/>
      <c r="C1514" s="101"/>
      <c r="D1514" s="19"/>
      <c r="E1514" s="33"/>
      <c r="F1514" s="23"/>
      <c r="G1514" s="101"/>
    </row>
    <row r="1515" customFormat="false" ht="15" hidden="false" customHeight="false" outlineLevel="0" collapsed="false">
      <c r="A1515" s="31"/>
      <c r="B1515" s="90"/>
      <c r="C1515" s="101"/>
      <c r="D1515" s="19"/>
      <c r="E1515" s="33"/>
      <c r="F1515" s="23"/>
      <c r="G1515" s="101"/>
    </row>
    <row r="1516" customFormat="false" ht="15" hidden="false" customHeight="false" outlineLevel="0" collapsed="false">
      <c r="A1516" s="31"/>
      <c r="B1516" s="90"/>
      <c r="C1516" s="101"/>
      <c r="D1516" s="19"/>
      <c r="E1516" s="33"/>
      <c r="F1516" s="23"/>
      <c r="G1516" s="101"/>
    </row>
    <row r="1517" customFormat="false" ht="15" hidden="false" customHeight="false" outlineLevel="0" collapsed="false">
      <c r="A1517" s="31"/>
      <c r="B1517" s="90"/>
      <c r="C1517" s="101"/>
      <c r="D1517" s="19"/>
      <c r="E1517" s="33"/>
      <c r="F1517" s="23"/>
      <c r="G1517" s="101"/>
    </row>
    <row r="1518" customFormat="false" ht="15" hidden="false" customHeight="false" outlineLevel="0" collapsed="false">
      <c r="A1518" s="31"/>
      <c r="B1518" s="90"/>
      <c r="C1518" s="101"/>
      <c r="D1518" s="19"/>
      <c r="E1518" s="33"/>
      <c r="F1518" s="23"/>
      <c r="G1518" s="101"/>
    </row>
    <row r="1519" customFormat="false" ht="15" hidden="false" customHeight="false" outlineLevel="0" collapsed="false">
      <c r="A1519" s="31"/>
      <c r="B1519" s="90"/>
      <c r="C1519" s="101"/>
      <c r="D1519" s="19"/>
      <c r="E1519" s="33"/>
      <c r="F1519" s="23"/>
      <c r="G1519" s="101"/>
    </row>
    <row r="1520" customFormat="false" ht="15" hidden="false" customHeight="false" outlineLevel="0" collapsed="false">
      <c r="A1520" s="31"/>
      <c r="B1520" s="90"/>
      <c r="C1520" s="101"/>
      <c r="D1520" s="19"/>
      <c r="E1520" s="33"/>
      <c r="F1520" s="23"/>
      <c r="G1520" s="101"/>
    </row>
    <row r="1521" customFormat="false" ht="15" hidden="false" customHeight="false" outlineLevel="0" collapsed="false">
      <c r="A1521" s="31"/>
      <c r="B1521" s="90"/>
      <c r="C1521" s="101"/>
      <c r="D1521" s="19"/>
      <c r="E1521" s="33"/>
      <c r="F1521" s="23"/>
      <c r="G1521" s="101"/>
    </row>
    <row r="1522" customFormat="false" ht="15" hidden="false" customHeight="false" outlineLevel="0" collapsed="false">
      <c r="A1522" s="31"/>
      <c r="B1522" s="90"/>
      <c r="C1522" s="101"/>
      <c r="D1522" s="19"/>
      <c r="E1522" s="33"/>
      <c r="F1522" s="23"/>
      <c r="G1522" s="101"/>
    </row>
    <row r="1523" customFormat="false" ht="15" hidden="false" customHeight="false" outlineLevel="0" collapsed="false">
      <c r="A1523" s="31"/>
      <c r="B1523" s="90"/>
      <c r="C1523" s="101"/>
      <c r="D1523" s="19"/>
      <c r="E1523" s="33"/>
      <c r="F1523" s="23"/>
      <c r="G1523" s="101"/>
    </row>
    <row r="1524" customFormat="false" ht="15" hidden="false" customHeight="false" outlineLevel="0" collapsed="false">
      <c r="A1524" s="31"/>
      <c r="B1524" s="90"/>
      <c r="C1524" s="101"/>
      <c r="D1524" s="19"/>
      <c r="E1524" s="33"/>
      <c r="F1524" s="23"/>
      <c r="G1524" s="101"/>
    </row>
    <row r="1525" customFormat="false" ht="15" hidden="false" customHeight="false" outlineLevel="0" collapsed="false">
      <c r="A1525" s="31"/>
      <c r="B1525" s="90"/>
      <c r="C1525" s="101"/>
      <c r="D1525" s="19"/>
      <c r="E1525" s="33"/>
      <c r="F1525" s="23"/>
      <c r="G1525" s="101"/>
    </row>
    <row r="1526" customFormat="false" ht="15" hidden="false" customHeight="false" outlineLevel="0" collapsed="false">
      <c r="A1526" s="31"/>
      <c r="B1526" s="90"/>
      <c r="C1526" s="101"/>
      <c r="D1526" s="19"/>
      <c r="E1526" s="33"/>
      <c r="F1526" s="23"/>
      <c r="G1526" s="101"/>
    </row>
    <row r="1527" customFormat="false" ht="15" hidden="false" customHeight="false" outlineLevel="0" collapsed="false">
      <c r="A1527" s="31"/>
      <c r="B1527" s="90"/>
      <c r="C1527" s="101"/>
      <c r="D1527" s="19"/>
      <c r="E1527" s="33"/>
      <c r="F1527" s="23"/>
      <c r="G1527" s="101"/>
    </row>
    <row r="1528" customFormat="false" ht="15" hidden="false" customHeight="false" outlineLevel="0" collapsed="false">
      <c r="A1528" s="31"/>
      <c r="B1528" s="90"/>
      <c r="C1528" s="101"/>
      <c r="D1528" s="19"/>
      <c r="E1528" s="33"/>
      <c r="F1528" s="23"/>
      <c r="G1528" s="101"/>
    </row>
    <row r="1529" customFormat="false" ht="15" hidden="false" customHeight="false" outlineLevel="0" collapsed="false">
      <c r="A1529" s="31"/>
      <c r="B1529" s="90"/>
      <c r="C1529" s="101"/>
      <c r="D1529" s="19"/>
      <c r="E1529" s="33"/>
      <c r="F1529" s="23"/>
      <c r="G1529" s="101"/>
    </row>
    <row r="1530" customFormat="false" ht="15" hidden="false" customHeight="false" outlineLevel="0" collapsed="false">
      <c r="A1530" s="31"/>
      <c r="B1530" s="90"/>
      <c r="C1530" s="101"/>
      <c r="D1530" s="19"/>
      <c r="E1530" s="33"/>
      <c r="F1530" s="23"/>
      <c r="G1530" s="101"/>
    </row>
    <row r="1531" customFormat="false" ht="15" hidden="false" customHeight="false" outlineLevel="0" collapsed="false">
      <c r="A1531" s="31"/>
      <c r="B1531" s="90"/>
      <c r="C1531" s="101"/>
      <c r="D1531" s="19"/>
      <c r="E1531" s="33"/>
      <c r="F1531" s="23"/>
      <c r="G1531" s="101"/>
    </row>
    <row r="1532" customFormat="false" ht="15" hidden="false" customHeight="false" outlineLevel="0" collapsed="false">
      <c r="A1532" s="31"/>
      <c r="B1532" s="90"/>
      <c r="C1532" s="101"/>
      <c r="D1532" s="19"/>
      <c r="E1532" s="33"/>
      <c r="F1532" s="23"/>
      <c r="G1532" s="101"/>
    </row>
    <row r="1533" customFormat="false" ht="15" hidden="false" customHeight="false" outlineLevel="0" collapsed="false">
      <c r="A1533" s="31"/>
      <c r="B1533" s="90"/>
      <c r="C1533" s="101"/>
      <c r="D1533" s="19"/>
      <c r="E1533" s="33"/>
      <c r="F1533" s="23"/>
      <c r="G1533" s="101"/>
    </row>
    <row r="1534" customFormat="false" ht="15" hidden="false" customHeight="false" outlineLevel="0" collapsed="false">
      <c r="A1534" s="31"/>
      <c r="B1534" s="90"/>
      <c r="C1534" s="101"/>
      <c r="D1534" s="19"/>
      <c r="E1534" s="33"/>
      <c r="F1534" s="23"/>
      <c r="G1534" s="101"/>
    </row>
    <row r="1535" customFormat="false" ht="15" hidden="false" customHeight="false" outlineLevel="0" collapsed="false">
      <c r="A1535" s="31"/>
      <c r="B1535" s="90"/>
      <c r="C1535" s="101"/>
      <c r="D1535" s="19"/>
      <c r="E1535" s="33"/>
      <c r="F1535" s="23"/>
      <c r="G1535" s="101"/>
    </row>
    <row r="1536" customFormat="false" ht="15" hidden="false" customHeight="false" outlineLevel="0" collapsed="false">
      <c r="A1536" s="31"/>
      <c r="B1536" s="90"/>
      <c r="C1536" s="101"/>
      <c r="D1536" s="19"/>
      <c r="E1536" s="33"/>
      <c r="F1536" s="23"/>
      <c r="G1536" s="101"/>
    </row>
    <row r="1537" customFormat="false" ht="15" hidden="false" customHeight="false" outlineLevel="0" collapsed="false">
      <c r="A1537" s="31"/>
      <c r="B1537" s="90"/>
      <c r="C1537" s="101"/>
      <c r="D1537" s="19"/>
      <c r="E1537" s="33"/>
      <c r="F1537" s="23"/>
      <c r="G1537" s="101"/>
    </row>
    <row r="1538" customFormat="false" ht="15" hidden="false" customHeight="false" outlineLevel="0" collapsed="false">
      <c r="A1538" s="31"/>
      <c r="B1538" s="90"/>
      <c r="C1538" s="101"/>
      <c r="D1538" s="19"/>
      <c r="E1538" s="33"/>
      <c r="F1538" s="23"/>
      <c r="G1538" s="101"/>
    </row>
    <row r="1539" customFormat="false" ht="15" hidden="false" customHeight="false" outlineLevel="0" collapsed="false">
      <c r="A1539" s="31"/>
      <c r="B1539" s="90"/>
      <c r="C1539" s="101"/>
      <c r="D1539" s="19"/>
      <c r="E1539" s="33"/>
      <c r="F1539" s="23"/>
      <c r="G1539" s="101"/>
    </row>
    <row r="1540" customFormat="false" ht="15" hidden="false" customHeight="false" outlineLevel="0" collapsed="false">
      <c r="A1540" s="31"/>
      <c r="B1540" s="90"/>
      <c r="C1540" s="101"/>
      <c r="D1540" s="19"/>
      <c r="E1540" s="33"/>
      <c r="F1540" s="23"/>
      <c r="G1540" s="101"/>
    </row>
    <row r="1541" customFormat="false" ht="15" hidden="false" customHeight="false" outlineLevel="0" collapsed="false">
      <c r="A1541" s="31"/>
      <c r="B1541" s="90"/>
      <c r="C1541" s="101"/>
      <c r="D1541" s="19"/>
      <c r="E1541" s="33"/>
      <c r="F1541" s="23"/>
      <c r="G1541" s="101"/>
    </row>
    <row r="1542" customFormat="false" ht="15" hidden="false" customHeight="false" outlineLevel="0" collapsed="false">
      <c r="A1542" s="31"/>
      <c r="B1542" s="90"/>
      <c r="C1542" s="101"/>
      <c r="D1542" s="19"/>
      <c r="E1542" s="33"/>
      <c r="F1542" s="23"/>
      <c r="G1542" s="101"/>
    </row>
    <row r="1543" customFormat="false" ht="15" hidden="false" customHeight="false" outlineLevel="0" collapsed="false">
      <c r="A1543" s="31"/>
      <c r="B1543" s="90"/>
      <c r="C1543" s="101"/>
      <c r="D1543" s="19"/>
      <c r="E1543" s="33"/>
      <c r="F1543" s="23"/>
      <c r="G1543" s="101"/>
    </row>
    <row r="1544" customFormat="false" ht="15.75" hidden="false" customHeight="false" outlineLevel="0" collapsed="false">
      <c r="A1544" s="65" t="s">
        <v>774</v>
      </c>
      <c r="B1544" s="65"/>
      <c r="C1544" s="65"/>
      <c r="D1544" s="65"/>
      <c r="E1544" s="65"/>
      <c r="F1544" s="65"/>
      <c r="G1544" s="65"/>
    </row>
    <row r="1545" customFormat="false" ht="15.75" hidden="false" customHeight="false" outlineLevel="0" collapsed="false">
      <c r="A1545" s="7" t="s">
        <v>2</v>
      </c>
      <c r="B1545" s="8" t="s">
        <v>3</v>
      </c>
      <c r="C1545" s="9" t="s">
        <v>4</v>
      </c>
      <c r="D1545" s="10" t="s">
        <v>5</v>
      </c>
      <c r="E1545" s="9" t="s">
        <v>6</v>
      </c>
      <c r="F1545" s="8" t="s">
        <v>7</v>
      </c>
      <c r="G1545" s="9" t="s">
        <v>8</v>
      </c>
    </row>
    <row r="1546" customFormat="false" ht="13.5" hidden="false" customHeight="false" outlineLevel="0" collapsed="false"/>
    <row r="1547" customFormat="false" ht="15" hidden="false" customHeight="false" outlineLevel="0" collapsed="false">
      <c r="A1547" s="31" t="n">
        <v>8</v>
      </c>
      <c r="B1547" s="34" t="s">
        <v>1697</v>
      </c>
      <c r="C1547" s="34"/>
      <c r="D1547" s="23"/>
      <c r="E1547" s="23"/>
      <c r="F1547" s="34"/>
      <c r="G1547" s="34"/>
    </row>
    <row r="1548" customFormat="false" ht="15" hidden="false" customHeight="false" outlineLevel="0" collapsed="false">
      <c r="A1548" s="31"/>
      <c r="B1548" s="34" t="s">
        <v>1698</v>
      </c>
      <c r="C1548" s="34"/>
      <c r="D1548" s="23"/>
      <c r="E1548" s="23"/>
      <c r="F1548" s="34"/>
      <c r="G1548" s="34"/>
    </row>
    <row r="1549" customFormat="false" ht="15" hidden="false" customHeight="false" outlineLevel="0" collapsed="false">
      <c r="A1549" s="31"/>
      <c r="B1549" s="34" t="s">
        <v>1699</v>
      </c>
      <c r="C1549" s="34"/>
      <c r="D1549" s="23"/>
      <c r="E1549" s="23"/>
      <c r="F1549" s="34"/>
      <c r="G1549" s="34"/>
    </row>
    <row r="1550" customFormat="false" ht="15" hidden="false" customHeight="false" outlineLevel="0" collapsed="false">
      <c r="A1550" s="31"/>
      <c r="B1550" s="34"/>
      <c r="C1550" s="34"/>
      <c r="D1550" s="23"/>
      <c r="E1550" s="23"/>
      <c r="F1550" s="34"/>
      <c r="G1550" s="34"/>
    </row>
    <row r="1551" customFormat="false" ht="13.5" hidden="false" customHeight="false" outlineLevel="0" collapsed="false">
      <c r="A1551" s="13"/>
      <c r="B1551" s="13"/>
      <c r="C1551" s="13" t="s">
        <v>1676</v>
      </c>
      <c r="D1551" s="19" t="s">
        <v>13</v>
      </c>
      <c r="E1551" s="33" t="s">
        <v>1700</v>
      </c>
      <c r="F1551" s="23" t="s">
        <v>1318</v>
      </c>
      <c r="G1551" s="101" t="s">
        <v>1701</v>
      </c>
    </row>
    <row r="1552" customFormat="false" ht="15" hidden="false" customHeight="false" outlineLevel="0" collapsed="false">
      <c r="A1552" s="31" t="n">
        <v>9</v>
      </c>
      <c r="B1552" s="34" t="s">
        <v>1429</v>
      </c>
      <c r="C1552" s="34"/>
      <c r="D1552" s="23"/>
      <c r="E1552" s="34"/>
      <c r="F1552" s="34"/>
      <c r="G1552" s="34"/>
    </row>
    <row r="1553" customFormat="false" ht="15" hidden="false" customHeight="false" outlineLevel="0" collapsed="false">
      <c r="A1553" s="31"/>
      <c r="B1553" s="34" t="s">
        <v>1430</v>
      </c>
      <c r="C1553" s="34"/>
      <c r="D1553" s="23"/>
      <c r="E1553" s="34"/>
      <c r="F1553" s="34"/>
      <c r="G1553" s="34"/>
    </row>
    <row r="1554" customFormat="false" ht="15" hidden="false" customHeight="false" outlineLevel="0" collapsed="false">
      <c r="A1554" s="31"/>
      <c r="B1554" s="34"/>
      <c r="C1554" s="34"/>
      <c r="D1554" s="23"/>
      <c r="E1554" s="34"/>
      <c r="F1554" s="34"/>
      <c r="G1554" s="34"/>
    </row>
    <row r="1555" customFormat="false" ht="15" hidden="false" customHeight="false" outlineLevel="0" collapsed="false">
      <c r="A1555" s="31"/>
      <c r="B1555" s="34"/>
      <c r="C1555" s="34" t="s">
        <v>1676</v>
      </c>
      <c r="D1555" s="19" t="s">
        <v>13</v>
      </c>
      <c r="E1555" s="34" t="s">
        <v>1702</v>
      </c>
      <c r="F1555" s="23" t="s">
        <v>1318</v>
      </c>
      <c r="G1555" s="34" t="s">
        <v>1703</v>
      </c>
    </row>
    <row r="1556" customFormat="false" ht="15" hidden="false" customHeight="false" outlineLevel="0" collapsed="false">
      <c r="A1556" s="12" t="n">
        <v>10</v>
      </c>
      <c r="B1556" s="13" t="s">
        <v>1480</v>
      </c>
      <c r="C1556" s="13"/>
      <c r="D1556" s="13"/>
      <c r="E1556" s="13"/>
      <c r="F1556" s="13"/>
      <c r="G1556" s="13"/>
    </row>
    <row r="1557" customFormat="false" ht="15" hidden="false" customHeight="false" outlineLevel="0" collapsed="false">
      <c r="A1557" s="12"/>
      <c r="B1557" s="13" t="s">
        <v>1557</v>
      </c>
      <c r="C1557" s="13"/>
      <c r="D1557" s="13"/>
      <c r="E1557" s="13"/>
      <c r="F1557" s="13"/>
      <c r="G1557" s="13"/>
    </row>
    <row r="1559" customFormat="false" ht="13.5" hidden="false" customHeight="false" outlineLevel="0" collapsed="false">
      <c r="A1559" s="13"/>
      <c r="B1559" s="13"/>
      <c r="C1559" s="13" t="s">
        <v>1676</v>
      </c>
      <c r="D1559" s="19" t="s">
        <v>13</v>
      </c>
      <c r="E1559" s="33" t="s">
        <v>1704</v>
      </c>
      <c r="F1559" s="13" t="s">
        <v>1318</v>
      </c>
      <c r="G1559" s="13" t="s">
        <v>1705</v>
      </c>
    </row>
    <row r="1565" customFormat="false" ht="15" hidden="false" customHeight="false" outlineLevel="0" collapsed="false">
      <c r="A1565" s="31" t="n">
        <v>12</v>
      </c>
      <c r="B1565" s="34" t="s">
        <v>1474</v>
      </c>
      <c r="C1565" s="34"/>
      <c r="D1565" s="23"/>
      <c r="E1565" s="23"/>
      <c r="F1565" s="34"/>
      <c r="G1565" s="34"/>
    </row>
    <row r="1566" customFormat="false" ht="15" hidden="false" customHeight="false" outlineLevel="0" collapsed="false">
      <c r="A1566" s="31"/>
      <c r="B1566" s="34" t="s">
        <v>1532</v>
      </c>
      <c r="C1566" s="34"/>
      <c r="D1566" s="23"/>
      <c r="E1566" s="23"/>
      <c r="F1566" s="34"/>
      <c r="G1566" s="34"/>
    </row>
    <row r="1567" customFormat="false" ht="15" hidden="false" customHeight="false" outlineLevel="0" collapsed="false">
      <c r="A1567" s="31"/>
      <c r="B1567" s="34"/>
      <c r="C1567" s="34"/>
      <c r="D1567" s="23"/>
      <c r="E1567" s="23"/>
      <c r="F1567" s="34"/>
      <c r="G1567" s="34"/>
    </row>
    <row r="1568" customFormat="false" ht="15" hidden="false" customHeight="false" outlineLevel="0" collapsed="false">
      <c r="A1568" s="31"/>
      <c r="B1568" s="34" t="s">
        <v>1706</v>
      </c>
      <c r="C1568" s="34" t="s">
        <v>1512</v>
      </c>
      <c r="D1568" s="20" t="n">
        <v>80</v>
      </c>
      <c r="E1568" s="5"/>
      <c r="F1568" s="5"/>
      <c r="G1568" s="5"/>
    </row>
    <row r="1569" customFormat="false" ht="15" hidden="false" customHeight="false" outlineLevel="0" collapsed="false">
      <c r="A1569" s="31"/>
      <c r="B1569" s="34" t="s">
        <v>1707</v>
      </c>
      <c r="C1569" s="34" t="s">
        <v>1512</v>
      </c>
      <c r="D1569" s="20" t="n">
        <v>80</v>
      </c>
      <c r="E1569" s="33"/>
      <c r="F1569" s="23"/>
      <c r="G1569" s="34"/>
    </row>
    <row r="1570" customFormat="false" ht="15" hidden="false" customHeight="false" outlineLevel="0" collapsed="false">
      <c r="A1570" s="31"/>
      <c r="B1570" s="34"/>
      <c r="C1570" s="34"/>
      <c r="D1570" s="80" t="n">
        <v>160</v>
      </c>
      <c r="E1570" s="33"/>
      <c r="F1570" s="23"/>
      <c r="G1570" s="34"/>
    </row>
    <row r="1571" customFormat="false" ht="15" hidden="false" customHeight="false" outlineLevel="0" collapsed="false">
      <c r="A1571" s="31"/>
      <c r="B1571" s="34"/>
      <c r="C1571" s="34"/>
      <c r="D1571" s="19" t="s">
        <v>13</v>
      </c>
      <c r="E1571" s="33" t="s">
        <v>1708</v>
      </c>
      <c r="F1571" s="23" t="s">
        <v>160</v>
      </c>
      <c r="G1571" s="34" t="s">
        <v>1709</v>
      </c>
    </row>
    <row r="1572" customFormat="false" ht="15" hidden="false" customHeight="false" outlineLevel="0" collapsed="false">
      <c r="A1572" s="31"/>
      <c r="B1572" s="34"/>
      <c r="C1572" s="34"/>
      <c r="D1572" s="19"/>
      <c r="E1572" s="33"/>
      <c r="F1572" s="23"/>
      <c r="G1572" s="34"/>
    </row>
    <row r="1578" customFormat="false" ht="15" hidden="false" customHeight="false" outlineLevel="0" collapsed="false">
      <c r="A1578" s="31"/>
      <c r="B1578" s="34"/>
      <c r="C1578" s="34"/>
      <c r="D1578" s="39"/>
      <c r="E1578" s="33"/>
      <c r="F1578" s="23"/>
      <c r="G1578" s="34"/>
    </row>
    <row r="1579" customFormat="false" ht="15" hidden="false" customHeight="false" outlineLevel="0" collapsed="false">
      <c r="A1579" s="26" t="n">
        <v>14</v>
      </c>
      <c r="B1579" s="13" t="s">
        <v>1710</v>
      </c>
      <c r="C1579" s="13"/>
      <c r="D1579" s="13"/>
      <c r="E1579" s="13"/>
      <c r="F1579" s="13"/>
      <c r="G1579" s="13"/>
    </row>
    <row r="1580" customFormat="false" ht="13.5" hidden="false" customHeight="false" outlineLevel="0" collapsed="false">
      <c r="A1580" s="13"/>
      <c r="B1580" s="13" t="s">
        <v>1711</v>
      </c>
      <c r="C1580" s="13"/>
      <c r="D1580" s="13"/>
      <c r="E1580" s="13"/>
      <c r="F1580" s="13"/>
      <c r="G1580" s="13"/>
    </row>
    <row r="1581" customFormat="false" ht="13.5" hidden="false" customHeight="false" outlineLevel="0" collapsed="false">
      <c r="A1581" s="13"/>
      <c r="B1581" s="13" t="s">
        <v>1712</v>
      </c>
      <c r="C1581" s="13"/>
      <c r="D1581" s="13"/>
      <c r="E1581" s="13"/>
      <c r="F1581" s="13"/>
      <c r="G1581" s="13"/>
    </row>
    <row r="1582" customFormat="false" ht="13.5" hidden="false" customHeight="false" outlineLevel="0" collapsed="false">
      <c r="A1582" s="13"/>
      <c r="B1582" s="13"/>
      <c r="C1582" s="13"/>
      <c r="D1582" s="13"/>
      <c r="E1582" s="13"/>
      <c r="F1582" s="13"/>
      <c r="G1582" s="13"/>
    </row>
    <row r="1583" customFormat="false" ht="13.5" hidden="false" customHeight="false" outlineLevel="0" collapsed="false">
      <c r="A1583" s="13"/>
      <c r="B1583" s="13"/>
      <c r="C1583" s="13" t="s">
        <v>1569</v>
      </c>
      <c r="D1583" s="20" t="n">
        <v>8</v>
      </c>
      <c r="E1583" s="13"/>
      <c r="F1583" s="13"/>
      <c r="G1583" s="13"/>
    </row>
    <row r="1584" customFormat="false" ht="15" hidden="false" customHeight="false" outlineLevel="0" collapsed="false">
      <c r="A1584" s="13"/>
      <c r="B1584" s="13"/>
      <c r="C1584" s="13"/>
      <c r="D1584" s="18" t="n">
        <v>8</v>
      </c>
      <c r="E1584" s="13"/>
      <c r="F1584" s="13"/>
      <c r="G1584" s="13"/>
    </row>
    <row r="1585" customFormat="false" ht="13.5" hidden="false" customHeight="false" outlineLevel="0" collapsed="false">
      <c r="A1585" s="13"/>
      <c r="B1585" s="13"/>
      <c r="C1585" s="13"/>
      <c r="D1585" s="19" t="s">
        <v>13</v>
      </c>
      <c r="E1585" s="33" t="s">
        <v>1713</v>
      </c>
      <c r="F1585" s="23" t="s">
        <v>1318</v>
      </c>
      <c r="G1585" s="58" t="s">
        <v>1714</v>
      </c>
    </row>
    <row r="1586" customFormat="false" ht="15" hidden="false" customHeight="false" outlineLevel="0" collapsed="false">
      <c r="A1586" s="31"/>
      <c r="B1586" s="34"/>
      <c r="C1586" s="34"/>
      <c r="D1586" s="39"/>
      <c r="E1586" s="33"/>
      <c r="F1586" s="23"/>
      <c r="G1586" s="34"/>
    </row>
    <row r="1587" customFormat="false" ht="15" hidden="false" customHeight="false" outlineLevel="0" collapsed="false">
      <c r="A1587" s="26" t="n">
        <v>15</v>
      </c>
      <c r="B1587" s="13" t="s">
        <v>1715</v>
      </c>
      <c r="C1587" s="13"/>
      <c r="D1587" s="13"/>
      <c r="E1587" s="13"/>
      <c r="F1587" s="13"/>
      <c r="G1587" s="13"/>
    </row>
    <row r="1588" customFormat="false" ht="13.5" hidden="false" customHeight="false" outlineLevel="0" collapsed="false">
      <c r="A1588" s="13"/>
      <c r="B1588" s="13" t="s">
        <v>1716</v>
      </c>
      <c r="C1588" s="13"/>
      <c r="D1588" s="13"/>
      <c r="E1588" s="13"/>
      <c r="F1588" s="13"/>
      <c r="G1588" s="13"/>
    </row>
    <row r="1589" customFormat="false" ht="13.5" hidden="false" customHeight="false" outlineLevel="0" collapsed="false">
      <c r="A1589" s="13"/>
      <c r="B1589" s="13"/>
      <c r="C1589" s="13" t="s">
        <v>1569</v>
      </c>
      <c r="D1589" s="20" t="n">
        <v>8</v>
      </c>
      <c r="E1589" s="13"/>
      <c r="F1589" s="13"/>
      <c r="G1589" s="13"/>
    </row>
    <row r="1590" customFormat="false" ht="15" hidden="false" customHeight="false" outlineLevel="0" collapsed="false">
      <c r="A1590" s="13"/>
      <c r="B1590" s="13"/>
      <c r="C1590" s="13"/>
      <c r="D1590" s="18" t="n">
        <v>8</v>
      </c>
      <c r="E1590" s="13"/>
      <c r="F1590" s="13"/>
      <c r="G1590" s="13"/>
    </row>
    <row r="1591" customFormat="false" ht="13.5" hidden="false" customHeight="false" outlineLevel="0" collapsed="false">
      <c r="A1591" s="13"/>
      <c r="B1591" s="13"/>
      <c r="C1591" s="13"/>
      <c r="D1591" s="19" t="s">
        <v>13</v>
      </c>
      <c r="E1591" s="33" t="s">
        <v>1717</v>
      </c>
      <c r="F1591" s="23" t="s">
        <v>1318</v>
      </c>
      <c r="G1591" s="58" t="s">
        <v>1718</v>
      </c>
    </row>
    <row r="1592" customFormat="false" ht="15" hidden="false" customHeight="false" outlineLevel="0" collapsed="false">
      <c r="A1592" s="31"/>
      <c r="B1592" s="34"/>
      <c r="C1592" s="34"/>
      <c r="D1592" s="39"/>
      <c r="E1592" s="33"/>
      <c r="F1592" s="23"/>
      <c r="G1592" s="34"/>
    </row>
    <row r="1593" customFormat="false" ht="15" hidden="false" customHeight="false" outlineLevel="0" collapsed="false">
      <c r="A1593" s="26" t="n">
        <v>16</v>
      </c>
      <c r="B1593" s="13" t="s">
        <v>1719</v>
      </c>
      <c r="C1593" s="13"/>
      <c r="D1593" s="13"/>
      <c r="E1593" s="13"/>
      <c r="F1593" s="13"/>
      <c r="G1593" s="13"/>
    </row>
    <row r="1594" customFormat="false" ht="15" hidden="false" customHeight="false" outlineLevel="0" collapsed="false">
      <c r="A1594" s="26"/>
      <c r="B1594" s="13" t="s">
        <v>1720</v>
      </c>
      <c r="C1594" s="13"/>
      <c r="D1594" s="13"/>
      <c r="E1594" s="13"/>
      <c r="F1594" s="13"/>
      <c r="G1594" s="13"/>
    </row>
    <row r="1595" customFormat="false" ht="15" hidden="false" customHeight="false" outlineLevel="0" collapsed="false">
      <c r="A1595" s="26"/>
      <c r="B1595" s="13" t="s">
        <v>1721</v>
      </c>
      <c r="C1595" s="13"/>
      <c r="D1595" s="13"/>
      <c r="E1595" s="13"/>
      <c r="F1595" s="13"/>
      <c r="G1595" s="13"/>
    </row>
    <row r="1596" customFormat="false" ht="15" hidden="false" customHeight="false" outlineLevel="0" collapsed="false">
      <c r="A1596" s="26"/>
      <c r="B1596" s="13" t="s">
        <v>1722</v>
      </c>
      <c r="C1596" s="13"/>
      <c r="D1596" s="13"/>
      <c r="E1596" s="13"/>
      <c r="F1596" s="13"/>
      <c r="G1596" s="13"/>
    </row>
    <row r="1597" customFormat="false" ht="15" hidden="false" customHeight="false" outlineLevel="0" collapsed="false">
      <c r="A1597" s="26"/>
      <c r="B1597" s="13" t="s">
        <v>1723</v>
      </c>
      <c r="C1597" s="13"/>
      <c r="D1597" s="13"/>
      <c r="E1597" s="13"/>
      <c r="F1597" s="13"/>
      <c r="G1597" s="13"/>
    </row>
    <row r="1598" customFormat="false" ht="15" hidden="false" customHeight="false" outlineLevel="0" collapsed="false">
      <c r="A1598" s="26"/>
      <c r="B1598" s="13" t="s">
        <v>1724</v>
      </c>
      <c r="C1598" s="13"/>
      <c r="D1598" s="13"/>
      <c r="E1598" s="13"/>
      <c r="F1598" s="13"/>
      <c r="G1598" s="13"/>
    </row>
    <row r="1599" customFormat="false" ht="15" hidden="false" customHeight="false" outlineLevel="0" collapsed="false">
      <c r="A1599" s="26"/>
      <c r="B1599" s="13"/>
      <c r="C1599" s="13"/>
      <c r="D1599" s="13"/>
      <c r="E1599" s="13"/>
      <c r="F1599" s="13"/>
      <c r="G1599" s="13"/>
    </row>
    <row r="1600" customFormat="false" ht="13.5" hidden="false" customHeight="false" outlineLevel="0" collapsed="false">
      <c r="A1600" s="13"/>
      <c r="B1600" s="13"/>
      <c r="C1600" s="13" t="s">
        <v>1684</v>
      </c>
      <c r="D1600" s="20" t="n">
        <v>150</v>
      </c>
      <c r="E1600" s="13"/>
      <c r="F1600" s="13"/>
      <c r="G1600" s="13"/>
    </row>
    <row r="1601" customFormat="false" ht="15" hidden="false" customHeight="false" outlineLevel="0" collapsed="false">
      <c r="A1601" s="13"/>
      <c r="B1601" s="13"/>
      <c r="C1601" s="13"/>
      <c r="D1601" s="18" t="n">
        <v>150</v>
      </c>
      <c r="E1601" s="13"/>
      <c r="F1601" s="13"/>
      <c r="G1601" s="13"/>
    </row>
    <row r="1602" customFormat="false" ht="15" hidden="false" customHeight="false" outlineLevel="0" collapsed="false">
      <c r="A1602" s="26"/>
      <c r="B1602" s="13"/>
      <c r="C1602" s="13"/>
      <c r="D1602" s="19" t="s">
        <v>13</v>
      </c>
      <c r="E1602" s="13" t="s">
        <v>1725</v>
      </c>
      <c r="F1602" s="23" t="s">
        <v>1687</v>
      </c>
      <c r="G1602" s="58" t="s">
        <v>1726</v>
      </c>
    </row>
    <row r="1603" customFormat="false" ht="15" hidden="false" customHeight="false" outlineLevel="0" collapsed="false">
      <c r="A1603" s="26"/>
      <c r="B1603" s="13"/>
      <c r="C1603" s="13"/>
      <c r="D1603" s="19"/>
      <c r="E1603" s="13"/>
      <c r="F1603" s="23"/>
      <c r="G1603" s="58"/>
    </row>
    <row r="1604" customFormat="false" ht="15.75" hidden="false" customHeight="false" outlineLevel="0" collapsed="false">
      <c r="A1604" s="65" t="s">
        <v>781</v>
      </c>
      <c r="B1604" s="65"/>
      <c r="C1604" s="65"/>
      <c r="D1604" s="65"/>
      <c r="E1604" s="65"/>
      <c r="F1604" s="65"/>
      <c r="G1604" s="65"/>
    </row>
    <row r="1605" customFormat="false" ht="15.75" hidden="false" customHeight="false" outlineLevel="0" collapsed="false">
      <c r="A1605" s="7" t="s">
        <v>2</v>
      </c>
      <c r="B1605" s="8" t="s">
        <v>3</v>
      </c>
      <c r="C1605" s="9" t="s">
        <v>4</v>
      </c>
      <c r="D1605" s="10" t="s">
        <v>5</v>
      </c>
      <c r="E1605" s="9" t="s">
        <v>6</v>
      </c>
      <c r="F1605" s="8" t="s">
        <v>7</v>
      </c>
      <c r="G1605" s="9" t="s">
        <v>8</v>
      </c>
    </row>
    <row r="1606" customFormat="false" ht="15.75" hidden="false" customHeight="false" outlineLevel="0" collapsed="false">
      <c r="A1606" s="26" t="n">
        <v>17</v>
      </c>
      <c r="B1606" s="13" t="s">
        <v>1660</v>
      </c>
      <c r="C1606" s="13"/>
      <c r="D1606" s="13"/>
      <c r="E1606" s="13"/>
      <c r="F1606" s="13"/>
      <c r="G1606" s="13"/>
    </row>
    <row r="1607" customFormat="false" ht="15" hidden="false" customHeight="false" outlineLevel="0" collapsed="false">
      <c r="A1607" s="26"/>
      <c r="B1607" s="13" t="s">
        <v>1661</v>
      </c>
      <c r="C1607" s="13"/>
      <c r="D1607" s="13"/>
      <c r="E1607" s="13"/>
      <c r="F1607" s="13"/>
      <c r="G1607" s="13"/>
    </row>
    <row r="1608" customFormat="false" ht="15" hidden="false" customHeight="false" outlineLevel="0" collapsed="false">
      <c r="A1608" s="26"/>
      <c r="B1608" s="13" t="s">
        <v>1662</v>
      </c>
      <c r="C1608" s="13"/>
      <c r="D1608" s="13"/>
      <c r="E1608" s="13"/>
      <c r="F1608" s="13"/>
      <c r="G1608" s="13"/>
    </row>
    <row r="1609" customFormat="false" ht="15" hidden="false" customHeight="false" outlineLevel="0" collapsed="false">
      <c r="A1609" s="26"/>
      <c r="B1609" s="13" t="s">
        <v>1663</v>
      </c>
      <c r="C1609" s="13"/>
      <c r="D1609" s="13"/>
      <c r="E1609" s="13"/>
      <c r="F1609" s="13"/>
      <c r="G1609" s="13"/>
    </row>
    <row r="1610" customFormat="false" ht="13.5" hidden="false" customHeight="false" outlineLevel="0" collapsed="false">
      <c r="A1610" s="13"/>
      <c r="B1610" s="13" t="s">
        <v>1664</v>
      </c>
      <c r="C1610" s="13"/>
      <c r="D1610" s="13"/>
      <c r="E1610" s="13"/>
      <c r="F1610" s="13"/>
      <c r="G1610" s="13"/>
    </row>
    <row r="1611" customFormat="false" ht="13.5" hidden="false" customHeight="false" outlineLevel="0" collapsed="false">
      <c r="A1611" s="13"/>
      <c r="B1611" s="13"/>
      <c r="C1611" s="13" t="s">
        <v>1569</v>
      </c>
      <c r="D1611" s="20" t="n">
        <v>8</v>
      </c>
      <c r="E1611" s="13"/>
      <c r="F1611" s="13"/>
      <c r="G1611" s="13"/>
    </row>
    <row r="1612" customFormat="false" ht="15" hidden="false" customHeight="false" outlineLevel="0" collapsed="false">
      <c r="A1612" s="13"/>
      <c r="B1612" s="13"/>
      <c r="C1612" s="13"/>
      <c r="D1612" s="18" t="n">
        <v>8</v>
      </c>
      <c r="E1612" s="13"/>
      <c r="F1612" s="13"/>
      <c r="G1612" s="13"/>
    </row>
    <row r="1613" customFormat="false" ht="13.5" hidden="false" customHeight="false" outlineLevel="0" collapsed="false">
      <c r="A1613" s="13"/>
      <c r="B1613" s="13"/>
      <c r="C1613" s="13"/>
      <c r="D1613" s="13"/>
      <c r="E1613" s="13" t="s">
        <v>1665</v>
      </c>
      <c r="F1613" s="14" t="s">
        <v>1318</v>
      </c>
      <c r="G1613" s="58" t="s">
        <v>1727</v>
      </c>
    </row>
    <row r="1614" customFormat="false" ht="15" hidden="false" customHeight="false" outlineLevel="0" collapsed="false">
      <c r="A1614" s="26" t="n">
        <v>18</v>
      </c>
      <c r="B1614" s="13" t="s">
        <v>1728</v>
      </c>
      <c r="C1614" s="13"/>
      <c r="D1614" s="13"/>
      <c r="E1614" s="13"/>
      <c r="F1614" s="13"/>
      <c r="G1614" s="13"/>
    </row>
    <row r="1615" customFormat="false" ht="15" hidden="false" customHeight="false" outlineLevel="0" collapsed="false">
      <c r="A1615" s="26"/>
      <c r="B1615" s="13" t="s">
        <v>1729</v>
      </c>
      <c r="C1615" s="13"/>
      <c r="D1615" s="13"/>
      <c r="E1615" s="13"/>
      <c r="F1615" s="13"/>
      <c r="G1615" s="13"/>
    </row>
    <row r="1616" customFormat="false" ht="15" hidden="false" customHeight="false" outlineLevel="0" collapsed="false">
      <c r="A1616" s="26"/>
      <c r="B1616" s="13" t="s">
        <v>1730</v>
      </c>
      <c r="C1616" s="13"/>
      <c r="D1616" s="13"/>
      <c r="E1616" s="13"/>
      <c r="F1616" s="13"/>
      <c r="G1616" s="13"/>
    </row>
    <row r="1617" customFormat="false" ht="13.5" hidden="false" customHeight="false" outlineLevel="0" collapsed="false">
      <c r="A1617" s="13"/>
      <c r="B1617" s="13"/>
      <c r="C1617" s="13" t="s">
        <v>1569</v>
      </c>
      <c r="D1617" s="20" t="n">
        <v>8</v>
      </c>
      <c r="E1617" s="13"/>
      <c r="F1617" s="13"/>
      <c r="G1617" s="13"/>
    </row>
    <row r="1618" customFormat="false" ht="15" hidden="false" customHeight="false" outlineLevel="0" collapsed="false">
      <c r="A1618" s="13"/>
      <c r="B1618" s="13"/>
      <c r="C1618" s="13"/>
      <c r="D1618" s="18" t="n">
        <v>8</v>
      </c>
      <c r="E1618" s="13"/>
      <c r="F1618" s="13"/>
      <c r="G1618" s="13"/>
    </row>
    <row r="1619" customFormat="false" ht="15" hidden="false" customHeight="false" outlineLevel="0" collapsed="false">
      <c r="A1619" s="26"/>
      <c r="B1619" s="13"/>
      <c r="C1619" s="13"/>
      <c r="D1619" s="19" t="s">
        <v>13</v>
      </c>
      <c r="E1619" s="13" t="s">
        <v>1731</v>
      </c>
      <c r="F1619" s="13" t="s">
        <v>1318</v>
      </c>
      <c r="G1619" s="58" t="s">
        <v>1732</v>
      </c>
    </row>
    <row r="1620" customFormat="false" ht="15" hidden="false" customHeight="false" outlineLevel="0" collapsed="false">
      <c r="A1620" s="26" t="n">
        <v>19</v>
      </c>
      <c r="B1620" s="13" t="s">
        <v>1733</v>
      </c>
      <c r="C1620" s="13"/>
      <c r="D1620" s="13"/>
      <c r="E1620" s="13"/>
      <c r="F1620" s="13"/>
      <c r="G1620" s="13"/>
    </row>
    <row r="1621" customFormat="false" ht="15" hidden="false" customHeight="false" outlineLevel="0" collapsed="false">
      <c r="A1621" s="26"/>
      <c r="B1621" s="13" t="s">
        <v>1656</v>
      </c>
      <c r="C1621" s="13"/>
      <c r="D1621" s="13"/>
      <c r="E1621" s="13"/>
      <c r="F1621" s="13"/>
      <c r="G1621" s="13"/>
    </row>
    <row r="1622" customFormat="false" ht="15" hidden="false" customHeight="false" outlineLevel="0" collapsed="false">
      <c r="A1622" s="26"/>
      <c r="B1622" s="13" t="s">
        <v>1657</v>
      </c>
      <c r="C1622" s="13"/>
      <c r="D1622" s="13"/>
      <c r="E1622" s="13"/>
      <c r="F1622" s="13"/>
      <c r="G1622" s="13"/>
    </row>
    <row r="1623" customFormat="false" ht="13.5" hidden="false" customHeight="false" outlineLevel="0" collapsed="false">
      <c r="A1623" s="13"/>
      <c r="B1623" s="13"/>
      <c r="C1623" s="13" t="s">
        <v>1569</v>
      </c>
      <c r="D1623" s="20" t="n">
        <v>8</v>
      </c>
      <c r="E1623" s="13"/>
      <c r="F1623" s="13"/>
      <c r="G1623" s="13"/>
    </row>
    <row r="1624" customFormat="false" ht="15" hidden="false" customHeight="false" outlineLevel="0" collapsed="false">
      <c r="A1624" s="13"/>
      <c r="B1624" s="13"/>
      <c r="C1624" s="13"/>
      <c r="D1624" s="18" t="n">
        <v>8</v>
      </c>
      <c r="E1624" s="13"/>
      <c r="F1624" s="13"/>
      <c r="G1624" s="13"/>
    </row>
    <row r="1625" customFormat="false" ht="15" hidden="false" customHeight="false" outlineLevel="0" collapsed="false">
      <c r="A1625" s="26"/>
      <c r="B1625" s="13"/>
      <c r="C1625" s="13"/>
      <c r="D1625" s="19" t="s">
        <v>13</v>
      </c>
      <c r="E1625" s="13" t="s">
        <v>1653</v>
      </c>
      <c r="F1625" s="23" t="s">
        <v>1318</v>
      </c>
      <c r="G1625" s="58" t="s">
        <v>1734</v>
      </c>
    </row>
    <row r="1626" customFormat="false" ht="15" hidden="false" customHeight="false" outlineLevel="0" collapsed="false">
      <c r="A1626" s="26" t="n">
        <v>20</v>
      </c>
      <c r="B1626" s="13" t="s">
        <v>1650</v>
      </c>
      <c r="C1626" s="13"/>
      <c r="D1626" s="13"/>
      <c r="E1626" s="13"/>
      <c r="F1626" s="13"/>
      <c r="G1626" s="13"/>
    </row>
    <row r="1627" customFormat="false" ht="15" hidden="false" customHeight="false" outlineLevel="0" collapsed="false">
      <c r="A1627" s="26"/>
      <c r="B1627" s="13" t="s">
        <v>1651</v>
      </c>
      <c r="C1627" s="13"/>
      <c r="D1627" s="13"/>
      <c r="E1627" s="13"/>
      <c r="F1627" s="13"/>
      <c r="G1627" s="13"/>
    </row>
    <row r="1628" customFormat="false" ht="15" hidden="false" customHeight="false" outlineLevel="0" collapsed="false">
      <c r="A1628" s="26"/>
      <c r="B1628" s="13" t="s">
        <v>1652</v>
      </c>
      <c r="C1628" s="13"/>
      <c r="D1628" s="13"/>
      <c r="E1628" s="13"/>
      <c r="F1628" s="13"/>
      <c r="G1628" s="13"/>
    </row>
    <row r="1629" customFormat="false" ht="15" hidden="false" customHeight="false" outlineLevel="0" collapsed="false">
      <c r="A1629" s="26"/>
      <c r="B1629" s="13"/>
      <c r="C1629" s="13"/>
      <c r="D1629" s="13"/>
      <c r="E1629" s="13"/>
      <c r="F1629" s="13"/>
      <c r="G1629" s="13"/>
    </row>
    <row r="1630" customFormat="false" ht="13.5" hidden="false" customHeight="false" outlineLevel="0" collapsed="false">
      <c r="A1630" s="13"/>
      <c r="B1630" s="13"/>
      <c r="C1630" s="13" t="s">
        <v>1569</v>
      </c>
      <c r="D1630" s="20" t="n">
        <v>8</v>
      </c>
      <c r="E1630" s="13"/>
      <c r="F1630" s="13"/>
      <c r="G1630" s="13"/>
    </row>
    <row r="1631" customFormat="false" ht="15" hidden="false" customHeight="false" outlineLevel="0" collapsed="false">
      <c r="A1631" s="13"/>
      <c r="B1631" s="13"/>
      <c r="C1631" s="13"/>
      <c r="D1631" s="18" t="n">
        <v>8</v>
      </c>
      <c r="E1631" s="13"/>
      <c r="F1631" s="13"/>
      <c r="G1631" s="13"/>
    </row>
    <row r="1632" customFormat="false" ht="15" hidden="false" customHeight="false" outlineLevel="0" collapsed="false">
      <c r="A1632" s="26"/>
      <c r="B1632" s="13"/>
      <c r="C1632" s="13"/>
      <c r="D1632" s="19" t="s">
        <v>13</v>
      </c>
      <c r="E1632" s="13" t="s">
        <v>1653</v>
      </c>
      <c r="F1632" s="23" t="s">
        <v>1318</v>
      </c>
      <c r="G1632" s="58" t="s">
        <v>1734</v>
      </c>
    </row>
    <row r="1633" customFormat="false" ht="15" hidden="false" customHeight="false" outlineLevel="0" collapsed="false">
      <c r="A1633" s="26" t="n">
        <v>21</v>
      </c>
      <c r="B1633" s="13" t="s">
        <v>1655</v>
      </c>
      <c r="C1633" s="13"/>
      <c r="D1633" s="13"/>
      <c r="E1633" s="13"/>
      <c r="F1633" s="13"/>
      <c r="G1633" s="13"/>
    </row>
    <row r="1634" customFormat="false" ht="15" hidden="false" customHeight="false" outlineLevel="0" collapsed="false">
      <c r="A1634" s="26"/>
      <c r="B1634" s="13" t="s">
        <v>1656</v>
      </c>
      <c r="C1634" s="13"/>
      <c r="D1634" s="13"/>
      <c r="E1634" s="13"/>
      <c r="F1634" s="13"/>
      <c r="G1634" s="13"/>
    </row>
    <row r="1635" customFormat="false" ht="15" hidden="false" customHeight="false" outlineLevel="0" collapsed="false">
      <c r="A1635" s="26"/>
      <c r="B1635" s="13" t="s">
        <v>1657</v>
      </c>
      <c r="C1635" s="13"/>
      <c r="D1635" s="13"/>
      <c r="E1635" s="13"/>
      <c r="F1635" s="13"/>
      <c r="G1635" s="13"/>
    </row>
    <row r="1636" customFormat="false" ht="13.5" hidden="false" customHeight="false" outlineLevel="0" collapsed="false">
      <c r="A1636" s="13"/>
      <c r="B1636" s="13"/>
      <c r="C1636" s="13" t="s">
        <v>1569</v>
      </c>
      <c r="D1636" s="20" t="n">
        <v>8</v>
      </c>
      <c r="E1636" s="13"/>
      <c r="F1636" s="13"/>
      <c r="G1636" s="13"/>
    </row>
    <row r="1637" customFormat="false" ht="15" hidden="false" customHeight="false" outlineLevel="0" collapsed="false">
      <c r="A1637" s="13"/>
      <c r="B1637" s="13"/>
      <c r="C1637" s="13"/>
      <c r="D1637" s="18" t="n">
        <v>8</v>
      </c>
      <c r="E1637" s="13"/>
      <c r="F1637" s="13"/>
      <c r="G1637" s="13"/>
    </row>
    <row r="1638" customFormat="false" ht="15" hidden="false" customHeight="false" outlineLevel="0" collapsed="false">
      <c r="A1638" s="26"/>
      <c r="B1638" s="13"/>
      <c r="C1638" s="13"/>
      <c r="D1638" s="19" t="s">
        <v>13</v>
      </c>
      <c r="E1638" s="13" t="s">
        <v>1658</v>
      </c>
      <c r="F1638" s="23" t="s">
        <v>1318</v>
      </c>
      <c r="G1638" s="58" t="s">
        <v>1735</v>
      </c>
    </row>
    <row r="1639" customFormat="false" ht="15" hidden="false" customHeight="false" outlineLevel="0" collapsed="false">
      <c r="A1639" s="26" t="n">
        <v>22</v>
      </c>
      <c r="B1639" s="13" t="s">
        <v>1736</v>
      </c>
      <c r="C1639" s="13"/>
      <c r="D1639" s="13"/>
      <c r="E1639" s="13"/>
      <c r="F1639" s="13"/>
      <c r="G1639" s="13"/>
    </row>
    <row r="1640" customFormat="false" ht="15" hidden="false" customHeight="false" outlineLevel="0" collapsed="false">
      <c r="A1640" s="17"/>
      <c r="B1640" s="13" t="s">
        <v>1737</v>
      </c>
      <c r="C1640" s="13"/>
      <c r="D1640" s="13"/>
      <c r="E1640" s="13"/>
      <c r="F1640" s="13"/>
      <c r="G1640" s="13"/>
    </row>
    <row r="1641" customFormat="false" ht="15" hidden="false" customHeight="false" outlineLevel="0" collapsed="false">
      <c r="A1641" s="17"/>
      <c r="B1641" s="13" t="s">
        <v>1738</v>
      </c>
      <c r="C1641" s="13"/>
      <c r="D1641" s="13"/>
      <c r="E1641" s="13"/>
      <c r="F1641" s="13"/>
      <c r="G1641" s="13"/>
    </row>
    <row r="1642" customFormat="false" ht="15" hidden="false" customHeight="false" outlineLevel="0" collapsed="false">
      <c r="A1642" s="17"/>
      <c r="B1642" s="13" t="s">
        <v>1739</v>
      </c>
      <c r="C1642" s="13"/>
      <c r="D1642" s="13"/>
      <c r="E1642" s="13"/>
      <c r="F1642" s="13"/>
      <c r="G1642" s="13"/>
    </row>
    <row r="1643" customFormat="false" ht="15" hidden="false" customHeight="false" outlineLevel="0" collapsed="false">
      <c r="A1643" s="17"/>
      <c r="B1643" s="13" t="s">
        <v>1740</v>
      </c>
      <c r="C1643" s="13" t="s">
        <v>211</v>
      </c>
      <c r="D1643" s="20" t="n">
        <v>2</v>
      </c>
      <c r="E1643" s="13"/>
      <c r="F1643" s="13"/>
      <c r="G1643" s="13"/>
    </row>
    <row r="1644" customFormat="false" ht="15" hidden="false" customHeight="false" outlineLevel="0" collapsed="false">
      <c r="A1644" s="17"/>
      <c r="B1644" s="13"/>
      <c r="C1644" s="13"/>
      <c r="D1644" s="80" t="n">
        <v>2</v>
      </c>
      <c r="E1644" s="13"/>
      <c r="F1644" s="13"/>
      <c r="G1644" s="13"/>
    </row>
    <row r="1645" customFormat="false" ht="15" hidden="false" customHeight="false" outlineLevel="0" collapsed="false">
      <c r="A1645" s="17"/>
      <c r="B1645" s="13"/>
      <c r="C1645" s="13"/>
      <c r="D1645" s="19" t="s">
        <v>13</v>
      </c>
      <c r="E1645" s="33" t="s">
        <v>1741</v>
      </c>
      <c r="F1645" s="23" t="s">
        <v>1318</v>
      </c>
      <c r="G1645" s="32" t="s">
        <v>1742</v>
      </c>
    </row>
    <row r="1646" customFormat="false" ht="15" hidden="false" customHeight="false" outlineLevel="0" collapsed="false">
      <c r="A1646" s="31" t="n">
        <v>23</v>
      </c>
      <c r="B1646" s="34" t="s">
        <v>1743</v>
      </c>
      <c r="C1646" s="34"/>
      <c r="D1646" s="23"/>
      <c r="E1646" s="23"/>
      <c r="F1646" s="13"/>
      <c r="G1646" s="13"/>
    </row>
    <row r="1647" customFormat="false" ht="15" hidden="false" customHeight="false" outlineLevel="0" collapsed="false">
      <c r="A1647" s="17"/>
      <c r="B1647" s="13" t="s">
        <v>1740</v>
      </c>
      <c r="C1647" s="13" t="s">
        <v>353</v>
      </c>
      <c r="D1647" s="20" t="n">
        <v>6</v>
      </c>
      <c r="E1647" s="13"/>
      <c r="F1647" s="13"/>
      <c r="G1647" s="13"/>
    </row>
    <row r="1648" customFormat="false" ht="15" hidden="false" customHeight="false" outlineLevel="0" collapsed="false">
      <c r="A1648" s="17"/>
      <c r="B1648" s="13"/>
      <c r="C1648" s="13"/>
      <c r="D1648" s="18" t="n">
        <v>6</v>
      </c>
      <c r="E1648" s="17"/>
      <c r="F1648" s="13"/>
      <c r="G1648" s="13"/>
    </row>
    <row r="1649" customFormat="false" ht="15.75" hidden="false" customHeight="false" outlineLevel="0" collapsed="false">
      <c r="A1649" s="31"/>
      <c r="B1649" s="34"/>
      <c r="C1649" s="34"/>
      <c r="D1649" s="19" t="s">
        <v>13</v>
      </c>
      <c r="E1649" s="33" t="s">
        <v>1744</v>
      </c>
      <c r="F1649" s="77" t="s">
        <v>1318</v>
      </c>
      <c r="G1649" s="111" t="s">
        <v>1745</v>
      </c>
    </row>
    <row r="1650" customFormat="false" ht="15" hidden="false" customHeight="false" outlineLevel="0" collapsed="false">
      <c r="D1650" s="1"/>
      <c r="E1650" s="2"/>
      <c r="F1650" s="50" t="s">
        <v>45</v>
      </c>
      <c r="G1650" s="109" t="n">
        <v>257353</v>
      </c>
    </row>
    <row r="1651" customFormat="false" ht="15" hidden="false" customHeight="false" outlineLevel="0" collapsed="false">
      <c r="D1651" s="1"/>
      <c r="E1651" s="2"/>
      <c r="F1651" s="50"/>
      <c r="G1651" s="109"/>
    </row>
    <row r="1652" customFormat="false" ht="12.75" hidden="false" customHeight="false" outlineLevel="0" collapsed="false">
      <c r="D1652" s="1"/>
      <c r="E1652" s="2"/>
    </row>
    <row r="1653" customFormat="false" ht="12.75" hidden="false" customHeight="false" outlineLevel="0" collapsed="false">
      <c r="D1653" s="1"/>
      <c r="E1653" s="2"/>
    </row>
    <row r="1654" customFormat="false" ht="13.5" hidden="false" customHeight="false" outlineLevel="0" collapsed="false">
      <c r="B1654" s="13" t="s">
        <v>1022</v>
      </c>
      <c r="C1654" s="13"/>
      <c r="D1654" s="14"/>
      <c r="F1654" s="14" t="s">
        <v>50</v>
      </c>
    </row>
    <row r="1655" customFormat="false" ht="13.5" hidden="false" customHeight="false" outlineLevel="0" collapsed="false">
      <c r="B1655" s="13"/>
      <c r="C1655" s="13"/>
      <c r="D1655" s="14"/>
      <c r="F1655" s="14" t="s">
        <v>1566</v>
      </c>
    </row>
    <row r="1656" customFormat="false" ht="13.5" hidden="false" customHeight="false" outlineLevel="0" collapsed="false">
      <c r="B1656" s="13"/>
      <c r="C1656" s="13"/>
      <c r="D1656" s="14"/>
      <c r="F1656" s="14" t="s">
        <v>1567</v>
      </c>
    </row>
    <row r="1657" customFormat="false" ht="12.75" hidden="false" customHeight="false" outlineLevel="0" collapsed="false">
      <c r="D1657" s="1"/>
      <c r="E1657" s="2"/>
    </row>
    <row r="1658" customFormat="false" ht="12.75" hidden="false" customHeight="false" outlineLevel="0" collapsed="false">
      <c r="D1658" s="1"/>
      <c r="E1658" s="2"/>
    </row>
    <row r="1659" customFormat="false" ht="12.75" hidden="false" customHeight="false" outlineLevel="0" collapsed="false">
      <c r="D1659" s="1"/>
      <c r="E1659" s="2"/>
    </row>
    <row r="1660" customFormat="false" ht="12.75" hidden="false" customHeight="false" outlineLevel="0" collapsed="false">
      <c r="D1660" s="1"/>
      <c r="E1660" s="2"/>
    </row>
    <row r="1661" customFormat="false" ht="12.75" hidden="false" customHeight="false" outlineLevel="0" collapsed="false">
      <c r="D1661" s="1"/>
      <c r="E1661" s="2"/>
    </row>
    <row r="1662" customFormat="false" ht="12.75" hidden="false" customHeight="false" outlineLevel="0" collapsed="false">
      <c r="D1662" s="1"/>
      <c r="E1662" s="2"/>
    </row>
    <row r="1663" customFormat="false" ht="12.75" hidden="false" customHeight="false" outlineLevel="0" collapsed="false">
      <c r="D1663" s="1"/>
      <c r="E1663" s="2"/>
    </row>
    <row r="1664" customFormat="false" ht="12.75" hidden="false" customHeight="false" outlineLevel="0" collapsed="false">
      <c r="D1664" s="1"/>
      <c r="E1664" s="2"/>
    </row>
    <row r="1665" customFormat="false" ht="12.75" hidden="false" customHeight="false" outlineLevel="0" collapsed="false">
      <c r="D1665" s="1"/>
      <c r="E1665" s="2"/>
    </row>
    <row r="1666" customFormat="false" ht="12.75" hidden="false" customHeight="false" outlineLevel="0" collapsed="false">
      <c r="D1666" s="1"/>
      <c r="E1666" s="2"/>
    </row>
    <row r="1667" customFormat="false" ht="12.75" hidden="false" customHeight="false" outlineLevel="0" collapsed="false">
      <c r="D1667" s="1"/>
      <c r="E1667" s="2"/>
    </row>
    <row r="1668" customFormat="false" ht="12.75" hidden="false" customHeight="false" outlineLevel="0" collapsed="false">
      <c r="D1668" s="1"/>
      <c r="E1668" s="2"/>
    </row>
    <row r="1669" customFormat="false" ht="12.75" hidden="false" customHeight="false" outlineLevel="0" collapsed="false">
      <c r="D1669" s="1"/>
      <c r="E1669" s="2"/>
    </row>
    <row r="1670" customFormat="false" ht="12.75" hidden="false" customHeight="false" outlineLevel="0" collapsed="false">
      <c r="D1670" s="1"/>
      <c r="E1670" s="2"/>
    </row>
    <row r="1671" customFormat="false" ht="12.75" hidden="false" customHeight="false" outlineLevel="0" collapsed="false">
      <c r="D1671" s="1"/>
      <c r="E1671" s="2"/>
    </row>
    <row r="1672" customFormat="false" ht="12.75" hidden="false" customHeight="false" outlineLevel="0" collapsed="false">
      <c r="D1672" s="1"/>
      <c r="E1672" s="2"/>
    </row>
    <row r="1673" customFormat="false" ht="12.75" hidden="false" customHeight="false" outlineLevel="0" collapsed="false">
      <c r="D1673" s="1"/>
      <c r="E1673" s="2"/>
    </row>
    <row r="1674" customFormat="false" ht="13.5" hidden="false" customHeight="false" outlineLevel="0" collapsed="false">
      <c r="D1674" s="1"/>
      <c r="E1674" s="2"/>
      <c r="F1674" s="85" t="s">
        <v>50</v>
      </c>
    </row>
    <row r="1675" customFormat="false" ht="13.5" hidden="false" customHeight="false" outlineLevel="0" collapsed="false">
      <c r="B1675" s="13" t="s">
        <v>1746</v>
      </c>
      <c r="D1675" s="1"/>
      <c r="E1675" s="2"/>
      <c r="F1675" s="85" t="s">
        <v>1216</v>
      </c>
    </row>
    <row r="1676" customFormat="false" ht="13.5" hidden="false" customHeight="false" outlineLevel="0" collapsed="false">
      <c r="D1676" s="1"/>
      <c r="E1676" s="2"/>
      <c r="F1676" s="85" t="s">
        <v>1567</v>
      </c>
    </row>
    <row r="1677" customFormat="false" ht="13.5" hidden="false" customHeight="false" outlineLevel="0" collapsed="false">
      <c r="D1677" s="1"/>
      <c r="E1677" s="2"/>
      <c r="F1677" s="85"/>
    </row>
    <row r="1685" customFormat="false" ht="15" hidden="false" customHeight="false" outlineLevel="0" collapsed="false">
      <c r="A1685" s="31" t="n">
        <v>5</v>
      </c>
      <c r="B1685" s="34" t="s">
        <v>1515</v>
      </c>
      <c r="C1685" s="33"/>
      <c r="D1685" s="23"/>
      <c r="E1685" s="23"/>
      <c r="F1685" s="13"/>
      <c r="G1685" s="13"/>
    </row>
    <row r="1686" customFormat="false" ht="15" hidden="false" customHeight="false" outlineLevel="0" collapsed="false">
      <c r="A1686" s="31"/>
      <c r="B1686" s="34" t="s">
        <v>1546</v>
      </c>
      <c r="C1686" s="33"/>
      <c r="D1686" s="23"/>
      <c r="E1686" s="23"/>
      <c r="F1686" s="13"/>
      <c r="G1686" s="13"/>
    </row>
    <row r="1687" customFormat="false" ht="15" hidden="false" customHeight="false" outlineLevel="0" collapsed="false">
      <c r="A1687" s="31"/>
      <c r="B1687" s="34"/>
      <c r="C1687" s="33"/>
      <c r="D1687" s="23"/>
      <c r="E1687" s="23"/>
      <c r="F1687" s="13"/>
      <c r="G1687" s="13"/>
    </row>
    <row r="1688" customFormat="false" ht="15" hidden="false" customHeight="false" outlineLevel="0" collapsed="false">
      <c r="A1688" s="31"/>
      <c r="B1688" s="34"/>
      <c r="C1688" s="33" t="s">
        <v>1676</v>
      </c>
      <c r="D1688" s="19" t="s">
        <v>13</v>
      </c>
      <c r="E1688" s="33" t="s">
        <v>1747</v>
      </c>
      <c r="F1688" s="23" t="s">
        <v>1318</v>
      </c>
      <c r="G1688" s="101" t="s">
        <v>1748</v>
      </c>
    </row>
    <row r="1693" customFormat="false" ht="15" hidden="false" customHeight="false" outlineLevel="0" collapsed="false">
      <c r="A1693" s="46" t="n">
        <v>4</v>
      </c>
      <c r="B1693" s="34" t="s">
        <v>1493</v>
      </c>
      <c r="C1693" s="33"/>
      <c r="D1693" s="23"/>
      <c r="E1693" s="23"/>
      <c r="F1693" s="23"/>
      <c r="G1693" s="23"/>
    </row>
    <row r="1694" customFormat="false" ht="15" hidden="false" customHeight="false" outlineLevel="0" collapsed="false">
      <c r="A1694" s="46"/>
      <c r="B1694" s="34" t="s">
        <v>1494</v>
      </c>
      <c r="C1694" s="33"/>
      <c r="D1694" s="23"/>
      <c r="E1694" s="23"/>
      <c r="F1694" s="23"/>
      <c r="G1694" s="23"/>
    </row>
    <row r="1695" customFormat="false" ht="15" hidden="false" customHeight="false" outlineLevel="0" collapsed="false">
      <c r="A1695" s="46"/>
      <c r="B1695" s="34"/>
      <c r="C1695" s="33"/>
      <c r="D1695" s="23"/>
      <c r="E1695" s="23"/>
      <c r="F1695" s="23"/>
      <c r="G1695" s="23"/>
    </row>
    <row r="1696" customFormat="false" ht="15" hidden="false" customHeight="false" outlineLevel="0" collapsed="false">
      <c r="A1696" s="31"/>
      <c r="B1696" s="34"/>
      <c r="C1696" s="33" t="s">
        <v>1749</v>
      </c>
      <c r="D1696" s="19"/>
      <c r="E1696" s="33" t="s">
        <v>1750</v>
      </c>
      <c r="F1696" s="23" t="s">
        <v>160</v>
      </c>
      <c r="G1696" s="34" t="s">
        <v>1751</v>
      </c>
    </row>
    <row r="1716" customFormat="false" ht="15" hidden="false" customHeight="false" outlineLevel="0" collapsed="false">
      <c r="A1716" s="31" t="n">
        <v>7</v>
      </c>
      <c r="B1716" s="34" t="s">
        <v>1460</v>
      </c>
      <c r="C1716" s="33"/>
      <c r="D1716" s="23"/>
      <c r="E1716" s="23"/>
      <c r="F1716" s="34"/>
      <c r="G1716" s="34"/>
    </row>
    <row r="1717" customFormat="false" ht="15" hidden="false" customHeight="false" outlineLevel="0" collapsed="false">
      <c r="A1717" s="31"/>
      <c r="B1717" s="34" t="s">
        <v>1461</v>
      </c>
      <c r="C1717" s="33"/>
      <c r="D1717" s="23"/>
      <c r="E1717" s="23"/>
      <c r="F1717" s="34"/>
      <c r="G1717" s="34"/>
    </row>
    <row r="1718" customFormat="false" ht="15" hidden="false" customHeight="false" outlineLevel="0" collapsed="false">
      <c r="A1718" s="31"/>
      <c r="B1718" s="34" t="s">
        <v>1462</v>
      </c>
      <c r="C1718" s="33"/>
      <c r="D1718" s="23"/>
      <c r="E1718" s="23"/>
      <c r="F1718" s="34"/>
      <c r="G1718" s="34"/>
    </row>
    <row r="1719" customFormat="false" ht="15" hidden="false" customHeight="false" outlineLevel="0" collapsed="false">
      <c r="A1719" s="31"/>
      <c r="B1719" s="34" t="s">
        <v>1510</v>
      </c>
      <c r="C1719" s="33"/>
      <c r="D1719" s="23"/>
      <c r="E1719" s="23"/>
      <c r="F1719" s="34"/>
      <c r="G1719" s="34"/>
    </row>
    <row r="1720" customFormat="false" ht="15" hidden="false" customHeight="false" outlineLevel="0" collapsed="false">
      <c r="A1720" s="31"/>
      <c r="B1720" s="34"/>
      <c r="C1720" s="33"/>
      <c r="D1720" s="23"/>
      <c r="E1720" s="23"/>
      <c r="F1720" s="34"/>
      <c r="G1720" s="34"/>
    </row>
    <row r="1721" customFormat="false" ht="13.5" hidden="false" customHeight="false" outlineLevel="0" collapsed="false">
      <c r="A1721" s="13"/>
      <c r="B1721" s="90" t="s">
        <v>1563</v>
      </c>
      <c r="C1721" s="101" t="s">
        <v>1752</v>
      </c>
      <c r="D1721" s="19" t="s">
        <v>13</v>
      </c>
      <c r="E1721" s="13" t="s">
        <v>1753</v>
      </c>
      <c r="F1721" s="23" t="s">
        <v>160</v>
      </c>
      <c r="G1721" s="13" t="s">
        <v>1754</v>
      </c>
    </row>
    <row r="1722" customFormat="false" ht="13.5" hidden="false" customHeight="false" outlineLevel="0" collapsed="false">
      <c r="A1722" s="13"/>
      <c r="B1722" s="90" t="s">
        <v>1472</v>
      </c>
      <c r="C1722" s="101" t="s">
        <v>1694</v>
      </c>
      <c r="D1722" s="19" t="s">
        <v>13</v>
      </c>
      <c r="E1722" s="13" t="s">
        <v>1755</v>
      </c>
      <c r="F1722" s="23" t="s">
        <v>160</v>
      </c>
      <c r="G1722" s="13" t="s">
        <v>1756</v>
      </c>
    </row>
    <row r="1723" customFormat="false" ht="15" hidden="false" customHeight="false" outlineLevel="0" collapsed="false">
      <c r="A1723" s="12"/>
      <c r="B1723" s="13" t="s">
        <v>1538</v>
      </c>
      <c r="C1723" s="16" t="s">
        <v>1757</v>
      </c>
      <c r="D1723" s="19" t="s">
        <v>13</v>
      </c>
      <c r="E1723" s="13" t="s">
        <v>1758</v>
      </c>
      <c r="F1723" s="23" t="s">
        <v>160</v>
      </c>
      <c r="G1723" s="13" t="s">
        <v>1759</v>
      </c>
    </row>
    <row r="1730" customFormat="false" ht="13.5" hidden="false" customHeight="false" outlineLevel="0" collapsed="false">
      <c r="A1730" s="13"/>
      <c r="B1730" s="13"/>
      <c r="C1730" s="16"/>
      <c r="D1730" s="13"/>
      <c r="E1730" s="13"/>
      <c r="F1730" s="13"/>
      <c r="G1730" s="13"/>
    </row>
    <row r="1731" customFormat="false" ht="15" hidden="false" customHeight="false" outlineLevel="0" collapsed="false">
      <c r="A1731" s="31" t="n">
        <v>5</v>
      </c>
      <c r="B1731" s="34" t="s">
        <v>1760</v>
      </c>
      <c r="C1731" s="33"/>
      <c r="D1731" s="23"/>
      <c r="E1731" s="23"/>
      <c r="F1731" s="34"/>
      <c r="G1731" s="34"/>
    </row>
    <row r="1732" customFormat="false" ht="15" hidden="false" customHeight="false" outlineLevel="0" collapsed="false">
      <c r="A1732" s="31"/>
      <c r="B1732" s="34" t="s">
        <v>1423</v>
      </c>
      <c r="C1732" s="33"/>
      <c r="D1732" s="23"/>
      <c r="E1732" s="23"/>
      <c r="F1732" s="34"/>
      <c r="G1732" s="34"/>
    </row>
    <row r="1733" customFormat="false" ht="15" hidden="false" customHeight="false" outlineLevel="0" collapsed="false">
      <c r="A1733" s="31"/>
      <c r="B1733" s="34" t="s">
        <v>1424</v>
      </c>
      <c r="C1733" s="33"/>
      <c r="D1733" s="23"/>
      <c r="E1733" s="23"/>
      <c r="F1733" s="34"/>
      <c r="G1733" s="34"/>
    </row>
    <row r="1734" customFormat="false" ht="15" hidden="false" customHeight="false" outlineLevel="0" collapsed="false">
      <c r="A1734" s="31"/>
      <c r="B1734" s="34" t="s">
        <v>1425</v>
      </c>
      <c r="C1734" s="33"/>
      <c r="D1734" s="23"/>
      <c r="E1734" s="23"/>
      <c r="F1734" s="34"/>
      <c r="G1734" s="34"/>
    </row>
    <row r="1735" customFormat="false" ht="15" hidden="false" customHeight="false" outlineLevel="0" collapsed="false">
      <c r="A1735" s="31" t="s">
        <v>1761</v>
      </c>
      <c r="B1735" s="34" t="s">
        <v>1426</v>
      </c>
      <c r="C1735" s="33"/>
      <c r="D1735" s="23"/>
      <c r="E1735" s="23"/>
      <c r="F1735" s="34"/>
      <c r="G1735" s="34"/>
    </row>
    <row r="1736" customFormat="false" ht="15" hidden="false" customHeight="false" outlineLevel="0" collapsed="false">
      <c r="A1736" s="31"/>
      <c r="B1736" s="34" t="s">
        <v>1427</v>
      </c>
      <c r="C1736" s="33"/>
      <c r="D1736" s="23"/>
      <c r="E1736" s="23"/>
      <c r="F1736" s="34"/>
      <c r="G1736" s="34"/>
    </row>
    <row r="1737" customFormat="false" ht="15" hidden="false" customHeight="false" outlineLevel="0" collapsed="false">
      <c r="A1737" s="31"/>
      <c r="B1737" s="34" t="s">
        <v>1549</v>
      </c>
      <c r="C1737" s="33"/>
      <c r="D1737" s="23"/>
      <c r="E1737" s="23"/>
      <c r="F1737" s="34"/>
      <c r="G1737" s="34"/>
    </row>
    <row r="1738" customFormat="false" ht="15" hidden="false" customHeight="false" outlineLevel="0" collapsed="false">
      <c r="A1738" s="31"/>
      <c r="B1738" s="34"/>
      <c r="C1738" s="33" t="s">
        <v>211</v>
      </c>
      <c r="D1738" s="81" t="s">
        <v>1316</v>
      </c>
      <c r="E1738" s="23"/>
      <c r="F1738" s="34"/>
      <c r="G1738" s="34"/>
    </row>
    <row r="1739" customFormat="false" ht="13.5" hidden="false" customHeight="false" outlineLevel="0" collapsed="false">
      <c r="A1739" s="13"/>
      <c r="B1739" s="13"/>
      <c r="C1739" s="16"/>
      <c r="D1739" s="19" t="s">
        <v>13</v>
      </c>
      <c r="E1739" s="33" t="s">
        <v>1762</v>
      </c>
      <c r="F1739" s="23" t="s">
        <v>1318</v>
      </c>
      <c r="G1739" s="101" t="s">
        <v>1763</v>
      </c>
    </row>
    <row r="1740" customFormat="false" ht="15" hidden="false" customHeight="false" outlineLevel="0" collapsed="false">
      <c r="A1740" s="31" t="n">
        <v>6</v>
      </c>
      <c r="B1740" s="34" t="s">
        <v>1429</v>
      </c>
      <c r="C1740" s="33"/>
      <c r="D1740" s="23"/>
      <c r="E1740" s="34"/>
      <c r="F1740" s="34"/>
      <c r="G1740" s="34"/>
    </row>
    <row r="1741" customFormat="false" ht="15" hidden="false" customHeight="false" outlineLevel="0" collapsed="false">
      <c r="A1741" s="31"/>
      <c r="B1741" s="34" t="s">
        <v>1430</v>
      </c>
      <c r="C1741" s="33"/>
      <c r="D1741" s="23"/>
      <c r="E1741" s="34"/>
      <c r="F1741" s="34"/>
      <c r="G1741" s="34"/>
    </row>
    <row r="1742" customFormat="false" ht="15" hidden="false" customHeight="false" outlineLevel="0" collapsed="false">
      <c r="A1742" s="31"/>
      <c r="B1742" s="34"/>
      <c r="C1742" s="33" t="s">
        <v>211</v>
      </c>
      <c r="D1742" s="81" t="s">
        <v>1316</v>
      </c>
      <c r="E1742" s="34"/>
      <c r="F1742" s="34"/>
      <c r="G1742" s="34"/>
    </row>
    <row r="1743" customFormat="false" ht="15" hidden="false" customHeight="false" outlineLevel="0" collapsed="false">
      <c r="A1743" s="31"/>
      <c r="B1743" s="34"/>
      <c r="C1743" s="33"/>
      <c r="D1743" s="19" t="s">
        <v>13</v>
      </c>
      <c r="E1743" s="34" t="s">
        <v>1702</v>
      </c>
      <c r="F1743" s="23" t="s">
        <v>1318</v>
      </c>
      <c r="G1743" s="34" t="s">
        <v>1764</v>
      </c>
    </row>
    <row r="1744" customFormat="false" ht="15" hidden="false" customHeight="false" outlineLevel="0" collapsed="false">
      <c r="A1744" s="31" t="n">
        <v>7</v>
      </c>
      <c r="B1744" s="34" t="s">
        <v>1550</v>
      </c>
      <c r="C1744" s="33"/>
      <c r="D1744" s="23"/>
      <c r="E1744" s="23"/>
      <c r="F1744" s="13"/>
      <c r="G1744" s="13"/>
    </row>
    <row r="1745" customFormat="false" ht="15" hidden="false" customHeight="false" outlineLevel="0" collapsed="false">
      <c r="A1745" s="31"/>
      <c r="B1745" s="34"/>
      <c r="C1745" s="33"/>
      <c r="D1745" s="23"/>
      <c r="E1745" s="23"/>
      <c r="F1745" s="13"/>
      <c r="G1745" s="13"/>
    </row>
    <row r="1746" customFormat="false" ht="15" hidden="false" customHeight="false" outlineLevel="0" collapsed="false">
      <c r="A1746" s="31"/>
      <c r="B1746" s="34"/>
      <c r="C1746" s="33" t="s">
        <v>211</v>
      </c>
      <c r="D1746" s="81" t="s">
        <v>1316</v>
      </c>
      <c r="E1746" s="23"/>
      <c r="F1746" s="13"/>
      <c r="G1746" s="13"/>
    </row>
    <row r="1747" customFormat="false" ht="15" hidden="false" customHeight="false" outlineLevel="0" collapsed="false">
      <c r="A1747" s="31"/>
      <c r="B1747" s="34"/>
      <c r="C1747" s="33"/>
      <c r="D1747" s="19" t="s">
        <v>13</v>
      </c>
      <c r="E1747" s="33" t="s">
        <v>1744</v>
      </c>
      <c r="F1747" s="23" t="s">
        <v>1318</v>
      </c>
      <c r="G1747" s="101" t="s">
        <v>1376</v>
      </c>
    </row>
    <row r="1748" customFormat="false" ht="15" hidden="false" customHeight="false" outlineLevel="0" collapsed="false">
      <c r="A1748" s="12" t="n">
        <v>8</v>
      </c>
      <c r="B1748" s="13" t="s">
        <v>1432</v>
      </c>
      <c r="C1748" s="16"/>
      <c r="D1748" s="13"/>
      <c r="E1748" s="13"/>
      <c r="F1748" s="13"/>
      <c r="G1748" s="13"/>
    </row>
    <row r="1749" customFormat="false" ht="15" hidden="false" customHeight="false" outlineLevel="0" collapsed="false">
      <c r="A1749" s="12"/>
      <c r="B1749" s="90" t="s">
        <v>1433</v>
      </c>
      <c r="C1749" s="101"/>
      <c r="D1749" s="13"/>
      <c r="E1749" s="13"/>
      <c r="F1749" s="13"/>
      <c r="G1749" s="13"/>
    </row>
    <row r="1750" customFormat="false" ht="15" hidden="false" customHeight="false" outlineLevel="0" collapsed="false">
      <c r="A1750" s="12"/>
      <c r="B1750" s="90"/>
      <c r="C1750" s="101" t="s">
        <v>353</v>
      </c>
      <c r="D1750" s="81" t="s">
        <v>1187</v>
      </c>
      <c r="E1750" s="13"/>
      <c r="F1750" s="13"/>
      <c r="G1750" s="13"/>
    </row>
    <row r="1751" customFormat="false" ht="15" hidden="false" customHeight="false" outlineLevel="0" collapsed="false">
      <c r="A1751" s="12"/>
      <c r="B1751" s="13"/>
      <c r="C1751" s="16"/>
      <c r="D1751" s="19" t="s">
        <v>13</v>
      </c>
      <c r="E1751" s="13" t="s">
        <v>1765</v>
      </c>
      <c r="F1751" s="13" t="s">
        <v>1318</v>
      </c>
      <c r="G1751" s="13" t="s">
        <v>1766</v>
      </c>
    </row>
    <row r="1757" customFormat="false" ht="15" hidden="false" customHeight="false" outlineLevel="0" collapsed="false">
      <c r="A1757" s="12" t="n">
        <v>10</v>
      </c>
      <c r="B1757" s="13" t="s">
        <v>1556</v>
      </c>
      <c r="C1757" s="16"/>
      <c r="D1757" s="13"/>
      <c r="E1757" s="13"/>
      <c r="F1757" s="13"/>
      <c r="G1757" s="13"/>
    </row>
    <row r="1758" customFormat="false" ht="15" hidden="false" customHeight="false" outlineLevel="0" collapsed="false">
      <c r="A1758" s="12"/>
      <c r="B1758" s="13"/>
      <c r="C1758" s="16" t="s">
        <v>1473</v>
      </c>
      <c r="D1758" s="81" t="s">
        <v>1767</v>
      </c>
      <c r="E1758" s="13"/>
      <c r="F1758" s="13"/>
      <c r="G1758" s="13"/>
    </row>
    <row r="1759" customFormat="false" ht="15.75" hidden="false" customHeight="false" outlineLevel="0" collapsed="false">
      <c r="A1759" s="12"/>
      <c r="B1759" s="13"/>
      <c r="C1759" s="16"/>
      <c r="D1759" s="19" t="s">
        <v>13</v>
      </c>
      <c r="E1759" s="13" t="s">
        <v>1768</v>
      </c>
      <c r="F1759" s="13" t="s">
        <v>1318</v>
      </c>
      <c r="G1759" s="13" t="s">
        <v>1769</v>
      </c>
    </row>
    <row r="1760" customFormat="false" ht="15.75" hidden="false" customHeight="false" outlineLevel="0" collapsed="false">
      <c r="A1760" s="7" t="s">
        <v>2</v>
      </c>
      <c r="B1760" s="8" t="s">
        <v>3</v>
      </c>
      <c r="C1760" s="9" t="s">
        <v>4</v>
      </c>
      <c r="D1760" s="10" t="s">
        <v>5</v>
      </c>
      <c r="E1760" s="9" t="s">
        <v>6</v>
      </c>
      <c r="F1760" s="8" t="s">
        <v>7</v>
      </c>
      <c r="G1760" s="9" t="s">
        <v>8</v>
      </c>
    </row>
    <row r="1761" customFormat="false" ht="13.5" hidden="false" customHeight="false" outlineLevel="0" collapsed="false"/>
    <row r="1785" customFormat="false" ht="15" hidden="false" customHeight="false" outlineLevel="0" collapsed="false">
      <c r="A1785" s="12" t="n">
        <v>15</v>
      </c>
      <c r="B1785" s="13" t="s">
        <v>1520</v>
      </c>
      <c r="C1785" s="16"/>
      <c r="D1785" s="13"/>
      <c r="E1785" s="13"/>
      <c r="F1785" s="13"/>
      <c r="G1785" s="13"/>
    </row>
    <row r="1786" customFormat="false" ht="13.5" hidden="false" customHeight="false" outlineLevel="0" collapsed="false">
      <c r="A1786" s="13"/>
      <c r="B1786" s="13" t="s">
        <v>1521</v>
      </c>
      <c r="C1786" s="16"/>
      <c r="D1786" s="13"/>
      <c r="E1786" s="13"/>
      <c r="F1786" s="13"/>
      <c r="G1786" s="13"/>
    </row>
    <row r="1787" customFormat="false" ht="13.5" hidden="false" customHeight="false" outlineLevel="0" collapsed="false">
      <c r="A1787" s="13"/>
      <c r="B1787" s="13" t="s">
        <v>1522</v>
      </c>
      <c r="C1787" s="13"/>
      <c r="D1787" s="13"/>
      <c r="E1787" s="13"/>
      <c r="F1787" s="13"/>
      <c r="G1787" s="13"/>
    </row>
    <row r="1788" customFormat="false" ht="13.5" hidden="false" customHeight="false" outlineLevel="0" collapsed="false">
      <c r="A1788" s="13"/>
      <c r="B1788" s="13"/>
      <c r="C1788" s="13" t="s">
        <v>1770</v>
      </c>
      <c r="D1788" s="14" t="s">
        <v>1771</v>
      </c>
      <c r="E1788" s="13"/>
      <c r="F1788" s="13"/>
      <c r="G1788" s="13"/>
    </row>
    <row r="1789" customFormat="false" ht="13.5" hidden="false" customHeight="false" outlineLevel="0" collapsed="false">
      <c r="A1789" s="13"/>
      <c r="B1789" s="13"/>
      <c r="C1789" s="13"/>
      <c r="D1789" s="19" t="s">
        <v>13</v>
      </c>
      <c r="E1789" s="13" t="s">
        <v>1772</v>
      </c>
      <c r="F1789" s="13" t="s">
        <v>1318</v>
      </c>
      <c r="G1789" s="13"/>
    </row>
    <row r="1790" customFormat="false" ht="15" hidden="false" customHeight="false" outlineLevel="0" collapsed="false">
      <c r="A1790" s="31" t="n">
        <v>16</v>
      </c>
      <c r="B1790" s="34" t="s">
        <v>1438</v>
      </c>
      <c r="C1790" s="23"/>
      <c r="D1790" s="23"/>
      <c r="E1790" s="23"/>
      <c r="F1790" s="34"/>
      <c r="G1790" s="34"/>
    </row>
    <row r="1791" customFormat="false" ht="15" hidden="false" customHeight="false" outlineLevel="0" collapsed="false">
      <c r="A1791" s="31"/>
      <c r="B1791" s="34" t="s">
        <v>1527</v>
      </c>
      <c r="C1791" s="23"/>
      <c r="D1791" s="23"/>
      <c r="E1791" s="23"/>
      <c r="F1791" s="34"/>
      <c r="G1791" s="34"/>
    </row>
    <row r="1792" customFormat="false" ht="15" hidden="false" customHeight="false" outlineLevel="0" collapsed="false">
      <c r="A1792" s="31"/>
      <c r="B1792" s="34"/>
      <c r="C1792" s="32" t="s">
        <v>1773</v>
      </c>
      <c r="D1792" s="81" t="s">
        <v>1774</v>
      </c>
      <c r="E1792" s="23"/>
      <c r="F1792" s="34"/>
      <c r="G1792" s="34"/>
    </row>
    <row r="1793" customFormat="false" ht="13.5" hidden="false" customHeight="false" outlineLevel="0" collapsed="false">
      <c r="A1793" s="13"/>
      <c r="B1793" s="13"/>
      <c r="C1793" s="14"/>
      <c r="D1793" s="19" t="s">
        <v>13</v>
      </c>
      <c r="E1793" s="33" t="s">
        <v>1775</v>
      </c>
      <c r="F1793" s="23" t="s">
        <v>1318</v>
      </c>
      <c r="G1793" s="101" t="s">
        <v>1776</v>
      </c>
    </row>
    <row r="1794" customFormat="false" ht="15" hidden="false" customHeight="false" outlineLevel="0" collapsed="false">
      <c r="A1794" s="31" t="n">
        <v>17</v>
      </c>
      <c r="B1794" s="34" t="s">
        <v>1505</v>
      </c>
      <c r="C1794" s="23"/>
      <c r="D1794" s="23"/>
      <c r="E1794" s="23"/>
      <c r="F1794" s="13"/>
      <c r="G1794" s="13"/>
    </row>
    <row r="1795" customFormat="false" ht="15" hidden="false" customHeight="false" outlineLevel="0" collapsed="false">
      <c r="A1795" s="31"/>
      <c r="B1795" s="34" t="s">
        <v>1506</v>
      </c>
      <c r="C1795" s="23"/>
      <c r="D1795" s="23"/>
      <c r="E1795" s="23"/>
      <c r="F1795" s="13"/>
      <c r="G1795" s="13"/>
    </row>
    <row r="1796" customFormat="false" ht="15" hidden="false" customHeight="false" outlineLevel="0" collapsed="false">
      <c r="A1796" s="31"/>
      <c r="B1796" s="34"/>
      <c r="C1796" s="32" t="s">
        <v>1777</v>
      </c>
      <c r="D1796" s="81" t="s">
        <v>1187</v>
      </c>
      <c r="E1796" s="23"/>
      <c r="F1796" s="13"/>
      <c r="G1796" s="13"/>
    </row>
    <row r="1797" customFormat="false" ht="15" hidden="false" customHeight="false" outlineLevel="0" collapsed="false">
      <c r="A1797" s="31"/>
      <c r="B1797" s="34"/>
      <c r="C1797" s="32"/>
      <c r="D1797" s="19" t="s">
        <v>13</v>
      </c>
      <c r="E1797" s="33" t="s">
        <v>1778</v>
      </c>
      <c r="F1797" s="23" t="s">
        <v>1318</v>
      </c>
      <c r="G1797" s="101" t="s">
        <v>1779</v>
      </c>
    </row>
    <row r="1798" customFormat="false" ht="15" hidden="false" customHeight="false" outlineLevel="0" collapsed="false">
      <c r="A1798" s="31" t="n">
        <v>18</v>
      </c>
      <c r="B1798" s="34" t="s">
        <v>1517</v>
      </c>
      <c r="C1798" s="32"/>
      <c r="D1798" s="23"/>
      <c r="E1798" s="23"/>
      <c r="F1798" s="34"/>
      <c r="G1798" s="34"/>
    </row>
    <row r="1799" customFormat="false" ht="15" hidden="false" customHeight="false" outlineLevel="0" collapsed="false">
      <c r="A1799" s="31"/>
      <c r="B1799" s="34" t="s">
        <v>1780</v>
      </c>
      <c r="C1799" s="32"/>
      <c r="D1799" s="23"/>
      <c r="E1799" s="23"/>
      <c r="F1799" s="34"/>
      <c r="G1799" s="34"/>
    </row>
    <row r="1800" customFormat="false" ht="15" hidden="false" customHeight="false" outlineLevel="0" collapsed="false">
      <c r="A1800" s="31"/>
      <c r="B1800" s="34"/>
      <c r="C1800" s="32" t="s">
        <v>476</v>
      </c>
      <c r="D1800" s="81" t="s">
        <v>1774</v>
      </c>
      <c r="E1800" s="23"/>
      <c r="F1800" s="34"/>
      <c r="G1800" s="34"/>
    </row>
    <row r="1801" customFormat="false" ht="13.5" hidden="false" customHeight="false" outlineLevel="0" collapsed="false">
      <c r="A1801" s="13"/>
      <c r="B1801" s="13"/>
      <c r="C1801" s="13"/>
      <c r="D1801" s="19" t="s">
        <v>13</v>
      </c>
      <c r="E1801" s="33" t="s">
        <v>1781</v>
      </c>
      <c r="F1801" s="23" t="s">
        <v>1318</v>
      </c>
      <c r="G1801" s="101" t="s">
        <v>1397</v>
      </c>
    </row>
    <row r="1806" customFormat="false" ht="15" hidden="false" customHeight="false" outlineLevel="0" collapsed="false">
      <c r="A1806" s="31" t="n">
        <v>20</v>
      </c>
      <c r="B1806" s="34" t="s">
        <v>1533</v>
      </c>
      <c r="C1806" s="34"/>
      <c r="D1806" s="23"/>
      <c r="E1806" s="23"/>
      <c r="F1806" s="34"/>
      <c r="G1806" s="34"/>
    </row>
    <row r="1807" customFormat="false" ht="15" hidden="false" customHeight="false" outlineLevel="0" collapsed="false">
      <c r="A1807" s="31"/>
      <c r="B1807" s="34" t="s">
        <v>1534</v>
      </c>
      <c r="C1807" s="34"/>
      <c r="D1807" s="23"/>
      <c r="E1807" s="23"/>
      <c r="F1807" s="34"/>
      <c r="G1807" s="34"/>
    </row>
    <row r="1808" customFormat="false" ht="15" hidden="false" customHeight="false" outlineLevel="0" collapsed="false">
      <c r="A1808" s="31"/>
      <c r="B1808" s="34" t="s">
        <v>1582</v>
      </c>
      <c r="C1808" s="34"/>
      <c r="D1808" s="23"/>
      <c r="E1808" s="23"/>
      <c r="F1808" s="34"/>
      <c r="G1808" s="34"/>
    </row>
    <row r="1809" customFormat="false" ht="15" hidden="false" customHeight="false" outlineLevel="0" collapsed="false">
      <c r="A1809" s="31"/>
      <c r="B1809" s="34"/>
      <c r="C1809" s="34" t="s">
        <v>1473</v>
      </c>
      <c r="D1809" s="81" t="s">
        <v>1767</v>
      </c>
      <c r="E1809" s="23"/>
      <c r="F1809" s="34"/>
      <c r="G1809" s="34"/>
    </row>
    <row r="1810" customFormat="false" ht="15" hidden="false" customHeight="false" outlineLevel="0" collapsed="false">
      <c r="A1810" s="31"/>
      <c r="B1810" s="34"/>
      <c r="C1810" s="34"/>
      <c r="D1810" s="19" t="s">
        <v>13</v>
      </c>
      <c r="E1810" s="33" t="s">
        <v>1782</v>
      </c>
      <c r="F1810" s="23" t="s">
        <v>1318</v>
      </c>
      <c r="G1810" s="34" t="s">
        <v>1782</v>
      </c>
    </row>
    <row r="1811" customFormat="false" ht="15" hidden="false" customHeight="false" outlineLevel="0" collapsed="false">
      <c r="A1811" s="31" t="n">
        <v>21</v>
      </c>
      <c r="B1811" s="34" t="s">
        <v>1469</v>
      </c>
      <c r="C1811" s="34"/>
      <c r="D1811" s="23"/>
      <c r="E1811" s="23"/>
      <c r="F1811" s="34"/>
      <c r="G1811" s="34"/>
    </row>
    <row r="1812" customFormat="false" ht="15" hidden="false" customHeight="false" outlineLevel="0" collapsed="false">
      <c r="A1812" s="31"/>
      <c r="B1812" s="34" t="s">
        <v>1562</v>
      </c>
      <c r="C1812" s="34"/>
      <c r="D1812" s="23"/>
      <c r="E1812" s="23"/>
      <c r="F1812" s="34"/>
      <c r="G1812" s="34"/>
    </row>
    <row r="1813" customFormat="false" ht="15" hidden="false" customHeight="false" outlineLevel="0" collapsed="false">
      <c r="A1813" s="31"/>
      <c r="B1813" s="34"/>
      <c r="C1813" s="34" t="s">
        <v>1783</v>
      </c>
      <c r="D1813" s="81" t="n">
        <v>60</v>
      </c>
      <c r="E1813" s="23"/>
      <c r="F1813" s="34"/>
      <c r="G1813" s="34"/>
    </row>
    <row r="1814" customFormat="false" ht="15" hidden="false" customHeight="false" outlineLevel="0" collapsed="false">
      <c r="A1814" s="31"/>
      <c r="B1814" s="90" t="s">
        <v>1563</v>
      </c>
      <c r="C1814" s="38"/>
      <c r="D1814" s="19" t="s">
        <v>13</v>
      </c>
      <c r="E1814" s="33" t="s">
        <v>1784</v>
      </c>
      <c r="F1814" s="23" t="s">
        <v>160</v>
      </c>
      <c r="G1814" s="101" t="s">
        <v>1608</v>
      </c>
    </row>
    <row r="1815" customFormat="false" ht="15" hidden="false" customHeight="false" outlineLevel="0" collapsed="false">
      <c r="A1815" s="31" t="n">
        <v>22</v>
      </c>
      <c r="B1815" s="34" t="s">
        <v>1482</v>
      </c>
      <c r="C1815" s="34"/>
      <c r="D1815" s="23"/>
      <c r="E1815" s="23"/>
      <c r="F1815" s="34"/>
      <c r="G1815" s="13"/>
    </row>
    <row r="1816" customFormat="false" ht="15" hidden="false" customHeight="false" outlineLevel="0" collapsed="false">
      <c r="A1816" s="31"/>
      <c r="B1816" s="34" t="s">
        <v>1483</v>
      </c>
      <c r="C1816" s="34"/>
      <c r="D1816" s="23"/>
      <c r="E1816" s="23"/>
      <c r="F1816" s="34"/>
      <c r="G1816" s="13"/>
    </row>
    <row r="1817" customFormat="false" ht="13.5" hidden="false" customHeight="false" outlineLevel="0" collapsed="false">
      <c r="B1817" s="34" t="s">
        <v>1785</v>
      </c>
      <c r="C1817" s="34"/>
    </row>
    <row r="1818" customFormat="false" ht="13.5" hidden="false" customHeight="false" outlineLevel="0" collapsed="false">
      <c r="A1818" s="13"/>
      <c r="B1818" s="13"/>
      <c r="C1818" s="13" t="s">
        <v>211</v>
      </c>
      <c r="D1818" s="81" t="s">
        <v>1316</v>
      </c>
      <c r="E1818" s="13"/>
      <c r="F1818" s="13"/>
      <c r="G1818" s="13"/>
    </row>
    <row r="1819" customFormat="false" ht="15.75" hidden="false" customHeight="false" outlineLevel="0" collapsed="false">
      <c r="A1819" s="31"/>
      <c r="B1819" s="5"/>
      <c r="C1819" s="5"/>
      <c r="D1819" s="19" t="s">
        <v>13</v>
      </c>
      <c r="E1819" s="33" t="s">
        <v>1786</v>
      </c>
      <c r="F1819" s="23" t="s">
        <v>1318</v>
      </c>
      <c r="G1819" s="101" t="s">
        <v>1787</v>
      </c>
    </row>
    <row r="1820" customFormat="false" ht="15.75" hidden="false" customHeight="false" outlineLevel="0" collapsed="false">
      <c r="A1820" s="7" t="s">
        <v>2</v>
      </c>
      <c r="B1820" s="8" t="s">
        <v>3</v>
      </c>
      <c r="C1820" s="9" t="s">
        <v>4</v>
      </c>
      <c r="D1820" s="10" t="s">
        <v>5</v>
      </c>
      <c r="E1820" s="9" t="s">
        <v>6</v>
      </c>
      <c r="F1820" s="8" t="s">
        <v>7</v>
      </c>
      <c r="G1820" s="9" t="s">
        <v>8</v>
      </c>
    </row>
    <row r="1821" customFormat="false" ht="15.75" hidden="false" customHeight="false" outlineLevel="0" collapsed="false">
      <c r="A1821" s="28"/>
      <c r="B1821" s="29"/>
      <c r="C1821" s="29"/>
      <c r="D1821" s="44"/>
      <c r="E1821" s="29"/>
      <c r="F1821" s="29"/>
      <c r="G1821" s="29"/>
    </row>
    <row r="1822" customFormat="false" ht="15" hidden="false" customHeight="false" outlineLevel="0" collapsed="false">
      <c r="A1822" s="12" t="n">
        <v>23</v>
      </c>
      <c r="B1822" s="13" t="s">
        <v>1480</v>
      </c>
      <c r="C1822" s="13"/>
      <c r="D1822" s="13"/>
      <c r="E1822" s="13"/>
      <c r="F1822" s="13"/>
      <c r="G1822" s="13"/>
    </row>
    <row r="1823" customFormat="false" ht="15" hidden="false" customHeight="false" outlineLevel="0" collapsed="false">
      <c r="A1823" s="12"/>
      <c r="B1823" s="13" t="s">
        <v>1557</v>
      </c>
      <c r="C1823" s="13"/>
      <c r="D1823" s="13"/>
      <c r="E1823" s="13"/>
      <c r="F1823" s="13"/>
      <c r="G1823" s="13"/>
    </row>
    <row r="1824" customFormat="false" ht="15" hidden="false" customHeight="false" outlineLevel="0" collapsed="false">
      <c r="A1824" s="12"/>
      <c r="B1824" s="13" t="s">
        <v>1788</v>
      </c>
      <c r="C1824" s="13"/>
      <c r="D1824" s="13"/>
      <c r="E1824" s="13"/>
      <c r="F1824" s="13"/>
      <c r="G1824" s="13"/>
    </row>
    <row r="1825" customFormat="false" ht="15" hidden="false" customHeight="false" outlineLevel="0" collapsed="false">
      <c r="A1825" s="12"/>
      <c r="B1825" s="13"/>
      <c r="C1825" s="13" t="s">
        <v>211</v>
      </c>
      <c r="D1825" s="81" t="s">
        <v>1316</v>
      </c>
      <c r="E1825" s="13"/>
      <c r="F1825" s="13"/>
      <c r="G1825" s="13"/>
    </row>
    <row r="1826" customFormat="false" ht="15" hidden="false" customHeight="false" outlineLevel="0" collapsed="false">
      <c r="A1826" s="12"/>
      <c r="B1826" s="5"/>
      <c r="C1826" s="13"/>
      <c r="D1826" s="19" t="s">
        <v>13</v>
      </c>
      <c r="E1826" s="13" t="s">
        <v>1574</v>
      </c>
      <c r="F1826" s="103" t="s">
        <v>1318</v>
      </c>
      <c r="G1826" s="103" t="s">
        <v>1789</v>
      </c>
    </row>
    <row r="1827" customFormat="false" ht="15" hidden="false" customHeight="false" outlineLevel="0" collapsed="false">
      <c r="F1827" s="112" t="s">
        <v>1790</v>
      </c>
      <c r="G1827" s="112"/>
    </row>
    <row r="1831" customFormat="false" ht="12.75" hidden="false" customHeight="false" outlineLevel="0" collapsed="false">
      <c r="D1831" s="1"/>
      <c r="E1831" s="2"/>
    </row>
    <row r="1832" customFormat="false" ht="13.5" hidden="false" customHeight="false" outlineLevel="0" collapsed="false">
      <c r="D1832" s="1"/>
      <c r="E1832" s="2"/>
      <c r="F1832" s="85" t="s">
        <v>1215</v>
      </c>
    </row>
    <row r="1833" customFormat="false" ht="13.5" hidden="false" customHeight="false" outlineLevel="0" collapsed="false">
      <c r="B1833" s="13" t="s">
        <v>51</v>
      </c>
      <c r="D1833" s="1"/>
      <c r="E1833" s="2"/>
      <c r="F1833" s="85" t="s">
        <v>1216</v>
      </c>
    </row>
    <row r="1834" customFormat="false" ht="13.5" hidden="false" customHeight="false" outlineLevel="0" collapsed="false">
      <c r="D1834" s="1"/>
      <c r="E1834" s="2"/>
      <c r="F1834" s="85" t="s">
        <v>1217</v>
      </c>
    </row>
    <row r="1835" customFormat="false" ht="13.5" hidden="false" customHeight="false" outlineLevel="0" collapsed="false">
      <c r="D1835" s="1"/>
      <c r="E1835" s="2"/>
      <c r="F1835" s="85" t="s">
        <v>52</v>
      </c>
    </row>
    <row r="1836" customFormat="false" ht="15" hidden="false" customHeight="false" outlineLevel="0" collapsed="false">
      <c r="A1836" s="12"/>
      <c r="B1836" s="13"/>
      <c r="C1836" s="13"/>
      <c r="D1836" s="19"/>
      <c r="E1836" s="13"/>
      <c r="F1836" s="14"/>
      <c r="G1836" s="13"/>
    </row>
  </sheetData>
  <mergeCells count="21">
    <mergeCell ref="A1:G1"/>
    <mergeCell ref="A2:G2"/>
    <mergeCell ref="A50:G50"/>
    <mergeCell ref="A102:G102"/>
    <mergeCell ref="A352:G352"/>
    <mergeCell ref="A405:G405"/>
    <mergeCell ref="A545:G545"/>
    <mergeCell ref="A597:G597"/>
    <mergeCell ref="E624:F624"/>
    <mergeCell ref="A757:G757"/>
    <mergeCell ref="E778:F778"/>
    <mergeCell ref="A898:G898"/>
    <mergeCell ref="A950:G950"/>
    <mergeCell ref="A1002:G1002"/>
    <mergeCell ref="A1098:G1098"/>
    <mergeCell ref="A1146:G1146"/>
    <mergeCell ref="A1327:G1327"/>
    <mergeCell ref="A1386:G1386"/>
    <mergeCell ref="A1544:G1544"/>
    <mergeCell ref="A1604:G1604"/>
    <mergeCell ref="F1827:G1827"/>
  </mergeCells>
  <printOptions headings="false" gridLines="false" gridLinesSet="true" horizontalCentered="false" verticalCentered="false"/>
  <pageMargins left="0.7" right="0.229861111111111" top="0.5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03-10T11:57:33Z</cp:lastPrinted>
  <dcterms:modified xsi:type="dcterms:W3CDTF">2016-03-10T12:24:14Z</dcterms:modified>
  <cp:revision>0</cp:revision>
  <dc:subject/>
  <dc:title/>
</cp:coreProperties>
</file>