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Haji Khawand Dino Narejo length 50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6</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520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7377.085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951</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83712</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2185</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315411.0865</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04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2296.7048</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533796.8769</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49Z</dcterms:modified>
  <cp:revision>0</cp:revision>
  <dc:subject/>
  <dc:title/>
</cp:coreProperties>
</file>