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 of  CC road in Various Streets at Pak Colony Bismillah Masjid length 63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6541</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34423.974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453</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230981</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747</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396537.4163</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308</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2888.54796</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669830.93906</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3:18Z</dcterms:modified>
  <cp:revision>0</cp:revision>
  <dc:subject/>
  <dc:title/>
</cp:coreProperties>
</file>