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Sattar Nagar UC 8 length 53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5459</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8729.6252</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047</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92751</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293</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331001.1997</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092</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2411.54004</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559893.36494</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4:18Z</dcterms:modified>
  <cp:revision>0</cp:revision>
  <dc:subject/>
  <dc:title/>
</cp:coreProperties>
</file>