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at village Zubair Narejo length 37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8</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50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430.325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313</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3636</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471</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12343.1159</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70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45.859</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60955.300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59Z</dcterms:modified>
  <cp:revision>0</cp:revision>
  <dc:subject/>
  <dc:title/>
</cp:coreProperties>
</file>