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Noor Muhammad Meo Rajput length 34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37</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3502</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18430.3256</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313</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23636</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471</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212343.1159</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700</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545.859</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360955.3005</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6:44Z</dcterms:modified>
  <cp:revision>0</cp:revision>
  <dc:subject/>
  <dc:title/>
</cp:coreProperties>
</file>