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Muhammad Hassan Mari stop and Various street length 41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2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224.80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58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4915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7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6082.044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866.072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34326.9216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38Z</dcterms:modified>
  <cp:revision>0</cp:revision>
  <dc:subject/>
  <dc:title/>
</cp:coreProperties>
</file>