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in Verious Streets at Railway Colony in U/C NO. 6 Mirpurkhas City length 53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326</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766.87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62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52732</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817</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62289.2193</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6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910.2400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44698.3321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3:53Z</dcterms:modified>
  <cp:revision>0</cp:revision>
  <dc:subject/>
  <dc:title/>
</cp:coreProperties>
</file>