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NO. from Main Charch &amp; Mandi Street At Hamed PUra Chiristen Colony in U/C NO.2 Mirpurkhas city length 536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552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9055.918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070</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94917</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31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334754.375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104</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2438.04048</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566165.33438</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3:43:02Z</cp:lastPrinted>
  <dcterms:modified xsi:type="dcterms:W3CDTF">2016-03-07T11:33:14Z</dcterms:modified>
  <cp:revision>0</cp:revision>
  <dc:subject/>
  <dc:title/>
</cp:coreProperties>
</file>