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Qadir Bux and Ghabat length 41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223</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224.804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584</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49154</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774</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56082.0446</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4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866.0726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34326.9216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4:34Z</dcterms:modified>
  <cp:revision>0</cp:revision>
  <dc:subject/>
  <dc:title/>
</cp:coreProperties>
</file>