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road Patoyoon city and Various street length 66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10</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6798</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35776.5144</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2549</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240021</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2855</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412127.5295</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1360</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3003.3832</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695928.4271</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4:29Z</dcterms:modified>
  <cp:revision>0</cp:revision>
  <dc:subject/>
  <dc:title/>
</cp:coreProperties>
</file>