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Jaman Ram  length 302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7</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111</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6372.570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166</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0979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306</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88524.8874</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22</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373.60614</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21065.06434</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5:06Z</dcterms:modified>
  <cp:revision>0</cp:revision>
  <dc:subject/>
  <dc:title/>
</cp:coreProperties>
</file>