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Haji Rakhayal Khaskheli length 30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22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224.804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58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4915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77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56082.044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4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866.0726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34326.9216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30Z</dcterms:modified>
  <cp:revision>0</cp:revision>
  <dc:subject/>
  <dc:title/>
</cp:coreProperties>
</file>