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Ranjho &amp; Ali Muhammad length 42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326</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766.87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62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5273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81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62289.219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6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910.2400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44698.3321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23Z</dcterms:modified>
  <cp:revision>0</cp:revision>
  <dc:subject/>
  <dc:title/>
</cp:coreProperties>
</file>