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from Zubiar Detho Street Mir colony U/C NO. 8 Mirpurkhas City length 32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7</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7107</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37402.7196</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2665</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250944</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2985</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430893.4065</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1421</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3138.09377</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727378.21987</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4:11Z</dcterms:modified>
  <cp:revision>0</cp:revision>
  <dc:subject/>
  <dc:title/>
</cp:coreProperties>
</file>