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Qamardin Jarwar length 3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45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161.92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29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184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4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09167.352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9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23.7753</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55700.0502</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29Z</dcterms:modified>
  <cp:revision>0</cp:revision>
  <dc:subject/>
  <dc:title/>
</cp:coreProperties>
</file>