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village Mir Ghulam Ali Talpur length 34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5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430.32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1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3636</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7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2343.115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0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45.85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60955.30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53Z</dcterms:modified>
  <cp:revision>0</cp:revision>
  <dc:subject/>
  <dc:title/>
</cp:coreProperties>
</file>