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Ghulam Ali Rajput length 30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5</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14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6535.717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178</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1092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31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90401.475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628</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386.85636</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24248.04906</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8T12:36:35Z</dcterms:modified>
  <cp:revision>0</cp:revision>
  <dc:subject/>
  <dc:title/>
</cp:coreProperties>
</file>