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Lutuf Ali Mari  length 375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L3" activeCellId="0" sqref="AL3"/>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18</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2833</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14909.5124</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062</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00001</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1190</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171779.951</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567</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1252.14579</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292942.60919</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5:11Z</dcterms:modified>
  <cp:revision>0</cp:revision>
  <dc:subject/>
  <dc:title/>
</cp:coreProperties>
</file>