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Sajan Mari length 30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575</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3551.71</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966</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9096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082</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56189.8378</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51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137.3105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266839.8583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38Z</dcterms:modified>
  <cp:revision>0</cp:revision>
  <dc:subject/>
  <dc:title/>
</cp:coreProperties>
</file>