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Haji Luqman Khaskheli length 45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687</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4666.743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757</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6544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968</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84086.5072</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937</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069.2426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81266.4934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44Z</dcterms:modified>
  <cp:revision>0</cp:revision>
  <dc:subject/>
  <dc:title/>
</cp:coreProperties>
</file>