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Samalo Khaskheli length 41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9</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283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4909.512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06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00001</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190</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71779.95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567</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252.1457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292942.6091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15Z</dcterms:modified>
  <cp:revision>0</cp:revision>
  <dc:subject/>
  <dc:title/>
</cp:coreProperties>
</file>