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Kamal Khaskheli length 41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0</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223</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2224.804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584</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4915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774</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56082.044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84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866.0726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34326.9216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21Z</dcterms:modified>
  <cp:revision>0</cp:revision>
  <dc:subject/>
  <dc:title/>
</cp:coreProperties>
</file>