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Ghafoor Khaskheli length 250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23</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3142</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16535.7176</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178</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10924</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319</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190401.4751</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628</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386.85636</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324248.04906</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5:34Z</dcterms:modified>
  <cp:revision>0</cp:revision>
  <dc:subject/>
  <dc:title/>
</cp:coreProperties>
</file>