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at village Seed Farm Ghulam Muhammad Baloch length 35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31</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3605</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8972.394</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352</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27308</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514</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18550.2906</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721</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592.23477</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371422.91937</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6:15Z</dcterms:modified>
  <cp:revision>0</cp:revision>
  <dc:subject/>
  <dc:title/>
</cp:coreProperties>
</file>