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ge Dino Dal length 36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760</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9788.1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410</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32770</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57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27933.229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52</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660.69424</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87152.05134</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7:16Z</dcterms:modified>
  <cp:revision>0</cp:revision>
  <dc:subject/>
  <dc:title/>
</cp:coreProperties>
</file>