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Muhammad Luqman Narejo length 3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60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972.39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5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7308</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51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8550.290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92.234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71422.9193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19Z</dcterms:modified>
  <cp:revision>0</cp:revision>
  <dc:subject/>
  <dc:title/>
</cp:coreProperties>
</file>