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village Gahi Khan Lashari length 36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42</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708</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9514.462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391</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30980</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557</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24757.4653</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742</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638.61054</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81890.53824</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7:11Z</dcterms:modified>
  <cp:revision>0</cp:revision>
  <dc:subject/>
  <dc:title/>
</cp:coreProperties>
</file>