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at village Arbab Narejo length 368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9</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451</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161.922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294</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1847</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449</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09167.352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69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23.7753</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55700.0502</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6:05Z</dcterms:modified>
  <cp:revision>0</cp:revision>
  <dc:subject/>
  <dc:title/>
</cp:coreProperties>
</file>