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ruction of CC road Zulfiqar Rajput length 305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I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14</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3142</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16535.7176</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1178</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110924</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1319</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190401.4751</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628</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1386.85636</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324248.04906</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3-08T12:36:30Z</dcterms:modified>
  <cp:revision>0</cp:revision>
  <dc:subject/>
  <dc:title/>
</cp:coreProperties>
</file>