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ruction of CC road at village Mir Muhammad Wassan length 340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I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12</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4223</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22224.8044</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1584</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149154</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1774</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256082.0446</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845</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1866.07265</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434326.92165</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3-07T11:34:39Z</dcterms:modified>
  <cp:revision>0</cp:revision>
  <dc:subject/>
  <dc:title/>
</cp:coreProperties>
</file>