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Hashim Nagar length 69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7107</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7402.719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665</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5094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98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30893.406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4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138.093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727378.2198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7:00Z</dcterms:modified>
  <cp:revision>0</cp:revision>
  <dc:subject/>
  <dc:title/>
</cp:coreProperties>
</file>