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 sheetId="1" state="visible" r:id="rId2"/>
  </sheets>
  <definedNames>
    <definedName function="false" hidden="false" localSheetId="0" name="_xlnm.Print_Area" vbProcedure="false">Estimate!$A$1:$Q$4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7" uniqueCount="237">
  <si>
    <t xml:space="preserve">SCHEDULE "B"</t>
  </si>
  <si>
    <t xml:space="preserve">NAME OF WORK:-</t>
  </si>
  <si>
    <t xml:space="preserve">DEVELOPMENT / REHABILITATION OF NAZIR HUSSAIN HEALTH CLUB &amp; LIAQUAT COLONY PLAY GROUND, LIAQUAT COLONY CITY HYDERABAD (PS-45)</t>
  </si>
  <si>
    <t xml:space="preserve">Part "A" (Schedule Items)</t>
  </si>
  <si>
    <t xml:space="preserve">Excavation for foundation of buildings bridges &amp; other structures i/c dagbelling dressing refilling around structrue with excavated earth watering &amp; ramming lead upto 5 ft (b) In Ordinary Soil). (S.O.R (G) P-04 I-18 (b)).</t>
  </si>
  <si>
    <t xml:space="preserve">Cricket Pitch.</t>
  </si>
  <si>
    <t xml:space="preserve">x</t>
  </si>
  <si>
    <t xml:space="preserve">=</t>
  </si>
  <si>
    <t xml:space="preserve">Cft</t>
  </si>
  <si>
    <t xml:space="preserve">Walking Track.</t>
  </si>
  <si>
    <t xml:space="preserve">Cft        @ Rs.</t>
  </si>
  <si>
    <t xml:space="preserve">@</t>
  </si>
  <si>
    <t xml:space="preserve">Rs.</t>
  </si>
  <si>
    <t xml:space="preserve">P%oCft</t>
  </si>
  <si>
    <t xml:space="preserve">Cement Concrete work including placing compacting &amp; curring complete including screening &amp; washing of stone agreement without shuttering. (S.O.R-P-16-I-5 (i) &amp; (f)).</t>
  </si>
  <si>
    <t xml:space="preserve">i) Ratio 1:4:8 </t>
  </si>
  <si>
    <t xml:space="preserve">Cft     </t>
  </si>
  <si>
    <t xml:space="preserve">P%Cft</t>
  </si>
  <si>
    <t xml:space="preserve">Cricket Pitch</t>
  </si>
  <si>
    <t xml:space="preserve">ii) Ratio 1:3:6 </t>
  </si>
  <si>
    <t xml:space="preserve">iii) Ratio 1:2:4 </t>
  </si>
  <si>
    <t xml:space="preserve">Coloured Cement Tiles (8" x 8" x 3/4") of approved dark shade laid flat in 1:2 cement mortar over 3/4" bedding mortar of 1:2. (SOR (G) P/41 I/15).</t>
  </si>
  <si>
    <t xml:space="preserve">Sft</t>
  </si>
  <si>
    <t xml:space="preserve">Sft     </t>
  </si>
  <si>
    <t xml:space="preserve">P%Sft</t>
  </si>
  <si>
    <t xml:space="preserve">RCC work i/c all labour and material except the cost of steel reinforcement and its labour for bending and binding, which will be paid separately. This rate i/c all kind of forms, moulds, lifting shuttering, curing, rendering and finishing the exposed surface (i/c screening and washing of shingle (a) RCC work in roof slab beam columns walls lintels and other structural member laid in situ or per-cost aid in position complete in all respect in all respect. (S.O.R-P-16-I-6)</t>
  </si>
  <si>
    <t xml:space="preserve">Raft of Columns</t>
  </si>
  <si>
    <t xml:space="preserve">cft</t>
  </si>
  <si>
    <t xml:space="preserve">Column upto plinth</t>
  </si>
  <si>
    <t xml:space="preserve">Plinth Beams Long</t>
  </si>
  <si>
    <t xml:space="preserve">Plinth Beams Short</t>
  </si>
  <si>
    <t xml:space="preserve">Column upto Roof</t>
  </si>
  <si>
    <t xml:space="preserve">Roof Beamn Long</t>
  </si>
  <si>
    <t xml:space="preserve">Roof Beamn Short</t>
  </si>
  <si>
    <t xml:space="preserve">Roof Slab i/c Chajja</t>
  </si>
  <si>
    <t xml:space="preserve">Lintals</t>
  </si>
  <si>
    <t xml:space="preserve">Main Door 1</t>
  </si>
  <si>
    <t xml:space="preserve">Door 2</t>
  </si>
  <si>
    <t xml:space="preserve">Door 3</t>
  </si>
  <si>
    <t xml:space="preserve">Window 1</t>
  </si>
  <si>
    <t xml:space="preserve">Window 2</t>
  </si>
  <si>
    <t xml:space="preserve">Under Ground Tank</t>
  </si>
  <si>
    <t xml:space="preserve">Raft</t>
  </si>
  <si>
    <t xml:space="preserve">Walls</t>
  </si>
  <si>
    <t xml:space="preserve">Roof</t>
  </si>
  <si>
    <t xml:space="preserve">Over Head Tank</t>
  </si>
  <si>
    <t xml:space="preserve">Stairs Flight</t>
  </si>
  <si>
    <t xml:space="preserve">Deduction</t>
  </si>
  <si>
    <t xml:space="preserve">Column area from Plinth Beam</t>
  </si>
  <si>
    <t xml:space="preserve">Ratio 1:2:4</t>
  </si>
  <si>
    <t xml:space="preserve">P. Cft</t>
  </si>
  <si>
    <t xml:space="preserve">Fabrication of mild steel reinforcement for cement concrete i/c cutting bending laying in position making joints and fastening i/c cost of binding wire, i/c removal of rust from bars. (S.O.R-P-17-I-8)</t>
  </si>
  <si>
    <t xml:space="preserve">cwt</t>
  </si>
  <si>
    <t xml:space="preserve">P. Cwt</t>
  </si>
  <si>
    <t xml:space="preserve">Pacca Brick Work in Ground Floor in Cement Sand Mortor Ratio 1:5 (SOR (G) P/21 I/5 (d)).</t>
  </si>
  <si>
    <t xml:space="preserve">Long Walls</t>
  </si>
  <si>
    <t xml:space="preserve">Short Walls</t>
  </si>
  <si>
    <t xml:space="preserve">Partition Walls</t>
  </si>
  <si>
    <t xml:space="preserve">Doors</t>
  </si>
  <si>
    <t xml:space="preserve">Windows</t>
  </si>
  <si>
    <t xml:space="preserve">Ventilator</t>
  </si>
  <si>
    <t xml:space="preserve">Columns Area</t>
  </si>
  <si>
    <t xml:space="preserve">(-)</t>
  </si>
  <si>
    <t xml:space="preserve">Cft      =</t>
  </si>
  <si>
    <t xml:space="preserve">P.% cft</t>
  </si>
  <si>
    <t xml:space="preserve">Providing and fixing 3/8" thick marble tiles of approved quality and colour and shade size 8" x 4" /6" x 4" in dado skirting and facing removal / tucking of existing plaster surface etc. Over 1/2" thick base of cement mortar 1:3 setting of tiles in slurry of white cement over mortar base including filling the joints and washing the tiles with white cement slurry, currint finishing, cleaning and ploishing etc comlete. (SOR (G) P-49 I/68 (i) for new work.</t>
  </si>
  <si>
    <t xml:space="preserve">Hall</t>
  </si>
  <si>
    <t xml:space="preserve">Room</t>
  </si>
  <si>
    <t xml:space="preserve">Store</t>
  </si>
  <si>
    <t xml:space="preserve">P- Sft</t>
  </si>
  <si>
    <t xml:space="preserve">Providing and laying tiles glazed 6" x 6" x 1/4" on floor or wal facing in required colour and appte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SOR (G) P/46 I/60 ).</t>
  </si>
  <si>
    <t xml:space="preserve">Bath Floor</t>
  </si>
  <si>
    <t xml:space="preserve">on walls</t>
  </si>
  <si>
    <t xml:space="preserve">Floor</t>
  </si>
  <si>
    <t xml:space="preserve">P.% Sft</t>
  </si>
  <si>
    <t xml:space="preserve">Cement Plaster 1:5 upto 12' height. (SOR (G) P-52 I/11 (c) 3/4" thick.</t>
  </si>
  <si>
    <t xml:space="preserve">Out side wall Super Structure from G. Level</t>
  </si>
  <si>
    <t xml:space="preserve">Internal Walls</t>
  </si>
  <si>
    <t xml:space="preserve">Rooms</t>
  </si>
  <si>
    <t xml:space="preserve">Stores</t>
  </si>
  <si>
    <t xml:space="preserve">Bath Rooms</t>
  </si>
  <si>
    <t xml:space="preserve">Inside Roof i/c Chajja</t>
  </si>
  <si>
    <t xml:space="preserve">Bed</t>
  </si>
  <si>
    <t xml:space="preserve">Over Ground Tank</t>
  </si>
  <si>
    <t xml:space="preserve">Sft      =</t>
  </si>
  <si>
    <t xml:space="preserve">Supplying &amp; Fixing in position Aluminium channels framing for slidding windows &amp; ventilators of Alcop made with 5 mm thick tinted glass glazing (Belgium) &amp; Aluminium fly screen i/c handles stoppers &amp; locking arrangment etc complete. (SOR (G) P-107 I-84 (b)).</t>
  </si>
  <si>
    <t xml:space="preserve">Deluxe Model (Bronze)</t>
  </si>
  <si>
    <t xml:space="preserve">P-Sft</t>
  </si>
  <si>
    <t xml:space="preserve">Making &amp; fixing Steel Grated Door with 1/16" thick sheeting including angle iron frame 2" x 2" x 3/8" and 3/4" square bar @ 4" center to center with locking arrangment. (SOR (G) P/91 I/24).</t>
  </si>
  <si>
    <t xml:space="preserve">Steel Greated Doors </t>
  </si>
  <si>
    <t xml:space="preserve">P. Sft</t>
  </si>
  <si>
    <t xml:space="preserve">Providing Fixing Iron Steel Grill door using solid square bars of size 1/2" x 1/2" placed at 4" i/c frame of flat iron patti of 3/4" x 3/4" i/c circle shape at 1-0 apart equivalent fitted with screws are pins i/c painting 3 coats with 1st coat of red oxide paint etc (SOR (G) P/93 I/30).</t>
  </si>
  <si>
    <t xml:space="preserve">at Stairs 2 Nos.</t>
  </si>
  <si>
    <t xml:space="preserve">at Roof of Pavilion</t>
  </si>
  <si>
    <t xml:space="preserve">Priming coat of chalk distemper. (SOR (G) P-53 I-23).</t>
  </si>
  <si>
    <t xml:space="preserve">Qtty Same as Item No. 10</t>
  </si>
  <si>
    <t xml:space="preserve">442.75</t>
  </si>
  <si>
    <t xml:space="preserve">Distempering. (SOR (G) P-54 I-24 (C) Three Coats.</t>
  </si>
  <si>
    <t xml:space="preserve">1079.65</t>
  </si>
  <si>
    <t xml:space="preserve">Painting New Surfaces. </t>
  </si>
  <si>
    <t xml:space="preserve">(C) preparing surface and painting of doors and windows any type, (i/c edges) (SOR (G) P-69 I-5 (c))</t>
  </si>
  <si>
    <t xml:space="preserve">i)</t>
  </si>
  <si>
    <t xml:space="preserve">Priming Coat. </t>
  </si>
  <si>
    <t xml:space="preserve">862.95</t>
  </si>
  <si>
    <t xml:space="preserve">ii)</t>
  </si>
  <si>
    <t xml:space="preserve">Each Subsequent Coat of Paint.</t>
  </si>
  <si>
    <t xml:space="preserve">626.73</t>
  </si>
  <si>
    <t xml:space="preserve">PVC insulated single core copper conductor 250/440-Volts size 1/.13mm (3/.029) (S.O.R (M) Electrical Item P-01 I-1).</t>
  </si>
  <si>
    <t xml:space="preserve">Wire 3.29 i/c UPS Wiring</t>
  </si>
  <si>
    <t xml:space="preserve">02 Bundle</t>
  </si>
  <si>
    <t xml:space="preserve">Rft</t>
  </si>
  <si>
    <t xml:space="preserve">P.Rft</t>
  </si>
  <si>
    <t xml:space="preserve">PVC insulated single core copper conductor 250/440-Volts size 1/1.78mm (7/.029) (S.O.R (M) Electrical Item P-01 I-3).</t>
  </si>
  <si>
    <t xml:space="preserve">Wire 7.29</t>
  </si>
  <si>
    <t xml:space="preserve">03 Bundle</t>
  </si>
  <si>
    <t xml:space="preserve">Providing &amp; Fixing Circuit Breaker 6,10,15,20,30,40,50 &amp; 63 amp SP (TB-5S) on prepared board as required. (S.O.R (C) Electrical Works P-31 I-203).</t>
  </si>
  <si>
    <t xml:space="preserve">Nos.     @</t>
  </si>
  <si>
    <t xml:space="preserve">Each</t>
  </si>
  <si>
    <t xml:space="preserve">Providing &amp; Fixing Circuit Breaker 6,10,15,20,30,40,50 &amp; 63 amp DP (TB-5S) on prepared board as required. (S.O.R (C) Electrical Works P-31 I-204).</t>
  </si>
  <si>
    <t xml:space="preserve">Providing &amp; Fixing Circuit Breaker 15,20,30,40,50,60,75 &amp; 100 amp TP (XS-100NS) on prepared board as required. (S.O.R (C) Electrical Works P-31 I-207).</t>
  </si>
  <si>
    <t xml:space="preserve">No.      @</t>
  </si>
  <si>
    <t xml:space="preserve">Providing &amp; Fixing DP i/c change over switch 500volts 30aamp on a prepared board. (S.O.R (C) Electrical Works P-30 I-195).</t>
  </si>
  <si>
    <t xml:space="preserve">Providing &amp; Fixing DP i/c change over switch 500volts 60aamp on a prepared board. (S.O.R (C) Electrical Works P-30 I-196).</t>
  </si>
  <si>
    <t xml:space="preserve">Providing &amp; Fixing DP i/c change over switch 500volts 100aamp on a prepared board. (S.O.R (C) Electrical Works P-30 I-197).</t>
  </si>
  <si>
    <t xml:space="preserve">Providing &amp; Fixing Voltmeter Size 96 / 96 MM 500 voltsof (S.O.R (C) Electrical Works P-41 I-285).</t>
  </si>
  <si>
    <t xml:space="preserve">Wiring for light or fan point with 3/.029 PVC Insulated wire in 20mm (3/4") PVC conduit recessed in the wall or column as required (S.O.R (C) Electrical Works P-15 I-124).</t>
  </si>
  <si>
    <t xml:space="preserve">Point.  @</t>
  </si>
  <si>
    <t xml:space="preserve">P.Point</t>
  </si>
  <si>
    <t xml:space="preserve">Wiring for plug point with 3/.029 PVC Insulated wire in 20mm (3/4") PVC conduit recessed in the wall or column as required (S.O.R (C) Electrical Works P-15 I-126).</t>
  </si>
  <si>
    <t xml:space="preserve">Providing Fixing Brass ceiling fan 56" (Good Quality). (S.O.R (C) Electrical Works P-34 I-235).</t>
  </si>
  <si>
    <t xml:space="preserve">Nos.   </t>
  </si>
  <si>
    <t xml:space="preserve">Excavation for pipelines and pits in soft soil i/c trimming and dressing sides to true alignment and shape levelling of beds of trenches to correct level and grade, cutting joints holes and disposal of surplus earth within one chain as directed  by Engineer in charge, providing fence guards lights flags and temporary crossings for non vehicular traffic wherever required, lift upto 5 ft. lead upto ong chain. (PHS-P-60-I-1) </t>
  </si>
  <si>
    <t xml:space="preserve">Providing Laying uPVC pressure pipes of Class "B" (equivalent make) fixing in trench i/c cutting fitting &amp; jointing with "Z" joint with one rubber ring i/c testing with water to a head 61 meter or 200 ft. (PHE V-III P-III P-22 I-E1 (a)).</t>
  </si>
  <si>
    <t xml:space="preserve">3" Dia</t>
  </si>
  <si>
    <t xml:space="preserve">Rft.       @</t>
  </si>
  <si>
    <t xml:space="preserve">Providing laying and jointing RCC ASTM pipe (rubber gaskit joints) providing RCC pipe ASTM C-76-62T/C/7670 Class wall B and fixing and trenches including cutting fitting and jointing with rubeer ring including tested with water to specified pressure. (PHE V-III P-III P-17 I-B1 (a)).</t>
  </si>
  <si>
    <t xml:space="preserve">8" Dia</t>
  </si>
  <si>
    <t xml:space="preserve">European type white or colured glazed W.C Pan (Superior Quality) (SOR (M) WSASI P-1 I/8).</t>
  </si>
  <si>
    <t xml:space="preserve">No.       @</t>
  </si>
  <si>
    <t xml:space="preserve">Flush Tank lo level Plastic 3 Gallons I.C.I (Master Brand Superior Quality). (a) 1st Quality (SOR (M) WSASI P-2 I/26).</t>
  </si>
  <si>
    <t xml:space="preserve">Flush Pipe Steel (SOR (M) WSASI P-2 I/38).</t>
  </si>
  <si>
    <t xml:space="preserve">Flush Bend PVC Steel 1 1/2" dia (Golden or White). (SOR (M) WSASI P-2 I/35).</t>
  </si>
  <si>
    <t xml:space="preserve">Wash Basin white Colour glazed 22" x 16" (Foreign or Superior Quality) (SOR (M) WSASI P-1 I/14). </t>
  </si>
  <si>
    <t xml:space="preserve"> </t>
  </si>
  <si>
    <t xml:space="preserve">Supplying &amp; Fixing Bath Room accessories set (7 Piece) i/c towel rod, brush heler, soaptray shelf of approved design i/c cost of screws, nuts etc completer (SOR (vol-III Part V-B) P-19 I/23).</t>
  </si>
  <si>
    <t xml:space="preserve">C.I Soil or Vent Pipe 4" Dia Commercial. (SOR (M) W/S &amp; Sanitary Item P-4 I-2)</t>
  </si>
  <si>
    <t xml:space="preserve">Rft.     @</t>
  </si>
  <si>
    <t xml:space="preserve">Gate Valve (Gun Metal) (Heavy) (SOR (M) W/S &amp; Sanitary Item P-8 I-11).</t>
  </si>
  <si>
    <t xml:space="preserve">2" Dia</t>
  </si>
  <si>
    <t xml:space="preserve">Nos.   @</t>
  </si>
  <si>
    <t xml:space="preserve">Handle Valve (Italy) (SOR (M) W/S &amp; Sanitary Item P-8 I-13).</t>
  </si>
  <si>
    <t xml:space="preserve">Nos.    @</t>
  </si>
  <si>
    <t xml:space="preserve">C.I Floor Trap 6" x 2" or 6" x 3" commercial. (SOR (M) W/S &amp; Sanitary Item P-2 I-48).</t>
  </si>
  <si>
    <t xml:space="preserve">Part "A" Total Rs.</t>
  </si>
  <si>
    <t xml:space="preserve">PROVIDING RE-CREATIONAL FACILITIES OF NAZIR HUSSAIN GYMNASIUM, ARIF HUSSAIN AUDITORIUM &amp; BABY AFZA PLAY GROUND DEVELOPMENT &amp; REHABILITATION AT PREETABAD COLLEGE, PREETABAD  CITY HYDERABAD (PS-45).</t>
  </si>
  <si>
    <t xml:space="preserve">Part "B" (Non Schedule Items)</t>
  </si>
  <si>
    <t xml:space="preserve">Preparing / Making Play Ground i/c Filling, Re-Handling, Spreading, Dressing, Leveling of Earth or Mud &amp; Carriage upto Site of work etc complete. (R.A Attached).</t>
  </si>
  <si>
    <t xml:space="preserve">Covered Area</t>
  </si>
  <si>
    <t xml:space="preserve">P-Cft</t>
  </si>
  <si>
    <t xml:space="preserve">Preparing of Grassy Lawn i/c Supplying, Stacking, Spreading and leveling approved river sand free from salts, pebbles and grass roots etc including loading, unloading and carriage inside park / median / pits i/c Supplying and Spreading Cow Dung Manure / Slaughter house manure and mixing the same in already laid river sand including breaking clods, including mixing, raking and rolling &amp; Supplying and planting live Dacca Grass 3" apart, as per Directions of Engineer Incharge. (M.R)  </t>
  </si>
  <si>
    <t xml:space="preserve">Sft         @ Rs.</t>
  </si>
  <si>
    <t xml:space="preserve">Providing &amp; Fixing of Flood Light 400 Watts (HPIT) Having IP65 Classification with 400 watts lamp, Chowk, Capacitor ignator 7 internal wiring complete in all respect at the height upto 40 ft with help of hydraulic crane and manual labour as per site requirement and instructions (M.R)</t>
  </si>
  <si>
    <t xml:space="preserve">Nos.       @ Rs.</t>
  </si>
  <si>
    <t xml:space="preserve">Doors &amp; Windows. (Russian Deodar Wood) i/c locking arrangment and fixing in floor / ceilling or wall etc complete.  (M.R).</t>
  </si>
  <si>
    <t xml:space="preserve">Providing, Making M.S Shed made out of M.S Corrugated Sheet, Hoisted on 1-1/2" Dia Poles, Framing of Tee Iron &amp; Angle Iron i/c Coloring, Fixing, Welding etc complete. (M.R) </t>
  </si>
  <si>
    <t xml:space="preserve">Sft.         @ Rs.</t>
  </si>
  <si>
    <t xml:space="preserve">P.Sft</t>
  </si>
  <si>
    <t xml:space="preserve">Pannel Box Size 10 x 12. (M.R)</t>
  </si>
  <si>
    <t xml:space="preserve">No.</t>
  </si>
  <si>
    <t xml:space="preserve">PVC Pipe 1" (M.R)</t>
  </si>
  <si>
    <t xml:space="preserve">Bend + Fan Box + Socket + Big Board + Smal Board. (M.R)</t>
  </si>
  <si>
    <t xml:space="preserve">Job</t>
  </si>
  <si>
    <t xml:space="preserve">P.Job</t>
  </si>
  <si>
    <t xml:space="preserve">Providing Fixing Exhust Fan. (M.R).</t>
  </si>
  <si>
    <t xml:space="preserve">Providing Fixing Electric Fox Light. (M.R).</t>
  </si>
  <si>
    <t xml:space="preserve">Providing Fixing Electric Double Tube Light i/c Chowk, Starter, Patti etc complete. (M.R).</t>
  </si>
  <si>
    <t xml:space="preserve">Providing Fixing Electric Saver, Holder etc complete. (M.R).</t>
  </si>
  <si>
    <t xml:space="preserve">Labour Charges. (M.R)</t>
  </si>
  <si>
    <t xml:space="preserve">Job.      @</t>
  </si>
  <si>
    <t xml:space="preserve">(iii)</t>
  </si>
  <si>
    <t xml:space="preserve">(Sanitary Works)</t>
  </si>
  <si>
    <t xml:space="preserve">PPR Pipe1/2" Dia (M.R)</t>
  </si>
  <si>
    <t xml:space="preserve">PPR Pipe 1" Dia. (M.R)</t>
  </si>
  <si>
    <t xml:space="preserve">Thread Tee 1/2" Dia. (M.R).</t>
  </si>
  <si>
    <t xml:space="preserve">Thread Elbo 1/2" Dia (M.R)</t>
  </si>
  <si>
    <t xml:space="preserve">Plan Tee (M.R)</t>
  </si>
  <si>
    <t xml:space="preserve">Plan Elbo (M.R)</t>
  </si>
  <si>
    <t xml:space="preserve">Handle Valve (M.R).</t>
  </si>
  <si>
    <t xml:space="preserve">Union. (M.R)</t>
  </si>
  <si>
    <t xml:space="preserve">Elboo 1" x 1/2. (M.R)</t>
  </si>
  <si>
    <t xml:space="preserve">G.I Pipe Niple 1" Dia 1 ft long. (M.R)</t>
  </si>
  <si>
    <t xml:space="preserve">G.I Socket. (M.R)</t>
  </si>
  <si>
    <t xml:space="preserve">G.I  Plug. (M.R)</t>
  </si>
  <si>
    <t xml:space="preserve">Male Thread Socket. (M.R).</t>
  </si>
  <si>
    <t xml:space="preserve">Concelled Stopcock. (M.R)</t>
  </si>
  <si>
    <t xml:space="preserve">Jambo P. Trap 4" Dia. (M.R)</t>
  </si>
  <si>
    <t xml:space="preserve">Medium P.Trap 3" Dia. (M.R)</t>
  </si>
  <si>
    <t xml:space="preserve">Coval Jali. (M.R)</t>
  </si>
  <si>
    <t xml:space="preserve">Plug Tee 4" Dia. (M.R)</t>
  </si>
  <si>
    <t xml:space="preserve">Plug Elbo 4" Dia. (M.R)</t>
  </si>
  <si>
    <t xml:space="preserve">Plug Elbo 3" Dia. (M.R)</t>
  </si>
  <si>
    <t xml:space="preserve">Plan Elbo 3" Dia. (M.R)</t>
  </si>
  <si>
    <t xml:space="preserve">Nos.      @</t>
  </si>
  <si>
    <t xml:space="preserve">Silicon 250 ml. (M.R).</t>
  </si>
  <si>
    <t xml:space="preserve">Side Piller Cock. (M.R)</t>
  </si>
  <si>
    <t xml:space="preserve">Bib Cock. (M.R)</t>
  </si>
  <si>
    <t xml:space="preserve">Tee Cock. (M.R)</t>
  </si>
  <si>
    <t xml:space="preserve">Shower Set i/c Wash Basin Mixer, Hand Shower, Shower, Shower Rod, Muslim Shower etc complete. (M.R)</t>
  </si>
  <si>
    <t xml:space="preserve">Set.      @</t>
  </si>
  <si>
    <t xml:space="preserve">P.Set</t>
  </si>
  <si>
    <t xml:space="preserve">Mirror Full Body Size for Body Building Club Superior Quality with Wooden Frame (M.R)</t>
  </si>
  <si>
    <t xml:space="preserve">S/F of Leg Pull Down Machine. (M.R)</t>
  </si>
  <si>
    <t xml:space="preserve">S/F of Cable Rowing Machine. (M.R)</t>
  </si>
  <si>
    <t xml:space="preserve">S/F of Leg Station Machine. (M.R)</t>
  </si>
  <si>
    <t xml:space="preserve">S/F of Cable Cross Machine. (M.R)</t>
  </si>
  <si>
    <t xml:space="preserve">S/F of Bench Press Machine. (M.R)</t>
  </si>
  <si>
    <t xml:space="preserve">S/F of Incline Press Machine. (M.R)</t>
  </si>
  <si>
    <t xml:space="preserve">S/F of Benches. (M.R)</t>
  </si>
  <si>
    <t xml:space="preserve">S/F of Stools (M.R)</t>
  </si>
  <si>
    <t xml:space="preserve">S/F of Dumbbells Stand (M.R)</t>
  </si>
  <si>
    <t xml:space="preserve">S/F of Plate Stand (M.R)</t>
  </si>
  <si>
    <t xml:space="preserve">Weight Lifting Bar Bells (M.R)</t>
  </si>
  <si>
    <t xml:space="preserve">i) 7 Feet Long Rod</t>
  </si>
  <si>
    <t xml:space="preserve">ii) 4 Feet Long Rod</t>
  </si>
  <si>
    <t xml:space="preserve">Weight Lifting Free Weight in Shape of Plates &amp; Dumbbells Different Weights 1.25, 2.5, 3.75, 5.0, 7.5, 10, 15, 20, 25.0 Kgs.(M.R)</t>
  </si>
  <si>
    <t xml:space="preserve">Kgs</t>
  </si>
  <si>
    <t xml:space="preserve">P.Kg</t>
  </si>
  <si>
    <t xml:space="preserve">S/F of Table for Table Tennis Game with Nets (Superior Quality International Standard). (M.R)</t>
  </si>
  <si>
    <t xml:space="preserve">Part "B" Total Rs.</t>
  </si>
  <si>
    <t xml:space="preserve">Total Amount of Schedule Item Part "A" </t>
  </si>
  <si>
    <t xml:space="preserve">I the Contractor M/S</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t>
  </si>
</sst>
</file>

<file path=xl/styles.xml><?xml version="1.0" encoding="utf-8"?>
<styleSheet xmlns="http://schemas.openxmlformats.org/spreadsheetml/2006/main">
  <numFmts count="6">
    <numFmt numFmtId="164" formatCode="General"/>
    <numFmt numFmtId="165" formatCode="0.0"/>
    <numFmt numFmtId="166" formatCode="0.00"/>
    <numFmt numFmtId="167" formatCode="0"/>
    <numFmt numFmtId="168" formatCode="0.000"/>
    <numFmt numFmtId="169" formatCode="@"/>
  </numFmts>
  <fonts count="21">
    <font>
      <sz val="10"/>
      <name val="Arial"/>
      <family val="0"/>
    </font>
    <font>
      <sz val="10"/>
      <name val="Arial"/>
      <family val="0"/>
    </font>
    <font>
      <sz val="10"/>
      <name val="Arial"/>
      <family val="0"/>
    </font>
    <font>
      <sz val="10"/>
      <name val="Arial"/>
      <family val="0"/>
    </font>
    <font>
      <sz val="11"/>
      <name val="Arial"/>
      <family val="2"/>
    </font>
    <font>
      <sz val="14"/>
      <name val="Arial"/>
      <family val="2"/>
    </font>
    <font>
      <sz val="11"/>
      <color rgb="FFFF0000"/>
      <name val="Arial"/>
      <family val="2"/>
    </font>
    <font>
      <sz val="12"/>
      <name val="Arial"/>
      <family val="2"/>
    </font>
    <font>
      <b val="true"/>
      <u val="single"/>
      <sz val="22"/>
      <name val="Bookman Old Style"/>
      <family val="1"/>
    </font>
    <font>
      <b val="true"/>
      <u val="single"/>
      <sz val="11"/>
      <name val="Bookman Old Style"/>
      <family val="1"/>
    </font>
    <font>
      <b val="true"/>
      <u val="single"/>
      <sz val="11"/>
      <color rgb="FFFFFFFF"/>
      <name val="Bookman Old Style"/>
      <family val="1"/>
    </font>
    <font>
      <sz val="11"/>
      <color rgb="FFFFFFFF"/>
      <name val="Arial"/>
      <family val="2"/>
    </font>
    <font>
      <b val="true"/>
      <sz val="11"/>
      <name val="Arial"/>
      <family val="2"/>
    </font>
    <font>
      <b val="true"/>
      <sz val="13"/>
      <name val="Arial"/>
      <family val="2"/>
    </font>
    <font>
      <b val="true"/>
      <u val="single"/>
      <sz val="11"/>
      <name val="Arial"/>
      <family val="2"/>
    </font>
    <font>
      <sz val="13"/>
      <name val="Arial"/>
      <family val="2"/>
    </font>
    <font>
      <u val="single"/>
      <sz val="11"/>
      <name val="Arial"/>
      <family val="2"/>
    </font>
    <font>
      <sz val="10.5"/>
      <name val="Arial"/>
      <family val="2"/>
    </font>
    <font>
      <sz val="10"/>
      <name val="Arial"/>
      <family val="2"/>
    </font>
    <font>
      <sz val="12.5"/>
      <name val="Arial"/>
      <family val="2"/>
    </font>
    <font>
      <b val="true"/>
      <u val="single"/>
      <sz val="13"/>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6" fontId="12" fillId="0" borderId="3" xfId="0" applyFont="true" applyBorder="true" applyAlignment="true" applyProtection="false">
      <alignment horizontal="left"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6" fontId="12" fillId="0" borderId="3"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6" fontId="4" fillId="0" borderId="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6" fontId="13" fillId="0" borderId="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0"/>
  <sheetViews>
    <sheetView showFormulas="false" showGridLines="true" showRowColHeaders="true" showZeros="true" rightToLeft="false" tabSelected="true" showOutlineSymbols="true" defaultGridColor="true" view="normal" topLeftCell="A1" colorId="64" zoomScale="85" zoomScaleNormal="85" zoomScalePageLayoutView="55" workbookViewId="0">
      <selection pane="topLeft" activeCell="F3" activeCellId="0" sqref="F3:Q3"/>
    </sheetView>
  </sheetViews>
  <sheetFormatPr defaultColWidth="9.1015625" defaultRowHeight="17.4" zeroHeight="false" outlineLevelRow="0" outlineLevelCol="0"/>
  <cols>
    <col collapsed="false" customWidth="true" hidden="false" outlineLevel="0" max="1" min="1" style="1" width="4.87"/>
    <col collapsed="false" customWidth="true" hidden="false" outlineLevel="0" max="2" min="2" style="2" width="4.55"/>
    <col collapsed="false" customWidth="true" hidden="false" outlineLevel="0" max="3" min="3" style="2" width="3.99"/>
    <col collapsed="false" customWidth="true" hidden="false" outlineLevel="0" max="4" min="4" style="3" width="10.66"/>
    <col collapsed="false" customWidth="true" hidden="false" outlineLevel="0" max="5" min="5" style="3" width="2.55"/>
    <col collapsed="false" customWidth="true" hidden="false" outlineLevel="0" max="6" min="6" style="3" width="7.1"/>
    <col collapsed="false" customWidth="true" hidden="false" outlineLevel="0" max="7" min="7" style="3" width="16.32"/>
    <col collapsed="false" customWidth="true" hidden="false" outlineLevel="0" max="8" min="8" style="4" width="9.66"/>
    <col collapsed="false" customWidth="true" hidden="false" outlineLevel="0" max="9" min="9" style="4" width="6.1"/>
    <col collapsed="false" customWidth="true" hidden="false" outlineLevel="0" max="10" min="10" style="5" width="3.32"/>
    <col collapsed="false" customWidth="true" hidden="false" outlineLevel="0" max="11" min="11" style="4" width="5.55"/>
    <col collapsed="false" customWidth="true" hidden="false" outlineLevel="0" max="12" min="12" style="4" width="9.99"/>
    <col collapsed="false" customWidth="true" hidden="false" outlineLevel="0" max="13" min="13" style="4" width="1.1"/>
    <col collapsed="false" customWidth="true" hidden="false" outlineLevel="0" max="14" min="14" style="4" width="7.88"/>
    <col collapsed="false" customWidth="true" hidden="false" outlineLevel="0" max="15" min="15" style="5" width="1.32"/>
    <col collapsed="false" customWidth="true" hidden="false" outlineLevel="0" max="16" min="16" style="4" width="4.33"/>
    <col collapsed="false" customWidth="true" hidden="false" outlineLevel="0" max="17" min="17" style="6" width="12.43"/>
    <col collapsed="false" customWidth="true" hidden="false" outlineLevel="0" max="18" min="18" style="7" width="10.66"/>
    <col collapsed="false" customWidth="true" hidden="false" outlineLevel="0" max="19" min="19" style="8" width="6.43"/>
    <col collapsed="false" customWidth="true" hidden="false" outlineLevel="0" max="20" min="20" style="9" width="6.66"/>
    <col collapsed="false" customWidth="false" hidden="false" outlineLevel="0" max="257" min="21" style="9" width="9.1"/>
  </cols>
  <sheetData>
    <row r="1" customFormat="false" ht="29.25" hidden="false" customHeight="true" outlineLevel="0" collapsed="false">
      <c r="A1" s="10" t="s">
        <v>0</v>
      </c>
      <c r="B1" s="10"/>
      <c r="C1" s="10"/>
      <c r="D1" s="10"/>
      <c r="E1" s="10"/>
      <c r="F1" s="10"/>
      <c r="G1" s="10"/>
      <c r="H1" s="10"/>
      <c r="I1" s="10"/>
      <c r="J1" s="10"/>
      <c r="K1" s="10"/>
      <c r="L1" s="10"/>
      <c r="M1" s="10"/>
      <c r="N1" s="10"/>
      <c r="O1" s="10"/>
      <c r="P1" s="10"/>
      <c r="Q1" s="10"/>
      <c r="R1" s="11"/>
      <c r="S1" s="12"/>
    </row>
    <row r="2" customFormat="false" ht="4.5" hidden="false" customHeight="true" outlineLevel="0" collapsed="false">
      <c r="A2" s="13"/>
      <c r="B2" s="13"/>
      <c r="C2" s="13"/>
      <c r="D2" s="13"/>
      <c r="E2" s="14"/>
      <c r="F2" s="14"/>
      <c r="G2" s="14"/>
      <c r="H2" s="13"/>
      <c r="I2" s="13"/>
      <c r="J2" s="15"/>
      <c r="K2" s="13"/>
      <c r="L2" s="14"/>
      <c r="M2" s="13"/>
      <c r="N2" s="13"/>
      <c r="O2" s="13"/>
      <c r="P2" s="5"/>
      <c r="Q2" s="16"/>
      <c r="R2" s="17"/>
      <c r="S2" s="12"/>
    </row>
    <row r="3" customFormat="false" ht="51.75" hidden="false" customHeight="true" outlineLevel="0" collapsed="false">
      <c r="A3" s="18" t="s">
        <v>1</v>
      </c>
      <c r="B3" s="18"/>
      <c r="C3" s="18"/>
      <c r="D3" s="18"/>
      <c r="E3" s="17"/>
      <c r="F3" s="19" t="s">
        <v>2</v>
      </c>
      <c r="G3" s="19"/>
      <c r="H3" s="19"/>
      <c r="I3" s="19"/>
      <c r="J3" s="19"/>
      <c r="K3" s="19"/>
      <c r="L3" s="19"/>
      <c r="M3" s="19"/>
      <c r="N3" s="19"/>
      <c r="O3" s="19"/>
      <c r="P3" s="19"/>
      <c r="Q3" s="19"/>
      <c r="R3" s="20"/>
      <c r="S3" s="12"/>
    </row>
    <row r="4" customFormat="false" ht="7.5" hidden="false" customHeight="true" outlineLevel="0" collapsed="false">
      <c r="B4" s="1"/>
      <c r="C4" s="1"/>
      <c r="D4" s="4"/>
      <c r="E4" s="4"/>
      <c r="F4" s="4"/>
      <c r="G4" s="4"/>
      <c r="L4" s="17"/>
      <c r="Q4" s="16"/>
      <c r="R4" s="17"/>
      <c r="T4" s="21"/>
    </row>
    <row r="5" s="30" customFormat="true" ht="20.1" hidden="false" customHeight="true" outlineLevel="0" collapsed="false">
      <c r="A5" s="22"/>
      <c r="B5" s="23" t="s">
        <v>3</v>
      </c>
      <c r="C5" s="24"/>
      <c r="D5" s="24"/>
      <c r="E5" s="24"/>
      <c r="F5" s="24"/>
      <c r="G5" s="24"/>
      <c r="H5" s="24"/>
      <c r="I5" s="24"/>
      <c r="J5" s="25"/>
      <c r="K5" s="24"/>
      <c r="L5" s="24"/>
      <c r="M5" s="24"/>
      <c r="N5" s="24"/>
      <c r="O5" s="24"/>
      <c r="P5" s="26"/>
      <c r="Q5" s="27"/>
      <c r="R5" s="28"/>
      <c r="S5" s="29"/>
    </row>
    <row r="6" s="4" customFormat="true" ht="5.25" hidden="false" customHeight="true" outlineLevel="0" collapsed="false">
      <c r="A6" s="1"/>
      <c r="B6" s="31"/>
      <c r="C6" s="32"/>
      <c r="D6" s="32"/>
      <c r="E6" s="33"/>
      <c r="F6" s="27"/>
      <c r="G6" s="27"/>
      <c r="H6" s="34"/>
      <c r="I6" s="22"/>
      <c r="J6" s="35"/>
      <c r="K6" s="36"/>
      <c r="L6" s="22"/>
      <c r="M6" s="22"/>
      <c r="N6" s="34"/>
      <c r="O6" s="37"/>
      <c r="P6" s="27"/>
      <c r="Q6" s="38"/>
      <c r="R6" s="39"/>
      <c r="S6" s="40"/>
    </row>
    <row r="7" s="4" customFormat="true" ht="73.5" hidden="false" customHeight="true" outlineLevel="0" collapsed="false">
      <c r="A7" s="1" t="n">
        <v>1</v>
      </c>
      <c r="B7" s="41" t="s">
        <v>4</v>
      </c>
      <c r="C7" s="41"/>
      <c r="D7" s="41"/>
      <c r="E7" s="41"/>
      <c r="F7" s="41"/>
      <c r="G7" s="41"/>
      <c r="H7" s="42"/>
      <c r="I7" s="42"/>
      <c r="J7" s="43"/>
      <c r="K7" s="42"/>
      <c r="L7" s="44"/>
      <c r="M7" s="44"/>
      <c r="N7" s="44"/>
      <c r="O7" s="44"/>
      <c r="P7" s="5"/>
      <c r="Q7" s="38"/>
      <c r="R7" s="39"/>
      <c r="S7" s="40"/>
    </row>
    <row r="8" s="52" customFormat="true" ht="15" hidden="true" customHeight="true" outlineLevel="0" collapsed="false">
      <c r="A8" s="22"/>
      <c r="B8" s="31" t="s">
        <v>5</v>
      </c>
      <c r="C8" s="22"/>
      <c r="D8" s="22"/>
      <c r="E8" s="22"/>
      <c r="F8" s="45" t="n">
        <v>1</v>
      </c>
      <c r="G8" s="45" t="s">
        <v>6</v>
      </c>
      <c r="H8" s="45" t="n">
        <v>66</v>
      </c>
      <c r="I8" s="45" t="s">
        <v>6</v>
      </c>
      <c r="J8" s="46" t="n">
        <v>12</v>
      </c>
      <c r="K8" s="45" t="s">
        <v>6</v>
      </c>
      <c r="L8" s="47" t="n">
        <v>1.25</v>
      </c>
      <c r="M8" s="22"/>
      <c r="N8" s="45" t="s">
        <v>7</v>
      </c>
      <c r="O8" s="48" t="n">
        <f aca="false">F8*H8*J8*L8</f>
        <v>990</v>
      </c>
      <c r="P8" s="24" t="s">
        <v>8</v>
      </c>
      <c r="Q8" s="49"/>
      <c r="R8" s="50"/>
      <c r="S8" s="51"/>
    </row>
    <row r="9" s="52" customFormat="true" ht="15" hidden="true" customHeight="true" outlineLevel="0" collapsed="false">
      <c r="A9" s="22"/>
      <c r="B9" s="31" t="s">
        <v>9</v>
      </c>
      <c r="C9" s="22"/>
      <c r="D9" s="22"/>
      <c r="E9" s="22"/>
      <c r="F9" s="45" t="n">
        <v>1</v>
      </c>
      <c r="G9" s="45" t="s">
        <v>6</v>
      </c>
      <c r="H9" s="45" t="n">
        <v>1438</v>
      </c>
      <c r="I9" s="45" t="s">
        <v>6</v>
      </c>
      <c r="J9" s="46" t="n">
        <v>4.5</v>
      </c>
      <c r="K9" s="45" t="s">
        <v>6</v>
      </c>
      <c r="L9" s="47" t="n">
        <v>1</v>
      </c>
      <c r="M9" s="22"/>
      <c r="N9" s="45" t="s">
        <v>7</v>
      </c>
      <c r="O9" s="53" t="n">
        <f aca="false">F9*H9*J9*L9</f>
        <v>6471</v>
      </c>
      <c r="P9" s="54" t="s">
        <v>8</v>
      </c>
      <c r="Q9" s="49"/>
      <c r="R9" s="50"/>
      <c r="S9" s="51"/>
    </row>
    <row r="10" s="52" customFormat="true" ht="15" hidden="true" customHeight="true" outlineLevel="0" collapsed="false">
      <c r="A10" s="22"/>
      <c r="B10" s="45"/>
      <c r="C10" s="45"/>
      <c r="D10" s="45"/>
      <c r="E10" s="45"/>
      <c r="F10" s="55"/>
      <c r="G10" s="45"/>
      <c r="H10" s="47"/>
      <c r="I10" s="45"/>
      <c r="J10" s="25"/>
      <c r="K10" s="22"/>
      <c r="L10" s="22"/>
      <c r="M10" s="22"/>
      <c r="N10" s="45"/>
      <c r="O10" s="56" t="n">
        <f aca="false">O8+O9</f>
        <v>7461</v>
      </c>
      <c r="P10" s="24" t="s">
        <v>8</v>
      </c>
      <c r="Q10" s="49"/>
      <c r="R10" s="50"/>
      <c r="S10" s="51"/>
    </row>
    <row r="11" s="52" customFormat="true" ht="15" hidden="true" customHeight="true" outlineLevel="0" collapsed="false">
      <c r="A11" s="22"/>
      <c r="B11" s="45"/>
      <c r="C11" s="45"/>
      <c r="D11" s="45"/>
      <c r="E11" s="45"/>
      <c r="F11" s="45"/>
      <c r="G11" s="45"/>
      <c r="H11" s="55"/>
      <c r="I11" s="45"/>
      <c r="J11" s="25"/>
      <c r="K11" s="45"/>
      <c r="L11" s="57"/>
      <c r="M11" s="57"/>
      <c r="N11" s="45"/>
      <c r="O11" s="22"/>
      <c r="P11" s="22"/>
      <c r="Q11" s="58"/>
      <c r="R11" s="50"/>
      <c r="S11" s="51"/>
    </row>
    <row r="12" customFormat="false" ht="13.5" hidden="false" customHeight="true" outlineLevel="0" collapsed="false">
      <c r="B12" s="31"/>
      <c r="C12" s="32"/>
      <c r="D12" s="32"/>
      <c r="E12" s="4"/>
      <c r="F12" s="59"/>
      <c r="G12" s="4"/>
      <c r="H12" s="59" t="n">
        <f aca="false">R12+S12</f>
        <v>6440</v>
      </c>
      <c r="I12" s="27" t="s">
        <v>10</v>
      </c>
      <c r="J12" s="22" t="s">
        <v>11</v>
      </c>
      <c r="K12" s="35" t="s">
        <v>12</v>
      </c>
      <c r="L12" s="49" t="n">
        <v>3176.25</v>
      </c>
      <c r="M12" s="22"/>
      <c r="N12" s="22" t="s">
        <v>13</v>
      </c>
      <c r="P12" s="34" t="s">
        <v>12</v>
      </c>
      <c r="Q12" s="49" t="n">
        <f aca="false">H12*L12/1000</f>
        <v>20455.05</v>
      </c>
      <c r="R12" s="60" t="n">
        <v>5990</v>
      </c>
      <c r="S12" s="61" t="n">
        <v>450</v>
      </c>
      <c r="T12" s="40"/>
    </row>
    <row r="13" s="4" customFormat="true" ht="3.75" hidden="true" customHeight="true" outlineLevel="0" collapsed="false">
      <c r="A13" s="1"/>
      <c r="B13" s="31"/>
      <c r="C13" s="32"/>
      <c r="D13" s="32"/>
      <c r="E13" s="33"/>
      <c r="F13" s="27"/>
      <c r="G13" s="27"/>
      <c r="H13" s="34"/>
      <c r="I13" s="22"/>
      <c r="J13" s="35"/>
      <c r="K13" s="36"/>
      <c r="L13" s="22"/>
      <c r="M13" s="22"/>
      <c r="N13" s="34"/>
      <c r="O13" s="37"/>
      <c r="P13" s="27"/>
      <c r="Q13" s="38"/>
      <c r="R13" s="39"/>
      <c r="S13" s="40"/>
    </row>
    <row r="14" s="4" customFormat="true" ht="59.25" hidden="false" customHeight="true" outlineLevel="0" collapsed="false">
      <c r="A14" s="1" t="n">
        <v>2</v>
      </c>
      <c r="B14" s="41" t="s">
        <v>14</v>
      </c>
      <c r="C14" s="41"/>
      <c r="D14" s="41"/>
      <c r="E14" s="41"/>
      <c r="F14" s="41"/>
      <c r="G14" s="41"/>
      <c r="H14" s="42"/>
      <c r="I14" s="44"/>
      <c r="J14" s="62"/>
      <c r="K14" s="44"/>
      <c r="L14" s="44"/>
      <c r="M14" s="44"/>
      <c r="N14" s="44"/>
      <c r="O14" s="44"/>
      <c r="P14" s="5"/>
      <c r="Q14" s="38"/>
      <c r="R14" s="39"/>
      <c r="S14" s="40"/>
    </row>
    <row r="15" customFormat="false" ht="15" hidden="true" customHeight="true" outlineLevel="0" collapsed="false">
      <c r="B15" s="1"/>
      <c r="C15" s="32"/>
      <c r="D15" s="32"/>
      <c r="E15" s="32"/>
      <c r="F15" s="32"/>
      <c r="G15" s="32"/>
      <c r="H15" s="32"/>
      <c r="I15" s="32"/>
      <c r="J15" s="62"/>
      <c r="K15" s="32"/>
      <c r="L15" s="32"/>
      <c r="M15" s="32"/>
      <c r="N15" s="43"/>
      <c r="O15" s="4"/>
      <c r="P15" s="5"/>
      <c r="Q15" s="38"/>
      <c r="R15" s="39"/>
      <c r="S15" s="12"/>
    </row>
    <row r="16" s="52" customFormat="true" ht="15" hidden="true" customHeight="true" outlineLevel="0" collapsed="false">
      <c r="A16" s="22"/>
      <c r="B16" s="31" t="s">
        <v>5</v>
      </c>
      <c r="C16" s="22"/>
      <c r="D16" s="22"/>
      <c r="E16" s="22"/>
      <c r="F16" s="45" t="n">
        <v>1</v>
      </c>
      <c r="G16" s="45" t="s">
        <v>6</v>
      </c>
      <c r="H16" s="45" t="n">
        <v>66</v>
      </c>
      <c r="I16" s="45" t="s">
        <v>6</v>
      </c>
      <c r="J16" s="46" t="n">
        <v>12</v>
      </c>
      <c r="K16" s="45" t="s">
        <v>6</v>
      </c>
      <c r="L16" s="47" t="n">
        <v>0.75</v>
      </c>
      <c r="M16" s="22"/>
      <c r="N16" s="45" t="s">
        <v>7</v>
      </c>
      <c r="O16" s="48" t="n">
        <f aca="false">F16*H16*J16*L16</f>
        <v>594</v>
      </c>
      <c r="P16" s="24" t="s">
        <v>8</v>
      </c>
      <c r="Q16" s="49"/>
      <c r="R16" s="50"/>
      <c r="S16" s="51"/>
    </row>
    <row r="17" s="52" customFormat="true" ht="15" hidden="true" customHeight="true" outlineLevel="0" collapsed="false">
      <c r="A17" s="22"/>
      <c r="B17" s="31" t="s">
        <v>9</v>
      </c>
      <c r="C17" s="22"/>
      <c r="D17" s="22"/>
      <c r="E17" s="22"/>
      <c r="F17" s="45" t="n">
        <v>1</v>
      </c>
      <c r="G17" s="45" t="s">
        <v>6</v>
      </c>
      <c r="H17" s="45" t="n">
        <v>1438</v>
      </c>
      <c r="I17" s="45" t="s">
        <v>6</v>
      </c>
      <c r="J17" s="46" t="n">
        <v>4.5</v>
      </c>
      <c r="K17" s="45" t="s">
        <v>6</v>
      </c>
      <c r="L17" s="47" t="n">
        <v>0.5</v>
      </c>
      <c r="M17" s="22"/>
      <c r="N17" s="45" t="s">
        <v>7</v>
      </c>
      <c r="O17" s="53" t="n">
        <f aca="false">F17*H17*J17*L17</f>
        <v>3235.5</v>
      </c>
      <c r="P17" s="54" t="s">
        <v>8</v>
      </c>
      <c r="Q17" s="49"/>
      <c r="R17" s="50"/>
      <c r="S17" s="51"/>
    </row>
    <row r="18" s="52" customFormat="true" ht="15" hidden="true" customHeight="true" outlineLevel="0" collapsed="false">
      <c r="A18" s="22"/>
      <c r="B18" s="45"/>
      <c r="C18" s="45"/>
      <c r="D18" s="45"/>
      <c r="E18" s="45"/>
      <c r="F18" s="55"/>
      <c r="G18" s="45"/>
      <c r="H18" s="47"/>
      <c r="I18" s="45"/>
      <c r="J18" s="25"/>
      <c r="K18" s="22"/>
      <c r="L18" s="22"/>
      <c r="M18" s="22"/>
      <c r="N18" s="45"/>
      <c r="O18" s="56" t="n">
        <f aca="false">O16+O17</f>
        <v>3829.5</v>
      </c>
      <c r="P18" s="24" t="s">
        <v>8</v>
      </c>
      <c r="Q18" s="49"/>
      <c r="R18" s="50"/>
      <c r="S18" s="51"/>
    </row>
    <row r="19" s="52" customFormat="true" ht="9.9" hidden="true" customHeight="true" outlineLevel="0" collapsed="false">
      <c r="A19" s="22"/>
      <c r="B19" s="45"/>
      <c r="C19" s="45"/>
      <c r="D19" s="45"/>
      <c r="E19" s="45"/>
      <c r="F19" s="45"/>
      <c r="G19" s="45"/>
      <c r="H19" s="55"/>
      <c r="I19" s="45"/>
      <c r="J19" s="25"/>
      <c r="K19" s="45"/>
      <c r="L19" s="57"/>
      <c r="M19" s="57"/>
      <c r="N19" s="45"/>
      <c r="O19" s="22"/>
      <c r="P19" s="22"/>
      <c r="Q19" s="58"/>
      <c r="R19" s="50"/>
      <c r="S19" s="51"/>
    </row>
    <row r="20" customFormat="false" ht="15" hidden="false" customHeight="true" outlineLevel="0" collapsed="false">
      <c r="B20" s="31" t="s">
        <v>15</v>
      </c>
      <c r="C20" s="32"/>
      <c r="D20" s="32"/>
      <c r="E20" s="4"/>
      <c r="F20" s="59"/>
      <c r="G20" s="4"/>
      <c r="H20" s="59" t="n">
        <f aca="false">O18</f>
        <v>3829.5</v>
      </c>
      <c r="I20" s="27" t="s">
        <v>16</v>
      </c>
      <c r="J20" s="22" t="s">
        <v>11</v>
      </c>
      <c r="K20" s="35" t="s">
        <v>12</v>
      </c>
      <c r="L20" s="49" t="n">
        <v>11288.75</v>
      </c>
      <c r="M20" s="22"/>
      <c r="N20" s="22" t="s">
        <v>17</v>
      </c>
      <c r="P20" s="34" t="s">
        <v>12</v>
      </c>
      <c r="Q20" s="49" t="n">
        <f aca="false">H20*L20/100</f>
        <v>432302.68125</v>
      </c>
      <c r="R20" s="39"/>
      <c r="S20" s="63"/>
    </row>
    <row r="21" customFormat="false" ht="15" hidden="true" customHeight="true" outlineLevel="0" collapsed="false">
      <c r="B21" s="1"/>
      <c r="C21" s="32"/>
      <c r="D21" s="32"/>
      <c r="E21" s="32"/>
      <c r="F21" s="32"/>
      <c r="G21" s="32"/>
      <c r="H21" s="32"/>
      <c r="I21" s="32"/>
      <c r="J21" s="62"/>
      <c r="K21" s="32"/>
      <c r="L21" s="32"/>
      <c r="M21" s="32"/>
      <c r="N21" s="43"/>
      <c r="O21" s="4"/>
      <c r="P21" s="5"/>
      <c r="Q21" s="38"/>
      <c r="R21" s="39"/>
      <c r="S21" s="12"/>
    </row>
    <row r="22" s="52" customFormat="true" ht="15" hidden="true" customHeight="true" outlineLevel="0" collapsed="false">
      <c r="A22" s="22"/>
      <c r="B22" s="31" t="s">
        <v>18</v>
      </c>
      <c r="C22" s="22"/>
      <c r="D22" s="22"/>
      <c r="E22" s="22"/>
      <c r="F22" s="45" t="n">
        <v>1</v>
      </c>
      <c r="G22" s="45" t="s">
        <v>6</v>
      </c>
      <c r="H22" s="45" t="n">
        <f aca="false">H16</f>
        <v>66</v>
      </c>
      <c r="I22" s="45" t="s">
        <v>6</v>
      </c>
      <c r="J22" s="46" t="n">
        <f aca="false">J16</f>
        <v>12</v>
      </c>
      <c r="K22" s="45" t="s">
        <v>6</v>
      </c>
      <c r="L22" s="47" t="n">
        <v>0.5</v>
      </c>
      <c r="M22" s="22"/>
      <c r="N22" s="45" t="s">
        <v>7</v>
      </c>
      <c r="O22" s="48" t="n">
        <f aca="false">F22*H22*J22*L22</f>
        <v>396</v>
      </c>
      <c r="P22" s="24" t="s">
        <v>8</v>
      </c>
      <c r="Q22" s="49"/>
      <c r="R22" s="50"/>
      <c r="S22" s="51"/>
    </row>
    <row r="23" s="52" customFormat="true" ht="15" hidden="true" customHeight="true" outlineLevel="0" collapsed="false">
      <c r="A23" s="22"/>
      <c r="B23" s="31" t="s">
        <v>9</v>
      </c>
      <c r="C23" s="22"/>
      <c r="D23" s="22"/>
      <c r="E23" s="22"/>
      <c r="F23" s="45" t="n">
        <v>1</v>
      </c>
      <c r="G23" s="45" t="s">
        <v>6</v>
      </c>
      <c r="H23" s="45" t="n">
        <v>1438</v>
      </c>
      <c r="I23" s="45" t="s">
        <v>6</v>
      </c>
      <c r="J23" s="46" t="n">
        <v>4.5</v>
      </c>
      <c r="K23" s="45" t="s">
        <v>6</v>
      </c>
      <c r="L23" s="47" t="n">
        <v>0.37</v>
      </c>
      <c r="M23" s="22"/>
      <c r="N23" s="45" t="s">
        <v>7</v>
      </c>
      <c r="O23" s="53" t="n">
        <f aca="false">F23*H23*J23*L23</f>
        <v>2394.27</v>
      </c>
      <c r="P23" s="54" t="s">
        <v>8</v>
      </c>
      <c r="Q23" s="49"/>
      <c r="R23" s="50"/>
      <c r="S23" s="51"/>
    </row>
    <row r="24" s="52" customFormat="true" ht="15" hidden="true" customHeight="true" outlineLevel="0" collapsed="false">
      <c r="A24" s="22"/>
      <c r="B24" s="45"/>
      <c r="C24" s="45"/>
      <c r="D24" s="45"/>
      <c r="E24" s="45"/>
      <c r="F24" s="55"/>
      <c r="G24" s="45"/>
      <c r="H24" s="47"/>
      <c r="I24" s="45"/>
      <c r="J24" s="25"/>
      <c r="K24" s="22"/>
      <c r="L24" s="22"/>
      <c r="M24" s="22"/>
      <c r="N24" s="45"/>
      <c r="O24" s="56" t="n">
        <f aca="false">O22+O23</f>
        <v>2790.27</v>
      </c>
      <c r="P24" s="24" t="s">
        <v>8</v>
      </c>
      <c r="Q24" s="49"/>
      <c r="R24" s="50"/>
      <c r="S24" s="51"/>
    </row>
    <row r="25" s="52" customFormat="true" ht="9.9" hidden="true" customHeight="true" outlineLevel="0" collapsed="false">
      <c r="A25" s="22"/>
      <c r="B25" s="45"/>
      <c r="C25" s="45"/>
      <c r="D25" s="45"/>
      <c r="E25" s="45"/>
      <c r="F25" s="45"/>
      <c r="G25" s="45"/>
      <c r="H25" s="55"/>
      <c r="I25" s="45"/>
      <c r="J25" s="25"/>
      <c r="K25" s="45"/>
      <c r="L25" s="57"/>
      <c r="M25" s="57"/>
      <c r="N25" s="45"/>
      <c r="O25" s="22"/>
      <c r="P25" s="22"/>
      <c r="Q25" s="58"/>
      <c r="R25" s="50"/>
      <c r="S25" s="51"/>
    </row>
    <row r="26" customFormat="false" ht="15" hidden="false" customHeight="true" outlineLevel="0" collapsed="false">
      <c r="B26" s="31" t="s">
        <v>19</v>
      </c>
      <c r="C26" s="32"/>
      <c r="D26" s="32"/>
      <c r="E26" s="4"/>
      <c r="F26" s="59"/>
      <c r="G26" s="4"/>
      <c r="H26" s="59" t="n">
        <v>202</v>
      </c>
      <c r="I26" s="27" t="s">
        <v>16</v>
      </c>
      <c r="J26" s="22" t="s">
        <v>11</v>
      </c>
      <c r="K26" s="35" t="s">
        <v>12</v>
      </c>
      <c r="L26" s="49" t="n">
        <v>12595</v>
      </c>
      <c r="M26" s="22"/>
      <c r="N26" s="22" t="s">
        <v>17</v>
      </c>
      <c r="P26" s="34" t="s">
        <v>12</v>
      </c>
      <c r="Q26" s="49" t="n">
        <f aca="false">H26*L26/100</f>
        <v>25441.9</v>
      </c>
      <c r="R26" s="64"/>
      <c r="S26" s="63"/>
    </row>
    <row r="27" customFormat="false" ht="15" hidden="false" customHeight="true" outlineLevel="0" collapsed="false">
      <c r="B27" s="31" t="s">
        <v>20</v>
      </c>
      <c r="C27" s="32"/>
      <c r="D27" s="32"/>
      <c r="E27" s="4"/>
      <c r="F27" s="59"/>
      <c r="G27" s="4"/>
      <c r="H27" s="59" t="n">
        <f aca="false">R27+S27</f>
        <v>2596</v>
      </c>
      <c r="I27" s="27" t="s">
        <v>16</v>
      </c>
      <c r="J27" s="22" t="s">
        <v>11</v>
      </c>
      <c r="K27" s="35" t="s">
        <v>12</v>
      </c>
      <c r="L27" s="49" t="n">
        <v>14429.25</v>
      </c>
      <c r="M27" s="22"/>
      <c r="N27" s="22" t="s">
        <v>17</v>
      </c>
      <c r="P27" s="34" t="s">
        <v>12</v>
      </c>
      <c r="Q27" s="49" t="n">
        <f aca="false">H27*L27/100</f>
        <v>374583.33</v>
      </c>
      <c r="R27" s="64" t="n">
        <v>2496</v>
      </c>
      <c r="S27" s="63" t="n">
        <v>100</v>
      </c>
    </row>
    <row r="28" customFormat="false" ht="5.25" hidden="true" customHeight="true" outlineLevel="0" collapsed="false">
      <c r="B28" s="31"/>
      <c r="C28" s="32"/>
      <c r="D28" s="32"/>
      <c r="E28" s="33"/>
      <c r="F28" s="27"/>
      <c r="G28" s="27"/>
      <c r="H28" s="34"/>
      <c r="I28" s="22"/>
      <c r="J28" s="35"/>
      <c r="K28" s="36"/>
      <c r="L28" s="22"/>
      <c r="M28" s="22"/>
      <c r="N28" s="34"/>
      <c r="O28" s="37"/>
      <c r="P28" s="27"/>
      <c r="Q28" s="38"/>
      <c r="R28" s="39"/>
      <c r="S28" s="12"/>
    </row>
    <row r="29" s="4" customFormat="true" ht="55.5" hidden="false" customHeight="true" outlineLevel="0" collapsed="false">
      <c r="A29" s="1" t="n">
        <v>3</v>
      </c>
      <c r="B29" s="41" t="s">
        <v>21</v>
      </c>
      <c r="C29" s="41"/>
      <c r="D29" s="41"/>
      <c r="E29" s="41"/>
      <c r="F29" s="41"/>
      <c r="G29" s="41"/>
      <c r="H29" s="42"/>
      <c r="I29" s="44"/>
      <c r="J29" s="62"/>
      <c r="K29" s="44"/>
      <c r="L29" s="44"/>
      <c r="M29" s="44"/>
      <c r="N29" s="44"/>
      <c r="O29" s="44"/>
      <c r="P29" s="5"/>
      <c r="Q29" s="38"/>
      <c r="R29" s="39"/>
      <c r="S29" s="40"/>
    </row>
    <row r="30" s="52" customFormat="true" ht="15" hidden="true" customHeight="true" outlineLevel="0" collapsed="false">
      <c r="A30" s="22"/>
      <c r="B30" s="22"/>
      <c r="C30" s="22"/>
      <c r="D30" s="22"/>
      <c r="E30" s="22"/>
      <c r="F30" s="1" t="n">
        <v>1</v>
      </c>
      <c r="G30" s="1" t="s">
        <v>6</v>
      </c>
      <c r="H30" s="65" t="n">
        <v>1438</v>
      </c>
      <c r="I30" s="1" t="s">
        <v>6</v>
      </c>
      <c r="J30" s="66" t="n">
        <v>4.5</v>
      </c>
      <c r="K30" s="22"/>
      <c r="L30" s="22"/>
      <c r="M30" s="22"/>
      <c r="N30" s="1" t="s">
        <v>7</v>
      </c>
      <c r="O30" s="67" t="n">
        <f aca="false">F30*H30*J30</f>
        <v>6471</v>
      </c>
      <c r="P30" s="68" t="s">
        <v>22</v>
      </c>
      <c r="Q30" s="49"/>
      <c r="R30" s="50"/>
      <c r="S30" s="51"/>
    </row>
    <row r="31" s="52" customFormat="true" ht="26.25" hidden="true" customHeight="true" outlineLevel="0" collapsed="false">
      <c r="A31" s="22"/>
      <c r="B31" s="45"/>
      <c r="C31" s="45"/>
      <c r="D31" s="45"/>
      <c r="E31" s="45"/>
      <c r="F31" s="45"/>
      <c r="G31" s="45"/>
      <c r="H31" s="55"/>
      <c r="I31" s="45"/>
      <c r="J31" s="25"/>
      <c r="K31" s="45"/>
      <c r="L31" s="57"/>
      <c r="M31" s="57"/>
      <c r="N31" s="45"/>
      <c r="O31" s="22"/>
      <c r="P31" s="22"/>
      <c r="Q31" s="58"/>
      <c r="R31" s="50"/>
      <c r="S31" s="51"/>
    </row>
    <row r="32" customFormat="false" ht="12" hidden="false" customHeight="true" outlineLevel="0" collapsed="false">
      <c r="B32" s="31"/>
      <c r="C32" s="32"/>
      <c r="D32" s="32"/>
      <c r="E32" s="4"/>
      <c r="F32" s="59"/>
      <c r="G32" s="4"/>
      <c r="H32" s="59" t="n">
        <v>5000</v>
      </c>
      <c r="I32" s="27" t="s">
        <v>23</v>
      </c>
      <c r="J32" s="22" t="s">
        <v>11</v>
      </c>
      <c r="K32" s="35" t="s">
        <v>12</v>
      </c>
      <c r="L32" s="36" t="n">
        <v>10962.34</v>
      </c>
      <c r="M32" s="22"/>
      <c r="N32" s="22" t="s">
        <v>24</v>
      </c>
      <c r="O32" s="4"/>
      <c r="P32" s="34" t="s">
        <v>12</v>
      </c>
      <c r="Q32" s="49" t="n">
        <f aca="false">H32*L32/100</f>
        <v>548117</v>
      </c>
      <c r="R32" s="27"/>
      <c r="S32" s="63"/>
    </row>
    <row r="33" customFormat="false" ht="5.25" hidden="true" customHeight="true" outlineLevel="0" collapsed="false">
      <c r="B33" s="31"/>
      <c r="C33" s="32"/>
      <c r="D33" s="32"/>
      <c r="E33" s="4"/>
      <c r="F33" s="59"/>
      <c r="G33" s="4"/>
      <c r="H33" s="59"/>
      <c r="I33" s="27"/>
      <c r="K33" s="34"/>
      <c r="L33" s="36"/>
      <c r="M33" s="22"/>
      <c r="N33" s="22"/>
      <c r="O33" s="4"/>
      <c r="P33" s="34"/>
      <c r="Q33" s="49"/>
      <c r="R33" s="27"/>
      <c r="S33" s="63"/>
    </row>
    <row r="34" s="76" customFormat="true" ht="5.25" hidden="true" customHeight="true" outlineLevel="0" collapsed="false">
      <c r="A34" s="1"/>
      <c r="B34" s="69"/>
      <c r="C34" s="1"/>
      <c r="D34" s="70"/>
      <c r="E34" s="70"/>
      <c r="F34" s="70"/>
      <c r="G34" s="70"/>
      <c r="H34" s="71"/>
      <c r="I34" s="68"/>
      <c r="J34" s="5"/>
      <c r="K34" s="5"/>
      <c r="L34" s="72"/>
      <c r="M34" s="68"/>
      <c r="N34" s="68"/>
      <c r="O34" s="73"/>
      <c r="P34" s="68"/>
      <c r="Q34" s="74"/>
      <c r="R34" s="4"/>
      <c r="S34" s="75"/>
    </row>
    <row r="35" s="76" customFormat="true" ht="6.75" hidden="true" customHeight="true" outlineLevel="0" collapsed="false">
      <c r="A35" s="1"/>
      <c r="B35" s="1"/>
      <c r="C35" s="1"/>
      <c r="D35" s="4"/>
      <c r="E35" s="4"/>
      <c r="F35" s="4"/>
      <c r="G35" s="4"/>
      <c r="H35" s="4"/>
      <c r="I35" s="4"/>
      <c r="J35" s="5"/>
      <c r="K35" s="4"/>
      <c r="L35" s="4"/>
      <c r="M35" s="4"/>
      <c r="N35" s="4"/>
      <c r="O35" s="5"/>
      <c r="P35" s="4"/>
      <c r="Q35" s="6"/>
      <c r="R35" s="7"/>
      <c r="S35" s="77"/>
    </row>
    <row r="36" s="76" customFormat="true" ht="144.75" hidden="false" customHeight="true" outlineLevel="0" collapsed="false">
      <c r="A36" s="1" t="n">
        <v>4</v>
      </c>
      <c r="B36" s="78" t="s">
        <v>25</v>
      </c>
      <c r="C36" s="78"/>
      <c r="D36" s="78"/>
      <c r="E36" s="78"/>
      <c r="F36" s="78"/>
      <c r="G36" s="78"/>
      <c r="H36" s="42"/>
      <c r="I36" s="42"/>
      <c r="J36" s="43"/>
      <c r="K36" s="42"/>
      <c r="L36" s="42"/>
      <c r="M36" s="42"/>
      <c r="N36" s="42"/>
      <c r="O36" s="42"/>
      <c r="P36" s="4"/>
      <c r="Q36" s="6"/>
      <c r="R36" s="7"/>
      <c r="S36" s="77"/>
    </row>
    <row r="37" s="76" customFormat="true" ht="15" hidden="true" customHeight="true" outlineLevel="0" collapsed="false">
      <c r="A37" s="1"/>
      <c r="B37" s="4"/>
      <c r="C37" s="31"/>
      <c r="D37" s="31"/>
      <c r="E37" s="70"/>
      <c r="F37" s="70"/>
      <c r="G37" s="70"/>
      <c r="H37" s="71"/>
      <c r="I37" s="68"/>
      <c r="J37" s="5"/>
      <c r="K37" s="5"/>
      <c r="L37" s="72"/>
      <c r="M37" s="68"/>
      <c r="N37" s="68"/>
      <c r="O37" s="79"/>
      <c r="P37" s="68"/>
      <c r="Q37" s="74"/>
      <c r="R37" s="4"/>
      <c r="S37" s="75"/>
    </row>
    <row r="38" s="76" customFormat="true" ht="15" hidden="true" customHeight="true" outlineLevel="0" collapsed="false">
      <c r="A38" s="1"/>
      <c r="B38" s="4" t="s">
        <v>26</v>
      </c>
      <c r="C38" s="4"/>
      <c r="D38" s="4"/>
      <c r="E38" s="4"/>
      <c r="F38" s="1" t="n">
        <v>11</v>
      </c>
      <c r="G38" s="1" t="s">
        <v>6</v>
      </c>
      <c r="H38" s="80" t="n">
        <v>3</v>
      </c>
      <c r="I38" s="68" t="s">
        <v>6</v>
      </c>
      <c r="J38" s="71" t="n">
        <v>3</v>
      </c>
      <c r="K38" s="68" t="s">
        <v>6</v>
      </c>
      <c r="L38" s="81" t="n">
        <v>0.5</v>
      </c>
      <c r="M38" s="4"/>
      <c r="N38" s="68" t="s">
        <v>7</v>
      </c>
      <c r="O38" s="71" t="n">
        <f aca="false">F38*H38*J38*L38</f>
        <v>49.5</v>
      </c>
      <c r="P38" s="4" t="s">
        <v>27</v>
      </c>
      <c r="Q38" s="6"/>
      <c r="R38" s="7"/>
      <c r="S38" s="77"/>
    </row>
    <row r="39" s="76" customFormat="true" ht="15" hidden="true" customHeight="true" outlineLevel="0" collapsed="false">
      <c r="A39" s="1"/>
      <c r="B39" s="4" t="s">
        <v>28</v>
      </c>
      <c r="C39" s="4"/>
      <c r="D39" s="4"/>
      <c r="E39" s="4"/>
      <c r="F39" s="1" t="n">
        <v>11</v>
      </c>
      <c r="G39" s="1" t="s">
        <v>6</v>
      </c>
      <c r="H39" s="81" t="n">
        <v>1.5</v>
      </c>
      <c r="I39" s="68" t="s">
        <v>6</v>
      </c>
      <c r="J39" s="71" t="n">
        <v>0.5</v>
      </c>
      <c r="K39" s="68" t="s">
        <v>6</v>
      </c>
      <c r="L39" s="81" t="n">
        <v>5.5</v>
      </c>
      <c r="M39" s="4"/>
      <c r="N39" s="68" t="s">
        <v>7</v>
      </c>
      <c r="O39" s="71" t="n">
        <f aca="false">F39*H39*J39*L39</f>
        <v>45.375</v>
      </c>
      <c r="P39" s="4" t="s">
        <v>27</v>
      </c>
      <c r="Q39" s="6"/>
      <c r="R39" s="7"/>
      <c r="S39" s="77"/>
    </row>
    <row r="40" s="76" customFormat="true" ht="15" hidden="true" customHeight="true" outlineLevel="0" collapsed="false">
      <c r="A40" s="1"/>
      <c r="B40" s="4" t="s">
        <v>29</v>
      </c>
      <c r="C40" s="4"/>
      <c r="D40" s="4"/>
      <c r="E40" s="4"/>
      <c r="F40" s="1" t="n">
        <v>2</v>
      </c>
      <c r="G40" s="1" t="s">
        <v>6</v>
      </c>
      <c r="H40" s="80" t="n">
        <v>40</v>
      </c>
      <c r="I40" s="68" t="s">
        <v>6</v>
      </c>
      <c r="J40" s="71" t="n">
        <v>1</v>
      </c>
      <c r="K40" s="68" t="s">
        <v>6</v>
      </c>
      <c r="L40" s="81" t="n">
        <v>1.5</v>
      </c>
      <c r="M40" s="4"/>
      <c r="N40" s="68" t="s">
        <v>7</v>
      </c>
      <c r="O40" s="71" t="n">
        <f aca="false">F40*H40*J40*L40</f>
        <v>120</v>
      </c>
      <c r="P40" s="4" t="s">
        <v>27</v>
      </c>
      <c r="Q40" s="6"/>
      <c r="R40" s="7"/>
      <c r="S40" s="77"/>
    </row>
    <row r="41" s="76" customFormat="true" ht="15" hidden="true" customHeight="true" outlineLevel="0" collapsed="false">
      <c r="A41" s="1"/>
      <c r="B41" s="4" t="s">
        <v>30</v>
      </c>
      <c r="C41" s="4"/>
      <c r="D41" s="4"/>
      <c r="E41" s="4"/>
      <c r="F41" s="1" t="n">
        <v>3</v>
      </c>
      <c r="G41" s="1" t="s">
        <v>6</v>
      </c>
      <c r="H41" s="80" t="n">
        <v>23</v>
      </c>
      <c r="I41" s="68" t="s">
        <v>6</v>
      </c>
      <c r="J41" s="71" t="n">
        <v>1</v>
      </c>
      <c r="K41" s="68" t="s">
        <v>6</v>
      </c>
      <c r="L41" s="81" t="n">
        <v>1.5</v>
      </c>
      <c r="M41" s="4"/>
      <c r="N41" s="68" t="s">
        <v>7</v>
      </c>
      <c r="O41" s="71" t="n">
        <f aca="false">F41*H41*J41*L41</f>
        <v>103.5</v>
      </c>
      <c r="P41" s="4" t="s">
        <v>27</v>
      </c>
      <c r="Q41" s="6"/>
      <c r="R41" s="7"/>
      <c r="S41" s="77"/>
    </row>
    <row r="42" s="76" customFormat="true" ht="15" hidden="true" customHeight="true" outlineLevel="0" collapsed="false">
      <c r="A42" s="1"/>
      <c r="B42" s="4" t="s">
        <v>31</v>
      </c>
      <c r="C42" s="4"/>
      <c r="D42" s="4"/>
      <c r="E42" s="4"/>
      <c r="F42" s="1" t="n">
        <v>11</v>
      </c>
      <c r="G42" s="1" t="s">
        <v>6</v>
      </c>
      <c r="H42" s="81" t="n">
        <v>1.5</v>
      </c>
      <c r="I42" s="68" t="s">
        <v>6</v>
      </c>
      <c r="J42" s="71" t="n">
        <v>0.5</v>
      </c>
      <c r="K42" s="68" t="s">
        <v>6</v>
      </c>
      <c r="L42" s="81" t="n">
        <v>10.5</v>
      </c>
      <c r="M42" s="4"/>
      <c r="N42" s="68" t="s">
        <v>7</v>
      </c>
      <c r="O42" s="71" t="n">
        <f aca="false">F42*H42*J42*L42</f>
        <v>86.625</v>
      </c>
      <c r="P42" s="4" t="s">
        <v>27</v>
      </c>
      <c r="Q42" s="6"/>
      <c r="R42" s="7"/>
      <c r="S42" s="77"/>
    </row>
    <row r="43" s="76" customFormat="true" ht="15" hidden="true" customHeight="true" outlineLevel="0" collapsed="false">
      <c r="A43" s="1"/>
      <c r="B43" s="4" t="s">
        <v>32</v>
      </c>
      <c r="C43" s="4"/>
      <c r="D43" s="4"/>
      <c r="E43" s="4"/>
      <c r="F43" s="1" t="n">
        <v>2</v>
      </c>
      <c r="G43" s="1" t="s">
        <v>6</v>
      </c>
      <c r="H43" s="80" t="n">
        <v>40</v>
      </c>
      <c r="I43" s="68" t="s">
        <v>6</v>
      </c>
      <c r="J43" s="71" t="n">
        <v>0.5</v>
      </c>
      <c r="K43" s="68" t="s">
        <v>6</v>
      </c>
      <c r="L43" s="81" t="n">
        <v>1.5</v>
      </c>
      <c r="M43" s="4"/>
      <c r="N43" s="68" t="s">
        <v>7</v>
      </c>
      <c r="O43" s="71" t="n">
        <f aca="false">F43*H43*J43*L43</f>
        <v>60</v>
      </c>
      <c r="P43" s="4" t="s">
        <v>27</v>
      </c>
      <c r="Q43" s="6"/>
      <c r="R43" s="7"/>
      <c r="S43" s="77"/>
    </row>
    <row r="44" s="76" customFormat="true" ht="15" hidden="true" customHeight="true" outlineLevel="0" collapsed="false">
      <c r="A44" s="1"/>
      <c r="B44" s="4" t="s">
        <v>33</v>
      </c>
      <c r="C44" s="4"/>
      <c r="D44" s="4"/>
      <c r="E44" s="4"/>
      <c r="F44" s="1" t="n">
        <v>3</v>
      </c>
      <c r="G44" s="1" t="s">
        <v>6</v>
      </c>
      <c r="H44" s="80" t="n">
        <v>24</v>
      </c>
      <c r="I44" s="68" t="s">
        <v>6</v>
      </c>
      <c r="J44" s="71" t="n">
        <v>0.5</v>
      </c>
      <c r="K44" s="68" t="s">
        <v>6</v>
      </c>
      <c r="L44" s="81" t="n">
        <v>1.5</v>
      </c>
      <c r="M44" s="4"/>
      <c r="N44" s="68" t="s">
        <v>7</v>
      </c>
      <c r="O44" s="71" t="n">
        <f aca="false">F44*H44*J44*L44</f>
        <v>54</v>
      </c>
      <c r="P44" s="4" t="s">
        <v>27</v>
      </c>
      <c r="Q44" s="6"/>
      <c r="R44" s="7"/>
      <c r="S44" s="77"/>
    </row>
    <row r="45" s="76" customFormat="true" ht="15" hidden="true" customHeight="true" outlineLevel="0" collapsed="false">
      <c r="A45" s="1"/>
      <c r="B45" s="4" t="s">
        <v>34</v>
      </c>
      <c r="C45" s="4"/>
      <c r="D45" s="4"/>
      <c r="E45" s="4"/>
      <c r="F45" s="1" t="n">
        <v>1</v>
      </c>
      <c r="G45" s="1" t="s">
        <v>6</v>
      </c>
      <c r="H45" s="80" t="n">
        <v>42</v>
      </c>
      <c r="I45" s="68" t="s">
        <v>6</v>
      </c>
      <c r="J45" s="71" t="n">
        <v>27</v>
      </c>
      <c r="K45" s="68" t="s">
        <v>6</v>
      </c>
      <c r="L45" s="81" t="n">
        <v>0.5</v>
      </c>
      <c r="M45" s="4"/>
      <c r="N45" s="68" t="s">
        <v>7</v>
      </c>
      <c r="O45" s="71" t="n">
        <f aca="false">F45*H45*J45*L45</f>
        <v>567</v>
      </c>
      <c r="P45" s="4" t="s">
        <v>27</v>
      </c>
      <c r="Q45" s="6"/>
      <c r="R45" s="7"/>
      <c r="S45" s="77"/>
    </row>
    <row r="46" s="76" customFormat="true" ht="15" hidden="true" customHeight="true" outlineLevel="0" collapsed="false">
      <c r="A46" s="1"/>
      <c r="B46" s="82" t="s">
        <v>35</v>
      </c>
      <c r="C46" s="4"/>
      <c r="D46" s="4"/>
      <c r="E46" s="4"/>
      <c r="F46" s="1"/>
      <c r="G46" s="1"/>
      <c r="H46" s="80"/>
      <c r="I46" s="68"/>
      <c r="J46" s="71"/>
      <c r="K46" s="68"/>
      <c r="L46" s="81"/>
      <c r="M46" s="4"/>
      <c r="N46" s="68"/>
      <c r="O46" s="71"/>
      <c r="P46" s="4"/>
      <c r="Q46" s="6"/>
      <c r="R46" s="7"/>
      <c r="S46" s="77"/>
    </row>
    <row r="47" s="76" customFormat="true" ht="15" hidden="true" customHeight="true" outlineLevel="0" collapsed="false">
      <c r="A47" s="1"/>
      <c r="B47" s="4" t="s">
        <v>36</v>
      </c>
      <c r="C47" s="4"/>
      <c r="D47" s="4"/>
      <c r="E47" s="4"/>
      <c r="F47" s="1" t="n">
        <v>1</v>
      </c>
      <c r="G47" s="1" t="s">
        <v>6</v>
      </c>
      <c r="H47" s="80" t="n">
        <v>6</v>
      </c>
      <c r="I47" s="68" t="s">
        <v>6</v>
      </c>
      <c r="J47" s="71" t="n">
        <v>0.5</v>
      </c>
      <c r="K47" s="68" t="s">
        <v>6</v>
      </c>
      <c r="L47" s="81" t="n">
        <v>0.5</v>
      </c>
      <c r="M47" s="4"/>
      <c r="N47" s="68" t="s">
        <v>7</v>
      </c>
      <c r="O47" s="71" t="n">
        <f aca="false">F47*H47*J47*L47</f>
        <v>1.5</v>
      </c>
      <c r="P47" s="4" t="s">
        <v>27</v>
      </c>
      <c r="Q47" s="6"/>
      <c r="R47" s="7"/>
      <c r="S47" s="77"/>
    </row>
    <row r="48" s="76" customFormat="true" ht="15" hidden="true" customHeight="true" outlineLevel="0" collapsed="false">
      <c r="A48" s="1"/>
      <c r="B48" s="4" t="s">
        <v>37</v>
      </c>
      <c r="C48" s="4"/>
      <c r="D48" s="4"/>
      <c r="E48" s="4"/>
      <c r="F48" s="1" t="n">
        <v>1</v>
      </c>
      <c r="G48" s="1" t="s">
        <v>6</v>
      </c>
      <c r="H48" s="80" t="n">
        <v>5</v>
      </c>
      <c r="I48" s="68" t="s">
        <v>6</v>
      </c>
      <c r="J48" s="71" t="n">
        <v>0.5</v>
      </c>
      <c r="K48" s="68" t="s">
        <v>6</v>
      </c>
      <c r="L48" s="81" t="n">
        <v>0.5</v>
      </c>
      <c r="M48" s="4"/>
      <c r="N48" s="68" t="s">
        <v>7</v>
      </c>
      <c r="O48" s="71" t="n">
        <f aca="false">F48*H48*J48*L48</f>
        <v>1.25</v>
      </c>
      <c r="P48" s="4" t="s">
        <v>27</v>
      </c>
      <c r="Q48" s="6"/>
      <c r="R48" s="7"/>
      <c r="S48" s="77"/>
    </row>
    <row r="49" s="76" customFormat="true" ht="15" hidden="true" customHeight="true" outlineLevel="0" collapsed="false">
      <c r="A49" s="1"/>
      <c r="B49" s="4" t="s">
        <v>38</v>
      </c>
      <c r="C49" s="4"/>
      <c r="D49" s="4"/>
      <c r="E49" s="4"/>
      <c r="F49" s="1" t="n">
        <v>2</v>
      </c>
      <c r="G49" s="1" t="s">
        <v>6</v>
      </c>
      <c r="H49" s="80" t="n">
        <v>4</v>
      </c>
      <c r="I49" s="68" t="s">
        <v>6</v>
      </c>
      <c r="J49" s="71" t="n">
        <v>0.5</v>
      </c>
      <c r="K49" s="68" t="s">
        <v>6</v>
      </c>
      <c r="L49" s="81" t="n">
        <v>0.5</v>
      </c>
      <c r="M49" s="4"/>
      <c r="N49" s="68" t="s">
        <v>7</v>
      </c>
      <c r="O49" s="71" t="n">
        <f aca="false">F49*H49*J49*L49</f>
        <v>2</v>
      </c>
      <c r="P49" s="4" t="s">
        <v>27</v>
      </c>
      <c r="Q49" s="6"/>
      <c r="R49" s="7"/>
      <c r="S49" s="77"/>
    </row>
    <row r="50" s="76" customFormat="true" ht="15" hidden="true" customHeight="true" outlineLevel="0" collapsed="false">
      <c r="A50" s="1"/>
      <c r="B50" s="4" t="s">
        <v>39</v>
      </c>
      <c r="C50" s="4"/>
      <c r="D50" s="4"/>
      <c r="E50" s="4"/>
      <c r="F50" s="1" t="n">
        <v>4</v>
      </c>
      <c r="G50" s="1" t="s">
        <v>6</v>
      </c>
      <c r="H50" s="80" t="n">
        <v>6</v>
      </c>
      <c r="I50" s="68" t="s">
        <v>6</v>
      </c>
      <c r="J50" s="71" t="n">
        <v>0.5</v>
      </c>
      <c r="K50" s="68" t="s">
        <v>6</v>
      </c>
      <c r="L50" s="81" t="n">
        <v>0.5</v>
      </c>
      <c r="M50" s="4"/>
      <c r="N50" s="68" t="s">
        <v>7</v>
      </c>
      <c r="O50" s="71" t="n">
        <f aca="false">F50*H50*J50*L50</f>
        <v>6</v>
      </c>
      <c r="P50" s="4" t="s">
        <v>27</v>
      </c>
      <c r="Q50" s="6"/>
      <c r="R50" s="7"/>
      <c r="S50" s="77"/>
    </row>
    <row r="51" s="76" customFormat="true" ht="15" hidden="true" customHeight="true" outlineLevel="0" collapsed="false">
      <c r="A51" s="1"/>
      <c r="B51" s="4" t="s">
        <v>40</v>
      </c>
      <c r="C51" s="4"/>
      <c r="D51" s="4"/>
      <c r="E51" s="4"/>
      <c r="F51" s="1" t="n">
        <v>2</v>
      </c>
      <c r="G51" s="1" t="s">
        <v>6</v>
      </c>
      <c r="H51" s="80" t="n">
        <v>5</v>
      </c>
      <c r="I51" s="68" t="s">
        <v>6</v>
      </c>
      <c r="J51" s="71" t="n">
        <v>0.5</v>
      </c>
      <c r="K51" s="68" t="s">
        <v>6</v>
      </c>
      <c r="L51" s="81" t="n">
        <v>0.5</v>
      </c>
      <c r="M51" s="4"/>
      <c r="N51" s="68" t="s">
        <v>7</v>
      </c>
      <c r="O51" s="83" t="n">
        <f aca="false">F51*H51*J51*L51</f>
        <v>2.5</v>
      </c>
      <c r="P51" s="84" t="s">
        <v>27</v>
      </c>
      <c r="Q51" s="6"/>
      <c r="R51" s="7"/>
      <c r="S51" s="77"/>
    </row>
    <row r="52" s="76" customFormat="true" ht="15" hidden="true" customHeight="true" outlineLevel="0" collapsed="false">
      <c r="A52" s="1"/>
      <c r="B52" s="82" t="s">
        <v>41</v>
      </c>
      <c r="C52" s="4"/>
      <c r="D52" s="4"/>
      <c r="E52" s="4"/>
      <c r="F52" s="1"/>
      <c r="G52" s="1"/>
      <c r="H52" s="80"/>
      <c r="I52" s="68"/>
      <c r="J52" s="71"/>
      <c r="K52" s="68"/>
      <c r="L52" s="81"/>
      <c r="M52" s="4"/>
      <c r="N52" s="68"/>
      <c r="O52" s="83"/>
      <c r="P52" s="84"/>
      <c r="Q52" s="6"/>
      <c r="R52" s="7"/>
      <c r="S52" s="77"/>
    </row>
    <row r="53" s="76" customFormat="true" ht="15" hidden="true" customHeight="true" outlineLevel="0" collapsed="false">
      <c r="A53" s="1"/>
      <c r="B53" s="4" t="s">
        <v>42</v>
      </c>
      <c r="C53" s="4"/>
      <c r="D53" s="4"/>
      <c r="E53" s="4"/>
      <c r="F53" s="1" t="n">
        <v>1</v>
      </c>
      <c r="G53" s="1" t="s">
        <v>6</v>
      </c>
      <c r="H53" s="80" t="n">
        <v>9</v>
      </c>
      <c r="I53" s="68" t="s">
        <v>6</v>
      </c>
      <c r="J53" s="71" t="n">
        <v>10</v>
      </c>
      <c r="K53" s="68" t="s">
        <v>6</v>
      </c>
      <c r="L53" s="81" t="n">
        <v>0.5</v>
      </c>
      <c r="M53" s="4"/>
      <c r="N53" s="68" t="s">
        <v>7</v>
      </c>
      <c r="O53" s="83" t="n">
        <f aca="false">F53*H53*J53*L53</f>
        <v>45</v>
      </c>
      <c r="P53" s="84" t="s">
        <v>27</v>
      </c>
      <c r="Q53" s="6"/>
      <c r="R53" s="7"/>
      <c r="S53" s="77"/>
    </row>
    <row r="54" s="76" customFormat="true" ht="15" hidden="true" customHeight="true" outlineLevel="0" collapsed="false">
      <c r="A54" s="1"/>
      <c r="B54" s="4" t="s">
        <v>43</v>
      </c>
      <c r="C54" s="4"/>
      <c r="D54" s="4"/>
      <c r="E54" s="4"/>
      <c r="F54" s="1" t="n">
        <v>2</v>
      </c>
      <c r="G54" s="1" t="s">
        <v>6</v>
      </c>
      <c r="H54" s="80" t="n">
        <v>8</v>
      </c>
      <c r="I54" s="68" t="s">
        <v>6</v>
      </c>
      <c r="J54" s="71" t="n">
        <v>0.75</v>
      </c>
      <c r="K54" s="68" t="s">
        <v>6</v>
      </c>
      <c r="L54" s="81" t="n">
        <v>4</v>
      </c>
      <c r="M54" s="4"/>
      <c r="N54" s="68" t="s">
        <v>7</v>
      </c>
      <c r="O54" s="83" t="n">
        <f aca="false">F54*H54*J54*L54</f>
        <v>48</v>
      </c>
      <c r="P54" s="84" t="s">
        <v>27</v>
      </c>
      <c r="Q54" s="6"/>
      <c r="R54" s="7"/>
      <c r="S54" s="77"/>
    </row>
    <row r="55" s="76" customFormat="true" ht="15" hidden="true" customHeight="true" outlineLevel="0" collapsed="false">
      <c r="A55" s="1"/>
      <c r="B55" s="4"/>
      <c r="C55" s="4"/>
      <c r="D55" s="4"/>
      <c r="E55" s="4"/>
      <c r="F55" s="1" t="n">
        <v>2</v>
      </c>
      <c r="G55" s="1" t="s">
        <v>6</v>
      </c>
      <c r="H55" s="80" t="n">
        <v>9</v>
      </c>
      <c r="I55" s="68" t="s">
        <v>6</v>
      </c>
      <c r="J55" s="71" t="n">
        <v>0.75</v>
      </c>
      <c r="K55" s="68" t="s">
        <v>6</v>
      </c>
      <c r="L55" s="81" t="n">
        <v>4</v>
      </c>
      <c r="M55" s="4"/>
      <c r="N55" s="68" t="s">
        <v>7</v>
      </c>
      <c r="O55" s="83" t="n">
        <f aca="false">F55*H55*J55*L55</f>
        <v>54</v>
      </c>
      <c r="P55" s="84" t="s">
        <v>27</v>
      </c>
      <c r="Q55" s="6"/>
      <c r="R55" s="7"/>
      <c r="S55" s="77"/>
    </row>
    <row r="56" s="76" customFormat="true" ht="15" hidden="true" customHeight="true" outlineLevel="0" collapsed="false">
      <c r="A56" s="1"/>
      <c r="B56" s="4" t="s">
        <v>44</v>
      </c>
      <c r="C56" s="4"/>
      <c r="D56" s="4"/>
      <c r="E56" s="4"/>
      <c r="F56" s="1" t="n">
        <v>1</v>
      </c>
      <c r="G56" s="1" t="s">
        <v>6</v>
      </c>
      <c r="H56" s="80" t="n">
        <v>9</v>
      </c>
      <c r="I56" s="68" t="s">
        <v>6</v>
      </c>
      <c r="J56" s="71" t="n">
        <v>10</v>
      </c>
      <c r="K56" s="68" t="s">
        <v>6</v>
      </c>
      <c r="L56" s="81" t="n">
        <v>0.5</v>
      </c>
      <c r="M56" s="4"/>
      <c r="N56" s="68" t="s">
        <v>7</v>
      </c>
      <c r="O56" s="83" t="n">
        <f aca="false">F56*H56*J56*L56</f>
        <v>45</v>
      </c>
      <c r="P56" s="84" t="s">
        <v>27</v>
      </c>
      <c r="Q56" s="6"/>
      <c r="R56" s="7"/>
      <c r="S56" s="77"/>
    </row>
    <row r="57" s="76" customFormat="true" ht="15" hidden="true" customHeight="true" outlineLevel="0" collapsed="false">
      <c r="A57" s="1"/>
      <c r="B57" s="82" t="s">
        <v>45</v>
      </c>
      <c r="C57" s="4"/>
      <c r="D57" s="4"/>
      <c r="E57" s="4"/>
      <c r="F57" s="1"/>
      <c r="G57" s="1"/>
      <c r="H57" s="80"/>
      <c r="I57" s="68"/>
      <c r="J57" s="71"/>
      <c r="K57" s="68"/>
      <c r="L57" s="81"/>
      <c r="M57" s="4"/>
      <c r="N57" s="68"/>
      <c r="O57" s="83"/>
      <c r="P57" s="84"/>
      <c r="Q57" s="6"/>
      <c r="R57" s="7"/>
      <c r="S57" s="77"/>
    </row>
    <row r="58" s="76" customFormat="true" ht="15" hidden="true" customHeight="true" outlineLevel="0" collapsed="false">
      <c r="A58" s="1"/>
      <c r="B58" s="4" t="s">
        <v>42</v>
      </c>
      <c r="C58" s="4"/>
      <c r="D58" s="4"/>
      <c r="E58" s="4"/>
      <c r="F58" s="1" t="n">
        <v>1</v>
      </c>
      <c r="G58" s="1" t="s">
        <v>6</v>
      </c>
      <c r="H58" s="80" t="n">
        <v>8</v>
      </c>
      <c r="I58" s="68" t="s">
        <v>6</v>
      </c>
      <c r="J58" s="71" t="n">
        <v>6</v>
      </c>
      <c r="K58" s="68" t="s">
        <v>6</v>
      </c>
      <c r="L58" s="81" t="n">
        <v>0.5</v>
      </c>
      <c r="M58" s="4"/>
      <c r="N58" s="68" t="s">
        <v>7</v>
      </c>
      <c r="O58" s="83" t="n">
        <f aca="false">F58*H58*J58*L58</f>
        <v>24</v>
      </c>
      <c r="P58" s="84" t="s">
        <v>27</v>
      </c>
      <c r="Q58" s="6"/>
      <c r="R58" s="7"/>
      <c r="S58" s="77"/>
    </row>
    <row r="59" s="76" customFormat="true" ht="15" hidden="true" customHeight="true" outlineLevel="0" collapsed="false">
      <c r="A59" s="1"/>
      <c r="B59" s="4" t="s">
        <v>43</v>
      </c>
      <c r="C59" s="4"/>
      <c r="D59" s="4"/>
      <c r="E59" s="4"/>
      <c r="F59" s="1" t="n">
        <v>2</v>
      </c>
      <c r="G59" s="1" t="s">
        <v>6</v>
      </c>
      <c r="H59" s="80" t="n">
        <v>8</v>
      </c>
      <c r="I59" s="68" t="s">
        <v>6</v>
      </c>
      <c r="J59" s="71" t="n">
        <v>0.75</v>
      </c>
      <c r="K59" s="68" t="s">
        <v>6</v>
      </c>
      <c r="L59" s="81" t="n">
        <v>4</v>
      </c>
      <c r="M59" s="4"/>
      <c r="N59" s="68" t="s">
        <v>7</v>
      </c>
      <c r="O59" s="83" t="n">
        <f aca="false">F59*H59*J59*L59</f>
        <v>48</v>
      </c>
      <c r="P59" s="84" t="s">
        <v>27</v>
      </c>
      <c r="Q59" s="6"/>
      <c r="R59" s="7"/>
      <c r="S59" s="77"/>
    </row>
    <row r="60" s="76" customFormat="true" ht="15" hidden="true" customHeight="true" outlineLevel="0" collapsed="false">
      <c r="A60" s="1"/>
      <c r="B60" s="4"/>
      <c r="C60" s="4"/>
      <c r="D60" s="4"/>
      <c r="E60" s="4"/>
      <c r="F60" s="1" t="n">
        <v>2</v>
      </c>
      <c r="G60" s="1" t="s">
        <v>6</v>
      </c>
      <c r="H60" s="80" t="n">
        <v>5</v>
      </c>
      <c r="I60" s="68" t="s">
        <v>6</v>
      </c>
      <c r="J60" s="71" t="n">
        <v>0.75</v>
      </c>
      <c r="K60" s="68" t="s">
        <v>6</v>
      </c>
      <c r="L60" s="81" t="n">
        <v>4</v>
      </c>
      <c r="M60" s="4"/>
      <c r="N60" s="68" t="s">
        <v>7</v>
      </c>
      <c r="O60" s="83" t="n">
        <f aca="false">F60*H60*J60*L60</f>
        <v>30</v>
      </c>
      <c r="P60" s="84" t="s">
        <v>27</v>
      </c>
      <c r="Q60" s="6"/>
      <c r="R60" s="7"/>
      <c r="S60" s="77"/>
    </row>
    <row r="61" s="76" customFormat="true" ht="15" hidden="true" customHeight="true" outlineLevel="0" collapsed="false">
      <c r="A61" s="1"/>
      <c r="B61" s="4" t="s">
        <v>44</v>
      </c>
      <c r="C61" s="4"/>
      <c r="D61" s="4"/>
      <c r="E61" s="4"/>
      <c r="F61" s="1" t="n">
        <v>1</v>
      </c>
      <c r="G61" s="1" t="s">
        <v>6</v>
      </c>
      <c r="H61" s="80" t="n">
        <v>8</v>
      </c>
      <c r="I61" s="68" t="s">
        <v>6</v>
      </c>
      <c r="J61" s="71" t="n">
        <v>6</v>
      </c>
      <c r="K61" s="68" t="s">
        <v>6</v>
      </c>
      <c r="L61" s="81" t="n">
        <v>0.5</v>
      </c>
      <c r="M61" s="4"/>
      <c r="N61" s="68" t="s">
        <v>7</v>
      </c>
      <c r="O61" s="83" t="n">
        <f aca="false">F61*H61*J61*L61</f>
        <v>24</v>
      </c>
      <c r="P61" s="84" t="s">
        <v>27</v>
      </c>
      <c r="Q61" s="6"/>
      <c r="R61" s="7"/>
      <c r="S61" s="77"/>
    </row>
    <row r="62" s="76" customFormat="true" ht="15" hidden="true" customHeight="true" outlineLevel="0" collapsed="false">
      <c r="A62" s="1"/>
      <c r="B62" s="4" t="s">
        <v>46</v>
      </c>
      <c r="C62" s="4"/>
      <c r="D62" s="4"/>
      <c r="E62" s="4"/>
      <c r="F62" s="1" t="n">
        <v>2</v>
      </c>
      <c r="G62" s="1" t="s">
        <v>6</v>
      </c>
      <c r="H62" s="80" t="n">
        <v>16</v>
      </c>
      <c r="I62" s="68" t="s">
        <v>6</v>
      </c>
      <c r="J62" s="71" t="n">
        <v>4</v>
      </c>
      <c r="K62" s="68" t="s">
        <v>6</v>
      </c>
      <c r="L62" s="81" t="n">
        <v>0.5</v>
      </c>
      <c r="M62" s="4"/>
      <c r="N62" s="68" t="s">
        <v>7</v>
      </c>
      <c r="O62" s="85" t="n">
        <f aca="false">F62*H62*J62*L62</f>
        <v>64</v>
      </c>
      <c r="P62" s="86" t="s">
        <v>27</v>
      </c>
      <c r="Q62" s="6"/>
      <c r="R62" s="7"/>
      <c r="S62" s="77"/>
    </row>
    <row r="63" s="76" customFormat="true" ht="15" hidden="true" customHeight="true" outlineLevel="0" collapsed="false">
      <c r="A63" s="1"/>
      <c r="B63" s="4"/>
      <c r="C63" s="4"/>
      <c r="D63" s="4"/>
      <c r="E63" s="4"/>
      <c r="F63" s="1"/>
      <c r="G63" s="1"/>
      <c r="H63" s="80"/>
      <c r="I63" s="68"/>
      <c r="J63" s="71"/>
      <c r="K63" s="68"/>
      <c r="L63" s="81"/>
      <c r="M63" s="4"/>
      <c r="N63" s="68"/>
      <c r="O63" s="71" t="n">
        <f aca="false">SUM(O38:O62)</f>
        <v>1481.25</v>
      </c>
      <c r="P63" s="4" t="s">
        <v>27</v>
      </c>
      <c r="Q63" s="6"/>
      <c r="R63" s="7"/>
      <c r="S63" s="77"/>
    </row>
    <row r="64" s="76" customFormat="true" ht="15" hidden="true" customHeight="true" outlineLevel="0" collapsed="false">
      <c r="A64" s="1"/>
      <c r="B64" s="82" t="s">
        <v>47</v>
      </c>
      <c r="C64" s="4"/>
      <c r="D64" s="4"/>
      <c r="E64" s="4"/>
      <c r="F64" s="1"/>
      <c r="G64" s="1"/>
      <c r="H64" s="80"/>
      <c r="I64" s="68"/>
      <c r="J64" s="71"/>
      <c r="K64" s="68"/>
      <c r="L64" s="81"/>
      <c r="M64" s="4"/>
      <c r="N64" s="68"/>
      <c r="O64" s="71"/>
      <c r="P64" s="4"/>
      <c r="Q64" s="6"/>
      <c r="R64" s="7"/>
      <c r="S64" s="77"/>
    </row>
    <row r="65" s="76" customFormat="true" ht="15" hidden="true" customHeight="true" outlineLevel="0" collapsed="false">
      <c r="A65" s="1"/>
      <c r="B65" s="87" t="s">
        <v>48</v>
      </c>
      <c r="C65" s="87"/>
      <c r="D65" s="87"/>
      <c r="E65" s="87"/>
      <c r="F65" s="22" t="n">
        <v>11</v>
      </c>
      <c r="G65" s="22" t="s">
        <v>6</v>
      </c>
      <c r="H65" s="36" t="n">
        <v>1.5</v>
      </c>
      <c r="I65" s="22" t="s">
        <v>6</v>
      </c>
      <c r="J65" s="35" t="n">
        <v>0.5</v>
      </c>
      <c r="K65" s="22" t="s">
        <v>6</v>
      </c>
      <c r="L65" s="36" t="n">
        <v>1.5</v>
      </c>
      <c r="M65" s="26"/>
      <c r="N65" s="22" t="s">
        <v>7</v>
      </c>
      <c r="O65" s="88" t="n">
        <f aca="false">F65*H65*J65*L65</f>
        <v>12.375</v>
      </c>
      <c r="P65" s="89" t="s">
        <v>27</v>
      </c>
      <c r="Q65" s="6"/>
      <c r="R65" s="7"/>
      <c r="S65" s="77"/>
    </row>
    <row r="66" s="76" customFormat="true" ht="15" hidden="true" customHeight="true" outlineLevel="0" collapsed="false">
      <c r="A66" s="1"/>
      <c r="B66" s="4"/>
      <c r="C66" s="4"/>
      <c r="D66" s="4"/>
      <c r="E66" s="4"/>
      <c r="F66" s="1"/>
      <c r="G66" s="1"/>
      <c r="H66" s="90"/>
      <c r="I66" s="68"/>
      <c r="J66" s="71"/>
      <c r="K66" s="68"/>
      <c r="L66" s="81"/>
      <c r="M66" s="4"/>
      <c r="N66" s="68"/>
      <c r="O66" s="71" t="n">
        <f aca="false">O63-O65</f>
        <v>1468.875</v>
      </c>
      <c r="P66" s="4" t="s">
        <v>27</v>
      </c>
      <c r="Q66" s="6"/>
      <c r="R66" s="7"/>
      <c r="S66" s="77"/>
    </row>
    <row r="67" s="76" customFormat="true" ht="5.1" hidden="true" customHeight="true" outlineLevel="0" collapsed="false">
      <c r="A67" s="1"/>
      <c r="B67" s="1"/>
      <c r="C67" s="1"/>
      <c r="D67" s="4"/>
      <c r="E67" s="4"/>
      <c r="F67" s="4"/>
      <c r="G67" s="4"/>
      <c r="H67" s="4"/>
      <c r="I67" s="4"/>
      <c r="J67" s="5"/>
      <c r="K67" s="4"/>
      <c r="L67" s="4"/>
      <c r="M67" s="4"/>
      <c r="N67" s="4"/>
      <c r="O67" s="71"/>
      <c r="P67" s="4"/>
      <c r="Q67" s="6"/>
      <c r="R67" s="7"/>
      <c r="S67" s="77"/>
    </row>
    <row r="68" s="93" customFormat="true" ht="16.8" hidden="false" customHeight="false" outlineLevel="0" collapsed="false">
      <c r="A68" s="1"/>
      <c r="B68" s="31" t="s">
        <v>49</v>
      </c>
      <c r="C68" s="1"/>
      <c r="D68" s="68"/>
      <c r="E68" s="68"/>
      <c r="F68" s="68"/>
      <c r="G68" s="68"/>
      <c r="H68" s="71" t="n">
        <v>252</v>
      </c>
      <c r="I68" s="6" t="s">
        <v>27</v>
      </c>
      <c r="J68" s="22" t="s">
        <v>11</v>
      </c>
      <c r="K68" s="35" t="s">
        <v>12</v>
      </c>
      <c r="L68" s="72" t="n">
        <v>337</v>
      </c>
      <c r="M68" s="68"/>
      <c r="N68" s="68" t="s">
        <v>50</v>
      </c>
      <c r="O68" s="5"/>
      <c r="P68" s="68" t="s">
        <v>12</v>
      </c>
      <c r="Q68" s="72" t="n">
        <f aca="false">H68*L68</f>
        <v>84924</v>
      </c>
      <c r="R68" s="91"/>
      <c r="S68" s="92"/>
    </row>
    <row r="69" s="76" customFormat="true" ht="5.1" hidden="true" customHeight="true" outlineLevel="0" collapsed="false">
      <c r="A69" s="1"/>
      <c r="B69" s="1"/>
      <c r="C69" s="1"/>
      <c r="D69" s="4"/>
      <c r="E69" s="4"/>
      <c r="F69" s="4"/>
      <c r="G69" s="4"/>
      <c r="H69" s="4"/>
      <c r="I69" s="4"/>
      <c r="J69" s="5"/>
      <c r="K69" s="4"/>
      <c r="L69" s="4"/>
      <c r="M69" s="4"/>
      <c r="N69" s="4"/>
      <c r="O69" s="5"/>
      <c r="P69" s="4"/>
      <c r="Q69" s="6"/>
      <c r="R69" s="7"/>
      <c r="S69" s="77"/>
    </row>
    <row r="70" s="95" customFormat="true" ht="67.5" hidden="false" customHeight="true" outlineLevel="0" collapsed="false">
      <c r="A70" s="1" t="n">
        <v>5</v>
      </c>
      <c r="B70" s="78" t="s">
        <v>51</v>
      </c>
      <c r="C70" s="78"/>
      <c r="D70" s="78"/>
      <c r="E70" s="78"/>
      <c r="F70" s="78"/>
      <c r="G70" s="78"/>
      <c r="H70" s="44"/>
      <c r="I70" s="44"/>
      <c r="J70" s="62"/>
      <c r="K70" s="44"/>
      <c r="L70" s="44"/>
      <c r="M70" s="44"/>
      <c r="N70" s="44"/>
      <c r="O70" s="44"/>
      <c r="P70" s="4"/>
      <c r="Q70" s="6"/>
      <c r="R70" s="5"/>
      <c r="S70" s="94"/>
    </row>
    <row r="71" s="100" customFormat="true" ht="15" hidden="true" customHeight="true" outlineLevel="0" collapsed="false">
      <c r="A71" s="1"/>
      <c r="B71" s="1"/>
      <c r="C71" s="1"/>
      <c r="D71" s="96" t="n">
        <f aca="false">O66</f>
        <v>1468.875</v>
      </c>
      <c r="E71" s="97" t="s">
        <v>6</v>
      </c>
      <c r="F71" s="96" t="n">
        <v>5</v>
      </c>
      <c r="G71" s="98"/>
      <c r="H71" s="98"/>
      <c r="I71" s="81"/>
      <c r="J71" s="5"/>
      <c r="K71" s="4"/>
      <c r="L71" s="4"/>
      <c r="M71" s="68"/>
      <c r="N71" s="81" t="s">
        <v>7</v>
      </c>
      <c r="O71" s="71" t="n">
        <f aca="false">D71*F71/D72</f>
        <v>65.5747767857143</v>
      </c>
      <c r="P71" s="68" t="s">
        <v>52</v>
      </c>
      <c r="Q71" s="6"/>
      <c r="R71" s="5"/>
      <c r="S71" s="99"/>
    </row>
    <row r="72" s="100" customFormat="true" ht="15" hidden="true" customHeight="true" outlineLevel="0" collapsed="false">
      <c r="A72" s="1"/>
      <c r="B72" s="1"/>
      <c r="C72" s="1"/>
      <c r="D72" s="101" t="n">
        <v>112</v>
      </c>
      <c r="E72" s="101"/>
      <c r="F72" s="101"/>
      <c r="G72" s="102"/>
      <c r="H72" s="102"/>
      <c r="I72" s="90"/>
      <c r="J72" s="5"/>
      <c r="K72" s="81"/>
      <c r="L72" s="68"/>
      <c r="M72" s="80"/>
      <c r="N72" s="68"/>
      <c r="O72" s="71"/>
      <c r="P72" s="68"/>
      <c r="Q72" s="72"/>
      <c r="R72" s="5"/>
      <c r="S72" s="99"/>
    </row>
    <row r="73" s="100" customFormat="true" ht="15" hidden="false" customHeight="true" outlineLevel="0" collapsed="false">
      <c r="A73" s="1"/>
      <c r="B73" s="1"/>
      <c r="C73" s="1"/>
      <c r="D73" s="102"/>
      <c r="E73" s="4"/>
      <c r="F73" s="4"/>
      <c r="G73" s="4"/>
      <c r="H73" s="71" t="n">
        <v>9</v>
      </c>
      <c r="I73" s="6" t="s">
        <v>52</v>
      </c>
      <c r="J73" s="22" t="s">
        <v>11</v>
      </c>
      <c r="K73" s="35" t="s">
        <v>12</v>
      </c>
      <c r="L73" s="72" t="n">
        <v>4820</v>
      </c>
      <c r="M73" s="4"/>
      <c r="N73" s="68" t="s">
        <v>53</v>
      </c>
      <c r="O73" s="4"/>
      <c r="P73" s="68" t="s">
        <v>12</v>
      </c>
      <c r="Q73" s="74" t="n">
        <f aca="false">H73*L73</f>
        <v>43380</v>
      </c>
      <c r="R73" s="4"/>
      <c r="S73" s="103"/>
    </row>
    <row r="74" s="100" customFormat="true" ht="9.9" hidden="true" customHeight="true" outlineLevel="0" collapsed="false">
      <c r="A74" s="1"/>
      <c r="B74" s="1"/>
      <c r="C74" s="1"/>
      <c r="D74" s="32"/>
      <c r="E74" s="4"/>
      <c r="F74" s="4"/>
      <c r="G74" s="4"/>
      <c r="H74" s="4"/>
      <c r="I74" s="4"/>
      <c r="J74" s="5"/>
      <c r="K74" s="104"/>
      <c r="L74" s="4"/>
      <c r="M74" s="5"/>
      <c r="N74" s="4"/>
      <c r="O74" s="71"/>
      <c r="P74" s="4"/>
      <c r="Q74" s="6"/>
      <c r="R74" s="5"/>
      <c r="S74" s="105"/>
    </row>
    <row r="75" s="76" customFormat="true" ht="30.75" hidden="false" customHeight="true" outlineLevel="0" collapsed="false">
      <c r="A75" s="1" t="n">
        <v>6</v>
      </c>
      <c r="B75" s="41" t="s">
        <v>54</v>
      </c>
      <c r="C75" s="41"/>
      <c r="D75" s="41"/>
      <c r="E75" s="41"/>
      <c r="F75" s="41"/>
      <c r="G75" s="41"/>
      <c r="H75" s="44"/>
      <c r="I75" s="44"/>
      <c r="J75" s="62"/>
      <c r="K75" s="44"/>
      <c r="L75" s="44"/>
      <c r="M75" s="44"/>
      <c r="N75" s="44"/>
      <c r="O75" s="44"/>
      <c r="P75" s="4"/>
      <c r="Q75" s="6"/>
      <c r="R75" s="5"/>
      <c r="S75" s="77"/>
    </row>
    <row r="76" s="76" customFormat="true" ht="15" hidden="true" customHeight="true" outlineLevel="0" collapsed="false">
      <c r="A76" s="1"/>
      <c r="B76" s="4" t="s">
        <v>55</v>
      </c>
      <c r="C76" s="4"/>
      <c r="D76" s="4"/>
      <c r="E76" s="4"/>
      <c r="F76" s="1" t="n">
        <v>2</v>
      </c>
      <c r="G76" s="1" t="s">
        <v>6</v>
      </c>
      <c r="H76" s="90" t="n">
        <v>40</v>
      </c>
      <c r="I76" s="68" t="s">
        <v>6</v>
      </c>
      <c r="J76" s="71" t="n">
        <v>0.5</v>
      </c>
      <c r="K76" s="68" t="s">
        <v>6</v>
      </c>
      <c r="L76" s="81" t="n">
        <v>10.5</v>
      </c>
      <c r="M76" s="4"/>
      <c r="N76" s="68" t="s">
        <v>7</v>
      </c>
      <c r="O76" s="71" t="n">
        <f aca="false">F76*H76*J76*L76</f>
        <v>420</v>
      </c>
      <c r="P76" s="4" t="s">
        <v>27</v>
      </c>
      <c r="Q76" s="6"/>
      <c r="R76" s="7"/>
      <c r="S76" s="77"/>
    </row>
    <row r="77" s="76" customFormat="true" ht="15" hidden="true" customHeight="true" outlineLevel="0" collapsed="false">
      <c r="A77" s="1"/>
      <c r="B77" s="4" t="s">
        <v>56</v>
      </c>
      <c r="C77" s="4"/>
      <c r="D77" s="4"/>
      <c r="E77" s="4"/>
      <c r="F77" s="1" t="n">
        <v>3</v>
      </c>
      <c r="G77" s="1" t="s">
        <v>6</v>
      </c>
      <c r="H77" s="90" t="n">
        <v>24</v>
      </c>
      <c r="I77" s="68" t="s">
        <v>6</v>
      </c>
      <c r="J77" s="71" t="n">
        <v>0.5</v>
      </c>
      <c r="K77" s="68" t="s">
        <v>6</v>
      </c>
      <c r="L77" s="81" t="n">
        <v>10.5</v>
      </c>
      <c r="M77" s="4"/>
      <c r="N77" s="68" t="s">
        <v>7</v>
      </c>
      <c r="O77" s="83" t="n">
        <f aca="false">F77*H77*J77*L77</f>
        <v>378</v>
      </c>
      <c r="P77" s="84" t="s">
        <v>27</v>
      </c>
      <c r="Q77" s="6"/>
      <c r="R77" s="7"/>
      <c r="S77" s="77"/>
    </row>
    <row r="78" s="76" customFormat="true" ht="15" hidden="true" customHeight="true" outlineLevel="0" collapsed="false">
      <c r="A78" s="1"/>
      <c r="B78" s="4" t="s">
        <v>57</v>
      </c>
      <c r="C78" s="4"/>
      <c r="D78" s="4"/>
      <c r="E78" s="4"/>
      <c r="F78" s="1" t="n">
        <v>1</v>
      </c>
      <c r="G78" s="1" t="s">
        <v>6</v>
      </c>
      <c r="H78" s="90" t="n">
        <v>12</v>
      </c>
      <c r="I78" s="68" t="s">
        <v>6</v>
      </c>
      <c r="J78" s="71" t="n">
        <v>0.5</v>
      </c>
      <c r="K78" s="68" t="s">
        <v>6</v>
      </c>
      <c r="L78" s="81" t="n">
        <v>10.5</v>
      </c>
      <c r="M78" s="4"/>
      <c r="N78" s="68" t="s">
        <v>7</v>
      </c>
      <c r="O78" s="83" t="n">
        <f aca="false">F78*H78*J78*L78</f>
        <v>63</v>
      </c>
      <c r="P78" s="84" t="s">
        <v>27</v>
      </c>
      <c r="Q78" s="6"/>
      <c r="R78" s="7"/>
      <c r="S78" s="77"/>
    </row>
    <row r="79" s="76" customFormat="true" ht="15" hidden="true" customHeight="true" outlineLevel="0" collapsed="false">
      <c r="A79" s="1"/>
      <c r="B79" s="4"/>
      <c r="C79" s="4"/>
      <c r="D79" s="4"/>
      <c r="E79" s="4"/>
      <c r="F79" s="1" t="n">
        <v>1</v>
      </c>
      <c r="G79" s="1" t="s">
        <v>6</v>
      </c>
      <c r="H79" s="90" t="n">
        <v>8</v>
      </c>
      <c r="I79" s="68" t="s">
        <v>6</v>
      </c>
      <c r="J79" s="71" t="n">
        <v>0.5</v>
      </c>
      <c r="K79" s="68" t="s">
        <v>6</v>
      </c>
      <c r="L79" s="81" t="n">
        <v>10.5</v>
      </c>
      <c r="M79" s="4"/>
      <c r="N79" s="68" t="s">
        <v>7</v>
      </c>
      <c r="O79" s="85" t="n">
        <f aca="false">F79*H79*J79*L79</f>
        <v>42</v>
      </c>
      <c r="P79" s="86" t="s">
        <v>27</v>
      </c>
      <c r="Q79" s="6"/>
      <c r="R79" s="7"/>
      <c r="S79" s="77"/>
    </row>
    <row r="80" s="76" customFormat="true" ht="15" hidden="true" customHeight="true" outlineLevel="0" collapsed="false">
      <c r="A80" s="1"/>
      <c r="B80" s="4"/>
      <c r="C80" s="4"/>
      <c r="D80" s="4"/>
      <c r="E80" s="4"/>
      <c r="F80" s="1"/>
      <c r="G80" s="1"/>
      <c r="H80" s="90"/>
      <c r="I80" s="68"/>
      <c r="J80" s="71"/>
      <c r="K80" s="68"/>
      <c r="L80" s="81"/>
      <c r="M80" s="4"/>
      <c r="N80" s="68"/>
      <c r="O80" s="71" t="n">
        <f aca="false">SUM(O76:O79)</f>
        <v>903</v>
      </c>
      <c r="P80" s="4" t="s">
        <v>27</v>
      </c>
      <c r="Q80" s="6"/>
      <c r="R80" s="7"/>
      <c r="S80" s="77"/>
    </row>
    <row r="81" s="76" customFormat="true" ht="15" hidden="true" customHeight="true" outlineLevel="0" collapsed="false">
      <c r="A81" s="1"/>
      <c r="B81" s="31" t="s">
        <v>47</v>
      </c>
      <c r="C81" s="1"/>
      <c r="D81" s="4"/>
      <c r="E81" s="4"/>
      <c r="F81" s="4"/>
      <c r="G81" s="4"/>
      <c r="H81" s="4"/>
      <c r="I81" s="4"/>
      <c r="J81" s="5"/>
      <c r="K81" s="4"/>
      <c r="L81" s="4"/>
      <c r="M81" s="4"/>
      <c r="N81" s="4"/>
      <c r="O81" s="71"/>
      <c r="P81" s="4"/>
      <c r="Q81" s="6"/>
      <c r="R81" s="7"/>
      <c r="S81" s="77"/>
    </row>
    <row r="82" s="76" customFormat="true" ht="15" hidden="true" customHeight="true" outlineLevel="0" collapsed="false">
      <c r="A82" s="1"/>
      <c r="B82" s="4" t="s">
        <v>58</v>
      </c>
      <c r="C82" s="4"/>
      <c r="D82" s="4"/>
      <c r="E82" s="4"/>
      <c r="F82" s="1" t="n">
        <v>1</v>
      </c>
      <c r="G82" s="1" t="s">
        <v>6</v>
      </c>
      <c r="H82" s="80" t="n">
        <v>5</v>
      </c>
      <c r="I82" s="68" t="s">
        <v>6</v>
      </c>
      <c r="J82" s="71" t="n">
        <v>7</v>
      </c>
      <c r="K82" s="68" t="s">
        <v>6</v>
      </c>
      <c r="L82" s="81" t="n">
        <v>0.5</v>
      </c>
      <c r="M82" s="4"/>
      <c r="N82" s="68" t="s">
        <v>7</v>
      </c>
      <c r="O82" s="71" t="n">
        <f aca="false">F82*H82*J82*L82</f>
        <v>17.5</v>
      </c>
      <c r="P82" s="4" t="s">
        <v>27</v>
      </c>
      <c r="Q82" s="6"/>
      <c r="R82" s="7"/>
      <c r="S82" s="77"/>
    </row>
    <row r="83" s="76" customFormat="true" ht="15" hidden="true" customHeight="true" outlineLevel="0" collapsed="false">
      <c r="A83" s="1"/>
      <c r="B83" s="4"/>
      <c r="C83" s="4"/>
      <c r="D83" s="4"/>
      <c r="E83" s="4"/>
      <c r="F83" s="1" t="n">
        <v>1</v>
      </c>
      <c r="G83" s="1" t="s">
        <v>6</v>
      </c>
      <c r="H83" s="80" t="n">
        <v>3.5</v>
      </c>
      <c r="I83" s="68" t="s">
        <v>6</v>
      </c>
      <c r="J83" s="71" t="n">
        <v>7</v>
      </c>
      <c r="K83" s="68" t="s">
        <v>6</v>
      </c>
      <c r="L83" s="81" t="n">
        <v>0.5</v>
      </c>
      <c r="M83" s="4"/>
      <c r="N83" s="68" t="s">
        <v>7</v>
      </c>
      <c r="O83" s="83" t="n">
        <f aca="false">F83*H83*J83*L83</f>
        <v>12.25</v>
      </c>
      <c r="P83" s="84" t="s">
        <v>27</v>
      </c>
      <c r="Q83" s="6"/>
      <c r="R83" s="7"/>
      <c r="S83" s="77"/>
    </row>
    <row r="84" s="76" customFormat="true" ht="15" hidden="true" customHeight="true" outlineLevel="0" collapsed="false">
      <c r="A84" s="1"/>
      <c r="B84" s="4"/>
      <c r="C84" s="4"/>
      <c r="D84" s="4"/>
      <c r="E84" s="4"/>
      <c r="F84" s="1" t="n">
        <v>2</v>
      </c>
      <c r="G84" s="1" t="s">
        <v>6</v>
      </c>
      <c r="H84" s="80" t="n">
        <v>3</v>
      </c>
      <c r="I84" s="68" t="s">
        <v>6</v>
      </c>
      <c r="J84" s="71" t="n">
        <v>7</v>
      </c>
      <c r="K84" s="68" t="s">
        <v>6</v>
      </c>
      <c r="L84" s="81" t="n">
        <v>0.5</v>
      </c>
      <c r="M84" s="4"/>
      <c r="N84" s="68" t="s">
        <v>7</v>
      </c>
      <c r="O84" s="83" t="n">
        <f aca="false">F84*H84*J84*L84</f>
        <v>21</v>
      </c>
      <c r="P84" s="84" t="s">
        <v>27</v>
      </c>
      <c r="Q84" s="6"/>
      <c r="R84" s="7"/>
      <c r="S84" s="77"/>
    </row>
    <row r="85" s="76" customFormat="true" ht="15" hidden="true" customHeight="true" outlineLevel="0" collapsed="false">
      <c r="A85" s="1"/>
      <c r="B85" s="4" t="s">
        <v>59</v>
      </c>
      <c r="C85" s="4"/>
      <c r="D85" s="4"/>
      <c r="E85" s="4"/>
      <c r="F85" s="1" t="n">
        <v>4</v>
      </c>
      <c r="G85" s="1" t="s">
        <v>6</v>
      </c>
      <c r="H85" s="80" t="n">
        <v>5</v>
      </c>
      <c r="I85" s="68" t="s">
        <v>6</v>
      </c>
      <c r="J85" s="71" t="n">
        <v>4</v>
      </c>
      <c r="K85" s="68" t="s">
        <v>6</v>
      </c>
      <c r="L85" s="81" t="n">
        <v>0.5</v>
      </c>
      <c r="M85" s="4"/>
      <c r="N85" s="68" t="s">
        <v>7</v>
      </c>
      <c r="O85" s="83" t="n">
        <f aca="false">F85*H85*J85*L85</f>
        <v>40</v>
      </c>
      <c r="P85" s="84" t="s">
        <v>27</v>
      </c>
      <c r="Q85" s="6"/>
      <c r="R85" s="7"/>
      <c r="S85" s="77"/>
    </row>
    <row r="86" s="76" customFormat="true" ht="15" hidden="true" customHeight="true" outlineLevel="0" collapsed="false">
      <c r="A86" s="1"/>
      <c r="B86" s="4"/>
      <c r="C86" s="4"/>
      <c r="D86" s="4"/>
      <c r="E86" s="4"/>
      <c r="F86" s="1" t="n">
        <v>2</v>
      </c>
      <c r="G86" s="1" t="s">
        <v>6</v>
      </c>
      <c r="H86" s="80" t="n">
        <v>4</v>
      </c>
      <c r="I86" s="68" t="s">
        <v>6</v>
      </c>
      <c r="J86" s="71" t="n">
        <v>4</v>
      </c>
      <c r="K86" s="68" t="s">
        <v>6</v>
      </c>
      <c r="L86" s="81" t="n">
        <v>0.5</v>
      </c>
      <c r="M86" s="4"/>
      <c r="N86" s="68" t="s">
        <v>7</v>
      </c>
      <c r="O86" s="83" t="n">
        <f aca="false">F86*H86*J86*L86</f>
        <v>16</v>
      </c>
      <c r="P86" s="84" t="s">
        <v>27</v>
      </c>
      <c r="Q86" s="6"/>
      <c r="R86" s="7"/>
      <c r="S86" s="77"/>
    </row>
    <row r="87" s="76" customFormat="true" ht="15" hidden="true" customHeight="true" outlineLevel="0" collapsed="false">
      <c r="A87" s="1"/>
      <c r="B87" s="4" t="s">
        <v>60</v>
      </c>
      <c r="C87" s="4"/>
      <c r="D87" s="4"/>
      <c r="E87" s="4"/>
      <c r="F87" s="1" t="n">
        <v>2</v>
      </c>
      <c r="G87" s="1" t="s">
        <v>6</v>
      </c>
      <c r="H87" s="80" t="n">
        <v>2</v>
      </c>
      <c r="I87" s="68" t="s">
        <v>6</v>
      </c>
      <c r="J87" s="71" t="n">
        <v>1.5</v>
      </c>
      <c r="K87" s="68" t="s">
        <v>6</v>
      </c>
      <c r="L87" s="81" t="n">
        <v>0.5</v>
      </c>
      <c r="M87" s="4"/>
      <c r="N87" s="68" t="s">
        <v>7</v>
      </c>
      <c r="O87" s="83" t="n">
        <f aca="false">F87*H87*J87*L87</f>
        <v>3</v>
      </c>
      <c r="P87" s="84" t="s">
        <v>27</v>
      </c>
      <c r="Q87" s="6"/>
      <c r="R87" s="7"/>
      <c r="S87" s="77"/>
    </row>
    <row r="88" s="76" customFormat="true" ht="15" hidden="true" customHeight="true" outlineLevel="0" collapsed="false">
      <c r="A88" s="1"/>
      <c r="B88" s="4" t="s">
        <v>61</v>
      </c>
      <c r="C88" s="4"/>
      <c r="D88" s="4"/>
      <c r="E88" s="4"/>
      <c r="F88" s="1" t="n">
        <v>11</v>
      </c>
      <c r="G88" s="1" t="s">
        <v>6</v>
      </c>
      <c r="H88" s="80" t="n">
        <v>1.5</v>
      </c>
      <c r="I88" s="68" t="s">
        <v>6</v>
      </c>
      <c r="J88" s="71" t="n">
        <v>0.5</v>
      </c>
      <c r="K88" s="68" t="s">
        <v>6</v>
      </c>
      <c r="L88" s="81" t="n">
        <v>10.5</v>
      </c>
      <c r="M88" s="4"/>
      <c r="N88" s="68" t="s">
        <v>7</v>
      </c>
      <c r="O88" s="85" t="n">
        <f aca="false">F88*H88*J88*L88</f>
        <v>86.625</v>
      </c>
      <c r="P88" s="86" t="s">
        <v>27</v>
      </c>
      <c r="Q88" s="6"/>
      <c r="R88" s="7"/>
      <c r="S88" s="77"/>
    </row>
    <row r="89" s="76" customFormat="true" ht="15" hidden="true" customHeight="true" outlineLevel="0" collapsed="false">
      <c r="A89" s="1"/>
      <c r="B89" s="4"/>
      <c r="C89" s="4"/>
      <c r="D89" s="4"/>
      <c r="E89" s="4"/>
      <c r="F89" s="1"/>
      <c r="G89" s="1"/>
      <c r="H89" s="90"/>
      <c r="I89" s="68"/>
      <c r="J89" s="71"/>
      <c r="K89" s="68"/>
      <c r="L89" s="81"/>
      <c r="M89" s="4"/>
      <c r="N89" s="68"/>
      <c r="O89" s="71" t="n">
        <f aca="false">SUM(O82:O88)</f>
        <v>196.375</v>
      </c>
      <c r="P89" s="4" t="s">
        <v>27</v>
      </c>
      <c r="Q89" s="6"/>
      <c r="R89" s="7"/>
      <c r="S89" s="77"/>
    </row>
    <row r="90" s="76" customFormat="true" ht="5.1" hidden="true" customHeight="true" outlineLevel="0" collapsed="false">
      <c r="A90" s="1"/>
      <c r="B90" s="4"/>
      <c r="C90" s="4"/>
      <c r="D90" s="4"/>
      <c r="E90" s="4"/>
      <c r="F90" s="1"/>
      <c r="G90" s="1"/>
      <c r="H90" s="90"/>
      <c r="I90" s="68"/>
      <c r="J90" s="71"/>
      <c r="K90" s="68"/>
      <c r="L90" s="81"/>
      <c r="M90" s="4"/>
      <c r="N90" s="68"/>
      <c r="O90" s="71"/>
      <c r="P90" s="4"/>
      <c r="Q90" s="6"/>
      <c r="R90" s="7"/>
      <c r="S90" s="77"/>
    </row>
    <row r="91" s="76" customFormat="true" ht="15" hidden="true" customHeight="true" outlineLevel="0" collapsed="false">
      <c r="A91" s="1"/>
      <c r="B91" s="4"/>
      <c r="C91" s="4"/>
      <c r="D91" s="4"/>
      <c r="E91" s="4"/>
      <c r="F91" s="1"/>
      <c r="G91" s="1"/>
      <c r="H91" s="81" t="n">
        <f aca="false">O80</f>
        <v>903</v>
      </c>
      <c r="I91" s="6" t="s">
        <v>8</v>
      </c>
      <c r="J91" s="71" t="s">
        <v>62</v>
      </c>
      <c r="K91" s="68"/>
      <c r="L91" s="81" t="n">
        <f aca="false">O89</f>
        <v>196.375</v>
      </c>
      <c r="M91" s="4" t="s">
        <v>63</v>
      </c>
      <c r="N91" s="68"/>
      <c r="O91" s="71" t="n">
        <f aca="false">H91-L91</f>
        <v>706.625</v>
      </c>
      <c r="P91" s="4" t="s">
        <v>8</v>
      </c>
      <c r="Q91" s="6"/>
      <c r="R91" s="7"/>
      <c r="S91" s="77"/>
    </row>
    <row r="92" s="76" customFormat="true" ht="5.1" hidden="true" customHeight="true" outlineLevel="0" collapsed="false">
      <c r="A92" s="1"/>
      <c r="B92" s="4"/>
      <c r="C92" s="4"/>
      <c r="D92" s="4"/>
      <c r="E92" s="4"/>
      <c r="F92" s="1"/>
      <c r="G92" s="1"/>
      <c r="H92" s="90"/>
      <c r="I92" s="68"/>
      <c r="J92" s="71"/>
      <c r="K92" s="68"/>
      <c r="L92" s="81"/>
      <c r="M92" s="4"/>
      <c r="N92" s="68"/>
      <c r="O92" s="71"/>
      <c r="P92" s="4"/>
      <c r="Q92" s="6"/>
      <c r="R92" s="7"/>
      <c r="S92" s="77"/>
    </row>
    <row r="93" s="93" customFormat="true" ht="15" hidden="false" customHeight="true" outlineLevel="0" collapsed="false">
      <c r="A93" s="1"/>
      <c r="B93" s="1"/>
      <c r="C93" s="1"/>
      <c r="D93" s="68"/>
      <c r="E93" s="68"/>
      <c r="F93" s="68"/>
      <c r="G93" s="68"/>
      <c r="H93" s="71" t="n">
        <v>513</v>
      </c>
      <c r="I93" s="6" t="s">
        <v>27</v>
      </c>
      <c r="J93" s="5" t="s">
        <v>11</v>
      </c>
      <c r="K93" s="5" t="s">
        <v>12</v>
      </c>
      <c r="L93" s="72" t="n">
        <v>12902.08</v>
      </c>
      <c r="M93" s="68"/>
      <c r="N93" s="68" t="s">
        <v>64</v>
      </c>
      <c r="O93" s="5"/>
      <c r="P93" s="68" t="s">
        <v>12</v>
      </c>
      <c r="Q93" s="72" t="n">
        <f aca="false">H93*L93/100</f>
        <v>66187.6704</v>
      </c>
      <c r="R93" s="91"/>
      <c r="S93" s="92"/>
    </row>
    <row r="94" s="76" customFormat="true" ht="9.9" hidden="false" customHeight="true" outlineLevel="0" collapsed="false">
      <c r="A94" s="1"/>
      <c r="B94" s="1"/>
      <c r="C94" s="1"/>
      <c r="D94" s="4"/>
      <c r="E94" s="4"/>
      <c r="F94" s="4"/>
      <c r="G94" s="4"/>
      <c r="H94" s="4"/>
      <c r="I94" s="4"/>
      <c r="J94" s="5"/>
      <c r="K94" s="4"/>
      <c r="L94" s="4"/>
      <c r="M94" s="4"/>
      <c r="N94" s="4"/>
      <c r="O94" s="5"/>
      <c r="P94" s="4"/>
      <c r="Q94" s="6"/>
      <c r="R94" s="7"/>
      <c r="S94" s="77"/>
    </row>
    <row r="95" s="95" customFormat="true" ht="5.25" hidden="true" customHeight="true" outlineLevel="0" collapsed="false">
      <c r="A95" s="106"/>
      <c r="B95" s="106"/>
      <c r="C95" s="106"/>
      <c r="D95" s="106"/>
      <c r="E95" s="106"/>
      <c r="F95" s="106"/>
      <c r="G95" s="106"/>
      <c r="H95" s="106"/>
      <c r="I95" s="106"/>
      <c r="J95" s="107"/>
      <c r="K95" s="106"/>
      <c r="L95" s="106"/>
      <c r="M95" s="4"/>
      <c r="N95" s="4"/>
      <c r="O95" s="4"/>
      <c r="P95" s="4"/>
      <c r="Q95" s="6"/>
      <c r="R95" s="4"/>
      <c r="S95" s="108"/>
    </row>
    <row r="96" s="76" customFormat="true" ht="144" hidden="false" customHeight="true" outlineLevel="0" collapsed="false">
      <c r="A96" s="1" t="n">
        <v>7</v>
      </c>
      <c r="B96" s="78" t="s">
        <v>65</v>
      </c>
      <c r="C96" s="78"/>
      <c r="D96" s="78"/>
      <c r="E96" s="78"/>
      <c r="F96" s="78"/>
      <c r="G96" s="78"/>
      <c r="H96" s="44"/>
      <c r="I96" s="44"/>
      <c r="J96" s="62"/>
      <c r="K96" s="44"/>
      <c r="L96" s="44"/>
      <c r="M96" s="44"/>
      <c r="N96" s="44"/>
      <c r="O96" s="44"/>
      <c r="P96" s="4"/>
      <c r="Q96" s="6"/>
      <c r="R96" s="5"/>
      <c r="S96" s="77"/>
    </row>
    <row r="97" s="76" customFormat="true" ht="15" hidden="true" customHeight="true" outlineLevel="0" collapsed="false">
      <c r="A97" s="1"/>
      <c r="B97" s="31" t="s">
        <v>66</v>
      </c>
      <c r="C97" s="1"/>
      <c r="D97" s="1"/>
      <c r="E97" s="1"/>
      <c r="F97" s="22" t="n">
        <v>24</v>
      </c>
      <c r="G97" s="22" t="s">
        <v>6</v>
      </c>
      <c r="H97" s="22" t="n">
        <v>26</v>
      </c>
      <c r="I97" s="109"/>
      <c r="J97" s="34"/>
      <c r="K97" s="36"/>
      <c r="L97" s="27"/>
      <c r="M97" s="26"/>
      <c r="N97" s="22" t="s">
        <v>7</v>
      </c>
      <c r="O97" s="35" t="n">
        <f aca="false">F97*H97</f>
        <v>624</v>
      </c>
      <c r="P97" s="22" t="s">
        <v>22</v>
      </c>
      <c r="Q97" s="74"/>
      <c r="R97" s="4"/>
      <c r="S97" s="75"/>
    </row>
    <row r="98" s="76" customFormat="true" ht="15" hidden="true" customHeight="true" outlineLevel="0" collapsed="false">
      <c r="A98" s="1"/>
      <c r="B98" s="31" t="s">
        <v>67</v>
      </c>
      <c r="C98" s="1"/>
      <c r="D98" s="1"/>
      <c r="E98" s="1"/>
      <c r="F98" s="22" t="n">
        <v>15</v>
      </c>
      <c r="G98" s="22" t="s">
        <v>6</v>
      </c>
      <c r="H98" s="36" t="n">
        <v>12.5</v>
      </c>
      <c r="I98" s="109"/>
      <c r="J98" s="34"/>
      <c r="K98" s="36"/>
      <c r="L98" s="27"/>
      <c r="M98" s="26"/>
      <c r="N98" s="22" t="s">
        <v>7</v>
      </c>
      <c r="O98" s="35" t="n">
        <f aca="false">F98*H98</f>
        <v>187.5</v>
      </c>
      <c r="P98" s="22" t="s">
        <v>22</v>
      </c>
      <c r="Q98" s="74"/>
      <c r="R98" s="4"/>
      <c r="S98" s="75"/>
    </row>
    <row r="99" s="76" customFormat="true" ht="15" hidden="true" customHeight="true" outlineLevel="0" collapsed="false">
      <c r="A99" s="1"/>
      <c r="B99" s="31" t="s">
        <v>68</v>
      </c>
      <c r="C99" s="1"/>
      <c r="D99" s="1"/>
      <c r="E99" s="1"/>
      <c r="F99" s="22" t="n">
        <v>8.5</v>
      </c>
      <c r="G99" s="22" t="s">
        <v>6</v>
      </c>
      <c r="H99" s="36" t="n">
        <v>6</v>
      </c>
      <c r="I99" s="109"/>
      <c r="J99" s="34"/>
      <c r="K99" s="36"/>
      <c r="L99" s="27"/>
      <c r="M99" s="26"/>
      <c r="N99" s="22" t="s">
        <v>7</v>
      </c>
      <c r="O99" s="88" t="n">
        <f aca="false">F99*H99</f>
        <v>51</v>
      </c>
      <c r="P99" s="110" t="s">
        <v>22</v>
      </c>
      <c r="Q99" s="74"/>
      <c r="R99" s="4"/>
      <c r="S99" s="75"/>
    </row>
    <row r="100" s="76" customFormat="true" ht="15" hidden="true" customHeight="true" outlineLevel="0" collapsed="false">
      <c r="A100" s="1"/>
      <c r="B100" s="111"/>
      <c r="C100" s="1"/>
      <c r="D100" s="4"/>
      <c r="E100" s="112"/>
      <c r="F100" s="112"/>
      <c r="G100" s="113"/>
      <c r="H100" s="114"/>
      <c r="I100" s="114"/>
      <c r="J100" s="115"/>
      <c r="K100" s="116"/>
      <c r="L100" s="116"/>
      <c r="M100" s="116"/>
      <c r="N100" s="116"/>
      <c r="O100" s="83" t="n">
        <f aca="false">SUM(O97:O99)</f>
        <v>862.5</v>
      </c>
      <c r="P100" s="22" t="s">
        <v>22</v>
      </c>
      <c r="Q100" s="6"/>
      <c r="R100" s="115"/>
      <c r="S100" s="117"/>
    </row>
    <row r="101" s="76" customFormat="true" ht="6.75" hidden="true" customHeight="true" outlineLevel="0" collapsed="false">
      <c r="A101" s="1"/>
      <c r="B101" s="1"/>
      <c r="C101" s="1"/>
      <c r="D101" s="84"/>
      <c r="E101" s="118"/>
      <c r="F101" s="118"/>
      <c r="G101" s="118"/>
      <c r="H101" s="116"/>
      <c r="I101" s="119"/>
      <c r="J101" s="71"/>
      <c r="K101" s="68"/>
      <c r="L101" s="68"/>
      <c r="M101" s="68"/>
      <c r="N101" s="120"/>
      <c r="O101" s="5"/>
      <c r="P101" s="68"/>
      <c r="Q101" s="6"/>
      <c r="R101" s="121"/>
      <c r="S101" s="77"/>
    </row>
    <row r="102" s="76" customFormat="true" ht="13.5" hidden="false" customHeight="true" outlineLevel="0" collapsed="false">
      <c r="A102" s="1"/>
      <c r="B102" s="1"/>
      <c r="C102" s="1"/>
      <c r="D102" s="84"/>
      <c r="E102" s="118"/>
      <c r="F102" s="118"/>
      <c r="G102" s="118"/>
      <c r="H102" s="71" t="n">
        <v>360</v>
      </c>
      <c r="I102" s="6" t="s">
        <v>22</v>
      </c>
      <c r="J102" s="22" t="s">
        <v>11</v>
      </c>
      <c r="K102" s="35" t="s">
        <v>12</v>
      </c>
      <c r="L102" s="72" t="n">
        <v>186.04</v>
      </c>
      <c r="M102" s="68"/>
      <c r="N102" s="68" t="s">
        <v>69</v>
      </c>
      <c r="O102" s="5"/>
      <c r="P102" s="68" t="s">
        <v>12</v>
      </c>
      <c r="Q102" s="72" t="n">
        <f aca="false">H102*L102</f>
        <v>66974.4</v>
      </c>
      <c r="R102" s="4"/>
      <c r="S102" s="75"/>
    </row>
    <row r="103" s="76" customFormat="true" ht="5.25" hidden="true" customHeight="true" outlineLevel="0" collapsed="false">
      <c r="A103" s="1"/>
      <c r="B103" s="1"/>
      <c r="C103" s="1"/>
      <c r="D103" s="84"/>
      <c r="E103" s="118"/>
      <c r="F103" s="118"/>
      <c r="G103" s="118"/>
      <c r="H103" s="116"/>
      <c r="I103" s="119"/>
      <c r="J103" s="71"/>
      <c r="K103" s="68"/>
      <c r="L103" s="68"/>
      <c r="M103" s="68"/>
      <c r="N103" s="120"/>
      <c r="O103" s="5"/>
      <c r="P103" s="68"/>
      <c r="Q103" s="6"/>
      <c r="R103" s="121"/>
      <c r="S103" s="77"/>
    </row>
    <row r="104" s="76" customFormat="true" ht="126.75" hidden="false" customHeight="true" outlineLevel="0" collapsed="false">
      <c r="A104" s="1" t="n">
        <v>8</v>
      </c>
      <c r="B104" s="41" t="s">
        <v>70</v>
      </c>
      <c r="C104" s="41"/>
      <c r="D104" s="41"/>
      <c r="E104" s="41"/>
      <c r="F104" s="41"/>
      <c r="G104" s="41"/>
      <c r="H104" s="44"/>
      <c r="I104" s="44"/>
      <c r="J104" s="62"/>
      <c r="K104" s="44"/>
      <c r="L104" s="44"/>
      <c r="M104" s="44"/>
      <c r="N104" s="44"/>
      <c r="O104" s="44"/>
      <c r="P104" s="4"/>
      <c r="Q104" s="6"/>
      <c r="R104" s="5"/>
      <c r="S104" s="77"/>
    </row>
    <row r="105" s="76" customFormat="true" ht="15" hidden="true" customHeight="true" outlineLevel="0" collapsed="false">
      <c r="A105" s="1"/>
      <c r="B105" s="4" t="s">
        <v>71</v>
      </c>
      <c r="C105" s="4"/>
      <c r="D105" s="4"/>
      <c r="E105" s="4"/>
      <c r="F105" s="1" t="n">
        <v>8.5</v>
      </c>
      <c r="G105" s="1" t="s">
        <v>6</v>
      </c>
      <c r="H105" s="80" t="n">
        <v>6</v>
      </c>
      <c r="I105" s="68"/>
      <c r="J105" s="71"/>
      <c r="K105" s="68"/>
      <c r="L105" s="81"/>
      <c r="M105" s="4"/>
      <c r="N105" s="68" t="s">
        <v>7</v>
      </c>
      <c r="O105" s="71" t="n">
        <f aca="false">F105*H105</f>
        <v>51</v>
      </c>
      <c r="P105" s="4" t="s">
        <v>27</v>
      </c>
      <c r="Q105" s="6"/>
      <c r="R105" s="7"/>
      <c r="S105" s="77"/>
    </row>
    <row r="106" s="76" customFormat="true" ht="15" hidden="true" customHeight="true" outlineLevel="0" collapsed="false">
      <c r="A106" s="1"/>
      <c r="B106" s="4" t="s">
        <v>72</v>
      </c>
      <c r="C106" s="4"/>
      <c r="D106" s="4"/>
      <c r="E106" s="4"/>
      <c r="F106" s="1" t="n">
        <v>2</v>
      </c>
      <c r="G106" s="1" t="s">
        <v>6</v>
      </c>
      <c r="H106" s="80" t="n">
        <v>8.5</v>
      </c>
      <c r="I106" s="68" t="s">
        <v>6</v>
      </c>
      <c r="J106" s="71" t="n">
        <v>5</v>
      </c>
      <c r="K106" s="68"/>
      <c r="L106" s="81"/>
      <c r="M106" s="4"/>
      <c r="N106" s="68" t="s">
        <v>7</v>
      </c>
      <c r="O106" s="71" t="n">
        <f aca="false">F106*H106*J106</f>
        <v>85</v>
      </c>
      <c r="P106" s="84" t="s">
        <v>27</v>
      </c>
      <c r="Q106" s="6"/>
      <c r="R106" s="7"/>
      <c r="S106" s="77"/>
    </row>
    <row r="107" s="76" customFormat="true" ht="15" hidden="true" customHeight="true" outlineLevel="0" collapsed="false">
      <c r="A107" s="1"/>
      <c r="B107" s="4"/>
      <c r="C107" s="4"/>
      <c r="D107" s="4"/>
      <c r="E107" s="4"/>
      <c r="F107" s="1" t="n">
        <v>2</v>
      </c>
      <c r="G107" s="1" t="s">
        <v>6</v>
      </c>
      <c r="H107" s="80" t="n">
        <v>6</v>
      </c>
      <c r="I107" s="68" t="s">
        <v>6</v>
      </c>
      <c r="J107" s="71" t="n">
        <v>5</v>
      </c>
      <c r="K107" s="68"/>
      <c r="L107" s="81"/>
      <c r="M107" s="4"/>
      <c r="N107" s="68" t="s">
        <v>7</v>
      </c>
      <c r="O107" s="85" t="n">
        <f aca="false">F107*H107*J107</f>
        <v>60</v>
      </c>
      <c r="P107" s="86" t="s">
        <v>27</v>
      </c>
      <c r="Q107" s="6"/>
      <c r="R107" s="7"/>
      <c r="S107" s="77"/>
    </row>
    <row r="108" s="76" customFormat="true" ht="15" hidden="true" customHeight="true" outlineLevel="0" collapsed="false">
      <c r="A108" s="1"/>
      <c r="B108" s="4"/>
      <c r="C108" s="4"/>
      <c r="D108" s="4"/>
      <c r="E108" s="4"/>
      <c r="F108" s="1"/>
      <c r="G108" s="1"/>
      <c r="H108" s="90"/>
      <c r="I108" s="68"/>
      <c r="J108" s="71"/>
      <c r="K108" s="68"/>
      <c r="L108" s="81"/>
      <c r="M108" s="4"/>
      <c r="N108" s="68"/>
      <c r="O108" s="71" t="n">
        <f aca="false">SUM(O105:O107)</f>
        <v>196</v>
      </c>
      <c r="P108" s="4" t="s">
        <v>27</v>
      </c>
      <c r="Q108" s="6"/>
      <c r="R108" s="7"/>
      <c r="S108" s="77"/>
    </row>
    <row r="109" s="76" customFormat="true" ht="15" hidden="true" customHeight="true" outlineLevel="0" collapsed="false">
      <c r="A109" s="1"/>
      <c r="B109" s="31" t="s">
        <v>47</v>
      </c>
      <c r="C109" s="1"/>
      <c r="D109" s="4"/>
      <c r="E109" s="4"/>
      <c r="F109" s="4"/>
      <c r="G109" s="4"/>
      <c r="H109" s="4"/>
      <c r="I109" s="4"/>
      <c r="J109" s="5"/>
      <c r="K109" s="4"/>
      <c r="L109" s="4"/>
      <c r="M109" s="4"/>
      <c r="N109" s="4"/>
      <c r="O109" s="71"/>
      <c r="P109" s="4"/>
      <c r="Q109" s="6"/>
      <c r="R109" s="7"/>
      <c r="S109" s="77"/>
    </row>
    <row r="110" s="76" customFormat="true" ht="15" hidden="true" customHeight="true" outlineLevel="0" collapsed="false">
      <c r="A110" s="1"/>
      <c r="B110" s="4" t="s">
        <v>73</v>
      </c>
      <c r="C110" s="4"/>
      <c r="D110" s="4"/>
      <c r="E110" s="4"/>
      <c r="F110" s="1" t="n">
        <v>3</v>
      </c>
      <c r="G110" s="1" t="s">
        <v>6</v>
      </c>
      <c r="H110" s="80" t="n">
        <v>5</v>
      </c>
      <c r="I110" s="68"/>
      <c r="J110" s="71"/>
      <c r="K110" s="68"/>
      <c r="L110" s="81"/>
      <c r="M110" s="4"/>
      <c r="N110" s="68" t="s">
        <v>7</v>
      </c>
      <c r="O110" s="85" t="n">
        <f aca="false">F110*H110</f>
        <v>15</v>
      </c>
      <c r="P110" s="86" t="s">
        <v>27</v>
      </c>
      <c r="Q110" s="6"/>
      <c r="R110" s="7"/>
      <c r="S110" s="77"/>
    </row>
    <row r="111" s="76" customFormat="true" ht="15" hidden="true" customHeight="true" outlineLevel="0" collapsed="false">
      <c r="A111" s="1"/>
      <c r="B111" s="4"/>
      <c r="C111" s="4"/>
      <c r="D111" s="4"/>
      <c r="E111" s="4"/>
      <c r="F111" s="1"/>
      <c r="G111" s="1"/>
      <c r="H111" s="90"/>
      <c r="I111" s="68"/>
      <c r="J111" s="71"/>
      <c r="K111" s="68"/>
      <c r="L111" s="81"/>
      <c r="M111" s="4"/>
      <c r="N111" s="68"/>
      <c r="O111" s="71" t="n">
        <f aca="false">O108-O110</f>
        <v>181</v>
      </c>
      <c r="P111" s="4" t="s">
        <v>27</v>
      </c>
      <c r="Q111" s="6"/>
      <c r="R111" s="7"/>
      <c r="S111" s="77"/>
    </row>
    <row r="112" s="76" customFormat="true" ht="5.1" hidden="true" customHeight="true" outlineLevel="0" collapsed="false">
      <c r="A112" s="1"/>
      <c r="B112" s="1"/>
      <c r="C112" s="1"/>
      <c r="D112" s="4"/>
      <c r="E112" s="4"/>
      <c r="F112" s="4"/>
      <c r="G112" s="4"/>
      <c r="H112" s="4"/>
      <c r="I112" s="4"/>
      <c r="J112" s="5"/>
      <c r="K112" s="4"/>
      <c r="L112" s="4"/>
      <c r="M112" s="4"/>
      <c r="N112" s="4"/>
      <c r="O112" s="71"/>
      <c r="P112" s="4"/>
      <c r="Q112" s="6"/>
      <c r="R112" s="7"/>
      <c r="S112" s="77"/>
    </row>
    <row r="113" s="93" customFormat="true" ht="15" hidden="false" customHeight="true" outlineLevel="0" collapsed="false">
      <c r="A113" s="1"/>
      <c r="B113" s="1"/>
      <c r="C113" s="1"/>
      <c r="D113" s="68"/>
      <c r="E113" s="68"/>
      <c r="F113" s="68"/>
      <c r="G113" s="68"/>
      <c r="H113" s="71" t="n">
        <v>90</v>
      </c>
      <c r="I113" s="6" t="s">
        <v>22</v>
      </c>
      <c r="J113" s="22" t="s">
        <v>11</v>
      </c>
      <c r="K113" s="35" t="s">
        <v>12</v>
      </c>
      <c r="L113" s="72" t="n">
        <v>30509.77</v>
      </c>
      <c r="M113" s="68"/>
      <c r="N113" s="68" t="s">
        <v>74</v>
      </c>
      <c r="O113" s="5"/>
      <c r="P113" s="68" t="s">
        <v>12</v>
      </c>
      <c r="Q113" s="72" t="n">
        <f aca="false">H113*L113/100</f>
        <v>27458.793</v>
      </c>
      <c r="R113" s="91"/>
      <c r="S113" s="92"/>
    </row>
    <row r="114" s="76" customFormat="true" ht="4.5" hidden="false" customHeight="true" outlineLevel="0" collapsed="false">
      <c r="A114" s="1"/>
      <c r="B114" s="1"/>
      <c r="C114" s="1"/>
      <c r="D114" s="4"/>
      <c r="E114" s="4"/>
      <c r="F114" s="4"/>
      <c r="G114" s="4"/>
      <c r="H114" s="4"/>
      <c r="I114" s="4"/>
      <c r="J114" s="5"/>
      <c r="K114" s="4"/>
      <c r="L114" s="4"/>
      <c r="M114" s="4"/>
      <c r="N114" s="4"/>
      <c r="O114" s="5"/>
      <c r="P114" s="4"/>
      <c r="Q114" s="6"/>
      <c r="R114" s="7"/>
      <c r="S114" s="77"/>
    </row>
    <row r="115" s="76" customFormat="true" ht="30" hidden="false" customHeight="true" outlineLevel="0" collapsed="false">
      <c r="A115" s="1" t="n">
        <v>9</v>
      </c>
      <c r="B115" s="41" t="s">
        <v>75</v>
      </c>
      <c r="C115" s="41"/>
      <c r="D115" s="41"/>
      <c r="E115" s="41"/>
      <c r="F115" s="41"/>
      <c r="G115" s="41"/>
      <c r="H115" s="44"/>
      <c r="I115" s="44"/>
      <c r="J115" s="62"/>
      <c r="K115" s="44"/>
      <c r="L115" s="44"/>
      <c r="M115" s="44"/>
      <c r="N115" s="44"/>
      <c r="O115" s="44"/>
      <c r="P115" s="84"/>
      <c r="Q115" s="122"/>
      <c r="R115" s="115"/>
      <c r="S115" s="117"/>
    </row>
    <row r="116" s="76" customFormat="true" ht="15" hidden="true" customHeight="true" outlineLevel="0" collapsed="false">
      <c r="A116" s="1"/>
      <c r="B116" s="123" t="s">
        <v>76</v>
      </c>
      <c r="C116" s="123"/>
      <c r="D116" s="123"/>
      <c r="E116" s="123"/>
      <c r="F116" s="22" t="n">
        <v>2</v>
      </c>
      <c r="G116" s="22" t="s">
        <v>6</v>
      </c>
      <c r="H116" s="36" t="n">
        <v>40</v>
      </c>
      <c r="I116" s="22" t="s">
        <v>6</v>
      </c>
      <c r="J116" s="35" t="n">
        <v>14.5</v>
      </c>
      <c r="K116" s="22"/>
      <c r="L116" s="36"/>
      <c r="M116" s="26"/>
      <c r="N116" s="22" t="s">
        <v>7</v>
      </c>
      <c r="O116" s="35" t="n">
        <f aca="false">F116*H116*J116</f>
        <v>1160</v>
      </c>
      <c r="P116" s="26" t="s">
        <v>22</v>
      </c>
      <c r="Q116" s="6"/>
      <c r="R116" s="7"/>
      <c r="S116" s="77"/>
    </row>
    <row r="117" s="76" customFormat="true" ht="15" hidden="true" customHeight="true" outlineLevel="0" collapsed="false">
      <c r="A117" s="1"/>
      <c r="B117" s="123"/>
      <c r="C117" s="123"/>
      <c r="D117" s="123"/>
      <c r="E117" s="123"/>
      <c r="F117" s="22" t="n">
        <v>2</v>
      </c>
      <c r="G117" s="22" t="s">
        <v>6</v>
      </c>
      <c r="H117" s="36" t="n">
        <v>25</v>
      </c>
      <c r="I117" s="22" t="s">
        <v>6</v>
      </c>
      <c r="J117" s="35" t="n">
        <v>14.5</v>
      </c>
      <c r="K117" s="22"/>
      <c r="L117" s="36"/>
      <c r="M117" s="26"/>
      <c r="N117" s="22" t="s">
        <v>7</v>
      </c>
      <c r="O117" s="35" t="n">
        <f aca="false">F117*H117*J117</f>
        <v>725</v>
      </c>
      <c r="P117" s="26" t="s">
        <v>22</v>
      </c>
      <c r="Q117" s="6"/>
      <c r="R117" s="7"/>
      <c r="S117" s="77"/>
    </row>
    <row r="118" s="76" customFormat="true" ht="15" hidden="true" customHeight="true" outlineLevel="0" collapsed="false">
      <c r="A118" s="1"/>
      <c r="B118" s="4" t="s">
        <v>77</v>
      </c>
      <c r="C118" s="4"/>
      <c r="D118" s="4"/>
      <c r="E118" s="4"/>
      <c r="F118" s="22" t="n">
        <v>2</v>
      </c>
      <c r="G118" s="22" t="s">
        <v>6</v>
      </c>
      <c r="H118" s="36" t="n">
        <v>24</v>
      </c>
      <c r="I118" s="22" t="s">
        <v>6</v>
      </c>
      <c r="J118" s="35" t="n">
        <v>12</v>
      </c>
      <c r="K118" s="22"/>
      <c r="L118" s="36"/>
      <c r="M118" s="26"/>
      <c r="N118" s="22" t="s">
        <v>7</v>
      </c>
      <c r="O118" s="35" t="n">
        <f aca="false">F118*H118*J118</f>
        <v>576</v>
      </c>
      <c r="P118" s="26" t="s">
        <v>22</v>
      </c>
      <c r="Q118" s="6"/>
      <c r="R118" s="7"/>
      <c r="S118" s="77"/>
    </row>
    <row r="119" s="76" customFormat="true" ht="15" hidden="true" customHeight="true" outlineLevel="0" collapsed="false">
      <c r="A119" s="1"/>
      <c r="B119" s="4"/>
      <c r="C119" s="4"/>
      <c r="D119" s="4"/>
      <c r="E119" s="4"/>
      <c r="F119" s="22" t="n">
        <v>2</v>
      </c>
      <c r="G119" s="22" t="s">
        <v>6</v>
      </c>
      <c r="H119" s="36" t="n">
        <v>26</v>
      </c>
      <c r="I119" s="22" t="s">
        <v>6</v>
      </c>
      <c r="J119" s="35" t="n">
        <v>12</v>
      </c>
      <c r="K119" s="22"/>
      <c r="L119" s="36"/>
      <c r="M119" s="26"/>
      <c r="N119" s="22" t="s">
        <v>7</v>
      </c>
      <c r="O119" s="35" t="n">
        <f aca="false">F119*H119*J119</f>
        <v>624</v>
      </c>
      <c r="P119" s="26" t="s">
        <v>22</v>
      </c>
      <c r="Q119" s="6"/>
      <c r="R119" s="7"/>
      <c r="S119" s="77"/>
    </row>
    <row r="120" s="76" customFormat="true" ht="15" hidden="true" customHeight="true" outlineLevel="0" collapsed="false">
      <c r="A120" s="1"/>
      <c r="B120" s="4" t="s">
        <v>78</v>
      </c>
      <c r="C120" s="4"/>
      <c r="D120" s="4"/>
      <c r="E120" s="4"/>
      <c r="F120" s="22" t="n">
        <v>2</v>
      </c>
      <c r="G120" s="22" t="s">
        <v>6</v>
      </c>
      <c r="H120" s="36" t="n">
        <v>15</v>
      </c>
      <c r="I120" s="22" t="s">
        <v>6</v>
      </c>
      <c r="J120" s="35" t="n">
        <v>12</v>
      </c>
      <c r="K120" s="22"/>
      <c r="L120" s="36"/>
      <c r="M120" s="26"/>
      <c r="N120" s="22" t="s">
        <v>7</v>
      </c>
      <c r="O120" s="35" t="n">
        <f aca="false">F120*H120*J120</f>
        <v>360</v>
      </c>
      <c r="P120" s="26" t="s">
        <v>22</v>
      </c>
      <c r="Q120" s="6"/>
      <c r="R120" s="7"/>
      <c r="S120" s="77"/>
    </row>
    <row r="121" s="76" customFormat="true" ht="15" hidden="true" customHeight="true" outlineLevel="0" collapsed="false">
      <c r="A121" s="1"/>
      <c r="B121" s="4"/>
      <c r="C121" s="4"/>
      <c r="D121" s="4"/>
      <c r="E121" s="4"/>
      <c r="F121" s="22" t="n">
        <v>2</v>
      </c>
      <c r="G121" s="22" t="s">
        <v>6</v>
      </c>
      <c r="H121" s="36" t="n">
        <v>12.5</v>
      </c>
      <c r="I121" s="22" t="s">
        <v>6</v>
      </c>
      <c r="J121" s="35" t="n">
        <v>12</v>
      </c>
      <c r="K121" s="22"/>
      <c r="L121" s="36"/>
      <c r="M121" s="26"/>
      <c r="N121" s="22" t="s">
        <v>7</v>
      </c>
      <c r="O121" s="35" t="n">
        <f aca="false">F121*H121*J121</f>
        <v>300</v>
      </c>
      <c r="P121" s="26" t="s">
        <v>22</v>
      </c>
      <c r="Q121" s="6"/>
      <c r="R121" s="7"/>
      <c r="S121" s="77"/>
    </row>
    <row r="122" s="76" customFormat="true" ht="15" hidden="true" customHeight="true" outlineLevel="0" collapsed="false">
      <c r="A122" s="1"/>
      <c r="B122" s="4" t="s">
        <v>79</v>
      </c>
      <c r="C122" s="4"/>
      <c r="D122" s="4"/>
      <c r="E122" s="4"/>
      <c r="F122" s="22" t="n">
        <v>2</v>
      </c>
      <c r="G122" s="22" t="s">
        <v>6</v>
      </c>
      <c r="H122" s="36" t="n">
        <v>8.5</v>
      </c>
      <c r="I122" s="22" t="s">
        <v>6</v>
      </c>
      <c r="J122" s="35" t="n">
        <v>12</v>
      </c>
      <c r="K122" s="22"/>
      <c r="L122" s="36"/>
      <c r="M122" s="26"/>
      <c r="N122" s="22" t="s">
        <v>7</v>
      </c>
      <c r="O122" s="35" t="n">
        <f aca="false">F122*H122*J122</f>
        <v>204</v>
      </c>
      <c r="P122" s="26" t="s">
        <v>22</v>
      </c>
      <c r="Q122" s="6"/>
      <c r="R122" s="7"/>
      <c r="S122" s="77"/>
    </row>
    <row r="123" s="76" customFormat="true" ht="15" hidden="true" customHeight="true" outlineLevel="0" collapsed="false">
      <c r="A123" s="1"/>
      <c r="B123" s="4"/>
      <c r="C123" s="4"/>
      <c r="D123" s="4"/>
      <c r="E123" s="4"/>
      <c r="F123" s="22" t="n">
        <v>2</v>
      </c>
      <c r="G123" s="22" t="s">
        <v>6</v>
      </c>
      <c r="H123" s="36" t="n">
        <v>6</v>
      </c>
      <c r="I123" s="22" t="s">
        <v>6</v>
      </c>
      <c r="J123" s="35" t="n">
        <v>12</v>
      </c>
      <c r="K123" s="22"/>
      <c r="L123" s="36"/>
      <c r="M123" s="26"/>
      <c r="N123" s="22" t="s">
        <v>7</v>
      </c>
      <c r="O123" s="35" t="n">
        <f aca="false">F123*H123*J123</f>
        <v>144</v>
      </c>
      <c r="P123" s="26" t="s">
        <v>22</v>
      </c>
      <c r="Q123" s="6"/>
      <c r="R123" s="7"/>
      <c r="S123" s="77"/>
    </row>
    <row r="124" s="76" customFormat="true" ht="15" hidden="true" customHeight="true" outlineLevel="0" collapsed="false">
      <c r="A124" s="1"/>
      <c r="B124" s="4" t="s">
        <v>80</v>
      </c>
      <c r="C124" s="4"/>
      <c r="D124" s="4"/>
      <c r="E124" s="4"/>
      <c r="F124" s="22" t="n">
        <v>2</v>
      </c>
      <c r="G124" s="22" t="s">
        <v>6</v>
      </c>
      <c r="H124" s="36" t="n">
        <v>8.5</v>
      </c>
      <c r="I124" s="22" t="s">
        <v>6</v>
      </c>
      <c r="J124" s="35" t="n">
        <v>7</v>
      </c>
      <c r="K124" s="22"/>
      <c r="L124" s="36"/>
      <c r="M124" s="26"/>
      <c r="N124" s="22" t="s">
        <v>7</v>
      </c>
      <c r="O124" s="35" t="n">
        <f aca="false">F124*H124*J124</f>
        <v>119</v>
      </c>
      <c r="P124" s="26" t="s">
        <v>22</v>
      </c>
      <c r="Q124" s="6"/>
      <c r="R124" s="7"/>
      <c r="S124" s="77"/>
    </row>
    <row r="125" s="76" customFormat="true" ht="15" hidden="true" customHeight="true" outlineLevel="0" collapsed="false">
      <c r="A125" s="1"/>
      <c r="B125" s="4"/>
      <c r="C125" s="4"/>
      <c r="D125" s="4"/>
      <c r="E125" s="4"/>
      <c r="F125" s="22" t="n">
        <v>2</v>
      </c>
      <c r="G125" s="22" t="s">
        <v>6</v>
      </c>
      <c r="H125" s="36" t="n">
        <v>6</v>
      </c>
      <c r="I125" s="22" t="s">
        <v>6</v>
      </c>
      <c r="J125" s="35" t="n">
        <v>7</v>
      </c>
      <c r="K125" s="22"/>
      <c r="L125" s="36"/>
      <c r="M125" s="26"/>
      <c r="N125" s="22" t="s">
        <v>7</v>
      </c>
      <c r="O125" s="35" t="n">
        <f aca="false">F125*H125*J125</f>
        <v>84</v>
      </c>
      <c r="P125" s="26" t="s">
        <v>22</v>
      </c>
      <c r="Q125" s="6"/>
      <c r="R125" s="7"/>
      <c r="S125" s="77"/>
    </row>
    <row r="126" s="76" customFormat="true" ht="15" hidden="true" customHeight="true" outlineLevel="0" collapsed="false">
      <c r="A126" s="1"/>
      <c r="B126" s="4" t="s">
        <v>81</v>
      </c>
      <c r="C126" s="4"/>
      <c r="D126" s="4"/>
      <c r="E126" s="4"/>
      <c r="F126" s="22" t="n">
        <v>1</v>
      </c>
      <c r="G126" s="22" t="s">
        <v>6</v>
      </c>
      <c r="H126" s="36" t="n">
        <v>42</v>
      </c>
      <c r="I126" s="22" t="s">
        <v>6</v>
      </c>
      <c r="J126" s="35" t="n">
        <v>27</v>
      </c>
      <c r="K126" s="22"/>
      <c r="L126" s="36"/>
      <c r="M126" s="26"/>
      <c r="N126" s="22" t="s">
        <v>7</v>
      </c>
      <c r="O126" s="124" t="n">
        <f aca="false">F126*H126*J126</f>
        <v>1134</v>
      </c>
      <c r="P126" s="125" t="s">
        <v>22</v>
      </c>
      <c r="Q126" s="6"/>
      <c r="R126" s="7"/>
      <c r="S126" s="77"/>
    </row>
    <row r="127" s="76" customFormat="true" ht="15" hidden="true" customHeight="true" outlineLevel="0" collapsed="false">
      <c r="A127" s="1"/>
      <c r="B127" s="82" t="s">
        <v>41</v>
      </c>
      <c r="C127" s="4"/>
      <c r="D127" s="4"/>
      <c r="E127" s="4"/>
      <c r="F127" s="1"/>
      <c r="G127" s="1"/>
      <c r="H127" s="80"/>
      <c r="I127" s="68"/>
      <c r="J127" s="71"/>
      <c r="K127" s="68"/>
      <c r="L127" s="81"/>
      <c r="M127" s="4"/>
      <c r="N127" s="68"/>
      <c r="O127" s="83"/>
      <c r="P127" s="84"/>
      <c r="Q127" s="6"/>
      <c r="R127" s="7"/>
      <c r="S127" s="77"/>
    </row>
    <row r="128" s="76" customFormat="true" ht="15" hidden="true" customHeight="true" outlineLevel="0" collapsed="false">
      <c r="A128" s="1"/>
      <c r="B128" s="4" t="s">
        <v>82</v>
      </c>
      <c r="C128" s="4"/>
      <c r="D128" s="4"/>
      <c r="E128" s="4"/>
      <c r="F128" s="1" t="n">
        <v>1</v>
      </c>
      <c r="G128" s="1" t="s">
        <v>6</v>
      </c>
      <c r="H128" s="80" t="n">
        <v>9</v>
      </c>
      <c r="I128" s="68" t="s">
        <v>6</v>
      </c>
      <c r="J128" s="71" t="n">
        <v>10</v>
      </c>
      <c r="K128" s="68"/>
      <c r="L128" s="81"/>
      <c r="M128" s="4"/>
      <c r="N128" s="68" t="s">
        <v>7</v>
      </c>
      <c r="O128" s="83" t="n">
        <f aca="false">F128*H128*J128</f>
        <v>90</v>
      </c>
      <c r="P128" s="84" t="s">
        <v>22</v>
      </c>
      <c r="Q128" s="6"/>
      <c r="R128" s="7"/>
      <c r="S128" s="77"/>
    </row>
    <row r="129" s="76" customFormat="true" ht="15" hidden="true" customHeight="true" outlineLevel="0" collapsed="false">
      <c r="A129" s="1"/>
      <c r="B129" s="4" t="s">
        <v>43</v>
      </c>
      <c r="C129" s="4"/>
      <c r="D129" s="4"/>
      <c r="E129" s="4"/>
      <c r="F129" s="1" t="n">
        <v>2</v>
      </c>
      <c r="G129" s="1" t="s">
        <v>6</v>
      </c>
      <c r="H129" s="80" t="n">
        <v>8</v>
      </c>
      <c r="I129" s="68" t="s">
        <v>6</v>
      </c>
      <c r="J129" s="71" t="n">
        <v>4</v>
      </c>
      <c r="K129" s="68"/>
      <c r="L129" s="81"/>
      <c r="M129" s="4"/>
      <c r="N129" s="68" t="s">
        <v>7</v>
      </c>
      <c r="O129" s="83" t="n">
        <f aca="false">F129*H129*J129</f>
        <v>64</v>
      </c>
      <c r="P129" s="84" t="s">
        <v>22</v>
      </c>
      <c r="Q129" s="6"/>
      <c r="R129" s="7"/>
      <c r="S129" s="77"/>
    </row>
    <row r="130" s="76" customFormat="true" ht="15" hidden="true" customHeight="true" outlineLevel="0" collapsed="false">
      <c r="A130" s="1"/>
      <c r="B130" s="4"/>
      <c r="C130" s="4"/>
      <c r="D130" s="4"/>
      <c r="E130" s="4"/>
      <c r="F130" s="1" t="n">
        <v>2</v>
      </c>
      <c r="G130" s="1" t="s">
        <v>6</v>
      </c>
      <c r="H130" s="80" t="n">
        <v>9</v>
      </c>
      <c r="I130" s="68" t="s">
        <v>6</v>
      </c>
      <c r="J130" s="71" t="n">
        <v>4</v>
      </c>
      <c r="K130" s="68"/>
      <c r="L130" s="81"/>
      <c r="M130" s="4"/>
      <c r="N130" s="68" t="s">
        <v>7</v>
      </c>
      <c r="O130" s="83" t="n">
        <f aca="false">F130*H130*J130</f>
        <v>72</v>
      </c>
      <c r="P130" s="84" t="s">
        <v>22</v>
      </c>
      <c r="Q130" s="6"/>
      <c r="R130" s="7"/>
      <c r="S130" s="77"/>
    </row>
    <row r="131" s="76" customFormat="true" ht="15" hidden="true" customHeight="true" outlineLevel="0" collapsed="false">
      <c r="A131" s="1"/>
      <c r="B131" s="4" t="s">
        <v>44</v>
      </c>
      <c r="C131" s="4"/>
      <c r="D131" s="4"/>
      <c r="E131" s="4"/>
      <c r="F131" s="1" t="n">
        <v>1</v>
      </c>
      <c r="G131" s="1" t="s">
        <v>6</v>
      </c>
      <c r="H131" s="80" t="n">
        <v>8</v>
      </c>
      <c r="I131" s="68" t="s">
        <v>6</v>
      </c>
      <c r="J131" s="71" t="n">
        <v>9</v>
      </c>
      <c r="K131" s="68"/>
      <c r="L131" s="81"/>
      <c r="M131" s="4"/>
      <c r="N131" s="68" t="s">
        <v>7</v>
      </c>
      <c r="O131" s="83" t="n">
        <f aca="false">F131*H131*J131</f>
        <v>72</v>
      </c>
      <c r="P131" s="84" t="s">
        <v>22</v>
      </c>
      <c r="Q131" s="6"/>
      <c r="R131" s="7"/>
      <c r="S131" s="77"/>
    </row>
    <row r="132" s="76" customFormat="true" ht="15" hidden="true" customHeight="true" outlineLevel="0" collapsed="false">
      <c r="A132" s="1"/>
      <c r="B132" s="82" t="s">
        <v>83</v>
      </c>
      <c r="C132" s="4"/>
      <c r="D132" s="4"/>
      <c r="E132" s="4"/>
      <c r="F132" s="1"/>
      <c r="G132" s="1"/>
      <c r="H132" s="80"/>
      <c r="I132" s="68"/>
      <c r="J132" s="71"/>
      <c r="K132" s="68"/>
      <c r="L132" s="81"/>
      <c r="M132" s="4"/>
      <c r="N132" s="68"/>
      <c r="O132" s="83"/>
      <c r="P132" s="84"/>
      <c r="Q132" s="6"/>
      <c r="R132" s="7"/>
      <c r="S132" s="77"/>
    </row>
    <row r="133" s="76" customFormat="true" ht="15" hidden="true" customHeight="true" outlineLevel="0" collapsed="false">
      <c r="A133" s="1"/>
      <c r="B133" s="4" t="s">
        <v>82</v>
      </c>
      <c r="C133" s="4"/>
      <c r="D133" s="4"/>
      <c r="E133" s="4"/>
      <c r="F133" s="1" t="n">
        <v>1</v>
      </c>
      <c r="G133" s="1" t="s">
        <v>6</v>
      </c>
      <c r="H133" s="80" t="n">
        <v>8</v>
      </c>
      <c r="I133" s="68" t="s">
        <v>6</v>
      </c>
      <c r="J133" s="71" t="n">
        <v>6</v>
      </c>
      <c r="K133" s="68"/>
      <c r="L133" s="81"/>
      <c r="M133" s="4"/>
      <c r="N133" s="68" t="s">
        <v>7</v>
      </c>
      <c r="O133" s="83" t="n">
        <f aca="false">F133*H133*J133</f>
        <v>48</v>
      </c>
      <c r="P133" s="84" t="s">
        <v>22</v>
      </c>
      <c r="Q133" s="6"/>
      <c r="R133" s="7"/>
      <c r="S133" s="77"/>
    </row>
    <row r="134" s="76" customFormat="true" ht="15" hidden="true" customHeight="true" outlineLevel="0" collapsed="false">
      <c r="A134" s="1"/>
      <c r="B134" s="4" t="s">
        <v>43</v>
      </c>
      <c r="C134" s="4"/>
      <c r="D134" s="4"/>
      <c r="E134" s="4"/>
      <c r="F134" s="1" t="n">
        <v>2</v>
      </c>
      <c r="G134" s="1" t="s">
        <v>6</v>
      </c>
      <c r="H134" s="80" t="n">
        <v>8</v>
      </c>
      <c r="I134" s="68" t="s">
        <v>6</v>
      </c>
      <c r="J134" s="71" t="n">
        <v>4</v>
      </c>
      <c r="K134" s="68"/>
      <c r="L134" s="81"/>
      <c r="M134" s="4"/>
      <c r="N134" s="68" t="s">
        <v>7</v>
      </c>
      <c r="O134" s="83" t="n">
        <f aca="false">F134*H134*J134</f>
        <v>64</v>
      </c>
      <c r="P134" s="84" t="s">
        <v>22</v>
      </c>
      <c r="Q134" s="6"/>
      <c r="R134" s="7"/>
      <c r="S134" s="77"/>
    </row>
    <row r="135" s="76" customFormat="true" ht="15" hidden="true" customHeight="true" outlineLevel="0" collapsed="false">
      <c r="A135" s="1"/>
      <c r="B135" s="4"/>
      <c r="C135" s="4"/>
      <c r="D135" s="4"/>
      <c r="E135" s="4"/>
      <c r="F135" s="1" t="n">
        <v>2</v>
      </c>
      <c r="G135" s="1" t="s">
        <v>6</v>
      </c>
      <c r="H135" s="80" t="n">
        <v>5</v>
      </c>
      <c r="I135" s="68" t="s">
        <v>6</v>
      </c>
      <c r="J135" s="71" t="n">
        <v>4</v>
      </c>
      <c r="K135" s="68"/>
      <c r="L135" s="81"/>
      <c r="M135" s="4"/>
      <c r="N135" s="68" t="s">
        <v>7</v>
      </c>
      <c r="O135" s="83" t="n">
        <f aca="false">F135*H135*J135</f>
        <v>40</v>
      </c>
      <c r="P135" s="84" t="s">
        <v>22</v>
      </c>
      <c r="Q135" s="6"/>
      <c r="R135" s="7"/>
      <c r="S135" s="77"/>
    </row>
    <row r="136" s="76" customFormat="true" ht="15" hidden="true" customHeight="true" outlineLevel="0" collapsed="false">
      <c r="A136" s="1"/>
      <c r="B136" s="4" t="s">
        <v>44</v>
      </c>
      <c r="C136" s="4"/>
      <c r="D136" s="4"/>
      <c r="E136" s="4"/>
      <c r="F136" s="1" t="n">
        <v>1</v>
      </c>
      <c r="G136" s="1" t="s">
        <v>6</v>
      </c>
      <c r="H136" s="80" t="n">
        <v>8</v>
      </c>
      <c r="I136" s="68" t="s">
        <v>6</v>
      </c>
      <c r="J136" s="71" t="n">
        <v>6</v>
      </c>
      <c r="K136" s="68"/>
      <c r="L136" s="81"/>
      <c r="M136" s="4"/>
      <c r="N136" s="68" t="s">
        <v>7</v>
      </c>
      <c r="O136" s="85" t="n">
        <f aca="false">F136*H136*J136</f>
        <v>48</v>
      </c>
      <c r="P136" s="86" t="s">
        <v>22</v>
      </c>
      <c r="Q136" s="6"/>
      <c r="R136" s="7"/>
      <c r="S136" s="77"/>
    </row>
    <row r="137" s="76" customFormat="true" ht="15" hidden="true" customHeight="true" outlineLevel="0" collapsed="false">
      <c r="A137" s="1"/>
      <c r="B137" s="4"/>
      <c r="C137" s="4"/>
      <c r="D137" s="4"/>
      <c r="E137" s="4"/>
      <c r="F137" s="1"/>
      <c r="G137" s="1"/>
      <c r="H137" s="90"/>
      <c r="I137" s="68"/>
      <c r="J137" s="71"/>
      <c r="K137" s="68"/>
      <c r="L137" s="81"/>
      <c r="M137" s="4"/>
      <c r="N137" s="68"/>
      <c r="O137" s="71" t="n">
        <f aca="false">SUM(O116:O136)</f>
        <v>5928</v>
      </c>
      <c r="P137" s="4" t="s">
        <v>22</v>
      </c>
      <c r="Q137" s="6"/>
      <c r="R137" s="7"/>
      <c r="S137" s="77"/>
    </row>
    <row r="138" s="76" customFormat="true" ht="15" hidden="true" customHeight="true" outlineLevel="0" collapsed="false">
      <c r="A138" s="1"/>
      <c r="B138" s="31" t="s">
        <v>47</v>
      </c>
      <c r="C138" s="1"/>
      <c r="D138" s="4"/>
      <c r="E138" s="4"/>
      <c r="F138" s="4"/>
      <c r="G138" s="4"/>
      <c r="H138" s="4"/>
      <c r="I138" s="4"/>
      <c r="J138" s="5"/>
      <c r="K138" s="4"/>
      <c r="L138" s="4"/>
      <c r="M138" s="4"/>
      <c r="N138" s="4"/>
      <c r="O138" s="71"/>
      <c r="P138" s="4"/>
      <c r="Q138" s="6"/>
      <c r="R138" s="7"/>
      <c r="S138" s="77"/>
    </row>
    <row r="139" s="76" customFormat="true" ht="15" hidden="true" customHeight="true" outlineLevel="0" collapsed="false">
      <c r="A139" s="1"/>
      <c r="B139" s="4" t="s">
        <v>58</v>
      </c>
      <c r="C139" s="4"/>
      <c r="D139" s="4"/>
      <c r="E139" s="4"/>
      <c r="F139" s="1" t="n">
        <v>2</v>
      </c>
      <c r="G139" s="1" t="s">
        <v>6</v>
      </c>
      <c r="H139" s="80" t="n">
        <v>5</v>
      </c>
      <c r="I139" s="68" t="s">
        <v>6</v>
      </c>
      <c r="J139" s="71" t="n">
        <v>7</v>
      </c>
      <c r="K139" s="68"/>
      <c r="L139" s="81"/>
      <c r="M139" s="4"/>
      <c r="N139" s="68" t="s">
        <v>7</v>
      </c>
      <c r="O139" s="71" t="n">
        <f aca="false">F139*H139*J139</f>
        <v>70</v>
      </c>
      <c r="P139" s="4" t="s">
        <v>22</v>
      </c>
      <c r="Q139" s="6"/>
      <c r="R139" s="7"/>
      <c r="S139" s="77"/>
    </row>
    <row r="140" s="76" customFormat="true" ht="15" hidden="true" customHeight="true" outlineLevel="0" collapsed="false">
      <c r="A140" s="1"/>
      <c r="B140" s="4"/>
      <c r="C140" s="4"/>
      <c r="D140" s="4"/>
      <c r="E140" s="4"/>
      <c r="F140" s="1" t="n">
        <v>2</v>
      </c>
      <c r="G140" s="1" t="s">
        <v>6</v>
      </c>
      <c r="H140" s="80" t="n">
        <v>3.5</v>
      </c>
      <c r="I140" s="68" t="s">
        <v>6</v>
      </c>
      <c r="J140" s="71" t="n">
        <v>7</v>
      </c>
      <c r="K140" s="68"/>
      <c r="L140" s="81"/>
      <c r="M140" s="4"/>
      <c r="N140" s="68" t="s">
        <v>7</v>
      </c>
      <c r="O140" s="71" t="n">
        <f aca="false">F140*H140*J140</f>
        <v>49</v>
      </c>
      <c r="P140" s="4" t="s">
        <v>22</v>
      </c>
      <c r="Q140" s="6"/>
      <c r="R140" s="7"/>
      <c r="S140" s="77"/>
    </row>
    <row r="141" s="76" customFormat="true" ht="15" hidden="true" customHeight="true" outlineLevel="0" collapsed="false">
      <c r="A141" s="1"/>
      <c r="B141" s="4"/>
      <c r="C141" s="4"/>
      <c r="D141" s="4"/>
      <c r="E141" s="4"/>
      <c r="F141" s="1" t="n">
        <v>2</v>
      </c>
      <c r="G141" s="1" t="s">
        <v>6</v>
      </c>
      <c r="H141" s="80" t="n">
        <v>2</v>
      </c>
      <c r="I141" s="68" t="s">
        <v>6</v>
      </c>
      <c r="J141" s="71" t="n">
        <v>3</v>
      </c>
      <c r="K141" s="68" t="s">
        <v>6</v>
      </c>
      <c r="L141" s="81" t="n">
        <v>7</v>
      </c>
      <c r="M141" s="4"/>
      <c r="N141" s="68" t="s">
        <v>7</v>
      </c>
      <c r="O141" s="83" t="n">
        <f aca="false">F141*H141*J141*L141</f>
        <v>84</v>
      </c>
      <c r="P141" s="4" t="s">
        <v>22</v>
      </c>
      <c r="Q141" s="6"/>
      <c r="R141" s="7"/>
      <c r="S141" s="77"/>
    </row>
    <row r="142" s="76" customFormat="true" ht="15" hidden="true" customHeight="true" outlineLevel="0" collapsed="false">
      <c r="A142" s="1"/>
      <c r="B142" s="4" t="s">
        <v>59</v>
      </c>
      <c r="C142" s="4"/>
      <c r="D142" s="4"/>
      <c r="E142" s="4"/>
      <c r="F142" s="1" t="n">
        <v>4</v>
      </c>
      <c r="G142" s="1" t="s">
        <v>6</v>
      </c>
      <c r="H142" s="80" t="n">
        <v>2</v>
      </c>
      <c r="I142" s="68" t="s">
        <v>6</v>
      </c>
      <c r="J142" s="71" t="n">
        <v>5</v>
      </c>
      <c r="K142" s="68" t="s">
        <v>6</v>
      </c>
      <c r="L142" s="81" t="n">
        <v>4</v>
      </c>
      <c r="M142" s="4"/>
      <c r="N142" s="68" t="s">
        <v>7</v>
      </c>
      <c r="O142" s="83" t="n">
        <f aca="false">F142*H142*J142*L142</f>
        <v>160</v>
      </c>
      <c r="P142" s="4" t="s">
        <v>22</v>
      </c>
      <c r="Q142" s="6"/>
      <c r="R142" s="7"/>
      <c r="S142" s="77"/>
    </row>
    <row r="143" s="76" customFormat="true" ht="15" hidden="true" customHeight="true" outlineLevel="0" collapsed="false">
      <c r="A143" s="1"/>
      <c r="B143" s="4"/>
      <c r="C143" s="4"/>
      <c r="D143" s="4"/>
      <c r="E143" s="4"/>
      <c r="F143" s="1" t="n">
        <v>2</v>
      </c>
      <c r="G143" s="1" t="s">
        <v>6</v>
      </c>
      <c r="H143" s="80" t="n">
        <v>2</v>
      </c>
      <c r="I143" s="68" t="s">
        <v>6</v>
      </c>
      <c r="J143" s="71" t="n">
        <v>4</v>
      </c>
      <c r="K143" s="68" t="s">
        <v>6</v>
      </c>
      <c r="L143" s="81" t="n">
        <v>4</v>
      </c>
      <c r="M143" s="4"/>
      <c r="N143" s="68" t="s">
        <v>7</v>
      </c>
      <c r="O143" s="83" t="n">
        <f aca="false">F143*H143*J143*L143</f>
        <v>64</v>
      </c>
      <c r="P143" s="4" t="s">
        <v>22</v>
      </c>
      <c r="Q143" s="6"/>
      <c r="R143" s="7"/>
      <c r="S143" s="77"/>
    </row>
    <row r="144" s="76" customFormat="true" ht="15" hidden="true" customHeight="true" outlineLevel="0" collapsed="false">
      <c r="A144" s="1"/>
      <c r="B144" s="4" t="s">
        <v>60</v>
      </c>
      <c r="C144" s="4"/>
      <c r="D144" s="4"/>
      <c r="E144" s="4"/>
      <c r="F144" s="1" t="n">
        <v>2</v>
      </c>
      <c r="G144" s="1" t="s">
        <v>6</v>
      </c>
      <c r="H144" s="80" t="n">
        <v>2</v>
      </c>
      <c r="I144" s="68" t="s">
        <v>6</v>
      </c>
      <c r="J144" s="71" t="n">
        <v>2</v>
      </c>
      <c r="K144" s="68" t="s">
        <v>6</v>
      </c>
      <c r="L144" s="81" t="n">
        <v>1.5</v>
      </c>
      <c r="M144" s="4"/>
      <c r="N144" s="68" t="s">
        <v>7</v>
      </c>
      <c r="O144" s="85" t="n">
        <f aca="false">F144*H144*J144*L144</f>
        <v>12</v>
      </c>
      <c r="P144" s="86" t="s">
        <v>22</v>
      </c>
      <c r="Q144" s="6"/>
      <c r="R144" s="7"/>
      <c r="S144" s="77"/>
    </row>
    <row r="145" s="76" customFormat="true" ht="15" hidden="true" customHeight="true" outlineLevel="0" collapsed="false">
      <c r="A145" s="1"/>
      <c r="B145" s="4"/>
      <c r="C145" s="4"/>
      <c r="D145" s="4"/>
      <c r="E145" s="4"/>
      <c r="F145" s="1"/>
      <c r="G145" s="1"/>
      <c r="H145" s="90"/>
      <c r="I145" s="68"/>
      <c r="J145" s="71"/>
      <c r="K145" s="68"/>
      <c r="L145" s="81"/>
      <c r="M145" s="4"/>
      <c r="N145" s="68"/>
      <c r="O145" s="71" t="n">
        <f aca="false">SUM(O139:O144)</f>
        <v>439</v>
      </c>
      <c r="P145" s="4" t="s">
        <v>22</v>
      </c>
      <c r="Q145" s="6"/>
      <c r="R145" s="7"/>
      <c r="S145" s="77"/>
    </row>
    <row r="146" s="76" customFormat="true" ht="5.1" hidden="true" customHeight="true" outlineLevel="0" collapsed="false">
      <c r="A146" s="1"/>
      <c r="B146" s="4"/>
      <c r="C146" s="4"/>
      <c r="D146" s="4"/>
      <c r="E146" s="4"/>
      <c r="F146" s="1"/>
      <c r="G146" s="1"/>
      <c r="H146" s="90"/>
      <c r="I146" s="68"/>
      <c r="J146" s="71"/>
      <c r="K146" s="68"/>
      <c r="L146" s="81"/>
      <c r="M146" s="4"/>
      <c r="N146" s="68"/>
      <c r="O146" s="71"/>
      <c r="P146" s="4"/>
      <c r="Q146" s="6"/>
      <c r="R146" s="7"/>
      <c r="S146" s="77"/>
    </row>
    <row r="147" s="76" customFormat="true" ht="15" hidden="true" customHeight="true" outlineLevel="0" collapsed="false">
      <c r="A147" s="1"/>
      <c r="B147" s="4"/>
      <c r="C147" s="4"/>
      <c r="D147" s="4"/>
      <c r="E147" s="4"/>
      <c r="F147" s="1"/>
      <c r="G147" s="1"/>
      <c r="H147" s="81" t="n">
        <f aca="false">O137</f>
        <v>5928</v>
      </c>
      <c r="I147" s="6" t="s">
        <v>22</v>
      </c>
      <c r="J147" s="71" t="s">
        <v>62</v>
      </c>
      <c r="K147" s="68"/>
      <c r="L147" s="81" t="n">
        <f aca="false">O145</f>
        <v>439</v>
      </c>
      <c r="M147" s="4" t="s">
        <v>84</v>
      </c>
      <c r="N147" s="68"/>
      <c r="O147" s="71" t="n">
        <f aca="false">H147-L147</f>
        <v>5489</v>
      </c>
      <c r="P147" s="4" t="s">
        <v>22</v>
      </c>
      <c r="Q147" s="6"/>
      <c r="R147" s="7"/>
      <c r="S147" s="77"/>
    </row>
    <row r="148" s="76" customFormat="true" ht="5.1" hidden="true" customHeight="true" outlineLevel="0" collapsed="false">
      <c r="A148" s="1"/>
      <c r="B148" s="4"/>
      <c r="C148" s="4"/>
      <c r="D148" s="4"/>
      <c r="E148" s="4"/>
      <c r="F148" s="1"/>
      <c r="G148" s="1"/>
      <c r="H148" s="90"/>
      <c r="I148" s="68"/>
      <c r="J148" s="71"/>
      <c r="K148" s="68"/>
      <c r="L148" s="81"/>
      <c r="M148" s="4"/>
      <c r="N148" s="68"/>
      <c r="O148" s="71"/>
      <c r="P148" s="4"/>
      <c r="Q148" s="6"/>
      <c r="R148" s="7"/>
      <c r="S148" s="77"/>
    </row>
    <row r="149" s="93" customFormat="true" ht="19.5" hidden="false" customHeight="true" outlineLevel="0" collapsed="false">
      <c r="A149" s="1"/>
      <c r="B149" s="1"/>
      <c r="C149" s="1"/>
      <c r="D149" s="68"/>
      <c r="E149" s="68"/>
      <c r="F149" s="68"/>
      <c r="G149" s="68"/>
      <c r="H149" s="71" t="n">
        <v>1866</v>
      </c>
      <c r="I149" s="6" t="s">
        <v>22</v>
      </c>
      <c r="J149" s="22" t="s">
        <v>11</v>
      </c>
      <c r="K149" s="35" t="s">
        <v>12</v>
      </c>
      <c r="L149" s="72" t="n">
        <v>3015.76</v>
      </c>
      <c r="M149" s="68"/>
      <c r="N149" s="68" t="s">
        <v>74</v>
      </c>
      <c r="O149" s="5"/>
      <c r="P149" s="68" t="s">
        <v>12</v>
      </c>
      <c r="Q149" s="72" t="n">
        <f aca="false">H149*L149/100</f>
        <v>56274.0816</v>
      </c>
      <c r="R149" s="91"/>
      <c r="S149" s="92"/>
    </row>
    <row r="150" s="76" customFormat="true" ht="9.9" hidden="true" customHeight="true" outlineLevel="0" collapsed="false">
      <c r="A150" s="1"/>
      <c r="B150" s="1"/>
      <c r="C150" s="1"/>
      <c r="D150" s="4"/>
      <c r="E150" s="4"/>
      <c r="F150" s="4"/>
      <c r="G150" s="4"/>
      <c r="H150" s="4"/>
      <c r="I150" s="4"/>
      <c r="J150" s="5"/>
      <c r="K150" s="4"/>
      <c r="L150" s="4"/>
      <c r="M150" s="4"/>
      <c r="N150" s="4"/>
      <c r="O150" s="5"/>
      <c r="P150" s="4"/>
      <c r="Q150" s="6"/>
      <c r="R150" s="7"/>
      <c r="S150" s="77"/>
    </row>
    <row r="151" customFormat="false" ht="9.9" hidden="true" customHeight="true" outlineLevel="0" collapsed="false">
      <c r="B151" s="31"/>
      <c r="C151" s="32"/>
      <c r="D151" s="32"/>
      <c r="E151" s="4"/>
      <c r="F151" s="59"/>
      <c r="G151" s="4"/>
      <c r="H151" s="59"/>
      <c r="I151" s="27"/>
      <c r="K151" s="34"/>
      <c r="L151" s="36"/>
      <c r="M151" s="22"/>
      <c r="N151" s="22"/>
      <c r="O151" s="4"/>
      <c r="P151" s="34"/>
      <c r="Q151" s="49"/>
      <c r="R151" s="27"/>
      <c r="S151" s="63"/>
    </row>
    <row r="152" s="76" customFormat="true" ht="81" hidden="false" customHeight="true" outlineLevel="0" collapsed="false">
      <c r="A152" s="1" t="n">
        <v>10</v>
      </c>
      <c r="B152" s="78" t="s">
        <v>85</v>
      </c>
      <c r="C152" s="78"/>
      <c r="D152" s="78"/>
      <c r="E152" s="78"/>
      <c r="F152" s="78"/>
      <c r="G152" s="78"/>
      <c r="H152" s="44"/>
      <c r="I152" s="44"/>
      <c r="J152" s="62"/>
      <c r="K152" s="44"/>
      <c r="L152" s="44"/>
      <c r="M152" s="44"/>
      <c r="N152" s="44"/>
      <c r="O152" s="44"/>
      <c r="P152" s="68"/>
      <c r="Q152" s="74"/>
      <c r="R152" s="4"/>
      <c r="S152" s="75"/>
    </row>
    <row r="153" s="76" customFormat="true" ht="15" hidden="true" customHeight="true" outlineLevel="0" collapsed="false">
      <c r="A153" s="1"/>
      <c r="B153" s="4"/>
      <c r="C153" s="4"/>
      <c r="D153" s="4"/>
      <c r="E153" s="4"/>
      <c r="F153" s="4"/>
      <c r="G153" s="4"/>
      <c r="H153" s="4"/>
      <c r="I153" s="4"/>
      <c r="J153" s="5"/>
      <c r="K153" s="4"/>
      <c r="L153" s="4"/>
      <c r="M153" s="4"/>
      <c r="N153" s="4"/>
      <c r="O153" s="4"/>
      <c r="P153" s="4"/>
      <c r="Q153" s="6"/>
      <c r="R153" s="7"/>
      <c r="S153" s="77"/>
    </row>
    <row r="154" s="76" customFormat="true" ht="15" hidden="true" customHeight="true" outlineLevel="0" collapsed="false">
      <c r="A154" s="1"/>
      <c r="B154" s="4"/>
      <c r="C154" s="4"/>
      <c r="D154" s="4"/>
      <c r="E154" s="4"/>
      <c r="F154" s="1" t="n">
        <v>1</v>
      </c>
      <c r="G154" s="1" t="s">
        <v>6</v>
      </c>
      <c r="H154" s="80" t="n">
        <v>5</v>
      </c>
      <c r="I154" s="68" t="s">
        <v>6</v>
      </c>
      <c r="J154" s="71" t="n">
        <v>4</v>
      </c>
      <c r="K154" s="68"/>
      <c r="L154" s="81"/>
      <c r="M154" s="4"/>
      <c r="N154" s="68" t="s">
        <v>7</v>
      </c>
      <c r="O154" s="71" t="n">
        <f aca="false">F154*H154*J154</f>
        <v>20</v>
      </c>
      <c r="P154" s="4" t="s">
        <v>22</v>
      </c>
      <c r="Q154" s="6"/>
      <c r="R154" s="7"/>
      <c r="S154" s="77"/>
    </row>
    <row r="155" s="76" customFormat="true" ht="5.1" hidden="true" customHeight="true" outlineLevel="0" collapsed="false">
      <c r="A155" s="1"/>
      <c r="B155" s="1"/>
      <c r="C155" s="1"/>
      <c r="D155" s="126"/>
      <c r="E155" s="127"/>
      <c r="F155" s="127"/>
      <c r="G155" s="127"/>
      <c r="H155" s="71"/>
      <c r="I155" s="6"/>
      <c r="J155" s="5"/>
      <c r="K155" s="5"/>
      <c r="L155" s="72"/>
      <c r="M155" s="68"/>
      <c r="N155" s="68"/>
      <c r="O155" s="73"/>
      <c r="P155" s="68"/>
      <c r="Q155" s="74"/>
      <c r="R155" s="4"/>
      <c r="S155" s="75"/>
    </row>
    <row r="156" s="76" customFormat="true" ht="15" hidden="false" customHeight="true" outlineLevel="0" collapsed="false">
      <c r="A156" s="1"/>
      <c r="B156" s="4" t="s">
        <v>86</v>
      </c>
      <c r="C156" s="1"/>
      <c r="D156" s="126"/>
      <c r="E156" s="127"/>
      <c r="F156" s="127"/>
      <c r="G156" s="127"/>
      <c r="H156" s="71" t="n">
        <v>20</v>
      </c>
      <c r="I156" s="6" t="s">
        <v>22</v>
      </c>
      <c r="J156" s="22" t="s">
        <v>11</v>
      </c>
      <c r="K156" s="35" t="s">
        <v>12</v>
      </c>
      <c r="L156" s="72" t="n">
        <v>1647.69</v>
      </c>
      <c r="M156" s="68"/>
      <c r="N156" s="68" t="s">
        <v>87</v>
      </c>
      <c r="O156" s="79"/>
      <c r="P156" s="68" t="s">
        <v>12</v>
      </c>
      <c r="Q156" s="72" t="n">
        <f aca="false">H156*L156</f>
        <v>32953.8</v>
      </c>
      <c r="R156" s="4"/>
      <c r="S156" s="75"/>
    </row>
    <row r="157" s="76" customFormat="true" ht="5.25" hidden="true" customHeight="true" outlineLevel="0" collapsed="false">
      <c r="A157" s="1"/>
      <c r="B157" s="1"/>
      <c r="C157" s="1"/>
      <c r="D157" s="126"/>
      <c r="E157" s="127"/>
      <c r="F157" s="127"/>
      <c r="G157" s="127"/>
      <c r="H157" s="71"/>
      <c r="I157" s="6"/>
      <c r="J157" s="5"/>
      <c r="K157" s="5"/>
      <c r="L157" s="72"/>
      <c r="M157" s="68"/>
      <c r="N157" s="68"/>
      <c r="O157" s="79"/>
      <c r="P157" s="68"/>
      <c r="Q157" s="72"/>
      <c r="R157" s="4"/>
      <c r="S157" s="75"/>
    </row>
    <row r="158" customFormat="false" ht="9.9" hidden="true" customHeight="true" outlineLevel="0" collapsed="false">
      <c r="B158" s="31"/>
      <c r="C158" s="32"/>
      <c r="D158" s="32"/>
      <c r="E158" s="4"/>
      <c r="F158" s="59"/>
      <c r="G158" s="4"/>
      <c r="H158" s="59"/>
      <c r="I158" s="27"/>
      <c r="K158" s="34"/>
      <c r="L158" s="36"/>
      <c r="M158" s="22"/>
      <c r="N158" s="22"/>
      <c r="O158" s="4"/>
      <c r="P158" s="34"/>
      <c r="Q158" s="49"/>
      <c r="R158" s="27"/>
      <c r="S158" s="63"/>
    </row>
    <row r="159" s="76" customFormat="true" ht="61.5" hidden="false" customHeight="true" outlineLevel="0" collapsed="false">
      <c r="A159" s="1" t="n">
        <v>11</v>
      </c>
      <c r="B159" s="41" t="s">
        <v>88</v>
      </c>
      <c r="C159" s="41"/>
      <c r="D159" s="41"/>
      <c r="E159" s="41"/>
      <c r="F159" s="41"/>
      <c r="G159" s="41"/>
      <c r="H159" s="44"/>
      <c r="I159" s="44"/>
      <c r="J159" s="62"/>
      <c r="K159" s="44"/>
      <c r="L159" s="44"/>
      <c r="M159" s="44"/>
      <c r="N159" s="44"/>
      <c r="O159" s="44"/>
      <c r="P159" s="68"/>
      <c r="Q159" s="74"/>
      <c r="R159" s="6"/>
      <c r="S159" s="75"/>
    </row>
    <row r="160" s="76" customFormat="true" ht="15" hidden="true" customHeight="true" outlineLevel="0" collapsed="false">
      <c r="A160" s="1"/>
      <c r="B160" s="31" t="s">
        <v>89</v>
      </c>
      <c r="C160" s="1"/>
      <c r="D160" s="70"/>
      <c r="E160" s="4"/>
      <c r="F160" s="4"/>
      <c r="G160" s="4"/>
      <c r="H160" s="4"/>
      <c r="I160" s="4"/>
      <c r="J160" s="5"/>
      <c r="K160" s="4"/>
      <c r="L160" s="4"/>
      <c r="M160" s="4"/>
      <c r="N160" s="4"/>
      <c r="O160" s="79"/>
      <c r="P160" s="4"/>
      <c r="Q160" s="74"/>
      <c r="R160" s="6"/>
      <c r="S160" s="75"/>
    </row>
    <row r="161" s="76" customFormat="true" ht="15" hidden="true" customHeight="true" outlineLevel="0" collapsed="false">
      <c r="A161" s="1"/>
      <c r="B161" s="31"/>
      <c r="C161" s="1"/>
      <c r="D161" s="126"/>
      <c r="E161" s="4"/>
      <c r="F161" s="1" t="n">
        <v>1</v>
      </c>
      <c r="G161" s="1" t="s">
        <v>6</v>
      </c>
      <c r="H161" s="65" t="n">
        <v>4</v>
      </c>
      <c r="I161" s="1" t="s">
        <v>6</v>
      </c>
      <c r="J161" s="66" t="n">
        <v>7</v>
      </c>
      <c r="K161" s="80"/>
      <c r="L161" s="72"/>
      <c r="M161" s="68"/>
      <c r="N161" s="1" t="s">
        <v>7</v>
      </c>
      <c r="O161" s="67" t="n">
        <f aca="false">F161*H161*J161</f>
        <v>28</v>
      </c>
      <c r="P161" s="68" t="s">
        <v>22</v>
      </c>
      <c r="Q161" s="74"/>
      <c r="R161" s="6"/>
      <c r="S161" s="75"/>
    </row>
    <row r="162" s="76" customFormat="true" ht="6.75" hidden="true" customHeight="true" outlineLevel="0" collapsed="false">
      <c r="A162" s="1"/>
      <c r="B162" s="1"/>
      <c r="C162" s="1"/>
      <c r="D162" s="126"/>
      <c r="E162" s="4"/>
      <c r="F162" s="4"/>
      <c r="G162" s="4"/>
      <c r="H162" s="36"/>
      <c r="I162" s="27"/>
      <c r="J162" s="34"/>
      <c r="K162" s="36"/>
      <c r="L162" s="27"/>
      <c r="M162" s="68"/>
      <c r="N162" s="68"/>
      <c r="O162" s="73"/>
      <c r="P162" s="68"/>
      <c r="Q162" s="74"/>
      <c r="R162" s="6"/>
      <c r="S162" s="75"/>
    </row>
    <row r="163" s="76" customFormat="true" ht="15" hidden="false" customHeight="true" outlineLevel="0" collapsed="false">
      <c r="A163" s="1"/>
      <c r="B163" s="1"/>
      <c r="C163" s="1"/>
      <c r="D163" s="126"/>
      <c r="E163" s="127"/>
      <c r="F163" s="127"/>
      <c r="G163" s="127"/>
      <c r="H163" s="71" t="n">
        <v>28</v>
      </c>
      <c r="I163" s="6" t="s">
        <v>22</v>
      </c>
      <c r="J163" s="22" t="s">
        <v>11</v>
      </c>
      <c r="K163" s="35" t="s">
        <v>12</v>
      </c>
      <c r="L163" s="72" t="n">
        <v>726.72</v>
      </c>
      <c r="M163" s="68"/>
      <c r="N163" s="68" t="s">
        <v>90</v>
      </c>
      <c r="O163" s="79"/>
      <c r="P163" s="68" t="s">
        <v>12</v>
      </c>
      <c r="Q163" s="72" t="n">
        <f aca="false">H163*L163</f>
        <v>20348.16</v>
      </c>
      <c r="R163" s="6"/>
      <c r="S163" s="75"/>
    </row>
    <row r="164" s="76" customFormat="true" ht="6.75" hidden="true" customHeight="true" outlineLevel="0" collapsed="false">
      <c r="A164" s="1"/>
      <c r="B164" s="1"/>
      <c r="C164" s="1"/>
      <c r="D164" s="126"/>
      <c r="E164" s="127"/>
      <c r="F164" s="127"/>
      <c r="G164" s="127"/>
      <c r="H164" s="71"/>
      <c r="I164" s="6"/>
      <c r="J164" s="5"/>
      <c r="K164" s="5"/>
      <c r="L164" s="72"/>
      <c r="M164" s="68"/>
      <c r="N164" s="68"/>
      <c r="O164" s="79"/>
      <c r="P164" s="68"/>
      <c r="Q164" s="74"/>
      <c r="R164" s="6"/>
      <c r="S164" s="75"/>
    </row>
    <row r="165" s="76" customFormat="true" ht="84.75" hidden="false" customHeight="true" outlineLevel="0" collapsed="false">
      <c r="A165" s="1" t="n">
        <v>12</v>
      </c>
      <c r="B165" s="41" t="s">
        <v>91</v>
      </c>
      <c r="C165" s="41"/>
      <c r="D165" s="41"/>
      <c r="E165" s="41"/>
      <c r="F165" s="41"/>
      <c r="G165" s="41"/>
      <c r="H165" s="44"/>
      <c r="I165" s="44"/>
      <c r="J165" s="62"/>
      <c r="K165" s="44"/>
      <c r="L165" s="44"/>
      <c r="M165" s="44"/>
      <c r="N165" s="44"/>
      <c r="O165" s="44"/>
      <c r="P165" s="68"/>
      <c r="Q165" s="74"/>
      <c r="R165" s="6"/>
      <c r="S165" s="75"/>
    </row>
    <row r="166" s="76" customFormat="true" ht="15" hidden="true" customHeight="true" outlineLevel="0" collapsed="false">
      <c r="A166" s="1"/>
      <c r="B166" s="69" t="s">
        <v>92</v>
      </c>
      <c r="C166" s="1"/>
      <c r="D166" s="126"/>
      <c r="E166" s="4"/>
      <c r="F166" s="1" t="n">
        <v>2</v>
      </c>
      <c r="G166" s="1" t="s">
        <v>6</v>
      </c>
      <c r="H166" s="65" t="n">
        <v>16</v>
      </c>
      <c r="I166" s="128" t="s">
        <v>6</v>
      </c>
      <c r="J166" s="66" t="n">
        <v>3</v>
      </c>
      <c r="K166" s="80"/>
      <c r="L166" s="72"/>
      <c r="M166" s="68"/>
      <c r="N166" s="1" t="s">
        <v>7</v>
      </c>
      <c r="O166" s="67" t="n">
        <f aca="false">F166*H166*J166</f>
        <v>96</v>
      </c>
      <c r="P166" s="68" t="s">
        <v>22</v>
      </c>
      <c r="Q166" s="74"/>
      <c r="R166" s="6"/>
      <c r="S166" s="75"/>
    </row>
    <row r="167" s="76" customFormat="true" ht="15" hidden="true" customHeight="true" outlineLevel="0" collapsed="false">
      <c r="A167" s="1"/>
      <c r="B167" s="69" t="s">
        <v>93</v>
      </c>
      <c r="C167" s="1"/>
      <c r="D167" s="126"/>
      <c r="E167" s="4"/>
      <c r="F167" s="1" t="n">
        <v>1</v>
      </c>
      <c r="G167" s="1" t="s">
        <v>6</v>
      </c>
      <c r="H167" s="65" t="n">
        <v>40</v>
      </c>
      <c r="I167" s="128" t="s">
        <v>6</v>
      </c>
      <c r="J167" s="66" t="n">
        <v>4</v>
      </c>
      <c r="K167" s="80"/>
      <c r="L167" s="72"/>
      <c r="M167" s="68"/>
      <c r="N167" s="1" t="s">
        <v>7</v>
      </c>
      <c r="O167" s="67" t="n">
        <f aca="false">F167*H167*J167</f>
        <v>160</v>
      </c>
      <c r="P167" s="68" t="s">
        <v>22</v>
      </c>
      <c r="Q167" s="74"/>
      <c r="R167" s="6"/>
      <c r="S167" s="75"/>
    </row>
    <row r="168" s="76" customFormat="true" ht="15" hidden="true" customHeight="true" outlineLevel="0" collapsed="false">
      <c r="A168" s="1"/>
      <c r="B168" s="69"/>
      <c r="C168" s="1"/>
      <c r="D168" s="126"/>
      <c r="E168" s="4"/>
      <c r="F168" s="1" t="n">
        <v>2</v>
      </c>
      <c r="G168" s="1" t="s">
        <v>6</v>
      </c>
      <c r="H168" s="65" t="n">
        <v>16</v>
      </c>
      <c r="I168" s="128" t="s">
        <v>6</v>
      </c>
      <c r="J168" s="66" t="n">
        <v>4</v>
      </c>
      <c r="K168" s="80"/>
      <c r="L168" s="72"/>
      <c r="M168" s="68"/>
      <c r="N168" s="1" t="s">
        <v>7</v>
      </c>
      <c r="O168" s="129" t="n">
        <f aca="false">F168*H168*J168</f>
        <v>128</v>
      </c>
      <c r="P168" s="130" t="s">
        <v>22</v>
      </c>
      <c r="Q168" s="74"/>
      <c r="R168" s="6"/>
      <c r="S168" s="75"/>
    </row>
    <row r="169" s="76" customFormat="true" ht="15" hidden="true" customHeight="true" outlineLevel="0" collapsed="false">
      <c r="A169" s="1"/>
      <c r="B169" s="69"/>
      <c r="C169" s="1"/>
      <c r="D169" s="126"/>
      <c r="E169" s="4"/>
      <c r="F169" s="1"/>
      <c r="G169" s="1"/>
      <c r="H169" s="65"/>
      <c r="I169" s="128"/>
      <c r="J169" s="66"/>
      <c r="K169" s="80"/>
      <c r="L169" s="72"/>
      <c r="M169" s="68"/>
      <c r="N169" s="1"/>
      <c r="O169" s="67" t="n">
        <f aca="false">SUM(O166:O168)</f>
        <v>384</v>
      </c>
      <c r="P169" s="68" t="s">
        <v>22</v>
      </c>
      <c r="Q169" s="74"/>
      <c r="R169" s="6"/>
      <c r="S169" s="75"/>
    </row>
    <row r="170" s="76" customFormat="true" ht="6.75" hidden="true" customHeight="true" outlineLevel="0" collapsed="false">
      <c r="A170" s="1"/>
      <c r="B170" s="1"/>
      <c r="C170" s="1"/>
      <c r="D170" s="126"/>
      <c r="E170" s="4"/>
      <c r="F170" s="4"/>
      <c r="G170" s="4"/>
      <c r="H170" s="36"/>
      <c r="I170" s="27"/>
      <c r="J170" s="34"/>
      <c r="K170" s="36"/>
      <c r="L170" s="27"/>
      <c r="M170" s="68"/>
      <c r="N170" s="68"/>
      <c r="O170" s="73"/>
      <c r="P170" s="68"/>
      <c r="Q170" s="74"/>
      <c r="R170" s="6"/>
      <c r="S170" s="75"/>
    </row>
    <row r="171" s="76" customFormat="true" ht="15" hidden="false" customHeight="true" outlineLevel="0" collapsed="false">
      <c r="A171" s="1"/>
      <c r="B171" s="1"/>
      <c r="C171" s="1"/>
      <c r="D171" s="126"/>
      <c r="E171" s="127"/>
      <c r="F171" s="127"/>
      <c r="G171" s="127"/>
      <c r="H171" s="71" t="n">
        <v>376</v>
      </c>
      <c r="I171" s="6" t="s">
        <v>22</v>
      </c>
      <c r="J171" s="22" t="s">
        <v>11</v>
      </c>
      <c r="K171" s="35" t="s">
        <v>12</v>
      </c>
      <c r="L171" s="72" t="n">
        <v>194.16</v>
      </c>
      <c r="M171" s="68"/>
      <c r="N171" s="68" t="s">
        <v>90</v>
      </c>
      <c r="O171" s="79"/>
      <c r="P171" s="68" t="s">
        <v>12</v>
      </c>
      <c r="Q171" s="72" t="n">
        <f aca="false">H171*L171</f>
        <v>73004.16</v>
      </c>
      <c r="R171" s="6"/>
      <c r="S171" s="75"/>
    </row>
    <row r="172" s="76" customFormat="true" ht="12" hidden="true" customHeight="true" outlineLevel="0" collapsed="false">
      <c r="A172" s="1"/>
      <c r="B172" s="1"/>
      <c r="C172" s="1"/>
      <c r="D172" s="126"/>
      <c r="E172" s="127"/>
      <c r="F172" s="127"/>
      <c r="G172" s="127"/>
      <c r="H172" s="71"/>
      <c r="I172" s="6"/>
      <c r="J172" s="5"/>
      <c r="K172" s="5"/>
      <c r="L172" s="72"/>
      <c r="M172" s="68"/>
      <c r="N172" s="68"/>
      <c r="O172" s="79"/>
      <c r="P172" s="68"/>
      <c r="Q172" s="74"/>
      <c r="R172" s="6"/>
      <c r="S172" s="75"/>
    </row>
    <row r="173" customFormat="false" ht="9.9" hidden="true" customHeight="true" outlineLevel="0" collapsed="false">
      <c r="B173" s="31"/>
      <c r="C173" s="32"/>
      <c r="D173" s="32"/>
      <c r="E173" s="4"/>
      <c r="F173" s="59"/>
      <c r="G173" s="4"/>
      <c r="H173" s="59"/>
      <c r="I173" s="27"/>
      <c r="K173" s="34"/>
      <c r="L173" s="36"/>
      <c r="M173" s="22"/>
      <c r="N173" s="22"/>
      <c r="O173" s="4"/>
      <c r="P173" s="34"/>
      <c r="Q173" s="49"/>
      <c r="R173" s="27"/>
      <c r="S173" s="63"/>
    </row>
    <row r="174" customFormat="false" ht="9.9" hidden="true" customHeight="true" outlineLevel="0" collapsed="false">
      <c r="B174" s="31"/>
      <c r="C174" s="32"/>
      <c r="D174" s="32"/>
      <c r="E174" s="4"/>
      <c r="F174" s="59"/>
      <c r="G174" s="4"/>
      <c r="H174" s="59"/>
      <c r="I174" s="27"/>
      <c r="K174" s="34"/>
      <c r="L174" s="49"/>
      <c r="M174" s="22"/>
      <c r="N174" s="22"/>
      <c r="O174" s="4"/>
      <c r="P174" s="34"/>
      <c r="Q174" s="49"/>
      <c r="R174" s="27"/>
      <c r="S174" s="63"/>
    </row>
    <row r="175" customFormat="false" ht="15.75" hidden="false" customHeight="true" outlineLevel="0" collapsed="false">
      <c r="A175" s="1" t="n">
        <v>13</v>
      </c>
      <c r="B175" s="131" t="s">
        <v>94</v>
      </c>
      <c r="C175" s="131"/>
      <c r="D175" s="131"/>
      <c r="E175" s="131"/>
      <c r="F175" s="131"/>
      <c r="G175" s="131"/>
      <c r="H175" s="44"/>
      <c r="I175" s="44"/>
      <c r="J175" s="62"/>
      <c r="K175" s="44"/>
      <c r="L175" s="44"/>
      <c r="M175" s="44"/>
      <c r="N175" s="44"/>
      <c r="O175" s="44"/>
      <c r="Q175" s="72"/>
      <c r="R175" s="5"/>
      <c r="S175" s="77"/>
    </row>
    <row r="176" customFormat="false" ht="16.5" hidden="false" customHeight="true" outlineLevel="0" collapsed="false">
      <c r="B176" s="132" t="s">
        <v>95</v>
      </c>
      <c r="C176" s="1"/>
      <c r="D176" s="126"/>
      <c r="E176" s="127"/>
      <c r="F176" s="127"/>
      <c r="G176" s="127"/>
      <c r="H176" s="67" t="n">
        <v>12911</v>
      </c>
      <c r="I176" s="79" t="s">
        <v>22</v>
      </c>
      <c r="J176" s="22" t="s">
        <v>11</v>
      </c>
      <c r="K176" s="35" t="s">
        <v>12</v>
      </c>
      <c r="L176" s="133" t="s">
        <v>96</v>
      </c>
      <c r="M176" s="79"/>
      <c r="N176" s="68" t="s">
        <v>24</v>
      </c>
      <c r="O176" s="79"/>
      <c r="P176" s="79" t="s">
        <v>12</v>
      </c>
      <c r="Q176" s="122" t="n">
        <f aca="false">H176*L176/100</f>
        <v>57163.4525</v>
      </c>
      <c r="R176" s="4"/>
      <c r="S176" s="75"/>
    </row>
    <row r="177" customFormat="false" ht="12" hidden="true" customHeight="true" outlineLevel="0" collapsed="false">
      <c r="B177" s="1"/>
      <c r="C177" s="1"/>
      <c r="D177" s="4"/>
      <c r="E177" s="4"/>
      <c r="F177" s="4"/>
      <c r="G177" s="4"/>
      <c r="O177" s="79"/>
      <c r="Q177" s="122"/>
      <c r="R177" s="5"/>
      <c r="S177" s="77"/>
    </row>
    <row r="178" customFormat="false" ht="29.25" hidden="false" customHeight="true" outlineLevel="0" collapsed="false">
      <c r="A178" s="1" t="n">
        <v>14</v>
      </c>
      <c r="B178" s="41" t="s">
        <v>97</v>
      </c>
      <c r="C178" s="41"/>
      <c r="D178" s="41"/>
      <c r="E178" s="41"/>
      <c r="F178" s="41"/>
      <c r="G178" s="41"/>
      <c r="H178" s="44"/>
      <c r="I178" s="44"/>
      <c r="J178" s="62"/>
      <c r="K178" s="44"/>
      <c r="L178" s="44"/>
      <c r="M178" s="44"/>
      <c r="N178" s="44"/>
      <c r="O178" s="44"/>
      <c r="Q178" s="72"/>
      <c r="R178" s="5"/>
      <c r="S178" s="77"/>
    </row>
    <row r="179" customFormat="false" ht="16.5" hidden="false" customHeight="true" outlineLevel="0" collapsed="false">
      <c r="B179" s="132" t="s">
        <v>95</v>
      </c>
      <c r="C179" s="1"/>
      <c r="D179" s="126"/>
      <c r="E179" s="127"/>
      <c r="F179" s="127"/>
      <c r="G179" s="127"/>
      <c r="H179" s="67" t="n">
        <v>12911</v>
      </c>
      <c r="I179" s="79" t="s">
        <v>22</v>
      </c>
      <c r="J179" s="22" t="s">
        <v>11</v>
      </c>
      <c r="K179" s="35" t="s">
        <v>12</v>
      </c>
      <c r="L179" s="133" t="s">
        <v>98</v>
      </c>
      <c r="M179" s="79"/>
      <c r="N179" s="68" t="s">
        <v>24</v>
      </c>
      <c r="O179" s="79"/>
      <c r="P179" s="79" t="s">
        <v>12</v>
      </c>
      <c r="Q179" s="122" t="n">
        <f aca="false">H179*L179/100</f>
        <v>139393.6115</v>
      </c>
      <c r="R179" s="4"/>
      <c r="S179" s="75"/>
    </row>
    <row r="180" customFormat="false" ht="8.25" hidden="true" customHeight="true" outlineLevel="0" collapsed="false">
      <c r="B180" s="1"/>
      <c r="C180" s="1"/>
      <c r="D180" s="4"/>
      <c r="E180" s="4"/>
      <c r="F180" s="4"/>
      <c r="G180" s="4"/>
      <c r="O180" s="79"/>
      <c r="Q180" s="122"/>
      <c r="R180" s="5"/>
      <c r="S180" s="77"/>
    </row>
    <row r="181" customFormat="false" ht="18.75" hidden="false" customHeight="true" outlineLevel="0" collapsed="false">
      <c r="A181" s="1" t="n">
        <v>15</v>
      </c>
      <c r="B181" s="134" t="s">
        <v>99</v>
      </c>
      <c r="C181" s="134"/>
      <c r="D181" s="134"/>
      <c r="E181" s="134"/>
      <c r="F181" s="134"/>
      <c r="G181" s="134"/>
      <c r="H181" s="134"/>
      <c r="I181" s="134"/>
      <c r="J181" s="134"/>
      <c r="K181" s="134"/>
      <c r="L181" s="134"/>
      <c r="M181" s="134"/>
      <c r="N181" s="134"/>
      <c r="O181" s="134"/>
      <c r="Q181" s="122"/>
      <c r="R181" s="5"/>
      <c r="S181" s="77"/>
    </row>
    <row r="182" customFormat="false" ht="24.75" hidden="false" customHeight="true" outlineLevel="0" collapsed="false">
      <c r="B182" s="131" t="s">
        <v>100</v>
      </c>
      <c r="C182" s="131"/>
      <c r="D182" s="131"/>
      <c r="E182" s="131"/>
      <c r="F182" s="131"/>
      <c r="G182" s="131"/>
      <c r="H182" s="44"/>
      <c r="I182" s="44"/>
      <c r="J182" s="62"/>
      <c r="K182" s="44"/>
      <c r="L182" s="44"/>
      <c r="M182" s="44"/>
      <c r="N182" s="44"/>
      <c r="O182" s="44"/>
      <c r="Q182" s="122"/>
      <c r="R182" s="5"/>
      <c r="S182" s="77"/>
    </row>
    <row r="183" customFormat="false" ht="16.5" hidden="true" customHeight="true" outlineLevel="0" collapsed="false">
      <c r="B183" s="1"/>
      <c r="C183" s="1"/>
      <c r="D183" s="4"/>
      <c r="E183" s="32"/>
      <c r="F183" s="4"/>
      <c r="G183" s="32"/>
      <c r="H183" s="135"/>
      <c r="I183" s="102"/>
      <c r="J183" s="62"/>
      <c r="K183" s="102"/>
      <c r="L183" s="102"/>
      <c r="M183" s="102"/>
      <c r="N183" s="102"/>
      <c r="O183" s="136"/>
      <c r="P183" s="6"/>
      <c r="Q183" s="122"/>
      <c r="R183" s="5"/>
      <c r="S183" s="77"/>
    </row>
    <row r="184" customFormat="false" ht="16.5" hidden="true" customHeight="true" outlineLevel="0" collapsed="false">
      <c r="B184" s="4"/>
      <c r="C184" s="32"/>
      <c r="D184" s="32"/>
      <c r="E184" s="32"/>
      <c r="F184" s="4"/>
      <c r="G184" s="32"/>
      <c r="H184" s="135" t="n">
        <f aca="false">H289</f>
        <v>504.5</v>
      </c>
      <c r="I184" s="102" t="s">
        <v>6</v>
      </c>
      <c r="J184" s="62" t="n">
        <v>2</v>
      </c>
      <c r="K184" s="102"/>
      <c r="L184" s="102"/>
      <c r="M184" s="102"/>
      <c r="N184" s="102" t="s">
        <v>7</v>
      </c>
      <c r="O184" s="136" t="n">
        <f aca="false">H184*J184</f>
        <v>1009</v>
      </c>
      <c r="P184" s="6" t="s">
        <v>22</v>
      </c>
      <c r="Q184" s="122"/>
      <c r="R184" s="5"/>
      <c r="S184" s="77"/>
    </row>
    <row r="185" customFormat="false" ht="9.9" hidden="true" customHeight="true" outlineLevel="0" collapsed="false">
      <c r="B185" s="32"/>
      <c r="C185" s="32"/>
      <c r="D185" s="32"/>
      <c r="E185" s="32"/>
      <c r="F185" s="137"/>
      <c r="G185" s="32"/>
      <c r="H185" s="32"/>
      <c r="I185" s="32"/>
      <c r="J185" s="62"/>
      <c r="K185" s="32"/>
      <c r="L185" s="32"/>
      <c r="M185" s="32"/>
      <c r="N185" s="32"/>
      <c r="O185" s="32"/>
      <c r="Q185" s="122"/>
      <c r="R185" s="5"/>
      <c r="S185" s="77"/>
    </row>
    <row r="186" customFormat="false" ht="16.5" hidden="false" customHeight="true" outlineLevel="0" collapsed="false">
      <c r="A186" s="1" t="s">
        <v>101</v>
      </c>
      <c r="B186" s="132" t="s">
        <v>102</v>
      </c>
      <c r="C186" s="32"/>
      <c r="D186" s="32"/>
      <c r="E186" s="127"/>
      <c r="F186" s="127"/>
      <c r="G186" s="127"/>
      <c r="H186" s="67" t="n">
        <v>1009</v>
      </c>
      <c r="I186" s="79" t="s">
        <v>22</v>
      </c>
      <c r="J186" s="22" t="s">
        <v>11</v>
      </c>
      <c r="K186" s="35" t="s">
        <v>12</v>
      </c>
      <c r="L186" s="133" t="s">
        <v>103</v>
      </c>
      <c r="M186" s="79"/>
      <c r="N186" s="68" t="s">
        <v>24</v>
      </c>
      <c r="O186" s="79"/>
      <c r="P186" s="79" t="s">
        <v>12</v>
      </c>
      <c r="Q186" s="122" t="n">
        <f aca="false">H186*L186/100</f>
        <v>8707.1655</v>
      </c>
      <c r="R186" s="4"/>
      <c r="S186" s="75"/>
    </row>
    <row r="187" customFormat="false" ht="9.9" hidden="true" customHeight="true" outlineLevel="0" collapsed="false">
      <c r="B187" s="138"/>
      <c r="C187" s="139"/>
      <c r="D187" s="4"/>
      <c r="E187" s="4"/>
      <c r="F187" s="139"/>
      <c r="G187" s="139"/>
      <c r="H187" s="71"/>
      <c r="I187" s="6"/>
      <c r="K187" s="68"/>
      <c r="L187" s="72"/>
      <c r="M187" s="68"/>
      <c r="N187" s="68"/>
      <c r="O187" s="79"/>
      <c r="P187" s="68"/>
      <c r="Q187" s="140"/>
      <c r="R187" s="4"/>
      <c r="S187" s="75"/>
    </row>
    <row r="188" customFormat="false" ht="16.5" hidden="true" customHeight="true" outlineLevel="0" collapsed="false">
      <c r="B188" s="1"/>
      <c r="C188" s="32"/>
      <c r="D188" s="32"/>
      <c r="E188" s="32"/>
      <c r="F188" s="4"/>
      <c r="G188" s="32"/>
      <c r="H188" s="135"/>
      <c r="I188" s="102"/>
      <c r="J188" s="62"/>
      <c r="K188" s="102"/>
      <c r="L188" s="102"/>
      <c r="M188" s="102"/>
      <c r="N188" s="102"/>
      <c r="O188" s="136"/>
      <c r="P188" s="6"/>
      <c r="Q188" s="122"/>
      <c r="R188" s="5"/>
      <c r="S188" s="77"/>
    </row>
    <row r="189" customFormat="false" ht="16.5" hidden="false" customHeight="true" outlineLevel="0" collapsed="false">
      <c r="A189" s="1" t="s">
        <v>104</v>
      </c>
      <c r="B189" s="132" t="s">
        <v>105</v>
      </c>
      <c r="C189" s="32"/>
      <c r="D189" s="32"/>
      <c r="E189" s="32"/>
      <c r="F189" s="4"/>
      <c r="G189" s="32"/>
      <c r="H189" s="67" t="n">
        <v>1009</v>
      </c>
      <c r="I189" s="79" t="s">
        <v>22</v>
      </c>
      <c r="J189" s="22" t="s">
        <v>11</v>
      </c>
      <c r="K189" s="35" t="s">
        <v>12</v>
      </c>
      <c r="L189" s="133" t="s">
        <v>106</v>
      </c>
      <c r="M189" s="79"/>
      <c r="N189" s="68" t="s">
        <v>24</v>
      </c>
      <c r="O189" s="79"/>
      <c r="P189" s="79" t="s">
        <v>12</v>
      </c>
      <c r="Q189" s="122" t="n">
        <f aca="false">H189*L189/100</f>
        <v>6323.7057</v>
      </c>
      <c r="S189" s="77"/>
    </row>
    <row r="190" s="76" customFormat="true" ht="45" hidden="false" customHeight="true" outlineLevel="0" collapsed="false">
      <c r="A190" s="1" t="n">
        <v>16</v>
      </c>
      <c r="B190" s="41" t="s">
        <v>107</v>
      </c>
      <c r="C190" s="41"/>
      <c r="D190" s="41"/>
      <c r="E190" s="41"/>
      <c r="F190" s="41"/>
      <c r="G190" s="41"/>
      <c r="H190" s="44"/>
      <c r="I190" s="44"/>
      <c r="J190" s="62"/>
      <c r="K190" s="44"/>
      <c r="L190" s="44"/>
      <c r="M190" s="44"/>
      <c r="N190" s="44"/>
      <c r="O190" s="44"/>
      <c r="P190" s="4"/>
      <c r="Q190" s="6"/>
      <c r="R190" s="7"/>
      <c r="S190" s="77"/>
    </row>
    <row r="191" s="76" customFormat="true" ht="16.8" hidden="true" customHeight="false" outlineLevel="0" collapsed="false">
      <c r="A191" s="1"/>
      <c r="B191" s="141" t="s">
        <v>108</v>
      </c>
      <c r="C191" s="4"/>
      <c r="D191" s="4"/>
      <c r="E191" s="4"/>
      <c r="F191" s="98"/>
      <c r="G191" s="98"/>
      <c r="H191" s="71"/>
      <c r="I191" s="6"/>
      <c r="J191" s="5"/>
      <c r="K191" s="5"/>
      <c r="L191" s="72"/>
      <c r="M191" s="68"/>
      <c r="N191" s="68"/>
      <c r="O191" s="5"/>
      <c r="P191" s="68"/>
      <c r="Q191" s="72"/>
      <c r="R191" s="7"/>
      <c r="S191" s="77"/>
    </row>
    <row r="192" s="76" customFormat="true" ht="16.8" hidden="false" customHeight="false" outlineLevel="0" collapsed="false">
      <c r="A192" s="1"/>
      <c r="B192" s="142" t="s">
        <v>109</v>
      </c>
      <c r="C192" s="4"/>
      <c r="D192" s="4"/>
      <c r="E192" s="4"/>
      <c r="G192" s="98"/>
      <c r="H192" s="71" t="n">
        <v>600</v>
      </c>
      <c r="I192" s="6" t="s">
        <v>110</v>
      </c>
      <c r="J192" s="22" t="s">
        <v>11</v>
      </c>
      <c r="K192" s="35" t="s">
        <v>12</v>
      </c>
      <c r="L192" s="72" t="n">
        <v>5.8</v>
      </c>
      <c r="M192" s="68"/>
      <c r="N192" s="68" t="s">
        <v>111</v>
      </c>
      <c r="O192" s="5"/>
      <c r="P192" s="68" t="s">
        <v>12</v>
      </c>
      <c r="Q192" s="72" t="n">
        <f aca="false">H192*L192</f>
        <v>3480</v>
      </c>
      <c r="R192" s="7"/>
      <c r="S192" s="77"/>
    </row>
    <row r="193" s="76" customFormat="true" ht="42" hidden="false" customHeight="true" outlineLevel="0" collapsed="false">
      <c r="A193" s="1" t="n">
        <v>17</v>
      </c>
      <c r="B193" s="41" t="s">
        <v>112</v>
      </c>
      <c r="C193" s="41"/>
      <c r="D193" s="41"/>
      <c r="E193" s="41"/>
      <c r="F193" s="41"/>
      <c r="G193" s="41"/>
      <c r="H193" s="44"/>
      <c r="I193" s="44"/>
      <c r="J193" s="62"/>
      <c r="K193" s="44"/>
      <c r="L193" s="44"/>
      <c r="M193" s="44"/>
      <c r="N193" s="44"/>
      <c r="O193" s="44"/>
      <c r="P193" s="4"/>
      <c r="Q193" s="6"/>
      <c r="R193" s="7"/>
      <c r="S193" s="77"/>
    </row>
    <row r="194" s="76" customFormat="true" ht="16.8" hidden="false" customHeight="false" outlineLevel="0" collapsed="false">
      <c r="A194" s="1"/>
      <c r="B194" s="141" t="s">
        <v>113</v>
      </c>
      <c r="C194" s="4"/>
      <c r="D194" s="4"/>
      <c r="E194" s="4"/>
      <c r="F194" s="98" t="s">
        <v>114</v>
      </c>
      <c r="G194" s="98"/>
      <c r="H194" s="71" t="n">
        <v>600</v>
      </c>
      <c r="I194" s="6" t="s">
        <v>110</v>
      </c>
      <c r="J194" s="22" t="s">
        <v>11</v>
      </c>
      <c r="K194" s="35" t="s">
        <v>12</v>
      </c>
      <c r="L194" s="72" t="n">
        <v>11.72</v>
      </c>
      <c r="M194" s="68"/>
      <c r="N194" s="68" t="s">
        <v>111</v>
      </c>
      <c r="O194" s="5"/>
      <c r="P194" s="68" t="s">
        <v>12</v>
      </c>
      <c r="Q194" s="72" t="n">
        <f aca="false">H194*L194</f>
        <v>7032</v>
      </c>
      <c r="R194" s="7"/>
      <c r="S194" s="77"/>
    </row>
    <row r="195" s="76" customFormat="true" ht="9.9" hidden="true" customHeight="true" outlineLevel="0" collapsed="false">
      <c r="A195" s="1"/>
      <c r="B195" s="4"/>
      <c r="C195" s="4"/>
      <c r="D195" s="4"/>
      <c r="E195" s="4"/>
      <c r="F195" s="98"/>
      <c r="G195" s="98"/>
      <c r="H195" s="143"/>
      <c r="I195" s="116"/>
      <c r="J195" s="83"/>
      <c r="K195" s="116"/>
      <c r="L195" s="144"/>
      <c r="M195" s="84"/>
      <c r="N195" s="116"/>
      <c r="O195" s="83"/>
      <c r="P195" s="84"/>
      <c r="Q195" s="6"/>
      <c r="R195" s="7"/>
      <c r="S195" s="77"/>
    </row>
    <row r="196" s="76" customFormat="true" ht="57" hidden="false" customHeight="true" outlineLevel="0" collapsed="false">
      <c r="A196" s="1" t="n">
        <v>18</v>
      </c>
      <c r="B196" s="41" t="s">
        <v>115</v>
      </c>
      <c r="C196" s="41"/>
      <c r="D196" s="41"/>
      <c r="E196" s="41"/>
      <c r="F196" s="41"/>
      <c r="G196" s="41"/>
      <c r="H196" s="44"/>
      <c r="I196" s="44"/>
      <c r="J196" s="62"/>
      <c r="K196" s="44"/>
      <c r="L196" s="44"/>
      <c r="M196" s="44"/>
      <c r="N196" s="44"/>
      <c r="O196" s="44"/>
      <c r="P196" s="4"/>
      <c r="Q196" s="6"/>
      <c r="R196" s="7"/>
      <c r="S196" s="77"/>
    </row>
    <row r="197" s="76" customFormat="true" ht="16.8" hidden="false" customHeight="false" outlineLevel="0" collapsed="false">
      <c r="A197" s="1"/>
      <c r="B197" s="141"/>
      <c r="C197" s="4"/>
      <c r="D197" s="4"/>
      <c r="E197" s="4"/>
      <c r="F197" s="98"/>
      <c r="G197" s="98"/>
      <c r="H197" s="121" t="n">
        <v>4</v>
      </c>
      <c r="I197" s="6" t="s">
        <v>116</v>
      </c>
      <c r="J197" s="22" t="s">
        <v>11</v>
      </c>
      <c r="K197" s="35" t="s">
        <v>12</v>
      </c>
      <c r="L197" s="72" t="n">
        <v>916</v>
      </c>
      <c r="M197" s="68"/>
      <c r="N197" s="68" t="s">
        <v>117</v>
      </c>
      <c r="O197" s="5"/>
      <c r="P197" s="68" t="s">
        <v>12</v>
      </c>
      <c r="Q197" s="72" t="n">
        <f aca="false">H197*L197</f>
        <v>3664</v>
      </c>
      <c r="R197" s="7"/>
      <c r="S197" s="77"/>
    </row>
    <row r="198" s="76" customFormat="true" ht="60" hidden="false" customHeight="true" outlineLevel="0" collapsed="false">
      <c r="A198" s="1" t="n">
        <v>19</v>
      </c>
      <c r="B198" s="41" t="s">
        <v>118</v>
      </c>
      <c r="C198" s="41"/>
      <c r="D198" s="41"/>
      <c r="E198" s="41"/>
      <c r="F198" s="41"/>
      <c r="G198" s="41"/>
      <c r="H198" s="44"/>
      <c r="I198" s="44"/>
      <c r="J198" s="62"/>
      <c r="K198" s="44"/>
      <c r="L198" s="44"/>
      <c r="M198" s="44"/>
      <c r="N198" s="44"/>
      <c r="O198" s="44"/>
      <c r="P198" s="4"/>
      <c r="Q198" s="6"/>
      <c r="R198" s="7"/>
      <c r="S198" s="77"/>
    </row>
    <row r="199" s="76" customFormat="true" ht="16.8" hidden="false" customHeight="false" outlineLevel="0" collapsed="false">
      <c r="A199" s="1"/>
      <c r="B199" s="141"/>
      <c r="C199" s="4"/>
      <c r="D199" s="4"/>
      <c r="E199" s="4"/>
      <c r="F199" s="98"/>
      <c r="G199" s="98"/>
      <c r="H199" s="121" t="n">
        <v>1</v>
      </c>
      <c r="I199" s="6" t="s">
        <v>116</v>
      </c>
      <c r="J199" s="22" t="s">
        <v>11</v>
      </c>
      <c r="K199" s="35" t="s">
        <v>12</v>
      </c>
      <c r="L199" s="72" t="n">
        <v>2456</v>
      </c>
      <c r="M199" s="68"/>
      <c r="N199" s="68" t="s">
        <v>117</v>
      </c>
      <c r="O199" s="5"/>
      <c r="P199" s="68" t="s">
        <v>12</v>
      </c>
      <c r="Q199" s="72" t="n">
        <f aca="false">H199*L199</f>
        <v>2456</v>
      </c>
      <c r="R199" s="7"/>
      <c r="S199" s="77"/>
    </row>
    <row r="200" s="76" customFormat="true" ht="59.25" hidden="false" customHeight="true" outlineLevel="0" collapsed="false">
      <c r="A200" s="1" t="n">
        <v>20</v>
      </c>
      <c r="B200" s="41" t="s">
        <v>119</v>
      </c>
      <c r="C200" s="41"/>
      <c r="D200" s="41"/>
      <c r="E200" s="41"/>
      <c r="F200" s="41"/>
      <c r="G200" s="41"/>
      <c r="H200" s="44"/>
      <c r="I200" s="44"/>
      <c r="J200" s="62"/>
      <c r="K200" s="44"/>
      <c r="L200" s="44"/>
      <c r="M200" s="44"/>
      <c r="N200" s="44"/>
      <c r="O200" s="44"/>
      <c r="P200" s="4"/>
      <c r="Q200" s="6"/>
      <c r="R200" s="7"/>
      <c r="S200" s="77"/>
    </row>
    <row r="201" s="76" customFormat="true" ht="16.8" hidden="false" customHeight="false" outlineLevel="0" collapsed="false">
      <c r="A201" s="1"/>
      <c r="B201" s="141"/>
      <c r="C201" s="4"/>
      <c r="D201" s="4"/>
      <c r="E201" s="4"/>
      <c r="F201" s="98"/>
      <c r="G201" s="98"/>
      <c r="H201" s="121" t="n">
        <v>1</v>
      </c>
      <c r="I201" s="6" t="s">
        <v>120</v>
      </c>
      <c r="J201" s="22" t="s">
        <v>11</v>
      </c>
      <c r="K201" s="35" t="s">
        <v>12</v>
      </c>
      <c r="L201" s="72" t="n">
        <v>9261</v>
      </c>
      <c r="M201" s="68"/>
      <c r="N201" s="68" t="s">
        <v>117</v>
      </c>
      <c r="O201" s="5"/>
      <c r="P201" s="68" t="s">
        <v>12</v>
      </c>
      <c r="Q201" s="72" t="n">
        <f aca="false">H201*L201</f>
        <v>9261</v>
      </c>
      <c r="R201" s="7"/>
      <c r="S201" s="77"/>
    </row>
    <row r="202" s="76" customFormat="true" ht="45" hidden="false" customHeight="true" outlineLevel="0" collapsed="false">
      <c r="A202" s="1" t="n">
        <v>21</v>
      </c>
      <c r="B202" s="41" t="s">
        <v>121</v>
      </c>
      <c r="C202" s="41"/>
      <c r="D202" s="41"/>
      <c r="E202" s="41"/>
      <c r="F202" s="41"/>
      <c r="G202" s="41"/>
      <c r="H202" s="44"/>
      <c r="I202" s="44"/>
      <c r="J202" s="62"/>
      <c r="K202" s="44"/>
      <c r="L202" s="44"/>
      <c r="M202" s="44"/>
      <c r="N202" s="44"/>
      <c r="O202" s="44"/>
      <c r="P202" s="4"/>
      <c r="Q202" s="6"/>
      <c r="R202" s="7"/>
      <c r="S202" s="77"/>
    </row>
    <row r="203" s="76" customFormat="true" ht="16.8" hidden="false" customHeight="false" outlineLevel="0" collapsed="false">
      <c r="A203" s="1"/>
      <c r="B203" s="141"/>
      <c r="C203" s="4"/>
      <c r="D203" s="4"/>
      <c r="E203" s="4"/>
      <c r="F203" s="98"/>
      <c r="G203" s="98"/>
      <c r="H203" s="121" t="n">
        <v>1</v>
      </c>
      <c r="I203" s="6" t="s">
        <v>120</v>
      </c>
      <c r="J203" s="22" t="s">
        <v>11</v>
      </c>
      <c r="K203" s="35" t="s">
        <v>12</v>
      </c>
      <c r="L203" s="72" t="n">
        <v>2615</v>
      </c>
      <c r="M203" s="68"/>
      <c r="N203" s="68" t="s">
        <v>117</v>
      </c>
      <c r="O203" s="5"/>
      <c r="P203" s="68" t="s">
        <v>12</v>
      </c>
      <c r="Q203" s="72" t="n">
        <f aca="false">H203*L203</f>
        <v>2615</v>
      </c>
      <c r="R203" s="7"/>
      <c r="S203" s="77"/>
    </row>
    <row r="204" s="76" customFormat="true" ht="46.5" hidden="false" customHeight="true" outlineLevel="0" collapsed="false">
      <c r="A204" s="1" t="n">
        <v>22</v>
      </c>
      <c r="B204" s="41" t="s">
        <v>122</v>
      </c>
      <c r="C204" s="41"/>
      <c r="D204" s="41"/>
      <c r="E204" s="41"/>
      <c r="F204" s="41"/>
      <c r="G204" s="41"/>
      <c r="H204" s="44"/>
      <c r="I204" s="44"/>
      <c r="J204" s="62"/>
      <c r="K204" s="44"/>
      <c r="L204" s="44"/>
      <c r="M204" s="44"/>
      <c r="N204" s="44"/>
      <c r="O204" s="44"/>
      <c r="P204" s="4"/>
      <c r="Q204" s="6"/>
      <c r="R204" s="7"/>
      <c r="S204" s="77"/>
    </row>
    <row r="205" s="76" customFormat="true" ht="16.8" hidden="false" customHeight="false" outlineLevel="0" collapsed="false">
      <c r="A205" s="1"/>
      <c r="B205" s="141"/>
      <c r="C205" s="4"/>
      <c r="D205" s="4"/>
      <c r="E205" s="4"/>
      <c r="F205" s="98"/>
      <c r="G205" s="98"/>
      <c r="H205" s="121" t="n">
        <v>1</v>
      </c>
      <c r="I205" s="6" t="s">
        <v>120</v>
      </c>
      <c r="J205" s="22" t="s">
        <v>11</v>
      </c>
      <c r="K205" s="35" t="s">
        <v>12</v>
      </c>
      <c r="L205" s="72" t="n">
        <v>3559.5</v>
      </c>
      <c r="M205" s="68"/>
      <c r="N205" s="68" t="s">
        <v>117</v>
      </c>
      <c r="O205" s="5"/>
      <c r="P205" s="68" t="s">
        <v>12</v>
      </c>
      <c r="Q205" s="72" t="n">
        <f aca="false">H205*L205</f>
        <v>3559.5</v>
      </c>
      <c r="R205" s="7"/>
      <c r="S205" s="77"/>
    </row>
    <row r="206" s="76" customFormat="true" ht="44.25" hidden="false" customHeight="true" outlineLevel="0" collapsed="false">
      <c r="A206" s="1" t="n">
        <v>23</v>
      </c>
      <c r="B206" s="41" t="s">
        <v>123</v>
      </c>
      <c r="C206" s="41"/>
      <c r="D206" s="41"/>
      <c r="E206" s="41"/>
      <c r="F206" s="41"/>
      <c r="G206" s="41"/>
      <c r="H206" s="44"/>
      <c r="I206" s="44"/>
      <c r="J206" s="62"/>
      <c r="K206" s="44"/>
      <c r="L206" s="44"/>
      <c r="M206" s="44"/>
      <c r="N206" s="44"/>
      <c r="O206" s="44"/>
      <c r="P206" s="4"/>
      <c r="Q206" s="6"/>
      <c r="R206" s="7"/>
      <c r="S206" s="77"/>
    </row>
    <row r="207" s="76" customFormat="true" ht="16.8" hidden="false" customHeight="false" outlineLevel="0" collapsed="false">
      <c r="A207" s="1"/>
      <c r="B207" s="141"/>
      <c r="C207" s="4"/>
      <c r="D207" s="4"/>
      <c r="E207" s="4"/>
      <c r="F207" s="98"/>
      <c r="G207" s="98"/>
      <c r="H207" s="121" t="n">
        <v>1</v>
      </c>
      <c r="I207" s="6" t="s">
        <v>120</v>
      </c>
      <c r="J207" s="22" t="s">
        <v>11</v>
      </c>
      <c r="K207" s="35" t="s">
        <v>12</v>
      </c>
      <c r="L207" s="72" t="n">
        <v>7612</v>
      </c>
      <c r="M207" s="68"/>
      <c r="N207" s="68" t="s">
        <v>117</v>
      </c>
      <c r="O207" s="5"/>
      <c r="P207" s="68" t="s">
        <v>12</v>
      </c>
      <c r="Q207" s="72" t="n">
        <f aca="false">H207*L207</f>
        <v>7612</v>
      </c>
      <c r="R207" s="7"/>
      <c r="S207" s="77"/>
    </row>
    <row r="208" s="76" customFormat="true" ht="29.25" hidden="false" customHeight="true" outlineLevel="0" collapsed="false">
      <c r="A208" s="1" t="n">
        <v>24</v>
      </c>
      <c r="B208" s="41" t="s">
        <v>124</v>
      </c>
      <c r="C208" s="41"/>
      <c r="D208" s="41"/>
      <c r="E208" s="41"/>
      <c r="F208" s="41"/>
      <c r="G208" s="41"/>
      <c r="H208" s="44"/>
      <c r="I208" s="44"/>
      <c r="J208" s="62"/>
      <c r="K208" s="44"/>
      <c r="L208" s="44"/>
      <c r="M208" s="44"/>
      <c r="N208" s="44"/>
      <c r="O208" s="44"/>
      <c r="P208" s="4"/>
      <c r="Q208" s="6"/>
      <c r="R208" s="7"/>
      <c r="S208" s="77"/>
    </row>
    <row r="209" s="76" customFormat="true" ht="16.8" hidden="false" customHeight="false" outlineLevel="0" collapsed="false">
      <c r="A209" s="1"/>
      <c r="B209" s="141"/>
      <c r="C209" s="4"/>
      <c r="D209" s="4"/>
      <c r="E209" s="4"/>
      <c r="F209" s="98"/>
      <c r="G209" s="98"/>
      <c r="H209" s="121" t="n">
        <v>1</v>
      </c>
      <c r="I209" s="6" t="s">
        <v>120</v>
      </c>
      <c r="J209" s="22" t="s">
        <v>11</v>
      </c>
      <c r="K209" s="35" t="s">
        <v>12</v>
      </c>
      <c r="L209" s="72" t="n">
        <v>999</v>
      </c>
      <c r="M209" s="68"/>
      <c r="N209" s="68" t="s">
        <v>117</v>
      </c>
      <c r="O209" s="5"/>
      <c r="P209" s="68" t="s">
        <v>12</v>
      </c>
      <c r="Q209" s="72" t="n">
        <f aca="false">H209*L209</f>
        <v>999</v>
      </c>
      <c r="R209" s="7"/>
      <c r="S209" s="77"/>
    </row>
    <row r="210" s="76" customFormat="true" ht="56.25" hidden="false" customHeight="true" outlineLevel="0" collapsed="false">
      <c r="A210" s="1" t="n">
        <v>25</v>
      </c>
      <c r="B210" s="41" t="s">
        <v>125</v>
      </c>
      <c r="C210" s="41"/>
      <c r="D210" s="41"/>
      <c r="E210" s="41"/>
      <c r="F210" s="41"/>
      <c r="G210" s="41"/>
      <c r="H210" s="44"/>
      <c r="I210" s="44"/>
      <c r="J210" s="62"/>
      <c r="K210" s="44"/>
      <c r="L210" s="44"/>
      <c r="M210" s="44"/>
      <c r="N210" s="44"/>
      <c r="O210" s="44"/>
      <c r="P210" s="4"/>
      <c r="Q210" s="6"/>
      <c r="R210" s="7"/>
      <c r="S210" s="77"/>
    </row>
    <row r="211" s="76" customFormat="true" ht="16.8" hidden="false" customHeight="false" outlineLevel="0" collapsed="false">
      <c r="A211" s="1"/>
      <c r="B211" s="141"/>
      <c r="C211" s="4"/>
      <c r="D211" s="4"/>
      <c r="E211" s="4"/>
      <c r="F211" s="98"/>
      <c r="G211" s="98"/>
      <c r="H211" s="121" t="n">
        <v>24</v>
      </c>
      <c r="I211" s="6" t="s">
        <v>126</v>
      </c>
      <c r="J211" s="22" t="s">
        <v>11</v>
      </c>
      <c r="K211" s="35" t="s">
        <v>12</v>
      </c>
      <c r="L211" s="72" t="n">
        <v>1130</v>
      </c>
      <c r="M211" s="68"/>
      <c r="N211" s="68" t="s">
        <v>127</v>
      </c>
      <c r="O211" s="5"/>
      <c r="P211" s="68" t="s">
        <v>12</v>
      </c>
      <c r="Q211" s="72" t="n">
        <f aca="false">H211*L211</f>
        <v>27120</v>
      </c>
      <c r="R211" s="7"/>
      <c r="S211" s="77"/>
    </row>
    <row r="212" s="76" customFormat="true" ht="58.5" hidden="false" customHeight="true" outlineLevel="0" collapsed="false">
      <c r="A212" s="1" t="n">
        <v>26</v>
      </c>
      <c r="B212" s="41" t="s">
        <v>128</v>
      </c>
      <c r="C212" s="41"/>
      <c r="D212" s="41"/>
      <c r="E212" s="41"/>
      <c r="F212" s="41"/>
      <c r="G212" s="41"/>
      <c r="H212" s="44"/>
      <c r="I212" s="44"/>
      <c r="J212" s="62"/>
      <c r="K212" s="44"/>
      <c r="L212" s="44"/>
      <c r="M212" s="44"/>
      <c r="N212" s="44"/>
      <c r="O212" s="44"/>
      <c r="P212" s="4"/>
      <c r="Q212" s="6"/>
      <c r="R212" s="7"/>
      <c r="S212" s="77"/>
    </row>
    <row r="213" s="76" customFormat="true" ht="16.8" hidden="false" customHeight="false" outlineLevel="0" collapsed="false">
      <c r="A213" s="1"/>
      <c r="B213" s="141"/>
      <c r="C213" s="4"/>
      <c r="D213" s="4"/>
      <c r="E213" s="4"/>
      <c r="F213" s="98"/>
      <c r="G213" s="98"/>
      <c r="H213" s="121" t="n">
        <v>10</v>
      </c>
      <c r="I213" s="6" t="s">
        <v>126</v>
      </c>
      <c r="J213" s="22" t="s">
        <v>11</v>
      </c>
      <c r="K213" s="35" t="s">
        <v>12</v>
      </c>
      <c r="L213" s="72" t="n">
        <v>985</v>
      </c>
      <c r="M213" s="68"/>
      <c r="N213" s="68" t="s">
        <v>127</v>
      </c>
      <c r="O213" s="5"/>
      <c r="P213" s="68" t="s">
        <v>12</v>
      </c>
      <c r="Q213" s="72" t="n">
        <f aca="false">H213*L213</f>
        <v>9850</v>
      </c>
      <c r="R213" s="7"/>
      <c r="S213" s="77"/>
    </row>
    <row r="214" s="76" customFormat="true" ht="31.5" hidden="false" customHeight="true" outlineLevel="0" collapsed="false">
      <c r="A214" s="1" t="n">
        <v>27</v>
      </c>
      <c r="B214" s="41" t="s">
        <v>129</v>
      </c>
      <c r="C214" s="41"/>
      <c r="D214" s="41"/>
      <c r="E214" s="41"/>
      <c r="F214" s="41"/>
      <c r="G214" s="41"/>
      <c r="H214" s="44"/>
      <c r="I214" s="44"/>
      <c r="J214" s="62"/>
      <c r="K214" s="44"/>
      <c r="L214" s="44"/>
      <c r="M214" s="44"/>
      <c r="N214" s="44"/>
      <c r="O214" s="44"/>
      <c r="P214" s="4"/>
      <c r="Q214" s="6"/>
      <c r="R214" s="7"/>
      <c r="S214" s="77"/>
    </row>
    <row r="215" s="76" customFormat="true" ht="16.8" hidden="false" customHeight="false" outlineLevel="0" collapsed="false">
      <c r="A215" s="1"/>
      <c r="B215" s="141"/>
      <c r="C215" s="4"/>
      <c r="D215" s="4"/>
      <c r="E215" s="4"/>
      <c r="F215" s="98"/>
      <c r="G215" s="98"/>
      <c r="H215" s="121" t="n">
        <v>3</v>
      </c>
      <c r="I215" s="6" t="s">
        <v>130</v>
      </c>
      <c r="J215" s="22" t="s">
        <v>11</v>
      </c>
      <c r="K215" s="35" t="s">
        <v>12</v>
      </c>
      <c r="L215" s="72" t="n">
        <v>3185</v>
      </c>
      <c r="M215" s="68"/>
      <c r="N215" s="68" t="s">
        <v>117</v>
      </c>
      <c r="O215" s="5"/>
      <c r="P215" s="68" t="s">
        <v>12</v>
      </c>
      <c r="Q215" s="72" t="n">
        <f aca="false">H215*L215</f>
        <v>9555</v>
      </c>
      <c r="R215" s="7"/>
      <c r="S215" s="77"/>
    </row>
    <row r="216" s="76" customFormat="true" ht="130.5" hidden="false" customHeight="true" outlineLevel="0" collapsed="false">
      <c r="A216" s="1" t="n">
        <v>28</v>
      </c>
      <c r="B216" s="41" t="s">
        <v>131</v>
      </c>
      <c r="C216" s="41"/>
      <c r="D216" s="41"/>
      <c r="E216" s="41"/>
      <c r="F216" s="41"/>
      <c r="G216" s="41"/>
      <c r="H216" s="44"/>
      <c r="I216" s="44"/>
      <c r="J216" s="62"/>
      <c r="K216" s="44"/>
      <c r="L216" s="44"/>
      <c r="M216" s="44"/>
      <c r="N216" s="44"/>
      <c r="O216" s="44"/>
      <c r="P216" s="4"/>
      <c r="Q216" s="6"/>
      <c r="R216" s="7"/>
      <c r="S216" s="77"/>
    </row>
    <row r="217" s="76" customFormat="true" ht="9.9" hidden="true" customHeight="true" outlineLevel="0" collapsed="false">
      <c r="A217" s="1"/>
      <c r="B217" s="32"/>
      <c r="C217" s="32"/>
      <c r="D217" s="32"/>
      <c r="E217" s="32"/>
      <c r="F217" s="32"/>
      <c r="G217" s="32"/>
      <c r="H217" s="32"/>
      <c r="I217" s="32"/>
      <c r="J217" s="62"/>
      <c r="K217" s="32"/>
      <c r="L217" s="32"/>
      <c r="M217" s="32"/>
      <c r="N217" s="32"/>
      <c r="O217" s="32"/>
      <c r="P217" s="4"/>
      <c r="Q217" s="6"/>
      <c r="R217" s="7"/>
      <c r="S217" s="77"/>
    </row>
    <row r="218" s="148" customFormat="true" ht="15.9" hidden="true" customHeight="true" outlineLevel="0" collapsed="false">
      <c r="A218" s="22"/>
      <c r="B218" s="45"/>
      <c r="C218" s="45"/>
      <c r="D218" s="45"/>
      <c r="E218" s="45"/>
      <c r="F218" s="1" t="n">
        <v>1</v>
      </c>
      <c r="G218" s="143" t="s">
        <v>6</v>
      </c>
      <c r="H218" s="80" t="n">
        <v>1400</v>
      </c>
      <c r="I218" s="68" t="s">
        <v>6</v>
      </c>
      <c r="J218" s="145" t="n">
        <v>3</v>
      </c>
      <c r="K218" s="68" t="s">
        <v>6</v>
      </c>
      <c r="L218" s="81" t="n">
        <v>2.5</v>
      </c>
      <c r="M218" s="68"/>
      <c r="N218" s="1" t="s">
        <v>7</v>
      </c>
      <c r="O218" s="71" t="n">
        <f aca="false">F218*J218*L218*H218</f>
        <v>10500</v>
      </c>
      <c r="P218" s="68" t="s">
        <v>8</v>
      </c>
      <c r="Q218" s="27"/>
      <c r="R218" s="146"/>
      <c r="S218" s="147"/>
    </row>
    <row r="219" s="76" customFormat="true" ht="9.9" hidden="true" customHeight="true" outlineLevel="0" collapsed="false">
      <c r="A219" s="1"/>
      <c r="B219" s="32"/>
      <c r="C219" s="32"/>
      <c r="D219" s="32"/>
      <c r="E219" s="32"/>
      <c r="F219" s="32"/>
      <c r="G219" s="32"/>
      <c r="H219" s="32"/>
      <c r="I219" s="32"/>
      <c r="J219" s="62"/>
      <c r="K219" s="32"/>
      <c r="L219" s="32"/>
      <c r="M219" s="32"/>
      <c r="N219" s="32"/>
      <c r="O219" s="32"/>
      <c r="P219" s="4"/>
      <c r="Q219" s="6"/>
      <c r="R219" s="7"/>
      <c r="S219" s="77"/>
    </row>
    <row r="220" s="76" customFormat="true" ht="16.8" hidden="false" customHeight="false" outlineLevel="0" collapsed="false">
      <c r="A220" s="1"/>
      <c r="B220" s="82"/>
      <c r="C220" s="4"/>
      <c r="D220" s="4"/>
      <c r="E220" s="4"/>
      <c r="F220" s="98"/>
      <c r="G220" s="98"/>
      <c r="H220" s="121" t="n">
        <v>2500</v>
      </c>
      <c r="I220" s="6" t="s">
        <v>8</v>
      </c>
      <c r="J220" s="22" t="s">
        <v>11</v>
      </c>
      <c r="K220" s="35" t="s">
        <v>12</v>
      </c>
      <c r="L220" s="72" t="n">
        <v>3600</v>
      </c>
      <c r="M220" s="68"/>
      <c r="N220" s="68" t="s">
        <v>13</v>
      </c>
      <c r="O220" s="5"/>
      <c r="P220" s="68" t="s">
        <v>12</v>
      </c>
      <c r="Q220" s="72" t="n">
        <f aca="false">H220*L220/1000</f>
        <v>9000</v>
      </c>
      <c r="R220" s="7"/>
      <c r="S220" s="77"/>
    </row>
    <row r="221" s="76" customFormat="true" ht="7.5" hidden="true" customHeight="true" outlineLevel="0" collapsed="false">
      <c r="A221" s="1"/>
      <c r="B221" s="4"/>
      <c r="C221" s="4"/>
      <c r="D221" s="4"/>
      <c r="E221" s="4"/>
      <c r="F221" s="98"/>
      <c r="G221" s="98"/>
      <c r="H221" s="143"/>
      <c r="I221" s="116"/>
      <c r="J221" s="83"/>
      <c r="K221" s="116"/>
      <c r="L221" s="144"/>
      <c r="M221" s="84"/>
      <c r="N221" s="116"/>
      <c r="O221" s="83"/>
      <c r="P221" s="84"/>
      <c r="Q221" s="6"/>
      <c r="R221" s="7"/>
      <c r="S221" s="77"/>
    </row>
    <row r="222" s="76" customFormat="true" ht="71.25" hidden="false" customHeight="true" outlineLevel="0" collapsed="false">
      <c r="A222" s="1" t="n">
        <v>29</v>
      </c>
      <c r="B222" s="41" t="s">
        <v>132</v>
      </c>
      <c r="C222" s="41"/>
      <c r="D222" s="41"/>
      <c r="E222" s="41"/>
      <c r="F222" s="41"/>
      <c r="G222" s="41"/>
      <c r="H222" s="44"/>
      <c r="I222" s="44"/>
      <c r="J222" s="62"/>
      <c r="K222" s="44"/>
      <c r="L222" s="44"/>
      <c r="M222" s="44"/>
      <c r="N222" s="44"/>
      <c r="O222" s="44"/>
      <c r="P222" s="4"/>
      <c r="Q222" s="6"/>
      <c r="R222" s="7"/>
      <c r="S222" s="77"/>
    </row>
    <row r="223" s="76" customFormat="true" ht="16.8" hidden="false" customHeight="false" outlineLevel="0" collapsed="false">
      <c r="A223" s="1"/>
      <c r="B223" s="82" t="s">
        <v>133</v>
      </c>
      <c r="C223" s="4"/>
      <c r="D223" s="4"/>
      <c r="E223" s="4"/>
      <c r="F223" s="98"/>
      <c r="G223" s="98"/>
      <c r="H223" s="121" t="n">
        <v>500</v>
      </c>
      <c r="I223" s="6" t="s">
        <v>134</v>
      </c>
      <c r="J223" s="22" t="s">
        <v>11</v>
      </c>
      <c r="K223" s="35" t="s">
        <v>12</v>
      </c>
      <c r="L223" s="72" t="n">
        <v>90</v>
      </c>
      <c r="M223" s="68"/>
      <c r="N223" s="68" t="s">
        <v>111</v>
      </c>
      <c r="O223" s="5"/>
      <c r="P223" s="68" t="s">
        <v>12</v>
      </c>
      <c r="Q223" s="72" t="n">
        <f aca="false">H223*L223</f>
        <v>45000</v>
      </c>
      <c r="R223" s="7"/>
      <c r="S223" s="77"/>
    </row>
    <row r="224" s="76" customFormat="true" ht="7.5" hidden="true" customHeight="true" outlineLevel="0" collapsed="false">
      <c r="A224" s="1"/>
      <c r="B224" s="4"/>
      <c r="C224" s="4"/>
      <c r="D224" s="4"/>
      <c r="E224" s="4"/>
      <c r="F224" s="98"/>
      <c r="G224" s="98"/>
      <c r="H224" s="143"/>
      <c r="I224" s="116"/>
      <c r="J224" s="83"/>
      <c r="K224" s="116"/>
      <c r="L224" s="144"/>
      <c r="M224" s="84"/>
      <c r="N224" s="116"/>
      <c r="O224" s="83"/>
      <c r="P224" s="84"/>
      <c r="Q224" s="6"/>
      <c r="R224" s="7"/>
      <c r="S224" s="77"/>
    </row>
    <row r="225" s="76" customFormat="true" ht="91.5" hidden="false" customHeight="true" outlineLevel="0" collapsed="false">
      <c r="A225" s="1" t="n">
        <v>30</v>
      </c>
      <c r="B225" s="41" t="s">
        <v>135</v>
      </c>
      <c r="C225" s="41"/>
      <c r="D225" s="41"/>
      <c r="E225" s="41"/>
      <c r="F225" s="41"/>
      <c r="G225" s="41"/>
      <c r="H225" s="44"/>
      <c r="I225" s="44"/>
      <c r="J225" s="62"/>
      <c r="K225" s="44"/>
      <c r="L225" s="44"/>
      <c r="M225" s="44"/>
      <c r="N225" s="44"/>
      <c r="O225" s="44"/>
      <c r="P225" s="4"/>
      <c r="Q225" s="6"/>
      <c r="R225" s="7"/>
      <c r="S225" s="77"/>
    </row>
    <row r="226" s="76" customFormat="true" ht="16.8" hidden="false" customHeight="false" outlineLevel="0" collapsed="false">
      <c r="A226" s="1"/>
      <c r="B226" s="82" t="s">
        <v>136</v>
      </c>
      <c r="C226" s="4"/>
      <c r="D226" s="4"/>
      <c r="E226" s="4"/>
      <c r="F226" s="98"/>
      <c r="G226" s="98"/>
      <c r="H226" s="121" t="n">
        <v>500</v>
      </c>
      <c r="I226" s="6" t="s">
        <v>134</v>
      </c>
      <c r="J226" s="22" t="s">
        <v>11</v>
      </c>
      <c r="K226" s="35" t="s">
        <v>12</v>
      </c>
      <c r="L226" s="72" t="n">
        <v>229</v>
      </c>
      <c r="M226" s="68"/>
      <c r="N226" s="68" t="s">
        <v>111</v>
      </c>
      <c r="O226" s="5"/>
      <c r="P226" s="68" t="s">
        <v>12</v>
      </c>
      <c r="Q226" s="72" t="n">
        <f aca="false">H226*L226</f>
        <v>114500</v>
      </c>
      <c r="R226" s="7"/>
      <c r="S226" s="77"/>
    </row>
    <row r="227" s="76" customFormat="true" ht="9.9" hidden="true" customHeight="true" outlineLevel="0" collapsed="false">
      <c r="A227" s="1"/>
      <c r="B227" s="4"/>
      <c r="C227" s="4"/>
      <c r="D227" s="4"/>
      <c r="E227" s="4"/>
      <c r="F227" s="98"/>
      <c r="G227" s="98"/>
      <c r="H227" s="143"/>
      <c r="I227" s="116"/>
      <c r="J227" s="83"/>
      <c r="K227" s="116"/>
      <c r="L227" s="144"/>
      <c r="M227" s="84"/>
      <c r="N227" s="116"/>
      <c r="O227" s="83"/>
      <c r="P227" s="84"/>
      <c r="Q227" s="6"/>
      <c r="R227" s="7"/>
      <c r="S227" s="77"/>
    </row>
    <row r="228" s="76" customFormat="true" ht="30" hidden="false" customHeight="true" outlineLevel="0" collapsed="false">
      <c r="A228" s="1" t="n">
        <v>31</v>
      </c>
      <c r="B228" s="41" t="s">
        <v>137</v>
      </c>
      <c r="C228" s="41"/>
      <c r="D228" s="41"/>
      <c r="E228" s="41"/>
      <c r="F228" s="41"/>
      <c r="G228" s="41"/>
      <c r="H228" s="44"/>
      <c r="I228" s="44"/>
      <c r="J228" s="62"/>
      <c r="K228" s="44"/>
      <c r="L228" s="44"/>
      <c r="M228" s="44"/>
      <c r="N228" s="44"/>
      <c r="O228" s="44"/>
      <c r="P228" s="4"/>
      <c r="Q228" s="6"/>
      <c r="R228" s="7"/>
      <c r="S228" s="77"/>
    </row>
    <row r="229" s="76" customFormat="true" ht="16.8" hidden="false" customHeight="false" outlineLevel="0" collapsed="false">
      <c r="A229" s="1"/>
      <c r="B229" s="141"/>
      <c r="C229" s="4"/>
      <c r="D229" s="4"/>
      <c r="E229" s="4"/>
      <c r="F229" s="98"/>
      <c r="G229" s="98"/>
      <c r="H229" s="121" t="n">
        <v>1</v>
      </c>
      <c r="I229" s="6" t="s">
        <v>138</v>
      </c>
      <c r="J229" s="22" t="s">
        <v>11</v>
      </c>
      <c r="K229" s="35" t="s">
        <v>12</v>
      </c>
      <c r="L229" s="72" t="n">
        <v>5980</v>
      </c>
      <c r="M229" s="68"/>
      <c r="N229" s="68" t="s">
        <v>117</v>
      </c>
      <c r="O229" s="5"/>
      <c r="P229" s="68" t="s">
        <v>12</v>
      </c>
      <c r="Q229" s="72" t="n">
        <f aca="false">H229*L229</f>
        <v>5980</v>
      </c>
      <c r="R229" s="7"/>
      <c r="S229" s="77"/>
    </row>
    <row r="230" s="76" customFormat="true" ht="9.9" hidden="true" customHeight="true" outlineLevel="0" collapsed="false">
      <c r="A230" s="1"/>
      <c r="B230" s="4"/>
      <c r="C230" s="4"/>
      <c r="D230" s="4"/>
      <c r="E230" s="4"/>
      <c r="F230" s="98"/>
      <c r="G230" s="98"/>
      <c r="H230" s="143"/>
      <c r="I230" s="116"/>
      <c r="J230" s="83"/>
      <c r="K230" s="116"/>
      <c r="L230" s="144"/>
      <c r="M230" s="84"/>
      <c r="N230" s="116"/>
      <c r="O230" s="83"/>
      <c r="P230" s="84"/>
      <c r="Q230" s="6"/>
      <c r="R230" s="7"/>
      <c r="S230" s="77"/>
    </row>
    <row r="231" s="76" customFormat="true" ht="45.75" hidden="false" customHeight="true" outlineLevel="0" collapsed="false">
      <c r="A231" s="1" t="n">
        <v>32</v>
      </c>
      <c r="B231" s="41" t="s">
        <v>139</v>
      </c>
      <c r="C231" s="41"/>
      <c r="D231" s="41"/>
      <c r="E231" s="41"/>
      <c r="F231" s="41"/>
      <c r="G231" s="41"/>
      <c r="H231" s="44"/>
      <c r="I231" s="44"/>
      <c r="J231" s="62"/>
      <c r="K231" s="44"/>
      <c r="L231" s="44"/>
      <c r="M231" s="44"/>
      <c r="N231" s="44"/>
      <c r="O231" s="44"/>
      <c r="P231" s="4"/>
      <c r="Q231" s="6"/>
      <c r="R231" s="7"/>
      <c r="S231" s="77"/>
    </row>
    <row r="232" s="76" customFormat="true" ht="16.8" hidden="false" customHeight="false" outlineLevel="0" collapsed="false">
      <c r="A232" s="1"/>
      <c r="B232" s="141"/>
      <c r="C232" s="4"/>
      <c r="D232" s="4"/>
      <c r="E232" s="4"/>
      <c r="F232" s="98"/>
      <c r="G232" s="98"/>
      <c r="H232" s="121" t="n">
        <v>1</v>
      </c>
      <c r="I232" s="6" t="s">
        <v>138</v>
      </c>
      <c r="J232" s="22" t="s">
        <v>11</v>
      </c>
      <c r="K232" s="35" t="s">
        <v>12</v>
      </c>
      <c r="L232" s="72" t="n">
        <v>3000</v>
      </c>
      <c r="M232" s="68"/>
      <c r="N232" s="68" t="s">
        <v>117</v>
      </c>
      <c r="O232" s="5"/>
      <c r="P232" s="68" t="s">
        <v>12</v>
      </c>
      <c r="Q232" s="72" t="n">
        <f aca="false">H232*L232</f>
        <v>3000</v>
      </c>
      <c r="R232" s="7"/>
      <c r="S232" s="77"/>
    </row>
    <row r="233" s="76" customFormat="true" ht="15.75" hidden="false" customHeight="true" outlineLevel="0" collapsed="false">
      <c r="A233" s="1" t="n">
        <v>33</v>
      </c>
      <c r="B233" s="41" t="s">
        <v>140</v>
      </c>
      <c r="C233" s="41"/>
      <c r="D233" s="41"/>
      <c r="E233" s="41"/>
      <c r="F233" s="41"/>
      <c r="G233" s="41"/>
      <c r="H233" s="44"/>
      <c r="I233" s="44"/>
      <c r="J233" s="62"/>
      <c r="K233" s="44"/>
      <c r="L233" s="44"/>
      <c r="M233" s="44"/>
      <c r="N233" s="44"/>
      <c r="O233" s="44"/>
      <c r="P233" s="4"/>
      <c r="Q233" s="6"/>
      <c r="R233" s="7"/>
      <c r="S233" s="77"/>
    </row>
    <row r="234" s="76" customFormat="true" ht="16.8" hidden="false" customHeight="false" outlineLevel="0" collapsed="false">
      <c r="A234" s="1"/>
      <c r="B234" s="141"/>
      <c r="C234" s="4"/>
      <c r="D234" s="4"/>
      <c r="E234" s="4"/>
      <c r="F234" s="98"/>
      <c r="G234" s="98"/>
      <c r="H234" s="121" t="n">
        <v>1</v>
      </c>
      <c r="I234" s="6" t="s">
        <v>138</v>
      </c>
      <c r="J234" s="22" t="s">
        <v>11</v>
      </c>
      <c r="K234" s="35" t="s">
        <v>12</v>
      </c>
      <c r="L234" s="72" t="n">
        <v>580</v>
      </c>
      <c r="M234" s="68"/>
      <c r="N234" s="68" t="s">
        <v>117</v>
      </c>
      <c r="O234" s="5"/>
      <c r="P234" s="68" t="s">
        <v>12</v>
      </c>
      <c r="Q234" s="72" t="n">
        <f aca="false">H234*L234</f>
        <v>580</v>
      </c>
      <c r="R234" s="7"/>
      <c r="S234" s="77"/>
    </row>
    <row r="235" s="76" customFormat="true" ht="30.75" hidden="false" customHeight="true" outlineLevel="0" collapsed="false">
      <c r="A235" s="1" t="n">
        <v>34</v>
      </c>
      <c r="B235" s="41" t="s">
        <v>141</v>
      </c>
      <c r="C235" s="41"/>
      <c r="D235" s="41"/>
      <c r="E235" s="41"/>
      <c r="F235" s="41"/>
      <c r="G235" s="41"/>
      <c r="H235" s="44"/>
      <c r="I235" s="44"/>
      <c r="J235" s="62"/>
      <c r="K235" s="44"/>
      <c r="L235" s="44"/>
      <c r="M235" s="44"/>
      <c r="N235" s="44"/>
      <c r="O235" s="44"/>
      <c r="P235" s="4"/>
      <c r="Q235" s="6"/>
      <c r="R235" s="7"/>
      <c r="S235" s="77"/>
    </row>
    <row r="236" s="76" customFormat="true" ht="16.8" hidden="false" customHeight="false" outlineLevel="0" collapsed="false">
      <c r="A236" s="1"/>
      <c r="B236" s="141"/>
      <c r="C236" s="4"/>
      <c r="D236" s="4"/>
      <c r="E236" s="4"/>
      <c r="F236" s="98"/>
      <c r="G236" s="98"/>
      <c r="H236" s="121" t="n">
        <v>1</v>
      </c>
      <c r="I236" s="6" t="s">
        <v>138</v>
      </c>
      <c r="J236" s="22" t="s">
        <v>11</v>
      </c>
      <c r="K236" s="35" t="s">
        <v>12</v>
      </c>
      <c r="L236" s="72" t="n">
        <v>180</v>
      </c>
      <c r="M236" s="68"/>
      <c r="N236" s="68" t="s">
        <v>117</v>
      </c>
      <c r="O236" s="5"/>
      <c r="P236" s="68" t="s">
        <v>12</v>
      </c>
      <c r="Q236" s="72" t="n">
        <f aca="false">H236*L236</f>
        <v>180</v>
      </c>
      <c r="R236" s="7"/>
      <c r="S236" s="77"/>
    </row>
    <row r="237" s="76" customFormat="true" ht="9.9" hidden="true" customHeight="true" outlineLevel="0" collapsed="false">
      <c r="A237" s="1"/>
      <c r="B237" s="4"/>
      <c r="C237" s="4"/>
      <c r="D237" s="4"/>
      <c r="E237" s="4"/>
      <c r="F237" s="98"/>
      <c r="G237" s="98"/>
      <c r="H237" s="143"/>
      <c r="I237" s="116"/>
      <c r="J237" s="83"/>
      <c r="K237" s="116"/>
      <c r="L237" s="144"/>
      <c r="M237" s="84"/>
      <c r="N237" s="116"/>
      <c r="O237" s="83"/>
      <c r="P237" s="84"/>
      <c r="Q237" s="6"/>
      <c r="R237" s="7"/>
      <c r="S237" s="77"/>
    </row>
    <row r="238" s="76" customFormat="true" ht="9.9" hidden="true" customHeight="true" outlineLevel="0" collapsed="false">
      <c r="A238" s="1"/>
      <c r="B238" s="4"/>
      <c r="C238" s="4"/>
      <c r="D238" s="4"/>
      <c r="E238" s="4"/>
      <c r="F238" s="98"/>
      <c r="G238" s="98"/>
      <c r="H238" s="143"/>
      <c r="I238" s="116"/>
      <c r="J238" s="83"/>
      <c r="K238" s="116"/>
      <c r="L238" s="144"/>
      <c r="M238" s="84"/>
      <c r="N238" s="116"/>
      <c r="O238" s="83"/>
      <c r="P238" s="84"/>
      <c r="Q238" s="6"/>
      <c r="R238" s="7"/>
      <c r="S238" s="77"/>
    </row>
    <row r="239" s="76" customFormat="true" ht="28.5" hidden="false" customHeight="true" outlineLevel="0" collapsed="false">
      <c r="A239" s="1" t="n">
        <v>35</v>
      </c>
      <c r="B239" s="131" t="s">
        <v>142</v>
      </c>
      <c r="C239" s="131"/>
      <c r="D239" s="131"/>
      <c r="E239" s="131"/>
      <c r="F239" s="131"/>
      <c r="G239" s="131"/>
      <c r="H239" s="44"/>
      <c r="I239" s="44"/>
      <c r="J239" s="62"/>
      <c r="K239" s="44"/>
      <c r="L239" s="44"/>
      <c r="M239" s="44"/>
      <c r="N239" s="44"/>
      <c r="O239" s="44"/>
      <c r="P239" s="4"/>
      <c r="Q239" s="6"/>
      <c r="R239" s="7"/>
      <c r="S239" s="77"/>
    </row>
    <row r="240" s="76" customFormat="true" ht="16.8" hidden="false" customHeight="false" outlineLevel="0" collapsed="false">
      <c r="A240" s="1"/>
      <c r="B240" s="141"/>
      <c r="C240" s="4"/>
      <c r="D240" s="4"/>
      <c r="E240" s="4"/>
      <c r="F240" s="98"/>
      <c r="G240" s="98"/>
      <c r="H240" s="121" t="n">
        <v>1</v>
      </c>
      <c r="I240" s="6" t="s">
        <v>120</v>
      </c>
      <c r="J240" s="22" t="s">
        <v>11</v>
      </c>
      <c r="K240" s="35" t="s">
        <v>12</v>
      </c>
      <c r="L240" s="72" t="n">
        <v>3000</v>
      </c>
      <c r="M240" s="68"/>
      <c r="N240" s="68" t="s">
        <v>117</v>
      </c>
      <c r="O240" s="5"/>
      <c r="P240" s="68" t="s">
        <v>12</v>
      </c>
      <c r="Q240" s="72" t="n">
        <f aca="false">H240*L240</f>
        <v>3000</v>
      </c>
      <c r="R240" s="7"/>
      <c r="S240" s="77"/>
    </row>
    <row r="241" s="76" customFormat="true" ht="9.9" hidden="true" customHeight="true" outlineLevel="0" collapsed="false">
      <c r="A241" s="1"/>
      <c r="B241" s="4"/>
      <c r="C241" s="4"/>
      <c r="D241" s="4"/>
      <c r="E241" s="4"/>
      <c r="F241" s="98"/>
      <c r="G241" s="98"/>
      <c r="H241" s="143"/>
      <c r="I241" s="116"/>
      <c r="J241" s="83"/>
      <c r="K241" s="116"/>
      <c r="L241" s="144"/>
      <c r="M241" s="84"/>
      <c r="N241" s="116"/>
      <c r="O241" s="83"/>
      <c r="P241" s="84"/>
      <c r="Q241" s="6"/>
      <c r="R241" s="7"/>
      <c r="S241" s="77"/>
    </row>
    <row r="242" s="76" customFormat="true" ht="6" hidden="true" customHeight="true" outlineLevel="0" collapsed="false">
      <c r="A242" s="1" t="s">
        <v>143</v>
      </c>
      <c r="B242" s="4"/>
      <c r="C242" s="4"/>
      <c r="D242" s="4"/>
      <c r="E242" s="4"/>
      <c r="F242" s="98"/>
      <c r="G242" s="98"/>
      <c r="H242" s="143"/>
      <c r="I242" s="116"/>
      <c r="J242" s="83"/>
      <c r="K242" s="116"/>
      <c r="L242" s="144"/>
      <c r="M242" s="84"/>
      <c r="N242" s="116"/>
      <c r="O242" s="83"/>
      <c r="P242" s="84"/>
      <c r="Q242" s="6"/>
      <c r="R242" s="7"/>
      <c r="S242" s="77"/>
    </row>
    <row r="243" s="76" customFormat="true" ht="65.25" hidden="false" customHeight="true" outlineLevel="0" collapsed="false">
      <c r="A243" s="1" t="n">
        <v>36</v>
      </c>
      <c r="B243" s="41" t="s">
        <v>144</v>
      </c>
      <c r="C243" s="41"/>
      <c r="D243" s="41"/>
      <c r="E243" s="41"/>
      <c r="F243" s="41"/>
      <c r="G243" s="41"/>
      <c r="H243" s="44"/>
      <c r="I243" s="44"/>
      <c r="J243" s="62"/>
      <c r="K243" s="44"/>
      <c r="L243" s="44"/>
      <c r="M243" s="44"/>
      <c r="N243" s="44"/>
      <c r="O243" s="44"/>
      <c r="P243" s="4"/>
      <c r="Q243" s="6"/>
      <c r="R243" s="7"/>
      <c r="S243" s="77"/>
    </row>
    <row r="244" s="76" customFormat="true" ht="16.8" hidden="false" customHeight="false" outlineLevel="0" collapsed="false">
      <c r="A244" s="1"/>
      <c r="B244" s="141"/>
      <c r="C244" s="4"/>
      <c r="D244" s="4"/>
      <c r="E244" s="4"/>
      <c r="F244" s="98"/>
      <c r="G244" s="98"/>
      <c r="H244" s="121" t="n">
        <v>1</v>
      </c>
      <c r="I244" s="6" t="s">
        <v>138</v>
      </c>
      <c r="J244" s="22" t="s">
        <v>11</v>
      </c>
      <c r="K244" s="35" t="s">
        <v>12</v>
      </c>
      <c r="L244" s="72" t="n">
        <v>10322.4</v>
      </c>
      <c r="M244" s="68"/>
      <c r="N244" s="68" t="s">
        <v>117</v>
      </c>
      <c r="O244" s="5"/>
      <c r="P244" s="68" t="s">
        <v>12</v>
      </c>
      <c r="Q244" s="72" t="n">
        <f aca="false">H244*L244</f>
        <v>10322.4</v>
      </c>
      <c r="R244" s="7"/>
      <c r="S244" s="77"/>
    </row>
    <row r="245" s="76" customFormat="true" ht="9.9" hidden="true" customHeight="true" outlineLevel="0" collapsed="false">
      <c r="A245" s="1"/>
      <c r="B245" s="4"/>
      <c r="C245" s="4"/>
      <c r="D245" s="4"/>
      <c r="E245" s="4"/>
      <c r="F245" s="98"/>
      <c r="G245" s="98"/>
      <c r="H245" s="143"/>
      <c r="I245" s="116"/>
      <c r="J245" s="83"/>
      <c r="K245" s="116"/>
      <c r="L245" s="144"/>
      <c r="M245" s="84"/>
      <c r="N245" s="116"/>
      <c r="O245" s="83"/>
      <c r="P245" s="84"/>
      <c r="Q245" s="6"/>
      <c r="R245" s="7"/>
      <c r="S245" s="77"/>
    </row>
    <row r="246" s="76" customFormat="true" ht="29.25" hidden="false" customHeight="true" outlineLevel="0" collapsed="false">
      <c r="A246" s="1" t="n">
        <v>37</v>
      </c>
      <c r="B246" s="41" t="s">
        <v>145</v>
      </c>
      <c r="C246" s="41"/>
      <c r="D246" s="41"/>
      <c r="E246" s="41"/>
      <c r="F246" s="41"/>
      <c r="G246" s="41"/>
      <c r="H246" s="44"/>
      <c r="I246" s="44"/>
      <c r="J246" s="62"/>
      <c r="K246" s="44"/>
      <c r="L246" s="44"/>
      <c r="M246" s="44"/>
      <c r="N246" s="44"/>
      <c r="O246" s="44"/>
      <c r="P246" s="4"/>
      <c r="Q246" s="6"/>
      <c r="R246" s="7"/>
      <c r="S246" s="77"/>
    </row>
    <row r="247" s="76" customFormat="true" ht="16.8" hidden="false" customHeight="false" outlineLevel="0" collapsed="false">
      <c r="A247" s="1"/>
      <c r="B247" s="141"/>
      <c r="C247" s="4"/>
      <c r="D247" s="4"/>
      <c r="E247" s="4"/>
      <c r="F247" s="98"/>
      <c r="G247" s="98"/>
      <c r="H247" s="121" t="n">
        <v>15</v>
      </c>
      <c r="I247" s="6" t="s">
        <v>146</v>
      </c>
      <c r="J247" s="22" t="s">
        <v>11</v>
      </c>
      <c r="K247" s="35" t="s">
        <v>12</v>
      </c>
      <c r="L247" s="72" t="n">
        <v>256</v>
      </c>
      <c r="M247" s="68"/>
      <c r="N247" s="68" t="s">
        <v>111</v>
      </c>
      <c r="O247" s="5"/>
      <c r="P247" s="68" t="s">
        <v>12</v>
      </c>
      <c r="Q247" s="72" t="n">
        <f aca="false">H247*L247</f>
        <v>3840</v>
      </c>
      <c r="R247" s="7"/>
      <c r="S247" s="77"/>
    </row>
    <row r="248" s="76" customFormat="true" ht="9.9" hidden="true" customHeight="true" outlineLevel="0" collapsed="false">
      <c r="A248" s="1"/>
      <c r="B248" s="4"/>
      <c r="C248" s="4"/>
      <c r="D248" s="4"/>
      <c r="E248" s="4"/>
      <c r="F248" s="98"/>
      <c r="G248" s="98"/>
      <c r="H248" s="143"/>
      <c r="I248" s="116"/>
      <c r="J248" s="83"/>
      <c r="K248" s="116"/>
      <c r="L248" s="144"/>
      <c r="M248" s="84"/>
      <c r="N248" s="116"/>
      <c r="O248" s="83"/>
      <c r="P248" s="84"/>
      <c r="Q248" s="6"/>
      <c r="R248" s="7"/>
      <c r="S248" s="77"/>
    </row>
    <row r="249" s="76" customFormat="true" ht="31.5" hidden="false" customHeight="true" outlineLevel="0" collapsed="false">
      <c r="A249" s="1" t="n">
        <v>38</v>
      </c>
      <c r="B249" s="41" t="s">
        <v>147</v>
      </c>
      <c r="C249" s="41"/>
      <c r="D249" s="41"/>
      <c r="E249" s="41"/>
      <c r="F249" s="41"/>
      <c r="G249" s="41"/>
      <c r="H249" s="44"/>
      <c r="I249" s="44"/>
      <c r="J249" s="62"/>
      <c r="K249" s="44"/>
      <c r="L249" s="44"/>
      <c r="M249" s="44"/>
      <c r="N249" s="44"/>
      <c r="O249" s="44"/>
      <c r="P249" s="4"/>
      <c r="Q249" s="6"/>
      <c r="R249" s="7"/>
      <c r="S249" s="77"/>
    </row>
    <row r="250" s="76" customFormat="true" ht="16.8" hidden="false" customHeight="false" outlineLevel="0" collapsed="false">
      <c r="A250" s="1"/>
      <c r="B250" s="82" t="s">
        <v>148</v>
      </c>
      <c r="C250" s="4"/>
      <c r="D250" s="4"/>
      <c r="E250" s="4"/>
      <c r="F250" s="98"/>
      <c r="G250" s="98"/>
      <c r="H250" s="121" t="n">
        <v>2</v>
      </c>
      <c r="I250" s="6" t="s">
        <v>149</v>
      </c>
      <c r="J250" s="22" t="s">
        <v>11</v>
      </c>
      <c r="K250" s="35" t="s">
        <v>12</v>
      </c>
      <c r="L250" s="72" t="n">
        <v>925</v>
      </c>
      <c r="M250" s="68"/>
      <c r="N250" s="68" t="s">
        <v>117</v>
      </c>
      <c r="O250" s="5"/>
      <c r="P250" s="68" t="s">
        <v>12</v>
      </c>
      <c r="Q250" s="72" t="n">
        <f aca="false">H250*L250</f>
        <v>1850</v>
      </c>
      <c r="R250" s="7"/>
      <c r="S250" s="77"/>
    </row>
    <row r="251" s="76" customFormat="true" ht="9.9" hidden="true" customHeight="true" outlineLevel="0" collapsed="false">
      <c r="A251" s="1"/>
      <c r="B251" s="4"/>
      <c r="C251" s="4"/>
      <c r="D251" s="4"/>
      <c r="E251" s="4"/>
      <c r="F251" s="98"/>
      <c r="G251" s="98"/>
      <c r="H251" s="143"/>
      <c r="I251" s="116"/>
      <c r="J251" s="83"/>
      <c r="K251" s="116"/>
      <c r="L251" s="144"/>
      <c r="M251" s="84"/>
      <c r="N251" s="116"/>
      <c r="O251" s="83"/>
      <c r="P251" s="84"/>
      <c r="Q251" s="6"/>
      <c r="R251" s="7"/>
      <c r="S251" s="77"/>
    </row>
    <row r="252" s="76" customFormat="true" ht="30.75" hidden="false" customHeight="true" outlineLevel="0" collapsed="false">
      <c r="A252" s="1" t="n">
        <v>39</v>
      </c>
      <c r="B252" s="41" t="s">
        <v>150</v>
      </c>
      <c r="C252" s="41"/>
      <c r="D252" s="41"/>
      <c r="E252" s="41"/>
      <c r="F252" s="41"/>
      <c r="G252" s="41"/>
      <c r="H252" s="44"/>
      <c r="I252" s="44"/>
      <c r="J252" s="62"/>
      <c r="K252" s="44"/>
      <c r="L252" s="44"/>
      <c r="M252" s="44"/>
      <c r="N252" s="44"/>
      <c r="O252" s="44"/>
      <c r="P252" s="4"/>
      <c r="Q252" s="6"/>
      <c r="R252" s="7"/>
      <c r="S252" s="77"/>
    </row>
    <row r="253" s="76" customFormat="true" ht="16.8" hidden="false" customHeight="false" outlineLevel="0" collapsed="false">
      <c r="A253" s="1"/>
      <c r="B253" s="82" t="s">
        <v>148</v>
      </c>
      <c r="C253" s="4"/>
      <c r="D253" s="4"/>
      <c r="E253" s="4"/>
      <c r="F253" s="98"/>
      <c r="G253" s="98"/>
      <c r="H253" s="121" t="n">
        <v>2</v>
      </c>
      <c r="I253" s="6" t="s">
        <v>151</v>
      </c>
      <c r="J253" s="22" t="s">
        <v>11</v>
      </c>
      <c r="K253" s="35" t="s">
        <v>12</v>
      </c>
      <c r="L253" s="72" t="n">
        <v>1250</v>
      </c>
      <c r="M253" s="68"/>
      <c r="N253" s="68" t="s">
        <v>117</v>
      </c>
      <c r="O253" s="5"/>
      <c r="P253" s="68" t="s">
        <v>12</v>
      </c>
      <c r="Q253" s="72" t="n">
        <f aca="false">H253*L253</f>
        <v>2500</v>
      </c>
      <c r="R253" s="7"/>
      <c r="S253" s="77"/>
    </row>
    <row r="254" s="76" customFormat="true" ht="9.9" hidden="true" customHeight="true" outlineLevel="0" collapsed="false">
      <c r="A254" s="1"/>
      <c r="B254" s="4"/>
      <c r="C254" s="4"/>
      <c r="D254" s="4"/>
      <c r="E254" s="4"/>
      <c r="F254" s="98"/>
      <c r="G254" s="98"/>
      <c r="H254" s="143"/>
      <c r="I254" s="116"/>
      <c r="J254" s="83"/>
      <c r="K254" s="116"/>
      <c r="L254" s="144"/>
      <c r="M254" s="84"/>
      <c r="N254" s="116"/>
      <c r="O254" s="83"/>
      <c r="P254" s="84"/>
      <c r="Q254" s="6"/>
      <c r="R254" s="7"/>
      <c r="S254" s="77"/>
    </row>
    <row r="255" s="76" customFormat="true" ht="30.75" hidden="false" customHeight="true" outlineLevel="0" collapsed="false">
      <c r="A255" s="1" t="n">
        <v>40</v>
      </c>
      <c r="B255" s="41" t="s">
        <v>152</v>
      </c>
      <c r="C255" s="41"/>
      <c r="D255" s="41"/>
      <c r="E255" s="41"/>
      <c r="F255" s="41"/>
      <c r="G255" s="41"/>
      <c r="H255" s="44"/>
      <c r="I255" s="44"/>
      <c r="J255" s="62"/>
      <c r="K255" s="44"/>
      <c r="L255" s="44"/>
      <c r="M255" s="44"/>
      <c r="N255" s="44"/>
      <c r="O255" s="44"/>
      <c r="P255" s="4"/>
      <c r="Q255" s="6"/>
      <c r="R255" s="7"/>
      <c r="S255" s="77"/>
    </row>
    <row r="256" s="76" customFormat="true" ht="16.8" hidden="false" customHeight="false" outlineLevel="0" collapsed="false">
      <c r="A256" s="1"/>
      <c r="B256" s="141"/>
      <c r="C256" s="4"/>
      <c r="D256" s="4"/>
      <c r="E256" s="4"/>
      <c r="F256" s="98"/>
      <c r="G256" s="98"/>
      <c r="H256" s="121" t="n">
        <v>1</v>
      </c>
      <c r="I256" s="6" t="s">
        <v>120</v>
      </c>
      <c r="J256" s="22" t="s">
        <v>11</v>
      </c>
      <c r="K256" s="35" t="s">
        <v>12</v>
      </c>
      <c r="L256" s="72" t="n">
        <v>1300</v>
      </c>
      <c r="M256" s="68"/>
      <c r="N256" s="68" t="s">
        <v>117</v>
      </c>
      <c r="O256" s="5"/>
      <c r="P256" s="68" t="s">
        <v>12</v>
      </c>
      <c r="Q256" s="72" t="n">
        <f aca="false">H256*L256</f>
        <v>1300</v>
      </c>
      <c r="R256" s="7"/>
      <c r="S256" s="77"/>
    </row>
    <row r="257" s="76" customFormat="true" ht="9.9" hidden="false" customHeight="true" outlineLevel="0" collapsed="false">
      <c r="A257" s="1"/>
      <c r="B257" s="4"/>
      <c r="C257" s="4"/>
      <c r="D257" s="4"/>
      <c r="E257" s="4"/>
      <c r="F257" s="98"/>
      <c r="G257" s="98"/>
      <c r="H257" s="143"/>
      <c r="I257" s="116"/>
      <c r="J257" s="83"/>
      <c r="K257" s="116"/>
      <c r="L257" s="144"/>
      <c r="M257" s="84"/>
      <c r="N257" s="116"/>
      <c r="O257" s="83"/>
      <c r="P257" s="84"/>
      <c r="Q257" s="6"/>
      <c r="R257" s="7"/>
      <c r="S257" s="77"/>
    </row>
    <row r="258" s="30" customFormat="true" ht="22.5" hidden="false" customHeight="true" outlineLevel="0" collapsed="false">
      <c r="A258" s="22"/>
      <c r="B258" s="23"/>
      <c r="C258" s="24"/>
      <c r="D258" s="24"/>
      <c r="E258" s="24"/>
      <c r="F258" s="24"/>
      <c r="G258" s="24"/>
      <c r="H258" s="24"/>
      <c r="I258" s="24"/>
      <c r="J258" s="25"/>
      <c r="K258" s="24"/>
      <c r="L258" s="24"/>
      <c r="M258" s="24"/>
      <c r="N258" s="24"/>
      <c r="O258" s="24"/>
      <c r="P258" s="149" t="s">
        <v>153</v>
      </c>
      <c r="Q258" s="150" t="n">
        <f aca="false">SUM(Q12:Q256)</f>
        <v>2372248.86145</v>
      </c>
      <c r="R258" s="151" t="n">
        <f aca="false">Q12+Q20+Q27+Q32</f>
        <v>1375458.06125</v>
      </c>
      <c r="S258" s="29"/>
    </row>
    <row r="259" customFormat="false" ht="22.5" hidden="true" customHeight="true" outlineLevel="0" collapsed="false">
      <c r="B259" s="1"/>
      <c r="C259" s="1"/>
      <c r="D259" s="4"/>
      <c r="E259" s="4"/>
      <c r="F259" s="4"/>
      <c r="G259" s="4"/>
    </row>
    <row r="260" customFormat="false" ht="29.25" hidden="true" customHeight="true" outlineLevel="0" collapsed="false">
      <c r="A260" s="10" t="s">
        <v>0</v>
      </c>
      <c r="B260" s="10"/>
      <c r="C260" s="10"/>
      <c r="D260" s="10"/>
      <c r="E260" s="10"/>
      <c r="F260" s="10"/>
      <c r="G260" s="10"/>
      <c r="H260" s="10"/>
      <c r="I260" s="10"/>
      <c r="J260" s="10"/>
      <c r="K260" s="10"/>
      <c r="L260" s="10"/>
      <c r="M260" s="10"/>
      <c r="N260" s="10"/>
      <c r="O260" s="10"/>
      <c r="P260" s="10"/>
      <c r="Q260" s="10"/>
      <c r="R260" s="11"/>
      <c r="S260" s="12"/>
    </row>
    <row r="261" customFormat="false" ht="4.5" hidden="true" customHeight="true" outlineLevel="0" collapsed="false">
      <c r="A261" s="13"/>
      <c r="B261" s="13"/>
      <c r="C261" s="13"/>
      <c r="D261" s="13"/>
      <c r="E261" s="14"/>
      <c r="F261" s="14"/>
      <c r="G261" s="14"/>
      <c r="H261" s="13"/>
      <c r="I261" s="13"/>
      <c r="J261" s="15"/>
      <c r="K261" s="13"/>
      <c r="L261" s="14"/>
      <c r="M261" s="13"/>
      <c r="N261" s="13"/>
      <c r="O261" s="13"/>
      <c r="P261" s="5"/>
      <c r="Q261" s="16"/>
      <c r="R261" s="17"/>
      <c r="S261" s="12"/>
    </row>
    <row r="262" customFormat="false" ht="70.5" hidden="true" customHeight="true" outlineLevel="0" collapsed="false">
      <c r="A262" s="18" t="s">
        <v>1</v>
      </c>
      <c r="B262" s="18"/>
      <c r="C262" s="18"/>
      <c r="D262" s="18"/>
      <c r="E262" s="17"/>
      <c r="F262" s="19" t="s">
        <v>154</v>
      </c>
      <c r="G262" s="19"/>
      <c r="H262" s="19"/>
      <c r="I262" s="19"/>
      <c r="J262" s="19"/>
      <c r="K262" s="19"/>
      <c r="L262" s="19"/>
      <c r="M262" s="19"/>
      <c r="N262" s="19"/>
      <c r="O262" s="19"/>
      <c r="P262" s="19"/>
      <c r="Q262" s="19"/>
      <c r="R262" s="20"/>
      <c r="S262" s="12"/>
    </row>
    <row r="263" customFormat="false" ht="3" hidden="true" customHeight="true" outlineLevel="0" collapsed="false">
      <c r="B263" s="1"/>
      <c r="C263" s="1"/>
      <c r="D263" s="4"/>
      <c r="E263" s="4"/>
      <c r="F263" s="4"/>
      <c r="G263" s="4"/>
      <c r="L263" s="17"/>
      <c r="Q263" s="16"/>
      <c r="R263" s="17"/>
      <c r="T263" s="21"/>
    </row>
    <row r="264" s="30" customFormat="true" ht="20.1" hidden="false" customHeight="true" outlineLevel="0" collapsed="false">
      <c r="A264" s="22"/>
      <c r="B264" s="23" t="s">
        <v>155</v>
      </c>
      <c r="C264" s="24"/>
      <c r="D264" s="24"/>
      <c r="E264" s="24"/>
      <c r="F264" s="24"/>
      <c r="G264" s="24"/>
      <c r="H264" s="24"/>
      <c r="I264" s="24"/>
      <c r="J264" s="25"/>
      <c r="K264" s="24"/>
      <c r="L264" s="24"/>
      <c r="M264" s="24"/>
      <c r="N264" s="24"/>
      <c r="O264" s="24"/>
      <c r="P264" s="26"/>
      <c r="Q264" s="27"/>
      <c r="R264" s="28"/>
      <c r="S264" s="29"/>
    </row>
    <row r="265" customFormat="false" ht="6.9" hidden="true" customHeight="true" outlineLevel="0" collapsed="false">
      <c r="B265" s="1"/>
      <c r="C265" s="1"/>
      <c r="D265" s="4"/>
      <c r="E265" s="4"/>
      <c r="F265" s="4"/>
      <c r="G265" s="4"/>
      <c r="R265" s="152"/>
    </row>
    <row r="266" s="4" customFormat="true" ht="58.5" hidden="false" customHeight="true" outlineLevel="0" collapsed="false">
      <c r="A266" s="1" t="n">
        <v>1</v>
      </c>
      <c r="B266" s="41" t="s">
        <v>156</v>
      </c>
      <c r="C266" s="41"/>
      <c r="D266" s="41"/>
      <c r="E266" s="41"/>
      <c r="F266" s="41"/>
      <c r="G266" s="41"/>
      <c r="H266" s="44"/>
      <c r="I266" s="44"/>
      <c r="J266" s="62"/>
      <c r="K266" s="44"/>
      <c r="L266" s="44"/>
      <c r="M266" s="44"/>
      <c r="N266" s="44"/>
      <c r="O266" s="44"/>
      <c r="P266" s="5"/>
      <c r="Q266" s="153"/>
      <c r="R266" s="39"/>
      <c r="S266" s="40"/>
    </row>
    <row r="267" s="52" customFormat="true" ht="15" hidden="true" customHeight="true" outlineLevel="0" collapsed="false">
      <c r="A267" s="22"/>
      <c r="B267" s="31" t="s">
        <v>157</v>
      </c>
      <c r="C267" s="22"/>
      <c r="D267" s="22"/>
      <c r="E267" s="22"/>
      <c r="F267" s="45" t="n">
        <v>1</v>
      </c>
      <c r="G267" s="45" t="s">
        <v>6</v>
      </c>
      <c r="H267" s="45" t="n">
        <v>375</v>
      </c>
      <c r="I267" s="45" t="s">
        <v>6</v>
      </c>
      <c r="J267" s="46" t="n">
        <v>410</v>
      </c>
      <c r="K267" s="45" t="s">
        <v>6</v>
      </c>
      <c r="L267" s="47" t="n">
        <v>0.5</v>
      </c>
      <c r="M267" s="22"/>
      <c r="N267" s="45" t="s">
        <v>7</v>
      </c>
      <c r="O267" s="48" t="n">
        <f aca="false">F267*H267*J267*L267</f>
        <v>76875</v>
      </c>
      <c r="P267" s="24" t="s">
        <v>8</v>
      </c>
      <c r="Q267" s="27"/>
      <c r="R267" s="50"/>
      <c r="S267" s="51"/>
    </row>
    <row r="268" s="52" customFormat="true" ht="25.5" hidden="true" customHeight="true" outlineLevel="0" collapsed="false">
      <c r="A268" s="22"/>
      <c r="B268" s="45"/>
      <c r="C268" s="45"/>
      <c r="D268" s="45"/>
      <c r="E268" s="45"/>
      <c r="F268" s="45"/>
      <c r="G268" s="45"/>
      <c r="H268" s="55"/>
      <c r="I268" s="45"/>
      <c r="J268" s="25"/>
      <c r="K268" s="45"/>
      <c r="L268" s="57"/>
      <c r="M268" s="57"/>
      <c r="N268" s="45"/>
      <c r="O268" s="22"/>
      <c r="P268" s="22"/>
      <c r="Q268" s="154"/>
      <c r="R268" s="50"/>
      <c r="S268" s="51"/>
    </row>
    <row r="269" customFormat="false" ht="15" hidden="false" customHeight="true" outlineLevel="0" collapsed="false">
      <c r="B269" s="31"/>
      <c r="C269" s="32"/>
      <c r="D269" s="32"/>
      <c r="E269" s="4"/>
      <c r="F269" s="59"/>
      <c r="G269" s="4"/>
      <c r="H269" s="59" t="n">
        <v>52500</v>
      </c>
      <c r="I269" s="27" t="s">
        <v>10</v>
      </c>
      <c r="J269" s="22" t="s">
        <v>11</v>
      </c>
      <c r="K269" s="35" t="s">
        <v>12</v>
      </c>
      <c r="L269" s="49"/>
      <c r="M269" s="22"/>
      <c r="N269" s="22" t="s">
        <v>158</v>
      </c>
      <c r="P269" s="34" t="s">
        <v>12</v>
      </c>
      <c r="Q269" s="49"/>
      <c r="R269" s="39"/>
      <c r="S269" s="63"/>
    </row>
    <row r="270" customFormat="false" ht="6.9" hidden="true" customHeight="true" outlineLevel="0" collapsed="false">
      <c r="B270" s="1"/>
      <c r="C270" s="1"/>
      <c r="D270" s="4"/>
      <c r="E270" s="4"/>
      <c r="F270" s="4"/>
      <c r="G270" s="4"/>
    </row>
    <row r="271" s="4" customFormat="true" ht="158.25" hidden="false" customHeight="true" outlineLevel="0" collapsed="false">
      <c r="A271" s="1" t="n">
        <v>2</v>
      </c>
      <c r="B271" s="41" t="s">
        <v>159</v>
      </c>
      <c r="C271" s="41"/>
      <c r="D271" s="41"/>
      <c r="E271" s="41"/>
      <c r="F271" s="41"/>
      <c r="G271" s="41"/>
      <c r="H271" s="44"/>
      <c r="I271" s="44"/>
      <c r="J271" s="62"/>
      <c r="K271" s="44"/>
      <c r="L271" s="44"/>
      <c r="M271" s="44"/>
      <c r="N271" s="44"/>
      <c r="O271" s="44"/>
      <c r="P271" s="5"/>
      <c r="Q271" s="38"/>
      <c r="R271" s="39"/>
      <c r="S271" s="40"/>
    </row>
    <row r="272" s="52" customFormat="true" ht="15" hidden="true" customHeight="true" outlineLevel="0" collapsed="false">
      <c r="A272" s="22"/>
      <c r="B272" s="22"/>
      <c r="C272" s="22"/>
      <c r="D272" s="22"/>
      <c r="E272" s="22"/>
      <c r="F272" s="1" t="n">
        <v>1</v>
      </c>
      <c r="G272" s="1" t="s">
        <v>6</v>
      </c>
      <c r="H272" s="65" t="n">
        <v>100</v>
      </c>
      <c r="I272" s="1" t="s">
        <v>6</v>
      </c>
      <c r="J272" s="66" t="n">
        <v>100</v>
      </c>
      <c r="K272" s="22"/>
      <c r="L272" s="22"/>
      <c r="M272" s="22"/>
      <c r="N272" s="1" t="s">
        <v>7</v>
      </c>
      <c r="O272" s="67" t="n">
        <f aca="false">F272*H272*J272</f>
        <v>10000</v>
      </c>
      <c r="P272" s="68" t="s">
        <v>22</v>
      </c>
      <c r="Q272" s="49"/>
      <c r="R272" s="50"/>
      <c r="S272" s="51"/>
    </row>
    <row r="273" s="52" customFormat="true" ht="9.9" hidden="true" customHeight="true" outlineLevel="0" collapsed="false">
      <c r="A273" s="22"/>
      <c r="B273" s="45"/>
      <c r="C273" s="45"/>
      <c r="D273" s="45"/>
      <c r="E273" s="45"/>
      <c r="F273" s="45"/>
      <c r="G273" s="45"/>
      <c r="H273" s="55"/>
      <c r="I273" s="45"/>
      <c r="J273" s="25"/>
      <c r="K273" s="45"/>
      <c r="L273" s="57"/>
      <c r="M273" s="57"/>
      <c r="N273" s="45"/>
      <c r="O273" s="22"/>
      <c r="P273" s="22"/>
      <c r="Q273" s="58"/>
      <c r="R273" s="50"/>
      <c r="S273" s="51"/>
    </row>
    <row r="274" customFormat="false" ht="15" hidden="false" customHeight="true" outlineLevel="0" collapsed="false">
      <c r="B274" s="31"/>
      <c r="C274" s="32"/>
      <c r="D274" s="32"/>
      <c r="E274" s="4"/>
      <c r="F274" s="59"/>
      <c r="G274" s="4"/>
      <c r="H274" s="59" t="n">
        <v>400</v>
      </c>
      <c r="I274" s="27" t="s">
        <v>160</v>
      </c>
      <c r="J274" s="22" t="s">
        <v>11</v>
      </c>
      <c r="K274" s="35" t="s">
        <v>12</v>
      </c>
      <c r="L274" s="36"/>
      <c r="M274" s="22"/>
      <c r="N274" s="22" t="s">
        <v>87</v>
      </c>
      <c r="O274" s="4"/>
      <c r="P274" s="34" t="s">
        <v>12</v>
      </c>
      <c r="Q274" s="49"/>
      <c r="R274" s="27"/>
      <c r="S274" s="63"/>
    </row>
    <row r="275" customFormat="false" ht="6.9" hidden="true" customHeight="true" outlineLevel="0" collapsed="false">
      <c r="B275" s="31"/>
      <c r="C275" s="32"/>
      <c r="D275" s="32"/>
      <c r="E275" s="4"/>
      <c r="F275" s="59"/>
      <c r="G275" s="4"/>
      <c r="H275" s="59"/>
      <c r="I275" s="27"/>
      <c r="K275" s="34"/>
      <c r="L275" s="36"/>
      <c r="M275" s="22"/>
      <c r="N275" s="22"/>
      <c r="O275" s="4"/>
      <c r="P275" s="34"/>
      <c r="Q275" s="49"/>
      <c r="R275" s="27"/>
      <c r="S275" s="63"/>
    </row>
    <row r="276" s="4" customFormat="true" ht="90" hidden="false" customHeight="true" outlineLevel="0" collapsed="false">
      <c r="A276" s="1" t="n">
        <v>3</v>
      </c>
      <c r="B276" s="41" t="s">
        <v>161</v>
      </c>
      <c r="C276" s="41"/>
      <c r="D276" s="41"/>
      <c r="E276" s="41"/>
      <c r="F276" s="41"/>
      <c r="G276" s="41"/>
      <c r="H276" s="44"/>
      <c r="I276" s="44"/>
      <c r="J276" s="62"/>
      <c r="K276" s="44"/>
      <c r="L276" s="44"/>
      <c r="M276" s="44"/>
      <c r="N276" s="44"/>
      <c r="O276" s="44"/>
      <c r="P276" s="5"/>
      <c r="Q276" s="38"/>
      <c r="R276" s="39"/>
      <c r="S276" s="40"/>
    </row>
    <row r="277" s="52" customFormat="true" ht="9.9" hidden="true" customHeight="true" outlineLevel="0" collapsed="false">
      <c r="A277" s="22"/>
      <c r="B277" s="45"/>
      <c r="C277" s="45"/>
      <c r="D277" s="45"/>
      <c r="E277" s="45"/>
      <c r="F277" s="45"/>
      <c r="G277" s="45"/>
      <c r="H277" s="55"/>
      <c r="I277" s="45"/>
      <c r="J277" s="25"/>
      <c r="K277" s="45"/>
      <c r="L277" s="57"/>
      <c r="M277" s="57"/>
      <c r="N277" s="45"/>
      <c r="O277" s="22"/>
      <c r="P277" s="22"/>
      <c r="Q277" s="58"/>
      <c r="R277" s="50"/>
      <c r="S277" s="51"/>
    </row>
    <row r="278" customFormat="false" ht="15" hidden="false" customHeight="true" outlineLevel="0" collapsed="false">
      <c r="B278" s="31"/>
      <c r="C278" s="32"/>
      <c r="D278" s="32"/>
      <c r="E278" s="4"/>
      <c r="F278" s="59"/>
      <c r="G278" s="4"/>
      <c r="H278" s="155" t="n">
        <v>3</v>
      </c>
      <c r="I278" s="27" t="s">
        <v>162</v>
      </c>
      <c r="J278" s="22" t="s">
        <v>11</v>
      </c>
      <c r="K278" s="35" t="s">
        <v>12</v>
      </c>
      <c r="L278" s="36"/>
      <c r="M278" s="22"/>
      <c r="N278" s="22" t="s">
        <v>117</v>
      </c>
      <c r="O278" s="4"/>
      <c r="P278" s="34" t="s">
        <v>12</v>
      </c>
      <c r="Q278" s="49"/>
      <c r="R278" s="27"/>
      <c r="S278" s="63"/>
    </row>
    <row r="279" customFormat="false" ht="6.9" hidden="true" customHeight="true" outlineLevel="0" collapsed="false">
      <c r="B279" s="1"/>
      <c r="C279" s="1"/>
      <c r="D279" s="4"/>
      <c r="E279" s="4"/>
      <c r="F279" s="4"/>
      <c r="G279" s="4"/>
    </row>
    <row r="280" s="76" customFormat="true" ht="43.5" hidden="false" customHeight="true" outlineLevel="0" collapsed="false">
      <c r="A280" s="1" t="n">
        <v>4</v>
      </c>
      <c r="B280" s="41" t="s">
        <v>163</v>
      </c>
      <c r="C280" s="41"/>
      <c r="D280" s="41"/>
      <c r="E280" s="41"/>
      <c r="F280" s="41"/>
      <c r="G280" s="41"/>
      <c r="H280" s="44"/>
      <c r="I280" s="44"/>
      <c r="J280" s="62"/>
      <c r="K280" s="44"/>
      <c r="L280" s="44"/>
      <c r="M280" s="44"/>
      <c r="N280" s="44"/>
      <c r="O280" s="44"/>
      <c r="P280" s="68"/>
      <c r="Q280" s="74"/>
      <c r="R280" s="4"/>
      <c r="S280" s="75"/>
    </row>
    <row r="281" s="76" customFormat="true" ht="15" hidden="true" customHeight="true" outlineLevel="0" collapsed="false">
      <c r="A281" s="1"/>
      <c r="B281" s="4" t="s">
        <v>58</v>
      </c>
      <c r="C281" s="4"/>
      <c r="D281" s="4"/>
      <c r="E281" s="4"/>
      <c r="F281" s="1" t="n">
        <v>1</v>
      </c>
      <c r="G281" s="1" t="s">
        <v>6</v>
      </c>
      <c r="H281" s="80" t="n">
        <v>5</v>
      </c>
      <c r="I281" s="68" t="s">
        <v>6</v>
      </c>
      <c r="J281" s="71" t="n">
        <v>7</v>
      </c>
      <c r="K281" s="68"/>
      <c r="L281" s="81"/>
      <c r="M281" s="4"/>
      <c r="N281" s="68" t="s">
        <v>7</v>
      </c>
      <c r="O281" s="71" t="n">
        <f aca="false">F281*H281*J281</f>
        <v>35</v>
      </c>
      <c r="P281" s="4" t="s">
        <v>22</v>
      </c>
      <c r="Q281" s="6"/>
      <c r="R281" s="7"/>
      <c r="S281" s="77"/>
    </row>
    <row r="282" s="76" customFormat="true" ht="15" hidden="true" customHeight="true" outlineLevel="0" collapsed="false">
      <c r="A282" s="1"/>
      <c r="B282" s="4"/>
      <c r="C282" s="4"/>
      <c r="D282" s="4"/>
      <c r="E282" s="4"/>
      <c r="F282" s="1" t="n">
        <v>1</v>
      </c>
      <c r="G282" s="1" t="s">
        <v>6</v>
      </c>
      <c r="H282" s="80" t="n">
        <v>3.5</v>
      </c>
      <c r="I282" s="68" t="s">
        <v>6</v>
      </c>
      <c r="J282" s="71" t="n">
        <v>7</v>
      </c>
      <c r="K282" s="68"/>
      <c r="L282" s="81"/>
      <c r="M282" s="4"/>
      <c r="N282" s="68" t="s">
        <v>7</v>
      </c>
      <c r="O282" s="71" t="n">
        <f aca="false">F282*H282*J282</f>
        <v>24.5</v>
      </c>
      <c r="P282" s="4" t="s">
        <v>22</v>
      </c>
      <c r="Q282" s="6"/>
      <c r="R282" s="7"/>
      <c r="S282" s="77"/>
    </row>
    <row r="283" s="76" customFormat="true" ht="15" hidden="true" customHeight="true" outlineLevel="0" collapsed="false">
      <c r="A283" s="1"/>
      <c r="B283" s="4"/>
      <c r="C283" s="4"/>
      <c r="D283" s="4"/>
      <c r="E283" s="4"/>
      <c r="F283" s="1" t="n">
        <v>2</v>
      </c>
      <c r="G283" s="1" t="s">
        <v>6</v>
      </c>
      <c r="H283" s="80" t="n">
        <v>3</v>
      </c>
      <c r="I283" s="68" t="s">
        <v>6</v>
      </c>
      <c r="J283" s="71" t="n">
        <v>7</v>
      </c>
      <c r="K283" s="68"/>
      <c r="L283" s="81"/>
      <c r="M283" s="4"/>
      <c r="N283" s="68" t="s">
        <v>7</v>
      </c>
      <c r="O283" s="71" t="n">
        <f aca="false">F283*H283*J283</f>
        <v>42</v>
      </c>
      <c r="P283" s="4" t="s">
        <v>22</v>
      </c>
      <c r="Q283" s="6"/>
      <c r="R283" s="7"/>
      <c r="S283" s="77"/>
    </row>
    <row r="284" s="76" customFormat="true" ht="15" hidden="true" customHeight="true" outlineLevel="0" collapsed="false">
      <c r="A284" s="1"/>
      <c r="B284" s="69" t="s">
        <v>59</v>
      </c>
      <c r="C284" s="1"/>
      <c r="D284" s="126"/>
      <c r="E284" s="1"/>
      <c r="F284" s="1" t="n">
        <v>4</v>
      </c>
      <c r="G284" s="143" t="s">
        <v>6</v>
      </c>
      <c r="H284" s="80" t="n">
        <v>5</v>
      </c>
      <c r="I284" s="68" t="s">
        <v>6</v>
      </c>
      <c r="J284" s="71" t="n">
        <v>4</v>
      </c>
      <c r="K284" s="81"/>
      <c r="L284" s="72"/>
      <c r="M284" s="68"/>
      <c r="N284" s="1" t="s">
        <v>7</v>
      </c>
      <c r="O284" s="71" t="n">
        <f aca="false">F284*H284*J284</f>
        <v>80</v>
      </c>
      <c r="P284" s="68" t="s">
        <v>22</v>
      </c>
      <c r="Q284" s="74"/>
      <c r="R284" s="4"/>
      <c r="S284" s="75"/>
    </row>
    <row r="285" s="76" customFormat="true" ht="15" hidden="true" customHeight="true" outlineLevel="0" collapsed="false">
      <c r="A285" s="1"/>
      <c r="B285" s="69"/>
      <c r="C285" s="1"/>
      <c r="D285" s="126"/>
      <c r="E285" s="1"/>
      <c r="F285" s="1" t="n">
        <v>2</v>
      </c>
      <c r="G285" s="143" t="s">
        <v>6</v>
      </c>
      <c r="H285" s="80" t="n">
        <v>4</v>
      </c>
      <c r="I285" s="68" t="s">
        <v>6</v>
      </c>
      <c r="J285" s="71" t="n">
        <v>4</v>
      </c>
      <c r="K285" s="81"/>
      <c r="L285" s="72"/>
      <c r="M285" s="68"/>
      <c r="N285" s="1" t="s">
        <v>7</v>
      </c>
      <c r="O285" s="71" t="n">
        <f aca="false">F285*H285*J285</f>
        <v>32</v>
      </c>
      <c r="P285" s="68" t="s">
        <v>22</v>
      </c>
      <c r="Q285" s="74"/>
      <c r="R285" s="4"/>
      <c r="S285" s="75"/>
    </row>
    <row r="286" s="76" customFormat="true" ht="15" hidden="true" customHeight="true" outlineLevel="0" collapsed="false">
      <c r="A286" s="1"/>
      <c r="B286" s="69" t="s">
        <v>60</v>
      </c>
      <c r="C286" s="1"/>
      <c r="D286" s="126"/>
      <c r="E286" s="1"/>
      <c r="F286" s="1" t="n">
        <v>2</v>
      </c>
      <c r="G286" s="143" t="s">
        <v>6</v>
      </c>
      <c r="H286" s="80" t="n">
        <v>2</v>
      </c>
      <c r="I286" s="68" t="s">
        <v>6</v>
      </c>
      <c r="J286" s="71" t="n">
        <v>1.5</v>
      </c>
      <c r="K286" s="81"/>
      <c r="L286" s="72"/>
      <c r="M286" s="68"/>
      <c r="N286" s="1" t="s">
        <v>7</v>
      </c>
      <c r="O286" s="71" t="n">
        <f aca="false">F286*H286*J286</f>
        <v>6</v>
      </c>
      <c r="P286" s="130" t="s">
        <v>22</v>
      </c>
      <c r="Q286" s="74"/>
      <c r="R286" s="4"/>
      <c r="S286" s="75"/>
    </row>
    <row r="287" s="76" customFormat="true" ht="15" hidden="true" customHeight="true" outlineLevel="0" collapsed="false">
      <c r="A287" s="1"/>
      <c r="B287" s="1"/>
      <c r="C287" s="1"/>
      <c r="D287" s="126"/>
      <c r="E287" s="127"/>
      <c r="F287" s="127"/>
      <c r="G287" s="127"/>
      <c r="H287" s="71"/>
      <c r="I287" s="6"/>
      <c r="J287" s="5"/>
      <c r="K287" s="5"/>
      <c r="L287" s="72"/>
      <c r="M287" s="68"/>
      <c r="N287" s="68"/>
      <c r="O287" s="156" t="n">
        <f aca="false">SUM(O281:O286)</f>
        <v>219.5</v>
      </c>
      <c r="P287" s="68" t="s">
        <v>22</v>
      </c>
      <c r="Q287" s="74"/>
      <c r="R287" s="4"/>
      <c r="S287" s="75"/>
    </row>
    <row r="288" s="76" customFormat="true" ht="5.1" hidden="true" customHeight="true" outlineLevel="0" collapsed="false">
      <c r="A288" s="1"/>
      <c r="B288" s="1"/>
      <c r="C288" s="1"/>
      <c r="D288" s="126"/>
      <c r="E288" s="127"/>
      <c r="F288" s="127"/>
      <c r="G288" s="127"/>
      <c r="H288" s="71"/>
      <c r="I288" s="6"/>
      <c r="J288" s="5"/>
      <c r="K288" s="5"/>
      <c r="L288" s="72"/>
      <c r="M288" s="68"/>
      <c r="N288" s="68"/>
      <c r="O288" s="73"/>
      <c r="P288" s="68"/>
      <c r="Q288" s="74"/>
      <c r="R288" s="4"/>
      <c r="S288" s="75"/>
    </row>
    <row r="289" s="76" customFormat="true" ht="15" hidden="false" customHeight="true" outlineLevel="0" collapsed="false">
      <c r="A289" s="1"/>
      <c r="B289" s="1"/>
      <c r="C289" s="1"/>
      <c r="D289" s="126"/>
      <c r="E289" s="127"/>
      <c r="F289" s="127"/>
      <c r="G289" s="127"/>
      <c r="H289" s="71" t="n">
        <v>504.5</v>
      </c>
      <c r="I289" s="6" t="s">
        <v>22</v>
      </c>
      <c r="J289" s="22" t="s">
        <v>11</v>
      </c>
      <c r="K289" s="35" t="s">
        <v>12</v>
      </c>
      <c r="L289" s="72"/>
      <c r="M289" s="68"/>
      <c r="N289" s="68" t="s">
        <v>87</v>
      </c>
      <c r="O289" s="79"/>
      <c r="P289" s="68" t="s">
        <v>12</v>
      </c>
      <c r="Q289" s="72"/>
      <c r="R289" s="4"/>
      <c r="S289" s="75"/>
    </row>
    <row r="290" customFormat="false" ht="6.9" hidden="true" customHeight="true" outlineLevel="0" collapsed="false">
      <c r="B290" s="1"/>
      <c r="C290" s="1"/>
      <c r="D290" s="4"/>
      <c r="E290" s="4"/>
      <c r="F290" s="4"/>
      <c r="G290" s="4"/>
    </row>
    <row r="291" s="4" customFormat="true" ht="57.75" hidden="false" customHeight="true" outlineLevel="0" collapsed="false">
      <c r="A291" s="1" t="n">
        <v>5</v>
      </c>
      <c r="B291" s="41" t="s">
        <v>164</v>
      </c>
      <c r="C291" s="41"/>
      <c r="D291" s="41"/>
      <c r="E291" s="41"/>
      <c r="F291" s="41"/>
      <c r="G291" s="41"/>
      <c r="H291" s="44"/>
      <c r="I291" s="44"/>
      <c r="J291" s="62"/>
      <c r="K291" s="44"/>
      <c r="L291" s="44"/>
      <c r="M291" s="44"/>
      <c r="N291" s="44"/>
      <c r="O291" s="44"/>
      <c r="P291" s="5"/>
      <c r="Q291" s="38"/>
      <c r="R291" s="39"/>
      <c r="S291" s="40"/>
    </row>
    <row r="292" s="52" customFormat="true" ht="15" hidden="true" customHeight="true" outlineLevel="0" collapsed="false">
      <c r="A292" s="22"/>
      <c r="B292" s="45"/>
      <c r="C292" s="45"/>
      <c r="D292" s="45"/>
      <c r="E292" s="45"/>
      <c r="F292" s="1" t="n">
        <v>1</v>
      </c>
      <c r="G292" s="1" t="s">
        <v>6</v>
      </c>
      <c r="H292" s="81" t="n">
        <v>40</v>
      </c>
      <c r="I292" s="68" t="s">
        <v>6</v>
      </c>
      <c r="J292" s="71" t="n">
        <v>16</v>
      </c>
      <c r="K292" s="68"/>
      <c r="L292" s="81"/>
      <c r="M292" s="4"/>
      <c r="N292" s="68" t="s">
        <v>7</v>
      </c>
      <c r="O292" s="83" t="n">
        <f aca="false">F292*H292*J292</f>
        <v>640</v>
      </c>
      <c r="P292" s="84" t="s">
        <v>22</v>
      </c>
      <c r="Q292" s="58"/>
      <c r="R292" s="50"/>
      <c r="S292" s="51"/>
    </row>
    <row r="293" s="52" customFormat="true" ht="9.9" hidden="true" customHeight="true" outlineLevel="0" collapsed="false">
      <c r="A293" s="22"/>
      <c r="B293" s="45"/>
      <c r="C293" s="45"/>
      <c r="D293" s="45"/>
      <c r="E293" s="45"/>
      <c r="F293" s="1"/>
      <c r="G293" s="1"/>
      <c r="H293" s="81"/>
      <c r="I293" s="68"/>
      <c r="J293" s="71"/>
      <c r="K293" s="68"/>
      <c r="L293" s="81"/>
      <c r="M293" s="4"/>
      <c r="N293" s="68"/>
      <c r="O293" s="83"/>
      <c r="P293" s="84"/>
      <c r="Q293" s="58"/>
      <c r="R293" s="50"/>
      <c r="S293" s="51"/>
    </row>
    <row r="294" customFormat="false" ht="16.5" hidden="false" customHeight="true" outlineLevel="0" collapsed="false">
      <c r="B294" s="31"/>
      <c r="C294" s="32"/>
      <c r="D294" s="32"/>
      <c r="E294" s="4"/>
      <c r="F294" s="59"/>
      <c r="G294" s="4"/>
      <c r="H294" s="59" t="n">
        <v>264</v>
      </c>
      <c r="I294" s="27" t="s">
        <v>165</v>
      </c>
      <c r="J294" s="22" t="s">
        <v>11</v>
      </c>
      <c r="K294" s="35" t="s">
        <v>12</v>
      </c>
      <c r="L294" s="49"/>
      <c r="M294" s="22"/>
      <c r="N294" s="22" t="s">
        <v>166</v>
      </c>
      <c r="O294" s="4"/>
      <c r="P294" s="34" t="s">
        <v>12</v>
      </c>
      <c r="Q294" s="49"/>
      <c r="R294" s="27"/>
      <c r="S294" s="63"/>
    </row>
    <row r="295" customFormat="false" ht="6.9" hidden="true" customHeight="true" outlineLevel="0" collapsed="false">
      <c r="B295" s="1"/>
      <c r="C295" s="1"/>
      <c r="D295" s="4"/>
      <c r="E295" s="4"/>
      <c r="F295" s="4"/>
      <c r="G295" s="4"/>
    </row>
    <row r="296" s="76" customFormat="true" ht="18" hidden="false" customHeight="true" outlineLevel="0" collapsed="false">
      <c r="A296" s="1" t="n">
        <v>6</v>
      </c>
      <c r="B296" s="41" t="s">
        <v>167</v>
      </c>
      <c r="C296" s="41"/>
      <c r="D296" s="41"/>
      <c r="E296" s="41"/>
      <c r="F296" s="41"/>
      <c r="G296" s="41"/>
      <c r="H296" s="44"/>
      <c r="I296" s="44"/>
      <c r="J296" s="62"/>
      <c r="K296" s="44"/>
      <c r="L296" s="44"/>
      <c r="M296" s="44"/>
      <c r="N296" s="44"/>
      <c r="O296" s="44"/>
      <c r="P296" s="4"/>
      <c r="Q296" s="6"/>
      <c r="R296" s="7"/>
      <c r="S296" s="77"/>
    </row>
    <row r="297" s="76" customFormat="true" ht="16.8" hidden="false" customHeight="false" outlineLevel="0" collapsed="false">
      <c r="A297" s="1"/>
      <c r="B297" s="141"/>
      <c r="C297" s="4"/>
      <c r="D297" s="4"/>
      <c r="E297" s="4"/>
      <c r="F297" s="98"/>
      <c r="G297" s="98"/>
      <c r="H297" s="121" t="n">
        <v>1</v>
      </c>
      <c r="I297" s="6" t="s">
        <v>168</v>
      </c>
      <c r="J297" s="22" t="s">
        <v>11</v>
      </c>
      <c r="K297" s="35" t="s">
        <v>12</v>
      </c>
      <c r="L297" s="72"/>
      <c r="M297" s="68"/>
      <c r="N297" s="68" t="s">
        <v>117</v>
      </c>
      <c r="O297" s="5"/>
      <c r="P297" s="68" t="s">
        <v>12</v>
      </c>
      <c r="Q297" s="72"/>
      <c r="R297" s="7"/>
      <c r="S297" s="77"/>
    </row>
    <row r="298" s="76" customFormat="true" ht="6.9" hidden="true" customHeight="true" outlineLevel="0" collapsed="false">
      <c r="A298" s="1"/>
      <c r="B298" s="4"/>
      <c r="C298" s="4"/>
      <c r="D298" s="4"/>
      <c r="E298" s="4"/>
      <c r="F298" s="98"/>
      <c r="G298" s="98"/>
      <c r="H298" s="143"/>
      <c r="I298" s="116"/>
      <c r="J298" s="83"/>
      <c r="K298" s="116"/>
      <c r="L298" s="144"/>
      <c r="M298" s="84"/>
      <c r="N298" s="116"/>
      <c r="O298" s="83"/>
      <c r="P298" s="84"/>
      <c r="Q298" s="6"/>
      <c r="R298" s="7"/>
      <c r="S298" s="77"/>
    </row>
    <row r="299" s="76" customFormat="true" ht="18" hidden="false" customHeight="true" outlineLevel="0" collapsed="false">
      <c r="A299" s="1" t="n">
        <v>7</v>
      </c>
      <c r="B299" s="41" t="s">
        <v>169</v>
      </c>
      <c r="C299" s="41"/>
      <c r="D299" s="41"/>
      <c r="E299" s="41"/>
      <c r="F299" s="41"/>
      <c r="G299" s="41"/>
      <c r="H299" s="44"/>
      <c r="I299" s="44"/>
      <c r="J299" s="62"/>
      <c r="K299" s="44"/>
      <c r="L299" s="44"/>
      <c r="M299" s="44"/>
      <c r="N299" s="44"/>
      <c r="O299" s="44"/>
      <c r="P299" s="4"/>
      <c r="Q299" s="6"/>
      <c r="R299" s="7"/>
      <c r="S299" s="77"/>
    </row>
    <row r="300" s="76" customFormat="true" ht="16.8" hidden="false" customHeight="false" outlineLevel="0" collapsed="false">
      <c r="A300" s="1"/>
      <c r="B300" s="141"/>
      <c r="C300" s="4"/>
      <c r="D300" s="4"/>
      <c r="E300" s="4"/>
      <c r="F300" s="98"/>
      <c r="G300" s="98"/>
      <c r="H300" s="121" t="n">
        <v>300</v>
      </c>
      <c r="I300" s="6" t="s">
        <v>110</v>
      </c>
      <c r="J300" s="22" t="s">
        <v>11</v>
      </c>
      <c r="K300" s="35" t="s">
        <v>12</v>
      </c>
      <c r="L300" s="72"/>
      <c r="M300" s="68"/>
      <c r="N300" s="68" t="s">
        <v>117</v>
      </c>
      <c r="O300" s="5"/>
      <c r="P300" s="68" t="s">
        <v>12</v>
      </c>
      <c r="Q300" s="72"/>
      <c r="R300" s="7"/>
      <c r="S300" s="77"/>
    </row>
    <row r="301" s="76" customFormat="true" ht="5.25" hidden="true" customHeight="true" outlineLevel="0" collapsed="false">
      <c r="A301" s="1"/>
      <c r="B301" s="4"/>
      <c r="C301" s="4"/>
      <c r="D301" s="4"/>
      <c r="E301" s="4"/>
      <c r="F301" s="98"/>
      <c r="G301" s="98"/>
      <c r="H301" s="143"/>
      <c r="I301" s="116"/>
      <c r="J301" s="83"/>
      <c r="K301" s="116"/>
      <c r="L301" s="144"/>
      <c r="M301" s="84"/>
      <c r="N301" s="116"/>
      <c r="O301" s="83"/>
      <c r="P301" s="84"/>
      <c r="Q301" s="6"/>
      <c r="R301" s="7"/>
      <c r="S301" s="77"/>
    </row>
    <row r="302" s="76" customFormat="true" ht="18" hidden="false" customHeight="true" outlineLevel="0" collapsed="false">
      <c r="A302" s="1" t="n">
        <v>8</v>
      </c>
      <c r="B302" s="41" t="s">
        <v>170</v>
      </c>
      <c r="C302" s="41"/>
      <c r="D302" s="41"/>
      <c r="E302" s="41"/>
      <c r="F302" s="41"/>
      <c r="G302" s="41"/>
      <c r="H302" s="44"/>
      <c r="I302" s="44"/>
      <c r="J302" s="62"/>
      <c r="K302" s="44"/>
      <c r="L302" s="44"/>
      <c r="M302" s="44"/>
      <c r="N302" s="44"/>
      <c r="O302" s="44"/>
      <c r="P302" s="4"/>
      <c r="Q302" s="6"/>
      <c r="R302" s="7"/>
      <c r="S302" s="77"/>
    </row>
    <row r="303" s="76" customFormat="true" ht="15" hidden="false" customHeight="true" outlineLevel="0" collapsed="false">
      <c r="A303" s="1"/>
      <c r="B303" s="141"/>
      <c r="C303" s="4"/>
      <c r="D303" s="4"/>
      <c r="E303" s="4"/>
      <c r="F303" s="98"/>
      <c r="G303" s="98"/>
      <c r="H303" s="121" t="n">
        <v>1</v>
      </c>
      <c r="I303" s="6" t="s">
        <v>171</v>
      </c>
      <c r="J303" s="22" t="s">
        <v>11</v>
      </c>
      <c r="K303" s="35" t="s">
        <v>12</v>
      </c>
      <c r="L303" s="72"/>
      <c r="M303" s="68"/>
      <c r="N303" s="68" t="s">
        <v>172</v>
      </c>
      <c r="O303" s="5"/>
      <c r="P303" s="68" t="s">
        <v>12</v>
      </c>
      <c r="Q303" s="72"/>
      <c r="R303" s="7"/>
      <c r="S303" s="77"/>
    </row>
    <row r="304" customFormat="false" ht="3.75" hidden="true" customHeight="true" outlineLevel="0" collapsed="false">
      <c r="B304" s="1"/>
      <c r="C304" s="1"/>
      <c r="D304" s="4"/>
      <c r="E304" s="4"/>
      <c r="F304" s="4"/>
      <c r="G304" s="4"/>
    </row>
    <row r="305" s="76" customFormat="true" ht="19.5" hidden="false" customHeight="true" outlineLevel="0" collapsed="false">
      <c r="A305" s="1" t="n">
        <v>9</v>
      </c>
      <c r="B305" s="41" t="s">
        <v>173</v>
      </c>
      <c r="C305" s="41"/>
      <c r="D305" s="41"/>
      <c r="E305" s="41"/>
      <c r="F305" s="41"/>
      <c r="G305" s="41"/>
      <c r="H305" s="44"/>
      <c r="I305" s="44"/>
      <c r="J305" s="62"/>
      <c r="K305" s="44"/>
      <c r="L305" s="44"/>
      <c r="M305" s="44"/>
      <c r="N305" s="44"/>
      <c r="O305" s="44"/>
      <c r="P305" s="4"/>
      <c r="Q305" s="6"/>
      <c r="R305" s="7"/>
      <c r="S305" s="77"/>
    </row>
    <row r="306" s="76" customFormat="true" ht="12.75" hidden="false" customHeight="true" outlineLevel="0" collapsed="false">
      <c r="A306" s="1"/>
      <c r="B306" s="141"/>
      <c r="C306" s="4"/>
      <c r="D306" s="4"/>
      <c r="E306" s="4"/>
      <c r="F306" s="98"/>
      <c r="G306" s="98"/>
      <c r="H306" s="121" t="n">
        <v>4</v>
      </c>
      <c r="I306" s="6" t="s">
        <v>149</v>
      </c>
      <c r="J306" s="22" t="s">
        <v>11</v>
      </c>
      <c r="K306" s="35" t="s">
        <v>12</v>
      </c>
      <c r="L306" s="72"/>
      <c r="M306" s="68"/>
      <c r="N306" s="68" t="s">
        <v>117</v>
      </c>
      <c r="O306" s="5"/>
      <c r="P306" s="68" t="s">
        <v>12</v>
      </c>
      <c r="Q306" s="72"/>
      <c r="R306" s="7"/>
      <c r="S306" s="77"/>
    </row>
    <row r="307" s="76" customFormat="true" ht="6.9" hidden="true" customHeight="true" outlineLevel="0" collapsed="false">
      <c r="A307" s="1"/>
      <c r="B307" s="4"/>
      <c r="C307" s="4"/>
      <c r="D307" s="4"/>
      <c r="E307" s="4"/>
      <c r="F307" s="98"/>
      <c r="G307" s="98"/>
      <c r="H307" s="143"/>
      <c r="I307" s="116"/>
      <c r="J307" s="83"/>
      <c r="K307" s="116"/>
      <c r="L307" s="144"/>
      <c r="M307" s="84"/>
      <c r="N307" s="116"/>
      <c r="O307" s="83"/>
      <c r="P307" s="84"/>
      <c r="Q307" s="6"/>
      <c r="R307" s="7"/>
      <c r="S307" s="77"/>
    </row>
    <row r="308" s="76" customFormat="true" ht="19.5" hidden="false" customHeight="true" outlineLevel="0" collapsed="false">
      <c r="A308" s="1" t="n">
        <v>10</v>
      </c>
      <c r="B308" s="41" t="s">
        <v>174</v>
      </c>
      <c r="C308" s="41"/>
      <c r="D308" s="41"/>
      <c r="E308" s="41"/>
      <c r="F308" s="41"/>
      <c r="G308" s="41"/>
      <c r="H308" s="44"/>
      <c r="I308" s="44"/>
      <c r="J308" s="62"/>
      <c r="K308" s="44"/>
      <c r="L308" s="44"/>
      <c r="M308" s="44"/>
      <c r="N308" s="44"/>
      <c r="O308" s="44"/>
      <c r="P308" s="4"/>
      <c r="Q308" s="6"/>
      <c r="R308" s="7"/>
      <c r="S308" s="77"/>
    </row>
    <row r="309" s="76" customFormat="true" ht="13.5" hidden="false" customHeight="true" outlineLevel="0" collapsed="false">
      <c r="A309" s="1"/>
      <c r="B309" s="141"/>
      <c r="C309" s="4"/>
      <c r="D309" s="4"/>
      <c r="E309" s="4"/>
      <c r="F309" s="98"/>
      <c r="G309" s="98"/>
      <c r="H309" s="121" t="n">
        <v>4</v>
      </c>
      <c r="I309" s="6" t="s">
        <v>149</v>
      </c>
      <c r="J309" s="22" t="s">
        <v>11</v>
      </c>
      <c r="K309" s="35" t="s">
        <v>12</v>
      </c>
      <c r="L309" s="72"/>
      <c r="M309" s="68"/>
      <c r="N309" s="68" t="s">
        <v>117</v>
      </c>
      <c r="O309" s="5"/>
      <c r="P309" s="68" t="s">
        <v>12</v>
      </c>
      <c r="Q309" s="72"/>
      <c r="R309" s="7"/>
      <c r="S309" s="77"/>
    </row>
    <row r="310" s="76" customFormat="true" ht="6.9" hidden="true" customHeight="true" outlineLevel="0" collapsed="false">
      <c r="A310" s="1"/>
      <c r="B310" s="4"/>
      <c r="C310" s="4"/>
      <c r="D310" s="4"/>
      <c r="E310" s="4"/>
      <c r="F310" s="98"/>
      <c r="G310" s="98"/>
      <c r="H310" s="143"/>
      <c r="I310" s="116"/>
      <c r="J310" s="83"/>
      <c r="K310" s="116"/>
      <c r="L310" s="144"/>
      <c r="M310" s="84"/>
      <c r="N310" s="116"/>
      <c r="O310" s="83"/>
      <c r="P310" s="84"/>
      <c r="Q310" s="6"/>
      <c r="R310" s="7"/>
      <c r="S310" s="77"/>
    </row>
    <row r="311" s="76" customFormat="true" ht="32.25" hidden="false" customHeight="true" outlineLevel="0" collapsed="false">
      <c r="A311" s="1" t="n">
        <v>11</v>
      </c>
      <c r="B311" s="41" t="s">
        <v>175</v>
      </c>
      <c r="C311" s="41"/>
      <c r="D311" s="41"/>
      <c r="E311" s="41"/>
      <c r="F311" s="41"/>
      <c r="G311" s="41"/>
      <c r="H311" s="44"/>
      <c r="I311" s="44"/>
      <c r="J311" s="62"/>
      <c r="K311" s="44"/>
      <c r="L311" s="44"/>
      <c r="M311" s="44"/>
      <c r="N311" s="44"/>
      <c r="O311" s="44"/>
      <c r="P311" s="4"/>
      <c r="Q311" s="6"/>
      <c r="R311" s="7"/>
      <c r="S311" s="77"/>
    </row>
    <row r="312" s="76" customFormat="true" ht="12.75" hidden="false" customHeight="true" outlineLevel="0" collapsed="false">
      <c r="A312" s="1"/>
      <c r="B312" s="141"/>
      <c r="C312" s="4"/>
      <c r="D312" s="4"/>
      <c r="E312" s="4"/>
      <c r="F312" s="98"/>
      <c r="G312" s="98"/>
      <c r="H312" s="121" t="n">
        <v>4</v>
      </c>
      <c r="I312" s="6" t="s">
        <v>116</v>
      </c>
      <c r="J312" s="22" t="s">
        <v>11</v>
      </c>
      <c r="K312" s="35" t="s">
        <v>12</v>
      </c>
      <c r="L312" s="72"/>
      <c r="M312" s="68"/>
      <c r="N312" s="68" t="s">
        <v>117</v>
      </c>
      <c r="O312" s="5"/>
      <c r="P312" s="68" t="s">
        <v>12</v>
      </c>
      <c r="Q312" s="72"/>
      <c r="R312" s="7"/>
      <c r="S312" s="77"/>
    </row>
    <row r="313" s="76" customFormat="true" ht="6.9" hidden="true" customHeight="true" outlineLevel="0" collapsed="false">
      <c r="A313" s="1"/>
      <c r="B313" s="4"/>
      <c r="C313" s="4"/>
      <c r="D313" s="4"/>
      <c r="E313" s="4"/>
      <c r="F313" s="98"/>
      <c r="G313" s="98"/>
      <c r="H313" s="143"/>
      <c r="I313" s="116"/>
      <c r="J313" s="83"/>
      <c r="K313" s="116"/>
      <c r="L313" s="144"/>
      <c r="M313" s="84"/>
      <c r="N313" s="116"/>
      <c r="O313" s="83"/>
      <c r="P313" s="84"/>
      <c r="Q313" s="6"/>
      <c r="R313" s="7"/>
      <c r="S313" s="77"/>
    </row>
    <row r="314" s="76" customFormat="true" ht="30.75" hidden="false" customHeight="true" outlineLevel="0" collapsed="false">
      <c r="A314" s="1" t="n">
        <v>12</v>
      </c>
      <c r="B314" s="41" t="s">
        <v>176</v>
      </c>
      <c r="C314" s="41"/>
      <c r="D314" s="41"/>
      <c r="E314" s="41"/>
      <c r="F314" s="41"/>
      <c r="G314" s="41"/>
      <c r="H314" s="44"/>
      <c r="I314" s="44"/>
      <c r="J314" s="62"/>
      <c r="K314" s="44"/>
      <c r="L314" s="44"/>
      <c r="M314" s="44"/>
      <c r="N314" s="44"/>
      <c r="O314" s="44"/>
      <c r="P314" s="4"/>
      <c r="Q314" s="6"/>
      <c r="R314" s="7"/>
      <c r="S314" s="77"/>
    </row>
    <row r="315" s="76" customFormat="true" ht="15.6" hidden="false" customHeight="true" outlineLevel="0" collapsed="false">
      <c r="A315" s="1"/>
      <c r="B315" s="141"/>
      <c r="C315" s="4"/>
      <c r="D315" s="4"/>
      <c r="E315" s="4"/>
      <c r="F315" s="98"/>
      <c r="G315" s="98"/>
      <c r="H315" s="121" t="n">
        <v>10</v>
      </c>
      <c r="I315" s="6" t="s">
        <v>151</v>
      </c>
      <c r="J315" s="22" t="s">
        <v>11</v>
      </c>
      <c r="K315" s="35" t="s">
        <v>12</v>
      </c>
      <c r="L315" s="72"/>
      <c r="M315" s="68"/>
      <c r="N315" s="68" t="s">
        <v>117</v>
      </c>
      <c r="O315" s="5"/>
      <c r="P315" s="68" t="s">
        <v>12</v>
      </c>
      <c r="Q315" s="72"/>
      <c r="R315" s="7"/>
      <c r="S315" s="77"/>
    </row>
    <row r="316" s="76" customFormat="true" ht="15.6" hidden="false" customHeight="true" outlineLevel="0" collapsed="false">
      <c r="A316" s="1" t="n">
        <v>13</v>
      </c>
      <c r="B316" s="41" t="s">
        <v>177</v>
      </c>
      <c r="C316" s="41"/>
      <c r="D316" s="41"/>
      <c r="E316" s="41"/>
      <c r="F316" s="41"/>
      <c r="G316" s="41"/>
      <c r="H316" s="44"/>
      <c r="I316" s="44"/>
      <c r="J316" s="62"/>
      <c r="K316" s="44"/>
      <c r="L316" s="44"/>
      <c r="M316" s="44"/>
      <c r="N316" s="44"/>
      <c r="O316" s="44"/>
      <c r="P316" s="4"/>
      <c r="Q316" s="6"/>
      <c r="R316" s="7"/>
      <c r="S316" s="77"/>
    </row>
    <row r="317" s="76" customFormat="true" ht="15.6" hidden="false" customHeight="true" outlineLevel="0" collapsed="false">
      <c r="A317" s="1"/>
      <c r="B317" s="141"/>
      <c r="C317" s="4"/>
      <c r="D317" s="4"/>
      <c r="E317" s="4"/>
      <c r="F317" s="98"/>
      <c r="G317" s="98"/>
      <c r="H317" s="121" t="n">
        <v>1</v>
      </c>
      <c r="I317" s="6" t="s">
        <v>178</v>
      </c>
      <c r="J317" s="22" t="s">
        <v>11</v>
      </c>
      <c r="K317" s="35" t="s">
        <v>12</v>
      </c>
      <c r="L317" s="72"/>
      <c r="M317" s="68"/>
      <c r="N317" s="68" t="s">
        <v>172</v>
      </c>
      <c r="O317" s="5"/>
      <c r="P317" s="68" t="s">
        <v>12</v>
      </c>
      <c r="Q317" s="72"/>
      <c r="R317" s="7"/>
      <c r="S317" s="77"/>
    </row>
    <row r="318" s="76" customFormat="true" ht="15.6" hidden="true" customHeight="true" outlineLevel="0" collapsed="false">
      <c r="A318" s="1"/>
      <c r="B318" s="4"/>
      <c r="C318" s="4"/>
      <c r="D318" s="4"/>
      <c r="E318" s="4"/>
      <c r="F318" s="98"/>
      <c r="G318" s="98"/>
      <c r="H318" s="143"/>
      <c r="I318" s="116"/>
      <c r="J318" s="83"/>
      <c r="K318" s="116"/>
      <c r="L318" s="144"/>
      <c r="M318" s="84"/>
      <c r="N318" s="116"/>
      <c r="O318" s="83"/>
      <c r="P318" s="84"/>
      <c r="Q318" s="6"/>
      <c r="R318" s="7"/>
      <c r="S318" s="77"/>
    </row>
    <row r="319" s="76" customFormat="true" ht="15.6" hidden="false" customHeight="true" outlineLevel="0" collapsed="false">
      <c r="A319" s="107" t="s">
        <v>179</v>
      </c>
      <c r="B319" s="31" t="s">
        <v>180</v>
      </c>
      <c r="C319" s="157"/>
      <c r="D319" s="157"/>
      <c r="E319" s="157"/>
      <c r="F319" s="157"/>
      <c r="G319" s="157"/>
      <c r="H319" s="157"/>
      <c r="I319" s="157"/>
      <c r="J319" s="62"/>
      <c r="K319" s="157"/>
      <c r="L319" s="157"/>
      <c r="M319" s="157"/>
      <c r="N319" s="157"/>
      <c r="O319" s="157"/>
      <c r="P319" s="4"/>
      <c r="Q319" s="6"/>
      <c r="R319" s="158"/>
      <c r="S319" s="77"/>
    </row>
    <row r="320" s="76" customFormat="true" ht="15.6" hidden="true" customHeight="true" outlineLevel="0" collapsed="false">
      <c r="A320" s="1"/>
      <c r="B320" s="31"/>
      <c r="C320" s="157"/>
      <c r="D320" s="157"/>
      <c r="E320" s="157"/>
      <c r="F320" s="157"/>
      <c r="G320" s="157"/>
      <c r="H320" s="157"/>
      <c r="I320" s="157"/>
      <c r="J320" s="62"/>
      <c r="K320" s="157"/>
      <c r="L320" s="157"/>
      <c r="M320" s="157"/>
      <c r="N320" s="157"/>
      <c r="O320" s="157"/>
      <c r="P320" s="4"/>
      <c r="Q320" s="6"/>
      <c r="R320" s="7"/>
      <c r="S320" s="77"/>
    </row>
    <row r="321" s="76" customFormat="true" ht="15.6" hidden="false" customHeight="true" outlineLevel="0" collapsed="false">
      <c r="A321" s="1" t="n">
        <v>14</v>
      </c>
      <c r="B321" s="41" t="s">
        <v>181</v>
      </c>
      <c r="C321" s="41"/>
      <c r="D321" s="41"/>
      <c r="E321" s="41"/>
      <c r="F321" s="41"/>
      <c r="G321" s="41"/>
      <c r="H321" s="44"/>
      <c r="I321" s="44"/>
      <c r="J321" s="62"/>
      <c r="K321" s="44"/>
      <c r="L321" s="44"/>
      <c r="M321" s="44"/>
      <c r="N321" s="44"/>
      <c r="O321" s="44"/>
      <c r="P321" s="4"/>
      <c r="Q321" s="6"/>
      <c r="R321" s="7"/>
      <c r="S321" s="77"/>
    </row>
    <row r="322" s="76" customFormat="true" ht="15.6" hidden="false" customHeight="true" outlineLevel="0" collapsed="false">
      <c r="A322" s="1"/>
      <c r="B322" s="141"/>
      <c r="C322" s="4"/>
      <c r="D322" s="4"/>
      <c r="E322" s="4"/>
      <c r="F322" s="98"/>
      <c r="G322" s="98"/>
      <c r="H322" s="71" t="n">
        <v>30</v>
      </c>
      <c r="I322" s="6" t="s">
        <v>110</v>
      </c>
      <c r="J322" s="22" t="s">
        <v>11</v>
      </c>
      <c r="K322" s="35" t="s">
        <v>12</v>
      </c>
      <c r="L322" s="72"/>
      <c r="M322" s="68"/>
      <c r="N322" s="68" t="s">
        <v>111</v>
      </c>
      <c r="O322" s="5"/>
      <c r="P322" s="68" t="s">
        <v>12</v>
      </c>
      <c r="Q322" s="72"/>
      <c r="R322" s="7"/>
      <c r="S322" s="77"/>
    </row>
    <row r="323" s="76" customFormat="true" ht="15.6" hidden="true" customHeight="true" outlineLevel="0" collapsed="false">
      <c r="A323" s="1"/>
      <c r="B323" s="4"/>
      <c r="C323" s="4"/>
      <c r="D323" s="4"/>
      <c r="E323" s="4"/>
      <c r="F323" s="98"/>
      <c r="G323" s="98"/>
      <c r="H323" s="143"/>
      <c r="I323" s="116"/>
      <c r="J323" s="83"/>
      <c r="K323" s="116"/>
      <c r="L323" s="144"/>
      <c r="M323" s="84"/>
      <c r="N323" s="116"/>
      <c r="O323" s="83"/>
      <c r="P323" s="84"/>
      <c r="Q323" s="6"/>
      <c r="R323" s="7"/>
      <c r="S323" s="77"/>
    </row>
    <row r="324" s="76" customFormat="true" ht="15.6" hidden="false" customHeight="true" outlineLevel="0" collapsed="false">
      <c r="A324" s="1" t="n">
        <v>15</v>
      </c>
      <c r="B324" s="41" t="s">
        <v>182</v>
      </c>
      <c r="C324" s="41"/>
      <c r="D324" s="41"/>
      <c r="E324" s="41"/>
      <c r="F324" s="41"/>
      <c r="G324" s="41"/>
      <c r="H324" s="44"/>
      <c r="I324" s="44"/>
      <c r="J324" s="62"/>
      <c r="K324" s="44"/>
      <c r="L324" s="44"/>
      <c r="M324" s="44"/>
      <c r="N324" s="44"/>
      <c r="O324" s="44"/>
      <c r="P324" s="4"/>
      <c r="Q324" s="6"/>
      <c r="R324" s="7"/>
      <c r="S324" s="77"/>
    </row>
    <row r="325" s="76" customFormat="true" ht="15.6" hidden="false" customHeight="true" outlineLevel="0" collapsed="false">
      <c r="A325" s="1"/>
      <c r="B325" s="141"/>
      <c r="C325" s="4"/>
      <c r="D325" s="4"/>
      <c r="E325" s="4"/>
      <c r="F325" s="98"/>
      <c r="G325" s="98"/>
      <c r="H325" s="71" t="n">
        <v>30</v>
      </c>
      <c r="I325" s="6" t="s">
        <v>110</v>
      </c>
      <c r="J325" s="22" t="s">
        <v>11</v>
      </c>
      <c r="K325" s="35" t="s">
        <v>12</v>
      </c>
      <c r="L325" s="72"/>
      <c r="M325" s="68"/>
      <c r="N325" s="68" t="s">
        <v>111</v>
      </c>
      <c r="O325" s="5"/>
      <c r="P325" s="68" t="s">
        <v>12</v>
      </c>
      <c r="Q325" s="72"/>
      <c r="R325" s="7"/>
      <c r="S325" s="77"/>
    </row>
    <row r="326" s="76" customFormat="true" ht="15.6" hidden="true" customHeight="true" outlineLevel="0" collapsed="false">
      <c r="A326" s="1"/>
      <c r="B326" s="4"/>
      <c r="C326" s="4"/>
      <c r="D326" s="4"/>
      <c r="E326" s="4"/>
      <c r="F326" s="98"/>
      <c r="G326" s="98"/>
      <c r="H326" s="143"/>
      <c r="I326" s="116"/>
      <c r="J326" s="83"/>
      <c r="K326" s="116"/>
      <c r="L326" s="144"/>
      <c r="M326" s="84"/>
      <c r="N326" s="116"/>
      <c r="O326" s="83"/>
      <c r="P326" s="84"/>
      <c r="Q326" s="6"/>
      <c r="R326" s="7"/>
      <c r="S326" s="77"/>
    </row>
    <row r="327" s="76" customFormat="true" ht="15.6" hidden="false" customHeight="true" outlineLevel="0" collapsed="false">
      <c r="A327" s="1" t="n">
        <v>16</v>
      </c>
      <c r="B327" s="41" t="s">
        <v>183</v>
      </c>
      <c r="C327" s="41"/>
      <c r="D327" s="41"/>
      <c r="E327" s="41"/>
      <c r="F327" s="41"/>
      <c r="G327" s="41"/>
      <c r="H327" s="44"/>
      <c r="I327" s="44"/>
      <c r="J327" s="62"/>
      <c r="K327" s="44"/>
      <c r="L327" s="44"/>
      <c r="M327" s="44"/>
      <c r="N327" s="44"/>
      <c r="O327" s="44"/>
      <c r="P327" s="4"/>
      <c r="Q327" s="6"/>
      <c r="R327" s="7"/>
      <c r="S327" s="77"/>
    </row>
    <row r="328" s="76" customFormat="true" ht="15.6" hidden="false" customHeight="true" outlineLevel="0" collapsed="false">
      <c r="A328" s="1"/>
      <c r="B328" s="141"/>
      <c r="C328" s="4"/>
      <c r="D328" s="4"/>
      <c r="E328" s="4"/>
      <c r="F328" s="98"/>
      <c r="G328" s="98"/>
      <c r="H328" s="121" t="n">
        <v>2</v>
      </c>
      <c r="I328" s="6" t="s">
        <v>116</v>
      </c>
      <c r="J328" s="22" t="s">
        <v>11</v>
      </c>
      <c r="K328" s="35" t="s">
        <v>12</v>
      </c>
      <c r="L328" s="72"/>
      <c r="M328" s="68"/>
      <c r="N328" s="68" t="s">
        <v>117</v>
      </c>
      <c r="O328" s="5"/>
      <c r="P328" s="68" t="s">
        <v>12</v>
      </c>
      <c r="Q328" s="72"/>
      <c r="R328" s="7"/>
      <c r="S328" s="77"/>
    </row>
    <row r="329" s="76" customFormat="true" ht="15.6" hidden="true" customHeight="true" outlineLevel="0" collapsed="false">
      <c r="A329" s="1"/>
      <c r="B329" s="4"/>
      <c r="C329" s="4"/>
      <c r="D329" s="4"/>
      <c r="E329" s="4"/>
      <c r="F329" s="98"/>
      <c r="G329" s="98"/>
      <c r="H329" s="143"/>
      <c r="I329" s="116"/>
      <c r="J329" s="83"/>
      <c r="K329" s="116"/>
      <c r="L329" s="144"/>
      <c r="M329" s="84"/>
      <c r="N329" s="116"/>
      <c r="O329" s="83"/>
      <c r="P329" s="84"/>
      <c r="Q329" s="6"/>
      <c r="R329" s="7"/>
      <c r="S329" s="77"/>
    </row>
    <row r="330" s="76" customFormat="true" ht="15.6" hidden="false" customHeight="true" outlineLevel="0" collapsed="false">
      <c r="A330" s="1" t="n">
        <v>17</v>
      </c>
      <c r="B330" s="41" t="s">
        <v>184</v>
      </c>
      <c r="C330" s="41"/>
      <c r="D330" s="41"/>
      <c r="E330" s="41"/>
      <c r="F330" s="41"/>
      <c r="G330" s="41"/>
      <c r="H330" s="44"/>
      <c r="I330" s="44"/>
      <c r="J330" s="62"/>
      <c r="K330" s="44"/>
      <c r="L330" s="44"/>
      <c r="M330" s="44"/>
      <c r="N330" s="44"/>
      <c r="O330" s="44"/>
      <c r="P330" s="4"/>
      <c r="Q330" s="6"/>
      <c r="R330" s="7"/>
      <c r="S330" s="77"/>
    </row>
    <row r="331" s="76" customFormat="true" ht="15.6" hidden="false" customHeight="true" outlineLevel="0" collapsed="false">
      <c r="A331" s="1"/>
      <c r="B331" s="141"/>
      <c r="C331" s="4"/>
      <c r="D331" s="4"/>
      <c r="E331" s="4"/>
      <c r="F331" s="98"/>
      <c r="G331" s="98"/>
      <c r="H331" s="121" t="n">
        <v>3</v>
      </c>
      <c r="I331" s="6" t="s">
        <v>116</v>
      </c>
      <c r="J331" s="22" t="s">
        <v>11</v>
      </c>
      <c r="K331" s="35" t="s">
        <v>12</v>
      </c>
      <c r="L331" s="72"/>
      <c r="M331" s="68"/>
      <c r="N331" s="68" t="s">
        <v>117</v>
      </c>
      <c r="O331" s="5"/>
      <c r="P331" s="68" t="s">
        <v>12</v>
      </c>
      <c r="Q331" s="72"/>
      <c r="R331" s="7"/>
      <c r="S331" s="77"/>
    </row>
    <row r="332" s="76" customFormat="true" ht="15.6" hidden="true" customHeight="true" outlineLevel="0" collapsed="false">
      <c r="A332" s="1"/>
      <c r="B332" s="4"/>
      <c r="C332" s="4"/>
      <c r="D332" s="4"/>
      <c r="E332" s="4"/>
      <c r="F332" s="98"/>
      <c r="G332" s="98"/>
      <c r="H332" s="143"/>
      <c r="I332" s="116"/>
      <c r="J332" s="83"/>
      <c r="K332" s="116"/>
      <c r="L332" s="144"/>
      <c r="M332" s="84"/>
      <c r="N332" s="116"/>
      <c r="O332" s="83"/>
      <c r="P332" s="84"/>
      <c r="Q332" s="6"/>
      <c r="R332" s="7"/>
      <c r="S332" s="77"/>
    </row>
    <row r="333" s="76" customFormat="true" ht="15.6" hidden="false" customHeight="true" outlineLevel="0" collapsed="false">
      <c r="A333" s="1" t="n">
        <v>18</v>
      </c>
      <c r="B333" s="41" t="s">
        <v>185</v>
      </c>
      <c r="C333" s="41"/>
      <c r="D333" s="41"/>
      <c r="E333" s="41"/>
      <c r="F333" s="41"/>
      <c r="G333" s="41"/>
      <c r="H333" s="44"/>
      <c r="I333" s="44"/>
      <c r="J333" s="62"/>
      <c r="K333" s="44"/>
      <c r="L333" s="44"/>
      <c r="M333" s="44"/>
      <c r="N333" s="44"/>
      <c r="O333" s="44"/>
      <c r="P333" s="4"/>
      <c r="Q333" s="6"/>
      <c r="R333" s="7"/>
      <c r="S333" s="77"/>
    </row>
    <row r="334" s="76" customFormat="true" ht="15.6" hidden="false" customHeight="true" outlineLevel="0" collapsed="false">
      <c r="A334" s="1"/>
      <c r="B334" s="141"/>
      <c r="C334" s="4"/>
      <c r="D334" s="4"/>
      <c r="E334" s="4"/>
      <c r="F334" s="98"/>
      <c r="G334" s="98"/>
      <c r="H334" s="121" t="n">
        <v>4</v>
      </c>
      <c r="I334" s="6" t="s">
        <v>116</v>
      </c>
      <c r="J334" s="22" t="s">
        <v>11</v>
      </c>
      <c r="K334" s="35" t="s">
        <v>12</v>
      </c>
      <c r="L334" s="72"/>
      <c r="M334" s="68"/>
      <c r="N334" s="68" t="s">
        <v>117</v>
      </c>
      <c r="O334" s="5"/>
      <c r="P334" s="68" t="s">
        <v>12</v>
      </c>
      <c r="Q334" s="72"/>
      <c r="R334" s="7"/>
      <c r="S334" s="77"/>
    </row>
    <row r="335" s="76" customFormat="true" ht="15.6" hidden="false" customHeight="true" outlineLevel="0" collapsed="false">
      <c r="A335" s="1" t="n">
        <v>19</v>
      </c>
      <c r="B335" s="41" t="s">
        <v>186</v>
      </c>
      <c r="C335" s="41"/>
      <c r="D335" s="41"/>
      <c r="E335" s="41"/>
      <c r="F335" s="41"/>
      <c r="G335" s="41"/>
      <c r="H335" s="44"/>
      <c r="I335" s="44"/>
      <c r="J335" s="62"/>
      <c r="K335" s="44"/>
      <c r="L335" s="44"/>
      <c r="M335" s="44"/>
      <c r="N335" s="44"/>
      <c r="O335" s="44"/>
      <c r="P335" s="4"/>
      <c r="Q335" s="6"/>
      <c r="R335" s="7"/>
      <c r="S335" s="77"/>
    </row>
    <row r="336" s="76" customFormat="true" ht="15.6" hidden="false" customHeight="true" outlineLevel="0" collapsed="false">
      <c r="A336" s="1"/>
      <c r="B336" s="141"/>
      <c r="C336" s="4"/>
      <c r="D336" s="4"/>
      <c r="E336" s="4"/>
      <c r="F336" s="98"/>
      <c r="G336" s="98"/>
      <c r="H336" s="121" t="n">
        <v>4</v>
      </c>
      <c r="I336" s="6" t="s">
        <v>116</v>
      </c>
      <c r="J336" s="22" t="s">
        <v>11</v>
      </c>
      <c r="K336" s="35" t="s">
        <v>12</v>
      </c>
      <c r="L336" s="72"/>
      <c r="M336" s="68"/>
      <c r="N336" s="68" t="s">
        <v>117</v>
      </c>
      <c r="O336" s="5"/>
      <c r="P336" s="68" t="s">
        <v>12</v>
      </c>
      <c r="Q336" s="72"/>
      <c r="R336" s="7"/>
      <c r="S336" s="77"/>
    </row>
    <row r="337" s="76" customFormat="true" ht="15.6" hidden="true" customHeight="true" outlineLevel="0" collapsed="false">
      <c r="A337" s="1"/>
      <c r="B337" s="4"/>
      <c r="C337" s="4"/>
      <c r="D337" s="4"/>
      <c r="E337" s="4"/>
      <c r="F337" s="98"/>
      <c r="G337" s="98"/>
      <c r="H337" s="143"/>
      <c r="I337" s="116"/>
      <c r="J337" s="83"/>
      <c r="K337" s="116"/>
      <c r="L337" s="144"/>
      <c r="M337" s="84"/>
      <c r="N337" s="116"/>
      <c r="O337" s="83"/>
      <c r="P337" s="84"/>
      <c r="Q337" s="6"/>
      <c r="R337" s="7"/>
      <c r="S337" s="77"/>
    </row>
    <row r="338" s="76" customFormat="true" ht="15.6" hidden="false" customHeight="true" outlineLevel="0" collapsed="false">
      <c r="A338" s="1" t="n">
        <v>20</v>
      </c>
      <c r="B338" s="41" t="s">
        <v>187</v>
      </c>
      <c r="C338" s="41"/>
      <c r="D338" s="41"/>
      <c r="E338" s="41"/>
      <c r="F338" s="41"/>
      <c r="G338" s="41"/>
      <c r="H338" s="44"/>
      <c r="I338" s="44"/>
      <c r="J338" s="62"/>
      <c r="K338" s="44"/>
      <c r="L338" s="44"/>
      <c r="M338" s="44"/>
      <c r="N338" s="44"/>
      <c r="O338" s="44"/>
      <c r="P338" s="4"/>
      <c r="Q338" s="6"/>
      <c r="R338" s="7"/>
      <c r="S338" s="77"/>
    </row>
    <row r="339" s="76" customFormat="true" ht="15.6" hidden="false" customHeight="true" outlineLevel="0" collapsed="false">
      <c r="A339" s="1"/>
      <c r="B339" s="141"/>
      <c r="C339" s="4"/>
      <c r="D339" s="4"/>
      <c r="E339" s="4"/>
      <c r="F339" s="98"/>
      <c r="G339" s="98"/>
      <c r="H339" s="121" t="n">
        <v>1</v>
      </c>
      <c r="I339" s="6" t="s">
        <v>120</v>
      </c>
      <c r="J339" s="22" t="s">
        <v>11</v>
      </c>
      <c r="K339" s="35" t="s">
        <v>12</v>
      </c>
      <c r="L339" s="72"/>
      <c r="M339" s="68"/>
      <c r="N339" s="68" t="s">
        <v>117</v>
      </c>
      <c r="O339" s="5"/>
      <c r="P339" s="68" t="s">
        <v>12</v>
      </c>
      <c r="Q339" s="72"/>
      <c r="R339" s="7"/>
      <c r="S339" s="77"/>
    </row>
    <row r="340" s="76" customFormat="true" ht="15.6" hidden="true" customHeight="true" outlineLevel="0" collapsed="false">
      <c r="A340" s="1"/>
      <c r="B340" s="4"/>
      <c r="C340" s="4"/>
      <c r="D340" s="4"/>
      <c r="E340" s="4"/>
      <c r="F340" s="98"/>
      <c r="G340" s="98"/>
      <c r="H340" s="143"/>
      <c r="I340" s="116"/>
      <c r="J340" s="83"/>
      <c r="K340" s="116"/>
      <c r="L340" s="144"/>
      <c r="M340" s="84"/>
      <c r="N340" s="116"/>
      <c r="O340" s="83"/>
      <c r="P340" s="84"/>
      <c r="Q340" s="6"/>
      <c r="R340" s="7"/>
      <c r="S340" s="77"/>
    </row>
    <row r="341" s="76" customFormat="true" ht="15.6" hidden="false" customHeight="true" outlineLevel="0" collapsed="false">
      <c r="A341" s="1" t="n">
        <v>21</v>
      </c>
      <c r="B341" s="41" t="s">
        <v>188</v>
      </c>
      <c r="C341" s="41"/>
      <c r="D341" s="41"/>
      <c r="E341" s="41"/>
      <c r="F341" s="41"/>
      <c r="G341" s="41"/>
      <c r="H341" s="44"/>
      <c r="I341" s="44"/>
      <c r="J341" s="62"/>
      <c r="K341" s="44"/>
      <c r="L341" s="44"/>
      <c r="M341" s="44"/>
      <c r="N341" s="44"/>
      <c r="O341" s="44"/>
      <c r="P341" s="4"/>
      <c r="Q341" s="6"/>
      <c r="R341" s="7"/>
      <c r="S341" s="77"/>
    </row>
    <row r="342" s="76" customFormat="true" ht="15.6" hidden="false" customHeight="true" outlineLevel="0" collapsed="false">
      <c r="A342" s="1"/>
      <c r="B342" s="141"/>
      <c r="C342" s="4"/>
      <c r="D342" s="4"/>
      <c r="E342" s="4"/>
      <c r="F342" s="98"/>
      <c r="G342" s="98"/>
      <c r="H342" s="121" t="n">
        <v>1</v>
      </c>
      <c r="I342" s="6" t="s">
        <v>120</v>
      </c>
      <c r="J342" s="22" t="s">
        <v>11</v>
      </c>
      <c r="K342" s="35" t="s">
        <v>12</v>
      </c>
      <c r="L342" s="72"/>
      <c r="M342" s="68"/>
      <c r="N342" s="68" t="s">
        <v>117</v>
      </c>
      <c r="O342" s="5"/>
      <c r="P342" s="68" t="s">
        <v>12</v>
      </c>
      <c r="Q342" s="72"/>
      <c r="R342" s="7"/>
      <c r="S342" s="77"/>
    </row>
    <row r="343" s="76" customFormat="true" ht="15.6" hidden="true" customHeight="true" outlineLevel="0" collapsed="false">
      <c r="A343" s="1"/>
      <c r="B343" s="4"/>
      <c r="C343" s="4"/>
      <c r="D343" s="4"/>
      <c r="E343" s="4"/>
      <c r="F343" s="98"/>
      <c r="G343" s="98"/>
      <c r="H343" s="143"/>
      <c r="I343" s="116"/>
      <c r="J343" s="83"/>
      <c r="K343" s="116"/>
      <c r="L343" s="144"/>
      <c r="M343" s="84"/>
      <c r="N343" s="116"/>
      <c r="O343" s="83"/>
      <c r="P343" s="84"/>
      <c r="Q343" s="6"/>
      <c r="R343" s="7"/>
      <c r="S343" s="77"/>
    </row>
    <row r="344" s="76" customFormat="true" ht="15.6" hidden="false" customHeight="true" outlineLevel="0" collapsed="false">
      <c r="A344" s="1" t="n">
        <v>22</v>
      </c>
      <c r="B344" s="41" t="s">
        <v>189</v>
      </c>
      <c r="C344" s="41"/>
      <c r="D344" s="41"/>
      <c r="E344" s="41"/>
      <c r="F344" s="41"/>
      <c r="G344" s="41"/>
      <c r="H344" s="44"/>
      <c r="I344" s="44"/>
      <c r="J344" s="62"/>
      <c r="K344" s="44"/>
      <c r="L344" s="44"/>
      <c r="M344" s="44"/>
      <c r="N344" s="44"/>
      <c r="O344" s="44"/>
      <c r="P344" s="4"/>
      <c r="Q344" s="6"/>
      <c r="R344" s="7"/>
      <c r="S344" s="77"/>
    </row>
    <row r="345" s="76" customFormat="true" ht="15.6" hidden="false" customHeight="true" outlineLevel="0" collapsed="false">
      <c r="A345" s="1"/>
      <c r="B345" s="141"/>
      <c r="C345" s="4"/>
      <c r="D345" s="4"/>
      <c r="E345" s="4"/>
      <c r="F345" s="98"/>
      <c r="G345" s="98"/>
      <c r="H345" s="121" t="n">
        <v>1</v>
      </c>
      <c r="I345" s="6" t="s">
        <v>138</v>
      </c>
      <c r="J345" s="22" t="s">
        <v>11</v>
      </c>
      <c r="K345" s="35" t="s">
        <v>12</v>
      </c>
      <c r="L345" s="72"/>
      <c r="M345" s="68"/>
      <c r="N345" s="68" t="s">
        <v>117</v>
      </c>
      <c r="O345" s="5"/>
      <c r="P345" s="68" t="s">
        <v>12</v>
      </c>
      <c r="Q345" s="72"/>
      <c r="R345" s="7"/>
      <c r="S345" s="77"/>
    </row>
    <row r="346" s="76" customFormat="true" ht="15.6" hidden="true" customHeight="true" outlineLevel="0" collapsed="false">
      <c r="A346" s="1"/>
      <c r="C346" s="42"/>
      <c r="D346" s="42"/>
      <c r="E346" s="42"/>
      <c r="F346" s="42"/>
      <c r="G346" s="42"/>
      <c r="H346" s="143"/>
      <c r="I346" s="116"/>
      <c r="J346" s="83"/>
      <c r="K346" s="116"/>
      <c r="L346" s="144"/>
      <c r="M346" s="84"/>
      <c r="N346" s="116"/>
      <c r="O346" s="83"/>
      <c r="P346" s="84"/>
      <c r="Q346" s="6"/>
      <c r="R346" s="7"/>
      <c r="S346" s="77"/>
    </row>
    <row r="347" s="76" customFormat="true" ht="15.6" hidden="false" customHeight="true" outlineLevel="0" collapsed="false">
      <c r="A347" s="1" t="n">
        <v>23</v>
      </c>
      <c r="B347" s="87" t="s">
        <v>190</v>
      </c>
      <c r="C347" s="87"/>
      <c r="D347" s="87"/>
      <c r="E347" s="87"/>
      <c r="F347" s="87"/>
      <c r="G347" s="87"/>
      <c r="H347" s="44"/>
      <c r="I347" s="44"/>
      <c r="J347" s="62"/>
      <c r="K347" s="44"/>
      <c r="L347" s="44"/>
      <c r="M347" s="44"/>
      <c r="N347" s="44"/>
      <c r="O347" s="44"/>
      <c r="P347" s="4"/>
      <c r="Q347" s="6"/>
      <c r="R347" s="7"/>
      <c r="S347" s="77"/>
    </row>
    <row r="348" s="76" customFormat="true" ht="15.6" hidden="false" customHeight="true" outlineLevel="0" collapsed="false">
      <c r="A348" s="1"/>
      <c r="B348" s="141"/>
      <c r="C348" s="4"/>
      <c r="D348" s="4"/>
      <c r="E348" s="4"/>
      <c r="F348" s="98"/>
      <c r="G348" s="98"/>
      <c r="H348" s="121" t="n">
        <v>2</v>
      </c>
      <c r="I348" s="6" t="s">
        <v>138</v>
      </c>
      <c r="J348" s="22" t="s">
        <v>11</v>
      </c>
      <c r="K348" s="35" t="s">
        <v>12</v>
      </c>
      <c r="L348" s="72"/>
      <c r="M348" s="68"/>
      <c r="N348" s="68" t="s">
        <v>117</v>
      </c>
      <c r="O348" s="5"/>
      <c r="P348" s="68" t="s">
        <v>12</v>
      </c>
      <c r="Q348" s="72"/>
      <c r="R348" s="7"/>
      <c r="S348" s="77"/>
    </row>
    <row r="349" s="76" customFormat="true" ht="15.6" hidden="true" customHeight="true" outlineLevel="0" collapsed="false">
      <c r="A349" s="1"/>
      <c r="B349" s="4"/>
      <c r="C349" s="4"/>
      <c r="D349" s="4"/>
      <c r="E349" s="4"/>
      <c r="F349" s="98"/>
      <c r="G349" s="98"/>
      <c r="H349" s="143"/>
      <c r="I349" s="116"/>
      <c r="J349" s="83"/>
      <c r="K349" s="116"/>
      <c r="L349" s="144"/>
      <c r="M349" s="84"/>
      <c r="N349" s="116"/>
      <c r="O349" s="83"/>
      <c r="P349" s="84"/>
      <c r="Q349" s="6"/>
      <c r="R349" s="7"/>
      <c r="S349" s="77"/>
    </row>
    <row r="350" s="76" customFormat="true" ht="15.6" hidden="false" customHeight="true" outlineLevel="0" collapsed="false">
      <c r="A350" s="1" t="n">
        <v>24</v>
      </c>
      <c r="B350" s="41" t="s">
        <v>191</v>
      </c>
      <c r="C350" s="41"/>
      <c r="D350" s="41"/>
      <c r="E350" s="41"/>
      <c r="F350" s="41"/>
      <c r="G350" s="41"/>
      <c r="H350" s="44"/>
      <c r="I350" s="44"/>
      <c r="J350" s="62"/>
      <c r="K350" s="44"/>
      <c r="L350" s="44"/>
      <c r="M350" s="44"/>
      <c r="N350" s="44"/>
      <c r="O350" s="44"/>
      <c r="P350" s="4"/>
      <c r="Q350" s="6"/>
      <c r="R350" s="7"/>
      <c r="S350" s="77"/>
    </row>
    <row r="351" s="76" customFormat="true" ht="15.6" hidden="false" customHeight="true" outlineLevel="0" collapsed="false">
      <c r="A351" s="1"/>
      <c r="B351" s="141"/>
      <c r="C351" s="4"/>
      <c r="D351" s="4"/>
      <c r="E351" s="4"/>
      <c r="F351" s="98"/>
      <c r="G351" s="98"/>
      <c r="H351" s="121" t="n">
        <v>1</v>
      </c>
      <c r="I351" s="6" t="s">
        <v>138</v>
      </c>
      <c r="J351" s="22" t="s">
        <v>11</v>
      </c>
      <c r="K351" s="35" t="s">
        <v>12</v>
      </c>
      <c r="L351" s="72"/>
      <c r="M351" s="68"/>
      <c r="N351" s="68" t="s">
        <v>117</v>
      </c>
      <c r="O351" s="5"/>
      <c r="P351" s="68" t="s">
        <v>12</v>
      </c>
      <c r="Q351" s="72"/>
      <c r="R351" s="7"/>
      <c r="S351" s="77"/>
    </row>
    <row r="352" s="76" customFormat="true" ht="15.6" hidden="true" customHeight="true" outlineLevel="0" collapsed="false">
      <c r="A352" s="1"/>
      <c r="B352" s="4"/>
      <c r="C352" s="4"/>
      <c r="D352" s="4"/>
      <c r="E352" s="4"/>
      <c r="F352" s="98"/>
      <c r="G352" s="98"/>
      <c r="H352" s="143"/>
      <c r="I352" s="116"/>
      <c r="J352" s="83"/>
      <c r="K352" s="116"/>
      <c r="L352" s="144"/>
      <c r="M352" s="84"/>
      <c r="N352" s="116"/>
      <c r="O352" s="83"/>
      <c r="P352" s="84"/>
      <c r="Q352" s="6"/>
      <c r="R352" s="7"/>
      <c r="S352" s="77"/>
    </row>
    <row r="353" s="76" customFormat="true" ht="15.6" hidden="false" customHeight="true" outlineLevel="0" collapsed="false">
      <c r="A353" s="1" t="n">
        <v>25</v>
      </c>
      <c r="B353" s="41" t="s">
        <v>192</v>
      </c>
      <c r="C353" s="41"/>
      <c r="D353" s="41"/>
      <c r="E353" s="41"/>
      <c r="F353" s="41"/>
      <c r="G353" s="41"/>
      <c r="H353" s="44"/>
      <c r="I353" s="44"/>
      <c r="J353" s="62"/>
      <c r="K353" s="44"/>
      <c r="L353" s="44"/>
      <c r="M353" s="44"/>
      <c r="N353" s="44"/>
      <c r="O353" s="44"/>
      <c r="P353" s="4"/>
      <c r="Q353" s="6"/>
      <c r="R353" s="7"/>
      <c r="S353" s="77"/>
    </row>
    <row r="354" s="76" customFormat="true" ht="15.6" hidden="false" customHeight="true" outlineLevel="0" collapsed="false">
      <c r="A354" s="1"/>
      <c r="B354" s="141"/>
      <c r="C354" s="4"/>
      <c r="D354" s="4"/>
      <c r="E354" s="4"/>
      <c r="F354" s="98"/>
      <c r="G354" s="98"/>
      <c r="H354" s="121" t="n">
        <v>1</v>
      </c>
      <c r="I354" s="6" t="s">
        <v>138</v>
      </c>
      <c r="J354" s="22" t="s">
        <v>11</v>
      </c>
      <c r="K354" s="35" t="s">
        <v>12</v>
      </c>
      <c r="L354" s="72"/>
      <c r="M354" s="68"/>
      <c r="N354" s="68" t="s">
        <v>117</v>
      </c>
      <c r="O354" s="5"/>
      <c r="P354" s="68" t="s">
        <v>12</v>
      </c>
      <c r="Q354" s="72"/>
      <c r="R354" s="7"/>
      <c r="S354" s="77"/>
    </row>
    <row r="355" s="76" customFormat="true" ht="15.6" hidden="true" customHeight="true" outlineLevel="0" collapsed="false">
      <c r="A355" s="1"/>
      <c r="B355" s="4"/>
      <c r="C355" s="4"/>
      <c r="D355" s="4"/>
      <c r="E355" s="4"/>
      <c r="F355" s="98"/>
      <c r="G355" s="98"/>
      <c r="H355" s="143"/>
      <c r="I355" s="116"/>
      <c r="J355" s="83"/>
      <c r="K355" s="116"/>
      <c r="L355" s="144"/>
      <c r="M355" s="84"/>
      <c r="N355" s="116"/>
      <c r="O355" s="83"/>
      <c r="P355" s="84"/>
      <c r="Q355" s="6"/>
      <c r="R355" s="7"/>
      <c r="S355" s="77"/>
    </row>
    <row r="356" s="76" customFormat="true" ht="15.6" hidden="false" customHeight="true" outlineLevel="0" collapsed="false">
      <c r="A356" s="1" t="n">
        <v>26</v>
      </c>
      <c r="B356" s="41" t="s">
        <v>193</v>
      </c>
      <c r="C356" s="41"/>
      <c r="D356" s="41"/>
      <c r="E356" s="41"/>
      <c r="F356" s="41"/>
      <c r="G356" s="41"/>
      <c r="H356" s="44"/>
      <c r="I356" s="44"/>
      <c r="J356" s="62"/>
      <c r="K356" s="44"/>
      <c r="L356" s="44"/>
      <c r="M356" s="44"/>
      <c r="N356" s="44"/>
      <c r="O356" s="44"/>
      <c r="P356" s="4"/>
      <c r="Q356" s="6"/>
      <c r="R356" s="7"/>
      <c r="S356" s="77"/>
    </row>
    <row r="357" s="76" customFormat="true" ht="15.6" hidden="false" customHeight="true" outlineLevel="0" collapsed="false">
      <c r="A357" s="1"/>
      <c r="B357" s="141"/>
      <c r="C357" s="4"/>
      <c r="D357" s="4"/>
      <c r="E357" s="4"/>
      <c r="F357" s="98"/>
      <c r="G357" s="98"/>
      <c r="H357" s="121" t="n">
        <v>2</v>
      </c>
      <c r="I357" s="6" t="s">
        <v>116</v>
      </c>
      <c r="J357" s="22" t="s">
        <v>11</v>
      </c>
      <c r="K357" s="35" t="s">
        <v>12</v>
      </c>
      <c r="L357" s="72"/>
      <c r="M357" s="68"/>
      <c r="N357" s="68" t="s">
        <v>117</v>
      </c>
      <c r="O357" s="5"/>
      <c r="P357" s="68" t="s">
        <v>12</v>
      </c>
      <c r="Q357" s="72"/>
      <c r="R357" s="7"/>
      <c r="S357" s="77"/>
    </row>
    <row r="358" s="76" customFormat="true" ht="15.6" hidden="true" customHeight="true" outlineLevel="0" collapsed="false">
      <c r="A358" s="1"/>
      <c r="B358" s="4"/>
      <c r="C358" s="4"/>
      <c r="D358" s="4"/>
      <c r="E358" s="4"/>
      <c r="F358" s="98"/>
      <c r="G358" s="98"/>
      <c r="H358" s="143"/>
      <c r="I358" s="116"/>
      <c r="J358" s="83"/>
      <c r="K358" s="116"/>
      <c r="L358" s="144"/>
      <c r="M358" s="84"/>
      <c r="N358" s="116"/>
      <c r="O358" s="83"/>
      <c r="P358" s="84"/>
      <c r="Q358" s="6"/>
      <c r="R358" s="7"/>
      <c r="S358" s="77"/>
    </row>
    <row r="359" s="76" customFormat="true" ht="15.6" hidden="false" customHeight="true" outlineLevel="0" collapsed="false">
      <c r="A359" s="1" t="n">
        <v>27</v>
      </c>
      <c r="B359" s="41" t="s">
        <v>194</v>
      </c>
      <c r="C359" s="41"/>
      <c r="D359" s="41"/>
      <c r="E359" s="41"/>
      <c r="F359" s="41"/>
      <c r="G359" s="41"/>
      <c r="H359" s="44"/>
      <c r="I359" s="44"/>
      <c r="J359" s="62"/>
      <c r="K359" s="44"/>
      <c r="L359" s="44"/>
      <c r="M359" s="44"/>
      <c r="N359" s="44"/>
      <c r="O359" s="44"/>
      <c r="P359" s="4"/>
      <c r="Q359" s="6"/>
      <c r="R359" s="7"/>
      <c r="S359" s="77"/>
    </row>
    <row r="360" s="76" customFormat="true" ht="15.6" hidden="false" customHeight="true" outlineLevel="0" collapsed="false">
      <c r="A360" s="1"/>
      <c r="B360" s="141"/>
      <c r="C360" s="4"/>
      <c r="D360" s="4"/>
      <c r="E360" s="4"/>
      <c r="F360" s="98"/>
      <c r="G360" s="98"/>
      <c r="H360" s="121" t="n">
        <v>1</v>
      </c>
      <c r="I360" s="6" t="s">
        <v>138</v>
      </c>
      <c r="J360" s="22" t="s">
        <v>11</v>
      </c>
      <c r="K360" s="35" t="s">
        <v>12</v>
      </c>
      <c r="L360" s="72"/>
      <c r="M360" s="68"/>
      <c r="N360" s="68" t="s">
        <v>117</v>
      </c>
      <c r="O360" s="5"/>
      <c r="P360" s="68" t="s">
        <v>12</v>
      </c>
      <c r="Q360" s="72"/>
      <c r="R360" s="7"/>
      <c r="S360" s="77"/>
    </row>
    <row r="361" s="76" customFormat="true" ht="15.6" hidden="true" customHeight="true" outlineLevel="0" collapsed="false">
      <c r="A361" s="1"/>
      <c r="B361" s="4"/>
      <c r="C361" s="4"/>
      <c r="D361" s="4"/>
      <c r="E361" s="4"/>
      <c r="F361" s="98"/>
      <c r="G361" s="98"/>
      <c r="H361" s="143"/>
      <c r="I361" s="116"/>
      <c r="J361" s="83"/>
      <c r="K361" s="116"/>
      <c r="L361" s="144"/>
      <c r="M361" s="84"/>
      <c r="N361" s="116"/>
      <c r="O361" s="83"/>
      <c r="P361" s="84"/>
      <c r="Q361" s="6"/>
      <c r="R361" s="7"/>
      <c r="S361" s="77"/>
    </row>
    <row r="362" s="76" customFormat="true" ht="15.6" hidden="false" customHeight="true" outlineLevel="0" collapsed="false">
      <c r="A362" s="1" t="n">
        <v>28</v>
      </c>
      <c r="B362" s="41" t="s">
        <v>195</v>
      </c>
      <c r="C362" s="41"/>
      <c r="D362" s="41"/>
      <c r="E362" s="41"/>
      <c r="F362" s="41"/>
      <c r="G362" s="41"/>
      <c r="H362" s="44"/>
      <c r="I362" s="44"/>
      <c r="J362" s="62"/>
      <c r="K362" s="44"/>
      <c r="L362" s="44"/>
      <c r="M362" s="44"/>
      <c r="N362" s="44"/>
      <c r="O362" s="44"/>
      <c r="P362" s="4"/>
      <c r="Q362" s="6"/>
      <c r="R362" s="7"/>
      <c r="S362" s="77"/>
    </row>
    <row r="363" s="76" customFormat="true" ht="15.6" hidden="false" customHeight="true" outlineLevel="0" collapsed="false">
      <c r="A363" s="1"/>
      <c r="B363" s="141"/>
      <c r="C363" s="4"/>
      <c r="D363" s="4"/>
      <c r="E363" s="4"/>
      <c r="F363" s="98"/>
      <c r="G363" s="98"/>
      <c r="H363" s="121" t="n">
        <v>1</v>
      </c>
      <c r="I363" s="6" t="s">
        <v>138</v>
      </c>
      <c r="J363" s="22" t="s">
        <v>11</v>
      </c>
      <c r="K363" s="35" t="s">
        <v>12</v>
      </c>
      <c r="L363" s="72"/>
      <c r="M363" s="68"/>
      <c r="N363" s="68" t="s">
        <v>117</v>
      </c>
      <c r="O363" s="5"/>
      <c r="P363" s="68" t="s">
        <v>12</v>
      </c>
      <c r="Q363" s="72"/>
      <c r="R363" s="7"/>
      <c r="S363" s="77"/>
    </row>
    <row r="364" s="76" customFormat="true" ht="15.6" hidden="true" customHeight="true" outlineLevel="0" collapsed="false">
      <c r="A364" s="1"/>
      <c r="B364" s="4"/>
      <c r="C364" s="4"/>
      <c r="D364" s="4"/>
      <c r="E364" s="4"/>
      <c r="F364" s="98"/>
      <c r="G364" s="98"/>
      <c r="H364" s="143"/>
      <c r="I364" s="116"/>
      <c r="J364" s="83"/>
      <c r="K364" s="116"/>
      <c r="L364" s="144"/>
      <c r="M364" s="84"/>
      <c r="N364" s="116"/>
      <c r="O364" s="83"/>
      <c r="P364" s="84"/>
      <c r="Q364" s="6"/>
      <c r="R364" s="7"/>
      <c r="S364" s="77"/>
    </row>
    <row r="365" s="76" customFormat="true" ht="15.6" hidden="false" customHeight="true" outlineLevel="0" collapsed="false">
      <c r="A365" s="1" t="n">
        <v>29</v>
      </c>
      <c r="B365" s="41" t="s">
        <v>196</v>
      </c>
      <c r="C365" s="41"/>
      <c r="D365" s="41"/>
      <c r="E365" s="41"/>
      <c r="F365" s="41"/>
      <c r="G365" s="41"/>
      <c r="H365" s="44"/>
      <c r="I365" s="44"/>
      <c r="J365" s="62"/>
      <c r="K365" s="44"/>
      <c r="L365" s="44"/>
      <c r="M365" s="44"/>
      <c r="N365" s="44"/>
      <c r="O365" s="44"/>
      <c r="P365" s="4"/>
      <c r="Q365" s="6"/>
      <c r="R365" s="7"/>
      <c r="S365" s="77"/>
    </row>
    <row r="366" s="76" customFormat="true" ht="15.6" hidden="false" customHeight="true" outlineLevel="0" collapsed="false">
      <c r="A366" s="1"/>
      <c r="B366" s="141"/>
      <c r="C366" s="4"/>
      <c r="D366" s="4"/>
      <c r="E366" s="4"/>
      <c r="F366" s="98"/>
      <c r="G366" s="98"/>
      <c r="H366" s="121" t="n">
        <v>2</v>
      </c>
      <c r="I366" s="6" t="s">
        <v>116</v>
      </c>
      <c r="J366" s="22" t="s">
        <v>11</v>
      </c>
      <c r="K366" s="35" t="s">
        <v>12</v>
      </c>
      <c r="L366" s="72"/>
      <c r="M366" s="68"/>
      <c r="N366" s="68" t="s">
        <v>117</v>
      </c>
      <c r="O366" s="5"/>
      <c r="P366" s="68" t="s">
        <v>12</v>
      </c>
      <c r="Q366" s="72"/>
      <c r="R366" s="7"/>
      <c r="S366" s="77"/>
    </row>
    <row r="367" s="76" customFormat="true" ht="15.6" hidden="true" customHeight="true" outlineLevel="0" collapsed="false">
      <c r="A367" s="1"/>
      <c r="B367" s="4"/>
      <c r="C367" s="4"/>
      <c r="D367" s="4"/>
      <c r="E367" s="4"/>
      <c r="F367" s="98"/>
      <c r="G367" s="98"/>
      <c r="H367" s="143"/>
      <c r="I367" s="116"/>
      <c r="J367" s="83"/>
      <c r="K367" s="116"/>
      <c r="L367" s="144"/>
      <c r="M367" s="84"/>
      <c r="N367" s="116"/>
      <c r="O367" s="83"/>
      <c r="P367" s="84"/>
      <c r="Q367" s="6"/>
      <c r="R367" s="7"/>
      <c r="S367" s="77"/>
    </row>
    <row r="368" s="76" customFormat="true" ht="15.6" hidden="false" customHeight="true" outlineLevel="0" collapsed="false">
      <c r="A368" s="1" t="n">
        <v>30</v>
      </c>
      <c r="B368" s="41" t="s">
        <v>197</v>
      </c>
      <c r="C368" s="41"/>
      <c r="D368" s="41"/>
      <c r="E368" s="41"/>
      <c r="F368" s="41"/>
      <c r="G368" s="41"/>
      <c r="H368" s="44"/>
      <c r="I368" s="44"/>
      <c r="J368" s="62"/>
      <c r="K368" s="44"/>
      <c r="L368" s="44"/>
      <c r="M368" s="44"/>
      <c r="N368" s="44"/>
      <c r="O368" s="44"/>
      <c r="P368" s="4"/>
      <c r="Q368" s="6"/>
      <c r="R368" s="7"/>
      <c r="S368" s="77"/>
    </row>
    <row r="369" s="76" customFormat="true" ht="15.6" hidden="false" customHeight="true" outlineLevel="0" collapsed="false">
      <c r="A369" s="1"/>
      <c r="B369" s="141"/>
      <c r="C369" s="4"/>
      <c r="D369" s="4"/>
      <c r="E369" s="4"/>
      <c r="F369" s="98"/>
      <c r="G369" s="98"/>
      <c r="H369" s="121" t="n">
        <v>1</v>
      </c>
      <c r="I369" s="6" t="s">
        <v>138</v>
      </c>
      <c r="J369" s="22" t="s">
        <v>11</v>
      </c>
      <c r="K369" s="35" t="s">
        <v>12</v>
      </c>
      <c r="L369" s="72"/>
      <c r="M369" s="68"/>
      <c r="N369" s="68" t="s">
        <v>117</v>
      </c>
      <c r="O369" s="5"/>
      <c r="P369" s="68" t="s">
        <v>12</v>
      </c>
      <c r="Q369" s="72"/>
      <c r="R369" s="7"/>
      <c r="S369" s="77"/>
    </row>
    <row r="370" s="76" customFormat="true" ht="15.6" hidden="false" customHeight="true" outlineLevel="0" collapsed="false">
      <c r="A370" s="1" t="n">
        <v>31</v>
      </c>
      <c r="B370" s="41" t="s">
        <v>198</v>
      </c>
      <c r="C370" s="41"/>
      <c r="D370" s="41"/>
      <c r="E370" s="41"/>
      <c r="F370" s="41"/>
      <c r="G370" s="41"/>
      <c r="H370" s="44"/>
      <c r="I370" s="44"/>
      <c r="J370" s="62"/>
      <c r="K370" s="44"/>
      <c r="L370" s="44"/>
      <c r="M370" s="44"/>
      <c r="N370" s="44"/>
      <c r="O370" s="44"/>
      <c r="P370" s="4"/>
      <c r="Q370" s="6"/>
      <c r="R370" s="7"/>
      <c r="S370" s="77"/>
    </row>
    <row r="371" s="76" customFormat="true" ht="15.6" hidden="false" customHeight="true" outlineLevel="0" collapsed="false">
      <c r="A371" s="1"/>
      <c r="B371" s="141"/>
      <c r="C371" s="4"/>
      <c r="D371" s="4"/>
      <c r="E371" s="4"/>
      <c r="F371" s="98"/>
      <c r="G371" s="98"/>
      <c r="H371" s="121" t="n">
        <v>1</v>
      </c>
      <c r="I371" s="6" t="s">
        <v>138</v>
      </c>
      <c r="J371" s="22" t="s">
        <v>11</v>
      </c>
      <c r="K371" s="35" t="s">
        <v>12</v>
      </c>
      <c r="L371" s="72"/>
      <c r="M371" s="68"/>
      <c r="N371" s="68" t="s">
        <v>117</v>
      </c>
      <c r="O371" s="5"/>
      <c r="P371" s="68" t="s">
        <v>12</v>
      </c>
      <c r="Q371" s="72"/>
      <c r="R371" s="7"/>
      <c r="S371" s="77"/>
    </row>
    <row r="372" s="76" customFormat="true" ht="15.6" hidden="false" customHeight="true" outlineLevel="0" collapsed="false">
      <c r="A372" s="1" t="n">
        <v>32</v>
      </c>
      <c r="B372" s="41" t="s">
        <v>199</v>
      </c>
      <c r="C372" s="41"/>
      <c r="D372" s="41"/>
      <c r="E372" s="41"/>
      <c r="F372" s="41"/>
      <c r="G372" s="41"/>
      <c r="H372" s="44"/>
      <c r="I372" s="44"/>
      <c r="J372" s="62"/>
      <c r="K372" s="44"/>
      <c r="L372" s="44"/>
      <c r="M372" s="44"/>
      <c r="N372" s="44"/>
      <c r="O372" s="44"/>
      <c r="P372" s="4"/>
      <c r="Q372" s="6"/>
      <c r="R372" s="7"/>
      <c r="S372" s="77"/>
    </row>
    <row r="373" s="76" customFormat="true" ht="15.6" hidden="false" customHeight="true" outlineLevel="0" collapsed="false">
      <c r="A373" s="1"/>
      <c r="B373" s="141"/>
      <c r="C373" s="4"/>
      <c r="D373" s="4"/>
      <c r="E373" s="4"/>
      <c r="F373" s="98"/>
      <c r="G373" s="98"/>
      <c r="H373" s="121" t="n">
        <v>1</v>
      </c>
      <c r="I373" s="6" t="s">
        <v>138</v>
      </c>
      <c r="J373" s="22" t="s">
        <v>11</v>
      </c>
      <c r="K373" s="35" t="s">
        <v>12</v>
      </c>
      <c r="L373" s="72"/>
      <c r="M373" s="68"/>
      <c r="N373" s="68" t="s">
        <v>117</v>
      </c>
      <c r="O373" s="5"/>
      <c r="P373" s="68" t="s">
        <v>12</v>
      </c>
      <c r="Q373" s="72"/>
      <c r="R373" s="7"/>
      <c r="S373" s="77"/>
    </row>
    <row r="374" s="76" customFormat="true" ht="15.6" hidden="true" customHeight="true" outlineLevel="0" collapsed="false">
      <c r="A374" s="1"/>
      <c r="B374" s="4"/>
      <c r="C374" s="4"/>
      <c r="D374" s="4"/>
      <c r="E374" s="4"/>
      <c r="F374" s="98"/>
      <c r="G374" s="98"/>
      <c r="H374" s="143"/>
      <c r="I374" s="116"/>
      <c r="J374" s="83"/>
      <c r="K374" s="116"/>
      <c r="L374" s="144"/>
      <c r="M374" s="84"/>
      <c r="N374" s="116"/>
      <c r="O374" s="83"/>
      <c r="P374" s="84"/>
      <c r="Q374" s="6"/>
      <c r="R374" s="7"/>
      <c r="S374" s="77"/>
    </row>
    <row r="375" s="76" customFormat="true" ht="15.6" hidden="false" customHeight="true" outlineLevel="0" collapsed="false">
      <c r="A375" s="1" t="n">
        <v>33</v>
      </c>
      <c r="B375" s="41" t="s">
        <v>200</v>
      </c>
      <c r="C375" s="41"/>
      <c r="D375" s="41"/>
      <c r="E375" s="41"/>
      <c r="F375" s="41"/>
      <c r="G375" s="41"/>
      <c r="H375" s="44"/>
      <c r="I375" s="44"/>
      <c r="J375" s="62"/>
      <c r="K375" s="44"/>
      <c r="L375" s="44"/>
      <c r="M375" s="44"/>
      <c r="N375" s="44"/>
      <c r="O375" s="44"/>
      <c r="P375" s="4"/>
      <c r="Q375" s="6"/>
      <c r="R375" s="7"/>
      <c r="S375" s="77"/>
    </row>
    <row r="376" s="76" customFormat="true" ht="15.6" hidden="false" customHeight="true" outlineLevel="0" collapsed="false">
      <c r="A376" s="1"/>
      <c r="B376" s="141"/>
      <c r="C376" s="4"/>
      <c r="D376" s="4"/>
      <c r="E376" s="4"/>
      <c r="F376" s="98"/>
      <c r="G376" s="98"/>
      <c r="H376" s="121" t="n">
        <v>2</v>
      </c>
      <c r="I376" s="6" t="s">
        <v>116</v>
      </c>
      <c r="J376" s="22" t="s">
        <v>11</v>
      </c>
      <c r="K376" s="35" t="s">
        <v>12</v>
      </c>
      <c r="L376" s="72"/>
      <c r="M376" s="68"/>
      <c r="N376" s="68" t="s">
        <v>117</v>
      </c>
      <c r="O376" s="5"/>
      <c r="P376" s="68" t="s">
        <v>12</v>
      </c>
      <c r="Q376" s="72"/>
      <c r="R376" s="7"/>
      <c r="S376" s="77"/>
    </row>
    <row r="377" s="76" customFormat="true" ht="15.6" hidden="true" customHeight="true" outlineLevel="0" collapsed="false">
      <c r="A377" s="1"/>
      <c r="B377" s="4"/>
      <c r="C377" s="4"/>
      <c r="D377" s="4"/>
      <c r="E377" s="4"/>
      <c r="F377" s="98"/>
      <c r="G377" s="98"/>
      <c r="H377" s="143"/>
      <c r="I377" s="116"/>
      <c r="J377" s="83"/>
      <c r="K377" s="116"/>
      <c r="L377" s="144"/>
      <c r="M377" s="84"/>
      <c r="N377" s="116"/>
      <c r="O377" s="83"/>
      <c r="P377" s="84"/>
      <c r="Q377" s="6"/>
      <c r="R377" s="7"/>
      <c r="S377" s="77"/>
    </row>
    <row r="378" s="76" customFormat="true" ht="15.6" hidden="false" customHeight="true" outlineLevel="0" collapsed="false">
      <c r="A378" s="1" t="n">
        <v>34</v>
      </c>
      <c r="B378" s="41" t="s">
        <v>201</v>
      </c>
      <c r="C378" s="41"/>
      <c r="D378" s="41"/>
      <c r="E378" s="41"/>
      <c r="F378" s="41"/>
      <c r="G378" s="41"/>
      <c r="H378" s="44"/>
      <c r="I378" s="44"/>
      <c r="J378" s="62"/>
      <c r="K378" s="44"/>
      <c r="L378" s="44"/>
      <c r="M378" s="44"/>
      <c r="N378" s="44"/>
      <c r="O378" s="44"/>
      <c r="P378" s="4"/>
      <c r="Q378" s="6"/>
      <c r="R378" s="7"/>
      <c r="S378" s="77"/>
    </row>
    <row r="379" s="76" customFormat="true" ht="15.6" hidden="false" customHeight="true" outlineLevel="0" collapsed="false">
      <c r="A379" s="1"/>
      <c r="B379" s="141"/>
      <c r="C379" s="4"/>
      <c r="D379" s="4"/>
      <c r="E379" s="4"/>
      <c r="F379" s="98"/>
      <c r="G379" s="98"/>
      <c r="H379" s="121" t="n">
        <v>2</v>
      </c>
      <c r="I379" s="6" t="s">
        <v>202</v>
      </c>
      <c r="J379" s="22" t="s">
        <v>11</v>
      </c>
      <c r="K379" s="35" t="s">
        <v>12</v>
      </c>
      <c r="L379" s="72"/>
      <c r="M379" s="68"/>
      <c r="N379" s="68" t="s">
        <v>117</v>
      </c>
      <c r="O379" s="5"/>
      <c r="P379" s="68" t="s">
        <v>12</v>
      </c>
      <c r="Q379" s="72"/>
      <c r="R379" s="7"/>
      <c r="S379" s="77"/>
    </row>
    <row r="380" s="76" customFormat="true" ht="15.6" hidden="true" customHeight="true" outlineLevel="0" collapsed="false">
      <c r="A380" s="1"/>
      <c r="B380" s="4"/>
      <c r="C380" s="4"/>
      <c r="D380" s="4"/>
      <c r="E380" s="4"/>
      <c r="F380" s="98"/>
      <c r="G380" s="98"/>
      <c r="H380" s="143"/>
      <c r="I380" s="116"/>
      <c r="J380" s="83"/>
      <c r="K380" s="116"/>
      <c r="L380" s="144"/>
      <c r="M380" s="84"/>
      <c r="N380" s="116"/>
      <c r="O380" s="83"/>
      <c r="P380" s="84"/>
      <c r="Q380" s="6"/>
      <c r="R380" s="7"/>
      <c r="S380" s="77"/>
    </row>
    <row r="381" s="76" customFormat="true" ht="15.6" hidden="false" customHeight="true" outlineLevel="0" collapsed="false">
      <c r="A381" s="1" t="n">
        <v>35</v>
      </c>
      <c r="B381" s="41" t="s">
        <v>203</v>
      </c>
      <c r="C381" s="41"/>
      <c r="D381" s="41"/>
      <c r="E381" s="41"/>
      <c r="F381" s="41"/>
      <c r="G381" s="41"/>
      <c r="H381" s="44"/>
      <c r="I381" s="44"/>
      <c r="J381" s="62"/>
      <c r="K381" s="44"/>
      <c r="L381" s="44"/>
      <c r="M381" s="44"/>
      <c r="N381" s="44"/>
      <c r="O381" s="44"/>
      <c r="P381" s="4"/>
      <c r="Q381" s="6"/>
      <c r="R381" s="7"/>
      <c r="S381" s="77"/>
    </row>
    <row r="382" s="76" customFormat="true" ht="15.6" hidden="false" customHeight="true" outlineLevel="0" collapsed="false">
      <c r="A382" s="1"/>
      <c r="B382" s="141"/>
      <c r="C382" s="4"/>
      <c r="D382" s="4"/>
      <c r="E382" s="4"/>
      <c r="F382" s="98"/>
      <c r="G382" s="98"/>
      <c r="H382" s="121" t="n">
        <v>2</v>
      </c>
      <c r="I382" s="6" t="s">
        <v>116</v>
      </c>
      <c r="J382" s="22" t="s">
        <v>11</v>
      </c>
      <c r="K382" s="35" t="s">
        <v>12</v>
      </c>
      <c r="L382" s="72"/>
      <c r="M382" s="68"/>
      <c r="N382" s="68" t="s">
        <v>117</v>
      </c>
      <c r="O382" s="5"/>
      <c r="P382" s="68" t="s">
        <v>12</v>
      </c>
      <c r="Q382" s="72"/>
      <c r="R382" s="7"/>
      <c r="S382" s="77"/>
    </row>
    <row r="383" customFormat="false" ht="15.6" hidden="true" customHeight="true" outlineLevel="0" collapsed="false">
      <c r="B383" s="1"/>
      <c r="C383" s="1"/>
      <c r="D383" s="4"/>
      <c r="E383" s="4"/>
      <c r="F383" s="4"/>
      <c r="G383" s="4"/>
    </row>
    <row r="384" s="76" customFormat="true" ht="15.6" hidden="false" customHeight="true" outlineLevel="0" collapsed="false">
      <c r="A384" s="1" t="n">
        <v>36</v>
      </c>
      <c r="B384" s="41" t="s">
        <v>204</v>
      </c>
      <c r="C384" s="41"/>
      <c r="D384" s="41"/>
      <c r="E384" s="41"/>
      <c r="F384" s="41"/>
      <c r="G384" s="41"/>
      <c r="H384" s="44"/>
      <c r="I384" s="44"/>
      <c r="J384" s="62"/>
      <c r="K384" s="44"/>
      <c r="L384" s="44"/>
      <c r="M384" s="44"/>
      <c r="N384" s="44"/>
      <c r="O384" s="44"/>
      <c r="P384" s="4"/>
      <c r="Q384" s="6"/>
      <c r="R384" s="7"/>
      <c r="S384" s="77"/>
    </row>
    <row r="385" s="76" customFormat="true" ht="15.6" hidden="false" customHeight="true" outlineLevel="0" collapsed="false">
      <c r="A385" s="1"/>
      <c r="B385" s="141"/>
      <c r="C385" s="4"/>
      <c r="D385" s="4"/>
      <c r="E385" s="4"/>
      <c r="F385" s="98"/>
      <c r="G385" s="98"/>
      <c r="H385" s="121" t="n">
        <v>2</v>
      </c>
      <c r="I385" s="6" t="s">
        <v>151</v>
      </c>
      <c r="J385" s="22" t="s">
        <v>11</v>
      </c>
      <c r="K385" s="35" t="s">
        <v>12</v>
      </c>
      <c r="L385" s="72"/>
      <c r="M385" s="68"/>
      <c r="N385" s="68" t="s">
        <v>117</v>
      </c>
      <c r="O385" s="5"/>
      <c r="P385" s="68" t="s">
        <v>12</v>
      </c>
      <c r="Q385" s="72"/>
      <c r="R385" s="7"/>
      <c r="S385" s="77"/>
    </row>
    <row r="386" s="76" customFormat="true" ht="15.6" hidden="true" customHeight="true" outlineLevel="0" collapsed="false">
      <c r="A386" s="1"/>
      <c r="B386" s="4"/>
      <c r="C386" s="4"/>
      <c r="D386" s="4"/>
      <c r="E386" s="4"/>
      <c r="F386" s="98"/>
      <c r="G386" s="98"/>
      <c r="H386" s="143"/>
      <c r="I386" s="116"/>
      <c r="J386" s="83"/>
      <c r="K386" s="116"/>
      <c r="L386" s="144"/>
      <c r="M386" s="84"/>
      <c r="N386" s="116"/>
      <c r="O386" s="83"/>
      <c r="P386" s="84"/>
      <c r="Q386" s="6"/>
      <c r="R386" s="7"/>
      <c r="S386" s="77"/>
    </row>
    <row r="387" s="76" customFormat="true" ht="15.6" hidden="false" customHeight="true" outlineLevel="0" collapsed="false">
      <c r="A387" s="1" t="n">
        <v>37</v>
      </c>
      <c r="B387" s="41" t="s">
        <v>205</v>
      </c>
      <c r="C387" s="41"/>
      <c r="D387" s="41"/>
      <c r="E387" s="41"/>
      <c r="F387" s="41"/>
      <c r="G387" s="41"/>
      <c r="H387" s="44"/>
      <c r="I387" s="44"/>
      <c r="J387" s="62"/>
      <c r="K387" s="44"/>
      <c r="L387" s="44"/>
      <c r="M387" s="44"/>
      <c r="N387" s="44"/>
      <c r="O387" s="44"/>
      <c r="P387" s="4"/>
      <c r="Q387" s="6"/>
      <c r="R387" s="7"/>
      <c r="S387" s="77"/>
    </row>
    <row r="388" s="76" customFormat="true" ht="15.6" hidden="false" customHeight="true" outlineLevel="0" collapsed="false">
      <c r="A388" s="1"/>
      <c r="B388" s="141"/>
      <c r="C388" s="4"/>
      <c r="D388" s="4"/>
      <c r="E388" s="4"/>
      <c r="F388" s="98"/>
      <c r="G388" s="98"/>
      <c r="H388" s="121" t="n">
        <v>2</v>
      </c>
      <c r="I388" s="6" t="s">
        <v>202</v>
      </c>
      <c r="J388" s="22" t="s">
        <v>11</v>
      </c>
      <c r="K388" s="35" t="s">
        <v>12</v>
      </c>
      <c r="L388" s="72"/>
      <c r="M388" s="68"/>
      <c r="N388" s="68" t="s">
        <v>117</v>
      </c>
      <c r="O388" s="5"/>
      <c r="P388" s="68" t="s">
        <v>12</v>
      </c>
      <c r="Q388" s="72"/>
      <c r="R388" s="7"/>
      <c r="S388" s="77"/>
    </row>
    <row r="389" s="76" customFormat="true" ht="15.6" hidden="true" customHeight="true" outlineLevel="0" collapsed="false">
      <c r="A389" s="1"/>
      <c r="B389" s="4"/>
      <c r="C389" s="4"/>
      <c r="D389" s="4"/>
      <c r="E389" s="4"/>
      <c r="F389" s="98"/>
      <c r="G389" s="98"/>
      <c r="H389" s="143"/>
      <c r="I389" s="116"/>
      <c r="J389" s="83"/>
      <c r="K389" s="116"/>
      <c r="L389" s="144"/>
      <c r="M389" s="84"/>
      <c r="N389" s="116"/>
      <c r="O389" s="83"/>
      <c r="P389" s="84"/>
      <c r="Q389" s="6"/>
      <c r="R389" s="7"/>
      <c r="S389" s="77"/>
    </row>
    <row r="390" s="76" customFormat="true" ht="15.6" hidden="false" customHeight="true" outlineLevel="0" collapsed="false">
      <c r="A390" s="1" t="n">
        <v>38</v>
      </c>
      <c r="B390" s="41" t="s">
        <v>206</v>
      </c>
      <c r="C390" s="41"/>
      <c r="D390" s="41"/>
      <c r="E390" s="41"/>
      <c r="F390" s="41"/>
      <c r="G390" s="41"/>
      <c r="H390" s="44"/>
      <c r="I390" s="44"/>
      <c r="J390" s="62"/>
      <c r="K390" s="44"/>
      <c r="L390" s="44"/>
      <c r="M390" s="44"/>
      <c r="N390" s="44"/>
      <c r="O390" s="44"/>
      <c r="P390" s="4"/>
      <c r="Q390" s="6"/>
      <c r="R390" s="7"/>
      <c r="S390" s="77"/>
    </row>
    <row r="391" s="76" customFormat="true" ht="15.6" hidden="false" customHeight="true" outlineLevel="0" collapsed="false">
      <c r="A391" s="1"/>
      <c r="B391" s="141"/>
      <c r="C391" s="4"/>
      <c r="D391" s="4"/>
      <c r="E391" s="4"/>
      <c r="F391" s="98"/>
      <c r="G391" s="98"/>
      <c r="H391" s="121" t="n">
        <v>2</v>
      </c>
      <c r="I391" s="6" t="s">
        <v>202</v>
      </c>
      <c r="J391" s="22" t="s">
        <v>11</v>
      </c>
      <c r="K391" s="35" t="s">
        <v>12</v>
      </c>
      <c r="L391" s="72"/>
      <c r="M391" s="68"/>
      <c r="N391" s="68" t="s">
        <v>117</v>
      </c>
      <c r="O391" s="5"/>
      <c r="P391" s="68" t="s">
        <v>12</v>
      </c>
      <c r="Q391" s="72"/>
      <c r="R391" s="7"/>
      <c r="S391" s="77"/>
    </row>
    <row r="392" s="76" customFormat="true" ht="6.9" hidden="true" customHeight="true" outlineLevel="0" collapsed="false">
      <c r="A392" s="1"/>
      <c r="B392" s="4"/>
      <c r="C392" s="4"/>
      <c r="D392" s="4"/>
      <c r="E392" s="4"/>
      <c r="F392" s="98"/>
      <c r="G392" s="98"/>
      <c r="H392" s="143"/>
      <c r="I392" s="116"/>
      <c r="J392" s="83"/>
      <c r="K392" s="116"/>
      <c r="L392" s="144"/>
      <c r="M392" s="84"/>
      <c r="N392" s="116"/>
      <c r="O392" s="83"/>
      <c r="P392" s="84"/>
      <c r="Q392" s="6"/>
      <c r="R392" s="7"/>
      <c r="S392" s="77"/>
    </row>
    <row r="393" s="76" customFormat="true" ht="42.75" hidden="false" customHeight="true" outlineLevel="0" collapsed="false">
      <c r="A393" s="1" t="n">
        <v>39</v>
      </c>
      <c r="B393" s="41" t="s">
        <v>207</v>
      </c>
      <c r="C393" s="41"/>
      <c r="D393" s="41"/>
      <c r="E393" s="41"/>
      <c r="F393" s="41"/>
      <c r="G393" s="41"/>
      <c r="H393" s="44"/>
      <c r="I393" s="44"/>
      <c r="J393" s="62"/>
      <c r="K393" s="44"/>
      <c r="L393" s="44"/>
      <c r="M393" s="44"/>
      <c r="N393" s="44"/>
      <c r="O393" s="44"/>
      <c r="P393" s="4"/>
      <c r="Q393" s="6"/>
      <c r="R393" s="7"/>
      <c r="S393" s="77"/>
    </row>
    <row r="394" s="76" customFormat="true" ht="15" hidden="false" customHeight="true" outlineLevel="0" collapsed="false">
      <c r="A394" s="1"/>
      <c r="B394" s="141"/>
      <c r="C394" s="4"/>
      <c r="D394" s="4"/>
      <c r="E394" s="4"/>
      <c r="F394" s="98"/>
      <c r="G394" s="98"/>
      <c r="H394" s="121" t="n">
        <v>1</v>
      </c>
      <c r="I394" s="6" t="s">
        <v>208</v>
      </c>
      <c r="J394" s="22" t="s">
        <v>11</v>
      </c>
      <c r="K394" s="35" t="s">
        <v>12</v>
      </c>
      <c r="L394" s="72"/>
      <c r="M394" s="68"/>
      <c r="N394" s="68" t="s">
        <v>209</v>
      </c>
      <c r="O394" s="5"/>
      <c r="P394" s="68" t="s">
        <v>12</v>
      </c>
      <c r="Q394" s="72"/>
      <c r="R394" s="7"/>
      <c r="S394" s="77"/>
    </row>
    <row r="395" customFormat="false" ht="6.9" hidden="true" customHeight="true" outlineLevel="0" collapsed="false">
      <c r="B395" s="1"/>
      <c r="C395" s="1"/>
      <c r="D395" s="4"/>
      <c r="E395" s="4"/>
      <c r="F395" s="4"/>
      <c r="G395" s="4"/>
    </row>
    <row r="396" s="76" customFormat="true" ht="30" hidden="false" customHeight="true" outlineLevel="0" collapsed="false">
      <c r="A396" s="1" t="n">
        <v>40</v>
      </c>
      <c r="B396" s="41" t="s">
        <v>210</v>
      </c>
      <c r="C396" s="41"/>
      <c r="D396" s="41"/>
      <c r="E396" s="41"/>
      <c r="F396" s="41"/>
      <c r="G396" s="41"/>
      <c r="H396" s="44"/>
      <c r="I396" s="44"/>
      <c r="J396" s="62"/>
      <c r="K396" s="44"/>
      <c r="L396" s="44"/>
      <c r="M396" s="44"/>
      <c r="N396" s="44"/>
      <c r="O396" s="44"/>
      <c r="P396" s="4"/>
      <c r="Q396" s="6"/>
      <c r="R396" s="7"/>
      <c r="S396" s="77"/>
    </row>
    <row r="397" s="76" customFormat="true" ht="15" hidden="false" customHeight="true" outlineLevel="0" collapsed="false">
      <c r="A397" s="1"/>
      <c r="B397" s="141"/>
      <c r="C397" s="4"/>
      <c r="D397" s="4"/>
      <c r="E397" s="4"/>
      <c r="F397" s="98"/>
      <c r="G397" s="98"/>
      <c r="H397" s="121" t="n">
        <v>2</v>
      </c>
      <c r="I397" s="6" t="s">
        <v>151</v>
      </c>
      <c r="J397" s="22" t="s">
        <v>11</v>
      </c>
      <c r="K397" s="35" t="s">
        <v>12</v>
      </c>
      <c r="L397" s="72"/>
      <c r="M397" s="68"/>
      <c r="N397" s="68" t="s">
        <v>117</v>
      </c>
      <c r="O397" s="5"/>
      <c r="P397" s="68" t="s">
        <v>12</v>
      </c>
      <c r="Q397" s="72"/>
      <c r="R397" s="7"/>
      <c r="S397" s="77"/>
    </row>
    <row r="398" s="76" customFormat="true" ht="15" hidden="false" customHeight="true" outlineLevel="0" collapsed="false">
      <c r="A398" s="1" t="n">
        <v>41</v>
      </c>
      <c r="B398" s="41" t="s">
        <v>177</v>
      </c>
      <c r="C398" s="41"/>
      <c r="D398" s="41"/>
      <c r="E398" s="41"/>
      <c r="F398" s="41"/>
      <c r="G398" s="41"/>
      <c r="H398" s="44"/>
      <c r="I398" s="44"/>
      <c r="J398" s="62"/>
      <c r="K398" s="44"/>
      <c r="L398" s="44"/>
      <c r="M398" s="44"/>
      <c r="N398" s="44"/>
      <c r="O398" s="44"/>
      <c r="P398" s="4"/>
      <c r="Q398" s="6"/>
      <c r="R398" s="7"/>
      <c r="S398" s="77"/>
    </row>
    <row r="399" s="76" customFormat="true" ht="15" hidden="false" customHeight="true" outlineLevel="0" collapsed="false">
      <c r="A399" s="1"/>
      <c r="B399" s="141"/>
      <c r="C399" s="4"/>
      <c r="D399" s="4"/>
      <c r="E399" s="4"/>
      <c r="F399" s="98"/>
      <c r="G399" s="98"/>
      <c r="H399" s="121" t="n">
        <v>1</v>
      </c>
      <c r="I399" s="6" t="s">
        <v>178</v>
      </c>
      <c r="J399" s="22" t="s">
        <v>11</v>
      </c>
      <c r="K399" s="35" t="s">
        <v>12</v>
      </c>
      <c r="L399" s="72"/>
      <c r="M399" s="68"/>
      <c r="N399" s="68" t="s">
        <v>172</v>
      </c>
      <c r="O399" s="5"/>
      <c r="P399" s="68" t="s">
        <v>12</v>
      </c>
      <c r="Q399" s="72"/>
      <c r="R399" s="7"/>
      <c r="S399" s="77"/>
    </row>
    <row r="400" customFormat="false" ht="15" hidden="true" customHeight="true" outlineLevel="0" collapsed="false">
      <c r="A400" s="1" t="n">
        <v>41</v>
      </c>
      <c r="B400" s="1"/>
      <c r="C400" s="1"/>
      <c r="D400" s="4"/>
      <c r="E400" s="4"/>
      <c r="F400" s="4"/>
      <c r="G400" s="4"/>
    </row>
    <row r="401" s="76" customFormat="true" ht="15" hidden="true" customHeight="true" outlineLevel="0" collapsed="false">
      <c r="A401" s="1"/>
      <c r="B401" s="31"/>
      <c r="C401" s="157"/>
      <c r="D401" s="157"/>
      <c r="E401" s="157"/>
      <c r="F401" s="157"/>
      <c r="G401" s="157"/>
      <c r="H401" s="157"/>
      <c r="I401" s="157"/>
      <c r="J401" s="62"/>
      <c r="K401" s="157"/>
      <c r="L401" s="157"/>
      <c r="M401" s="157"/>
      <c r="N401" s="157"/>
      <c r="O401" s="157"/>
      <c r="P401" s="4"/>
      <c r="Q401" s="6"/>
      <c r="R401" s="7"/>
      <c r="S401" s="77"/>
    </row>
    <row r="402" s="76" customFormat="true" ht="15" hidden="false" customHeight="true" outlineLevel="0" collapsed="false">
      <c r="A402" s="1" t="n">
        <v>42</v>
      </c>
      <c r="B402" s="41" t="s">
        <v>211</v>
      </c>
      <c r="C402" s="41"/>
      <c r="D402" s="41"/>
      <c r="E402" s="41"/>
      <c r="F402" s="41"/>
      <c r="G402" s="41"/>
      <c r="H402" s="44"/>
      <c r="I402" s="44"/>
      <c r="J402" s="62"/>
      <c r="K402" s="44"/>
      <c r="L402" s="44"/>
      <c r="M402" s="44"/>
      <c r="N402" s="44"/>
      <c r="O402" s="44"/>
      <c r="P402" s="4"/>
      <c r="Q402" s="6"/>
      <c r="R402" s="7"/>
      <c r="S402" s="77"/>
    </row>
    <row r="403" s="76" customFormat="true" ht="15" hidden="false" customHeight="true" outlineLevel="0" collapsed="false">
      <c r="A403" s="1"/>
      <c r="B403" s="141"/>
      <c r="C403" s="4"/>
      <c r="D403" s="4"/>
      <c r="E403" s="4"/>
      <c r="F403" s="98"/>
      <c r="G403" s="98"/>
      <c r="H403" s="121" t="n">
        <v>1</v>
      </c>
      <c r="I403" s="6" t="s">
        <v>151</v>
      </c>
      <c r="J403" s="22" t="s">
        <v>11</v>
      </c>
      <c r="K403" s="35" t="s">
        <v>12</v>
      </c>
      <c r="L403" s="72"/>
      <c r="M403" s="68"/>
      <c r="N403" s="68" t="s">
        <v>117</v>
      </c>
      <c r="O403" s="5"/>
      <c r="P403" s="68" t="s">
        <v>12</v>
      </c>
      <c r="Q403" s="72"/>
      <c r="R403" s="7"/>
      <c r="S403" s="77"/>
    </row>
    <row r="404" s="76" customFormat="true" ht="15" hidden="true" customHeight="true" outlineLevel="0" collapsed="false">
      <c r="A404" s="1"/>
      <c r="B404" s="141"/>
      <c r="C404" s="4"/>
      <c r="D404" s="4"/>
      <c r="E404" s="4"/>
      <c r="F404" s="98"/>
      <c r="G404" s="98"/>
      <c r="H404" s="71"/>
      <c r="I404" s="6"/>
      <c r="J404" s="5"/>
      <c r="K404" s="5"/>
      <c r="L404" s="72"/>
      <c r="M404" s="68"/>
      <c r="N404" s="68"/>
      <c r="O404" s="5"/>
      <c r="P404" s="68"/>
      <c r="Q404" s="72"/>
      <c r="R404" s="7"/>
      <c r="S404" s="77"/>
    </row>
    <row r="405" s="76" customFormat="true" ht="15" hidden="false" customHeight="true" outlineLevel="0" collapsed="false">
      <c r="A405" s="1" t="n">
        <v>43</v>
      </c>
      <c r="B405" s="41" t="s">
        <v>212</v>
      </c>
      <c r="C405" s="41"/>
      <c r="D405" s="41"/>
      <c r="E405" s="41"/>
      <c r="F405" s="41"/>
      <c r="G405" s="41"/>
      <c r="H405" s="44"/>
      <c r="I405" s="44"/>
      <c r="J405" s="62"/>
      <c r="K405" s="44"/>
      <c r="L405" s="44"/>
      <c r="M405" s="44"/>
      <c r="N405" s="44"/>
      <c r="O405" s="44"/>
      <c r="P405" s="4"/>
      <c r="Q405" s="6"/>
      <c r="R405" s="7"/>
      <c r="S405" s="77"/>
    </row>
    <row r="406" s="76" customFormat="true" ht="15" hidden="false" customHeight="true" outlineLevel="0" collapsed="false">
      <c r="A406" s="1"/>
      <c r="B406" s="141"/>
      <c r="C406" s="4"/>
      <c r="D406" s="4"/>
      <c r="E406" s="4"/>
      <c r="F406" s="98"/>
      <c r="G406" s="98"/>
      <c r="H406" s="121" t="n">
        <v>1</v>
      </c>
      <c r="I406" s="6" t="s">
        <v>151</v>
      </c>
      <c r="J406" s="22" t="s">
        <v>11</v>
      </c>
      <c r="K406" s="35" t="s">
        <v>12</v>
      </c>
      <c r="L406" s="72"/>
      <c r="M406" s="68"/>
      <c r="N406" s="68" t="s">
        <v>117</v>
      </c>
      <c r="O406" s="5"/>
      <c r="P406" s="68" t="s">
        <v>12</v>
      </c>
      <c r="Q406" s="72"/>
      <c r="R406" s="7"/>
      <c r="S406" s="77"/>
    </row>
    <row r="407" s="76" customFormat="true" ht="15" hidden="true" customHeight="true" outlineLevel="0" collapsed="false">
      <c r="A407" s="1"/>
      <c r="B407" s="141"/>
      <c r="C407" s="4"/>
      <c r="D407" s="4"/>
      <c r="E407" s="4"/>
      <c r="F407" s="98"/>
      <c r="G407" s="98"/>
      <c r="H407" s="71"/>
      <c r="I407" s="6"/>
      <c r="J407" s="5"/>
      <c r="K407" s="5"/>
      <c r="L407" s="72"/>
      <c r="M407" s="68"/>
      <c r="N407" s="68"/>
      <c r="O407" s="5"/>
      <c r="P407" s="68"/>
      <c r="Q407" s="72"/>
      <c r="R407" s="7"/>
      <c r="S407" s="77"/>
    </row>
    <row r="408" s="76" customFormat="true" ht="15" hidden="false" customHeight="true" outlineLevel="0" collapsed="false">
      <c r="A408" s="1" t="n">
        <v>44</v>
      </c>
      <c r="B408" s="41" t="s">
        <v>213</v>
      </c>
      <c r="C408" s="41"/>
      <c r="D408" s="41"/>
      <c r="E408" s="41"/>
      <c r="F408" s="41"/>
      <c r="G408" s="41"/>
      <c r="H408" s="44"/>
      <c r="I408" s="44"/>
      <c r="J408" s="62"/>
      <c r="K408" s="44"/>
      <c r="L408" s="44"/>
      <c r="M408" s="44"/>
      <c r="N408" s="44"/>
      <c r="O408" s="44"/>
      <c r="P408" s="4"/>
      <c r="Q408" s="6"/>
      <c r="R408" s="7"/>
      <c r="S408" s="77"/>
    </row>
    <row r="409" s="76" customFormat="true" ht="15" hidden="false" customHeight="true" outlineLevel="0" collapsed="false">
      <c r="A409" s="1"/>
      <c r="B409" s="141"/>
      <c r="C409" s="4"/>
      <c r="D409" s="4"/>
      <c r="E409" s="4"/>
      <c r="F409" s="98"/>
      <c r="G409" s="98"/>
      <c r="H409" s="121" t="n">
        <v>1</v>
      </c>
      <c r="I409" s="6" t="s">
        <v>151</v>
      </c>
      <c r="J409" s="22" t="s">
        <v>11</v>
      </c>
      <c r="K409" s="35" t="s">
        <v>12</v>
      </c>
      <c r="L409" s="72"/>
      <c r="M409" s="68"/>
      <c r="N409" s="68" t="s">
        <v>117</v>
      </c>
      <c r="O409" s="5"/>
      <c r="P409" s="68" t="s">
        <v>12</v>
      </c>
      <c r="Q409" s="72"/>
      <c r="R409" s="7"/>
      <c r="S409" s="77"/>
    </row>
    <row r="410" s="76" customFormat="true" ht="15" hidden="true" customHeight="true" outlineLevel="0" collapsed="false">
      <c r="A410" s="1"/>
      <c r="B410" s="141"/>
      <c r="C410" s="4"/>
      <c r="D410" s="4"/>
      <c r="E410" s="4"/>
      <c r="F410" s="98"/>
      <c r="G410" s="98"/>
      <c r="H410" s="71"/>
      <c r="I410" s="6"/>
      <c r="J410" s="5"/>
      <c r="K410" s="5"/>
      <c r="L410" s="72"/>
      <c r="M410" s="68"/>
      <c r="N410" s="68"/>
      <c r="O410" s="5"/>
      <c r="P410" s="68"/>
      <c r="Q410" s="72"/>
      <c r="R410" s="7"/>
      <c r="S410" s="77"/>
    </row>
    <row r="411" s="76" customFormat="true" ht="15" hidden="false" customHeight="true" outlineLevel="0" collapsed="false">
      <c r="A411" s="1" t="n">
        <v>45</v>
      </c>
      <c r="B411" s="41" t="s">
        <v>214</v>
      </c>
      <c r="C411" s="41"/>
      <c r="D411" s="41"/>
      <c r="E411" s="41"/>
      <c r="F411" s="41"/>
      <c r="G411" s="41"/>
      <c r="H411" s="44"/>
      <c r="I411" s="44"/>
      <c r="J411" s="62"/>
      <c r="K411" s="44"/>
      <c r="L411" s="44"/>
      <c r="M411" s="44"/>
      <c r="N411" s="44"/>
      <c r="O411" s="44"/>
      <c r="P411" s="4"/>
      <c r="Q411" s="6"/>
      <c r="R411" s="7"/>
      <c r="S411" s="77"/>
    </row>
    <row r="412" s="76" customFormat="true" ht="15" hidden="false" customHeight="true" outlineLevel="0" collapsed="false">
      <c r="A412" s="1"/>
      <c r="B412" s="141"/>
      <c r="C412" s="4"/>
      <c r="D412" s="4"/>
      <c r="E412" s="4"/>
      <c r="F412" s="98"/>
      <c r="G412" s="98"/>
      <c r="H412" s="121" t="n">
        <v>1</v>
      </c>
      <c r="I412" s="6" t="s">
        <v>151</v>
      </c>
      <c r="J412" s="22" t="s">
        <v>11</v>
      </c>
      <c r="K412" s="35" t="s">
        <v>12</v>
      </c>
      <c r="L412" s="72"/>
      <c r="M412" s="68"/>
      <c r="N412" s="68" t="s">
        <v>117</v>
      </c>
      <c r="O412" s="5"/>
      <c r="P412" s="68" t="s">
        <v>12</v>
      </c>
      <c r="Q412" s="72"/>
      <c r="R412" s="7"/>
      <c r="S412" s="77"/>
    </row>
    <row r="413" s="76" customFormat="true" ht="15" hidden="true" customHeight="true" outlineLevel="0" collapsed="false">
      <c r="A413" s="1"/>
      <c r="B413" s="141"/>
      <c r="C413" s="4"/>
      <c r="D413" s="4"/>
      <c r="E413" s="4"/>
      <c r="F413" s="98"/>
      <c r="G413" s="98"/>
      <c r="H413" s="71"/>
      <c r="I413" s="6"/>
      <c r="J413" s="5"/>
      <c r="K413" s="5"/>
      <c r="L413" s="72"/>
      <c r="M413" s="68"/>
      <c r="N413" s="68"/>
      <c r="O413" s="5"/>
      <c r="P413" s="68"/>
      <c r="Q413" s="72"/>
      <c r="R413" s="7"/>
      <c r="S413" s="77"/>
    </row>
    <row r="414" s="76" customFormat="true" ht="15" hidden="false" customHeight="true" outlineLevel="0" collapsed="false">
      <c r="A414" s="1" t="n">
        <v>46</v>
      </c>
      <c r="B414" s="41" t="s">
        <v>215</v>
      </c>
      <c r="C414" s="41"/>
      <c r="D414" s="41"/>
      <c r="E414" s="41"/>
      <c r="F414" s="41"/>
      <c r="G414" s="41"/>
      <c r="H414" s="44"/>
      <c r="I414" s="44"/>
      <c r="J414" s="62"/>
      <c r="K414" s="44"/>
      <c r="L414" s="44"/>
      <c r="M414" s="44"/>
      <c r="N414" s="44"/>
      <c r="O414" s="44"/>
      <c r="P414" s="4"/>
      <c r="Q414" s="6"/>
      <c r="R414" s="7"/>
      <c r="S414" s="77"/>
    </row>
    <row r="415" s="76" customFormat="true" ht="15" hidden="false" customHeight="true" outlineLevel="0" collapsed="false">
      <c r="A415" s="1"/>
      <c r="B415" s="141"/>
      <c r="C415" s="4"/>
      <c r="D415" s="4"/>
      <c r="E415" s="4"/>
      <c r="F415" s="98"/>
      <c r="G415" s="98"/>
      <c r="H415" s="121" t="n">
        <v>1</v>
      </c>
      <c r="I415" s="6" t="s">
        <v>151</v>
      </c>
      <c r="J415" s="22" t="s">
        <v>11</v>
      </c>
      <c r="K415" s="35" t="s">
        <v>12</v>
      </c>
      <c r="L415" s="72"/>
      <c r="M415" s="68"/>
      <c r="N415" s="68" t="s">
        <v>117</v>
      </c>
      <c r="O415" s="5"/>
      <c r="P415" s="68" t="s">
        <v>12</v>
      </c>
      <c r="Q415" s="72"/>
      <c r="R415" s="7"/>
      <c r="S415" s="77"/>
    </row>
    <row r="416" s="76" customFormat="true" ht="15" hidden="false" customHeight="true" outlineLevel="0" collapsed="false">
      <c r="A416" s="1" t="n">
        <v>47</v>
      </c>
      <c r="B416" s="41" t="s">
        <v>216</v>
      </c>
      <c r="C416" s="41"/>
      <c r="D416" s="41"/>
      <c r="E416" s="41"/>
      <c r="F416" s="41"/>
      <c r="G416" s="41"/>
      <c r="H416" s="44"/>
      <c r="I416" s="44"/>
      <c r="J416" s="62"/>
      <c r="K416" s="44"/>
      <c r="L416" s="44"/>
      <c r="M416" s="44"/>
      <c r="N416" s="44"/>
      <c r="O416" s="44"/>
      <c r="P416" s="4"/>
      <c r="Q416" s="6"/>
      <c r="R416" s="7"/>
      <c r="S416" s="77"/>
    </row>
    <row r="417" s="76" customFormat="true" ht="15" hidden="false" customHeight="true" outlineLevel="0" collapsed="false">
      <c r="A417" s="1"/>
      <c r="B417" s="141"/>
      <c r="C417" s="4"/>
      <c r="D417" s="4"/>
      <c r="E417" s="4"/>
      <c r="F417" s="98"/>
      <c r="G417" s="98"/>
      <c r="H417" s="121" t="n">
        <v>1</v>
      </c>
      <c r="I417" s="6" t="s">
        <v>151</v>
      </c>
      <c r="J417" s="22" t="s">
        <v>11</v>
      </c>
      <c r="K417" s="35" t="s">
        <v>12</v>
      </c>
      <c r="L417" s="72"/>
      <c r="M417" s="68"/>
      <c r="N417" s="68" t="s">
        <v>117</v>
      </c>
      <c r="O417" s="5"/>
      <c r="P417" s="68" t="s">
        <v>12</v>
      </c>
      <c r="Q417" s="72"/>
      <c r="R417" s="7"/>
      <c r="S417" s="77"/>
    </row>
    <row r="418" s="76" customFormat="true" ht="15" hidden="false" customHeight="true" outlineLevel="0" collapsed="false">
      <c r="A418" s="1" t="n">
        <v>48</v>
      </c>
      <c r="B418" s="41" t="s">
        <v>217</v>
      </c>
      <c r="C418" s="41"/>
      <c r="D418" s="41"/>
      <c r="E418" s="41"/>
      <c r="F418" s="41"/>
      <c r="G418" s="41"/>
      <c r="H418" s="44"/>
      <c r="I418" s="44"/>
      <c r="J418" s="62"/>
      <c r="K418" s="44"/>
      <c r="L418" s="44"/>
      <c r="M418" s="44"/>
      <c r="N418" s="44"/>
      <c r="O418" s="44"/>
      <c r="P418" s="4"/>
      <c r="Q418" s="6"/>
      <c r="R418" s="7"/>
      <c r="S418" s="77"/>
    </row>
    <row r="419" s="76" customFormat="true" ht="15" hidden="false" customHeight="true" outlineLevel="0" collapsed="false">
      <c r="B419" s="141"/>
      <c r="C419" s="4"/>
      <c r="D419" s="4"/>
      <c r="E419" s="4"/>
      <c r="F419" s="98"/>
      <c r="G419" s="98"/>
      <c r="H419" s="121" t="n">
        <v>1</v>
      </c>
      <c r="I419" s="6" t="s">
        <v>151</v>
      </c>
      <c r="J419" s="22" t="s">
        <v>11</v>
      </c>
      <c r="K419" s="35" t="s">
        <v>12</v>
      </c>
      <c r="L419" s="72"/>
      <c r="M419" s="68"/>
      <c r="N419" s="68" t="s">
        <v>117</v>
      </c>
      <c r="O419" s="5"/>
      <c r="P419" s="68" t="s">
        <v>12</v>
      </c>
      <c r="Q419" s="72"/>
      <c r="R419" s="7"/>
      <c r="S419" s="77"/>
    </row>
    <row r="420" s="76" customFormat="true" ht="15" hidden="false" customHeight="true" outlineLevel="0" collapsed="false">
      <c r="A420" s="68" t="n">
        <v>49</v>
      </c>
      <c r="B420" s="41" t="s">
        <v>218</v>
      </c>
      <c r="C420" s="41"/>
      <c r="D420" s="41"/>
      <c r="E420" s="41"/>
      <c r="F420" s="41"/>
      <c r="G420" s="41"/>
      <c r="H420" s="44"/>
      <c r="I420" s="44"/>
      <c r="J420" s="62"/>
      <c r="K420" s="44"/>
      <c r="L420" s="44"/>
      <c r="M420" s="44"/>
      <c r="N420" s="44"/>
      <c r="O420" s="44"/>
      <c r="P420" s="4"/>
      <c r="Q420" s="6"/>
      <c r="R420" s="7"/>
      <c r="S420" s="77"/>
    </row>
    <row r="421" s="76" customFormat="true" ht="15" hidden="false" customHeight="true" outlineLevel="0" collapsed="false">
      <c r="A421" s="1"/>
      <c r="B421" s="141"/>
      <c r="C421" s="4"/>
      <c r="D421" s="4"/>
      <c r="E421" s="4"/>
      <c r="F421" s="98"/>
      <c r="G421" s="98"/>
      <c r="H421" s="121" t="n">
        <v>1</v>
      </c>
      <c r="I421" s="6" t="s">
        <v>151</v>
      </c>
      <c r="J421" s="22" t="s">
        <v>11</v>
      </c>
      <c r="K421" s="35" t="s">
        <v>12</v>
      </c>
      <c r="L421" s="72"/>
      <c r="M421" s="68"/>
      <c r="N421" s="68" t="s">
        <v>117</v>
      </c>
      <c r="O421" s="5"/>
      <c r="P421" s="68" t="s">
        <v>12</v>
      </c>
      <c r="Q421" s="72"/>
      <c r="R421" s="7"/>
      <c r="S421" s="77"/>
    </row>
    <row r="422" s="76" customFormat="true" ht="15" hidden="false" customHeight="true" outlineLevel="0" collapsed="false">
      <c r="A422" s="1" t="n">
        <v>50</v>
      </c>
      <c r="B422" s="41" t="s">
        <v>219</v>
      </c>
      <c r="C422" s="41"/>
      <c r="D422" s="41"/>
      <c r="E422" s="41"/>
      <c r="F422" s="41"/>
      <c r="G422" s="41"/>
      <c r="H422" s="44"/>
      <c r="I422" s="44"/>
      <c r="J422" s="62"/>
      <c r="K422" s="44"/>
      <c r="L422" s="44"/>
      <c r="M422" s="44"/>
      <c r="N422" s="44"/>
      <c r="O422" s="44"/>
      <c r="P422" s="4"/>
      <c r="Q422" s="6"/>
      <c r="R422" s="7"/>
      <c r="S422" s="77"/>
    </row>
    <row r="423" s="76" customFormat="true" ht="15" hidden="false" customHeight="true" outlineLevel="0" collapsed="false">
      <c r="A423" s="1"/>
      <c r="B423" s="141"/>
      <c r="C423" s="4"/>
      <c r="D423" s="4"/>
      <c r="E423" s="4"/>
      <c r="F423" s="98"/>
      <c r="G423" s="98"/>
      <c r="H423" s="121" t="n">
        <v>1</v>
      </c>
      <c r="I423" s="6" t="s">
        <v>151</v>
      </c>
      <c r="J423" s="22" t="s">
        <v>11</v>
      </c>
      <c r="K423" s="35" t="s">
        <v>12</v>
      </c>
      <c r="L423" s="72"/>
      <c r="M423" s="68"/>
      <c r="N423" s="68" t="s">
        <v>117</v>
      </c>
      <c r="O423" s="5"/>
      <c r="P423" s="68" t="s">
        <v>12</v>
      </c>
      <c r="Q423" s="72"/>
      <c r="R423" s="7"/>
      <c r="S423" s="77"/>
    </row>
    <row r="424" s="76" customFormat="true" ht="15" hidden="false" customHeight="true" outlineLevel="0" collapsed="false">
      <c r="A424" s="1" t="n">
        <v>51</v>
      </c>
      <c r="B424" s="41" t="s">
        <v>220</v>
      </c>
      <c r="C424" s="41"/>
      <c r="D424" s="41"/>
      <c r="E424" s="41"/>
      <c r="F424" s="41"/>
      <c r="G424" s="41"/>
      <c r="H424" s="44"/>
      <c r="I424" s="44"/>
      <c r="J424" s="62"/>
      <c r="K424" s="44"/>
      <c r="L424" s="44"/>
      <c r="M424" s="44"/>
      <c r="N424" s="44"/>
      <c r="O424" s="44"/>
      <c r="P424" s="4"/>
      <c r="Q424" s="6"/>
      <c r="R424" s="7"/>
      <c r="S424" s="77"/>
    </row>
    <row r="425" s="76" customFormat="true" ht="15" hidden="false" customHeight="true" outlineLevel="0" collapsed="false">
      <c r="A425" s="1"/>
      <c r="B425" s="141"/>
      <c r="C425" s="4"/>
      <c r="D425" s="4"/>
      <c r="E425" s="4"/>
      <c r="F425" s="98"/>
      <c r="G425" s="98"/>
      <c r="H425" s="121" t="n">
        <v>1</v>
      </c>
      <c r="I425" s="6" t="s">
        <v>151</v>
      </c>
      <c r="J425" s="22" t="s">
        <v>11</v>
      </c>
      <c r="K425" s="35" t="s">
        <v>12</v>
      </c>
      <c r="L425" s="72"/>
      <c r="M425" s="68"/>
      <c r="N425" s="68" t="s">
        <v>117</v>
      </c>
      <c r="O425" s="5"/>
      <c r="P425" s="68" t="s">
        <v>12</v>
      </c>
      <c r="Q425" s="72"/>
      <c r="R425" s="7"/>
      <c r="S425" s="77"/>
    </row>
    <row r="426" s="76" customFormat="true" ht="15" hidden="false" customHeight="true" outlineLevel="0" collapsed="false">
      <c r="A426" s="1" t="n">
        <v>52</v>
      </c>
      <c r="B426" s="41" t="s">
        <v>221</v>
      </c>
      <c r="C426" s="41"/>
      <c r="D426" s="41"/>
      <c r="E426" s="41"/>
      <c r="F426" s="41"/>
      <c r="G426" s="41"/>
      <c r="H426" s="44"/>
      <c r="I426" s="44"/>
      <c r="J426" s="62"/>
      <c r="K426" s="44"/>
      <c r="L426" s="44"/>
      <c r="M426" s="44"/>
      <c r="N426" s="44"/>
      <c r="O426" s="44"/>
      <c r="P426" s="4"/>
      <c r="Q426" s="6"/>
      <c r="R426" s="7"/>
      <c r="S426" s="77"/>
    </row>
    <row r="427" s="76" customFormat="true" ht="15" hidden="false" customHeight="true" outlineLevel="0" collapsed="false">
      <c r="A427" s="1"/>
      <c r="B427" s="141" t="s">
        <v>222</v>
      </c>
      <c r="C427" s="4"/>
      <c r="D427" s="4"/>
      <c r="E427" s="4"/>
      <c r="F427" s="98"/>
      <c r="G427" s="98"/>
      <c r="H427" s="121" t="n">
        <v>2</v>
      </c>
      <c r="I427" s="6" t="s">
        <v>151</v>
      </c>
      <c r="J427" s="22" t="s">
        <v>11</v>
      </c>
      <c r="K427" s="35" t="s">
        <v>12</v>
      </c>
      <c r="L427" s="72"/>
      <c r="M427" s="68"/>
      <c r="N427" s="68" t="s">
        <v>117</v>
      </c>
      <c r="O427" s="5"/>
      <c r="P427" s="68" t="s">
        <v>12</v>
      </c>
      <c r="Q427" s="72"/>
      <c r="R427" s="7"/>
      <c r="S427" s="77"/>
    </row>
    <row r="428" s="76" customFormat="true" ht="15" hidden="false" customHeight="true" outlineLevel="0" collapsed="false">
      <c r="A428" s="1"/>
      <c r="B428" s="141" t="s">
        <v>223</v>
      </c>
      <c r="C428" s="42"/>
      <c r="D428" s="42"/>
      <c r="E428" s="42"/>
      <c r="F428" s="42"/>
      <c r="G428" s="42"/>
      <c r="H428" s="121" t="n">
        <v>3</v>
      </c>
      <c r="I428" s="6" t="s">
        <v>151</v>
      </c>
      <c r="J428" s="22" t="s">
        <v>11</v>
      </c>
      <c r="K428" s="35" t="s">
        <v>12</v>
      </c>
      <c r="L428" s="72"/>
      <c r="M428" s="68"/>
      <c r="N428" s="68" t="s">
        <v>117</v>
      </c>
      <c r="O428" s="5"/>
      <c r="P428" s="68" t="s">
        <v>12</v>
      </c>
      <c r="Q428" s="6"/>
      <c r="R428" s="7"/>
      <c r="S428" s="77"/>
    </row>
    <row r="429" s="76" customFormat="true" ht="15" hidden="true" customHeight="true" outlineLevel="0" collapsed="false">
      <c r="A429" s="1"/>
      <c r="B429" s="141"/>
      <c r="C429" s="4"/>
      <c r="D429" s="4"/>
      <c r="E429" s="4"/>
      <c r="F429" s="98"/>
      <c r="G429" s="98"/>
      <c r="Q429" s="72"/>
      <c r="R429" s="7"/>
      <c r="S429" s="77"/>
    </row>
    <row r="430" s="76" customFormat="true" ht="15" hidden="false" customHeight="true" outlineLevel="0" collapsed="false">
      <c r="A430" s="1" t="n">
        <v>53</v>
      </c>
      <c r="B430" s="41" t="s">
        <v>224</v>
      </c>
      <c r="C430" s="41"/>
      <c r="D430" s="41"/>
      <c r="E430" s="41"/>
      <c r="F430" s="41"/>
      <c r="G430" s="41"/>
      <c r="H430" s="44"/>
      <c r="I430" s="44"/>
      <c r="J430" s="62"/>
      <c r="K430" s="44"/>
      <c r="L430" s="44"/>
      <c r="M430" s="44"/>
      <c r="N430" s="44"/>
      <c r="O430" s="44"/>
      <c r="P430" s="4"/>
      <c r="Q430" s="6"/>
      <c r="R430" s="7"/>
      <c r="S430" s="77"/>
    </row>
    <row r="431" s="76" customFormat="true" ht="15" hidden="false" customHeight="true" outlineLevel="0" collapsed="false">
      <c r="A431" s="1"/>
      <c r="B431" s="141"/>
      <c r="C431" s="4"/>
      <c r="D431" s="4"/>
      <c r="E431" s="4"/>
      <c r="F431" s="98"/>
      <c r="G431" s="98"/>
      <c r="H431" s="121" t="n">
        <v>600</v>
      </c>
      <c r="I431" s="6" t="s">
        <v>225</v>
      </c>
      <c r="J431" s="22" t="s">
        <v>11</v>
      </c>
      <c r="K431" s="35" t="s">
        <v>12</v>
      </c>
      <c r="L431" s="72"/>
      <c r="M431" s="68"/>
      <c r="N431" s="68" t="s">
        <v>226</v>
      </c>
      <c r="O431" s="5"/>
      <c r="P431" s="68" t="s">
        <v>12</v>
      </c>
      <c r="Q431" s="72"/>
      <c r="R431" s="7"/>
      <c r="S431" s="77"/>
    </row>
    <row r="432" s="76" customFormat="true" ht="15" hidden="false" customHeight="true" outlineLevel="0" collapsed="false">
      <c r="A432" s="1" t="n">
        <v>54</v>
      </c>
      <c r="B432" s="41" t="s">
        <v>227</v>
      </c>
      <c r="C432" s="41"/>
      <c r="D432" s="41"/>
      <c r="E432" s="41"/>
      <c r="F432" s="41"/>
      <c r="G432" s="41"/>
      <c r="H432" s="44"/>
      <c r="I432" s="44"/>
      <c r="J432" s="62"/>
      <c r="K432" s="44"/>
      <c r="L432" s="44"/>
      <c r="M432" s="44"/>
      <c r="N432" s="44"/>
      <c r="O432" s="44"/>
      <c r="P432" s="4"/>
      <c r="Q432" s="6"/>
      <c r="R432" s="7"/>
      <c r="S432" s="77"/>
    </row>
    <row r="433" s="76" customFormat="true" ht="15" hidden="false" customHeight="true" outlineLevel="0" collapsed="false">
      <c r="A433" s="1"/>
      <c r="B433" s="141"/>
      <c r="C433" s="4"/>
      <c r="D433" s="4"/>
      <c r="E433" s="4"/>
      <c r="F433" s="98"/>
      <c r="G433" s="98"/>
      <c r="H433" s="121" t="n">
        <v>1</v>
      </c>
      <c r="I433" s="6" t="s">
        <v>151</v>
      </c>
      <c r="J433" s="22" t="s">
        <v>11</v>
      </c>
      <c r="K433" s="35" t="s">
        <v>12</v>
      </c>
      <c r="L433" s="72"/>
      <c r="M433" s="68"/>
      <c r="N433" s="68" t="s">
        <v>117</v>
      </c>
      <c r="O433" s="5"/>
      <c r="P433" s="68" t="s">
        <v>12</v>
      </c>
      <c r="Q433" s="72"/>
      <c r="R433" s="7"/>
      <c r="S433" s="77"/>
    </row>
    <row r="434" customFormat="false" ht="7.5" hidden="false" customHeight="true" outlineLevel="0" collapsed="false">
      <c r="B434" s="1"/>
      <c r="C434" s="1"/>
      <c r="D434" s="4"/>
      <c r="E434" s="4"/>
      <c r="F434" s="4"/>
      <c r="G434" s="4"/>
    </row>
    <row r="435" s="30" customFormat="true" ht="30" hidden="false" customHeight="true" outlineLevel="0" collapsed="false">
      <c r="A435" s="148"/>
      <c r="B435" s="159"/>
      <c r="C435" s="160"/>
      <c r="D435" s="160"/>
      <c r="E435" s="160"/>
      <c r="F435" s="160"/>
      <c r="G435" s="160"/>
      <c r="H435" s="160"/>
      <c r="I435" s="160"/>
      <c r="J435" s="161"/>
      <c r="K435" s="160"/>
      <c r="L435" s="160"/>
      <c r="M435" s="160"/>
      <c r="N435" s="162"/>
      <c r="P435" s="163" t="s">
        <v>228</v>
      </c>
      <c r="Q435" s="164"/>
      <c r="R435" s="151" t="n">
        <f aca="false">Q123+Q131+Q137+Q142</f>
        <v>0</v>
      </c>
      <c r="S435" s="29"/>
    </row>
    <row r="436" s="76" customFormat="true" ht="16.8" hidden="false" customHeight="false" outlineLevel="0" collapsed="false">
      <c r="A436" s="165"/>
      <c r="B436" s="165"/>
      <c r="C436" s="165"/>
      <c r="J436" s="166"/>
      <c r="O436" s="166"/>
      <c r="Q436" s="167"/>
      <c r="R436" s="7"/>
      <c r="S436" s="77"/>
    </row>
    <row r="437" s="76" customFormat="true" ht="16.8" hidden="false" customHeight="false" outlineLevel="0" collapsed="false">
      <c r="A437" s="165" t="n">
        <v>1</v>
      </c>
      <c r="B437" s="168" t="s">
        <v>229</v>
      </c>
      <c r="C437" s="165"/>
      <c r="J437" s="169" t="s">
        <v>12</v>
      </c>
      <c r="K437" s="170"/>
      <c r="L437" s="171" t="n">
        <f aca="false">Q258</f>
        <v>2372248.86145</v>
      </c>
      <c r="M437" s="171"/>
      <c r="N437" s="171"/>
      <c r="O437" s="166"/>
      <c r="Q437" s="167"/>
      <c r="R437" s="7"/>
      <c r="S437" s="77"/>
    </row>
    <row r="438" s="76" customFormat="true" ht="21.75" hidden="false" customHeight="true" outlineLevel="0" collapsed="false">
      <c r="A438" s="165"/>
      <c r="B438" s="165"/>
      <c r="C438" s="165"/>
      <c r="J438" s="169"/>
      <c r="O438" s="166"/>
      <c r="Q438" s="167"/>
      <c r="R438" s="7"/>
      <c r="S438" s="77"/>
    </row>
    <row r="439" s="76" customFormat="true" ht="16.8" hidden="false" customHeight="false" outlineLevel="0" collapsed="false">
      <c r="A439" s="165" t="n">
        <v>2</v>
      </c>
      <c r="B439" s="168" t="s">
        <v>230</v>
      </c>
      <c r="C439" s="165"/>
      <c r="F439" s="170"/>
      <c r="G439" s="170"/>
      <c r="H439" s="170"/>
      <c r="I439" s="170"/>
      <c r="J439" s="169"/>
      <c r="K439" s="172"/>
      <c r="L439" s="172"/>
      <c r="M439" s="172"/>
      <c r="O439" s="166"/>
      <c r="Q439" s="167"/>
      <c r="R439" s="7"/>
      <c r="S439" s="77"/>
    </row>
    <row r="440" s="76" customFormat="true" ht="17.25" hidden="false" customHeight="true" outlineLevel="0" collapsed="false">
      <c r="A440" s="165"/>
      <c r="B440" s="167" t="s">
        <v>231</v>
      </c>
      <c r="C440" s="165"/>
      <c r="J440" s="169"/>
      <c r="O440" s="166"/>
      <c r="Q440" s="167"/>
      <c r="R440" s="7"/>
      <c r="S440" s="77"/>
    </row>
    <row r="441" s="76" customFormat="true" ht="16.8" hidden="false" customHeight="false" outlineLevel="0" collapsed="false">
      <c r="A441" s="165"/>
      <c r="B441" s="168" t="s">
        <v>232</v>
      </c>
      <c r="C441" s="165"/>
      <c r="J441" s="169" t="s">
        <v>12</v>
      </c>
      <c r="K441" s="170"/>
      <c r="L441" s="170"/>
      <c r="M441" s="170"/>
      <c r="N441" s="170"/>
      <c r="O441" s="166"/>
      <c r="Q441" s="167"/>
      <c r="R441" s="7"/>
      <c r="S441" s="77"/>
    </row>
    <row r="442" s="76" customFormat="true" ht="15" hidden="false" customHeight="true" outlineLevel="0" collapsed="false">
      <c r="A442" s="165"/>
      <c r="B442" s="165"/>
      <c r="C442" s="165"/>
      <c r="J442" s="169"/>
      <c r="O442" s="166"/>
      <c r="Q442" s="167"/>
      <c r="R442" s="7"/>
      <c r="S442" s="77"/>
    </row>
    <row r="443" s="76" customFormat="true" ht="16.8" hidden="false" customHeight="false" outlineLevel="0" collapsed="false">
      <c r="A443" s="165" t="n">
        <v>3</v>
      </c>
      <c r="B443" s="168" t="s">
        <v>233</v>
      </c>
      <c r="C443" s="165"/>
      <c r="J443" s="169"/>
      <c r="O443" s="166"/>
      <c r="Q443" s="167"/>
      <c r="R443" s="7"/>
      <c r="S443" s="77"/>
    </row>
    <row r="444" s="76" customFormat="true" ht="16.8" hidden="false" customHeight="false" outlineLevel="0" collapsed="false">
      <c r="A444" s="165"/>
      <c r="B444" s="168" t="s">
        <v>234</v>
      </c>
      <c r="C444" s="165"/>
      <c r="J444" s="169" t="s">
        <v>12</v>
      </c>
      <c r="K444" s="170"/>
      <c r="L444" s="170"/>
      <c r="M444" s="170"/>
      <c r="N444" s="170"/>
      <c r="O444" s="166"/>
      <c r="Q444" s="167"/>
      <c r="R444" s="7"/>
      <c r="S444" s="77"/>
    </row>
    <row r="445" s="76" customFormat="true" ht="23.25" hidden="false" customHeight="true" outlineLevel="0" collapsed="false">
      <c r="A445" s="165"/>
      <c r="B445" s="165"/>
      <c r="C445" s="165"/>
      <c r="J445" s="169"/>
      <c r="O445" s="166"/>
      <c r="Q445" s="167"/>
      <c r="R445" s="7"/>
      <c r="S445" s="77"/>
    </row>
    <row r="446" s="76" customFormat="true" ht="16.8" hidden="false" customHeight="false" outlineLevel="0" collapsed="false">
      <c r="A446" s="165"/>
      <c r="B446" s="168" t="s">
        <v>235</v>
      </c>
      <c r="C446" s="165"/>
      <c r="J446" s="169" t="s">
        <v>12</v>
      </c>
      <c r="K446" s="170"/>
      <c r="L446" s="170"/>
      <c r="M446" s="170"/>
      <c r="N446" s="170"/>
      <c r="O446" s="166"/>
      <c r="Q446" s="167"/>
      <c r="R446" s="7"/>
      <c r="S446" s="77"/>
    </row>
    <row r="447" s="76" customFormat="true" ht="19.5" hidden="false" customHeight="true" outlineLevel="0" collapsed="false">
      <c r="A447" s="165"/>
      <c r="B447" s="168"/>
      <c r="C447" s="165"/>
      <c r="J447" s="166"/>
      <c r="O447" s="166"/>
      <c r="Q447" s="167"/>
      <c r="R447" s="7"/>
      <c r="S447" s="77"/>
    </row>
    <row r="448" s="76" customFormat="true" ht="16.8" hidden="false" customHeight="false" outlineLevel="0" collapsed="false">
      <c r="A448" s="165"/>
      <c r="B448" s="168" t="s">
        <v>236</v>
      </c>
      <c r="C448" s="165"/>
      <c r="D448" s="170"/>
      <c r="E448" s="170"/>
      <c r="F448" s="170"/>
      <c r="G448" s="170"/>
      <c r="H448" s="170"/>
      <c r="I448" s="170"/>
      <c r="J448" s="173"/>
      <c r="K448" s="170"/>
      <c r="L448" s="170"/>
      <c r="M448" s="170"/>
      <c r="O448" s="166"/>
      <c r="Q448" s="167"/>
      <c r="R448" s="7"/>
      <c r="S448" s="77"/>
    </row>
    <row r="449" s="76" customFormat="true" ht="38.25" hidden="false" customHeight="true" outlineLevel="0" collapsed="false">
      <c r="A449" s="165"/>
      <c r="B449" s="165"/>
      <c r="C449" s="165"/>
      <c r="D449" s="170"/>
      <c r="E449" s="170"/>
      <c r="F449" s="170"/>
      <c r="G449" s="170"/>
      <c r="H449" s="170"/>
      <c r="I449" s="170"/>
      <c r="J449" s="173"/>
      <c r="K449" s="170"/>
      <c r="L449" s="170"/>
      <c r="M449" s="170"/>
      <c r="O449" s="166"/>
      <c r="Q449" s="167"/>
      <c r="R449" s="7"/>
      <c r="S449" s="77"/>
    </row>
    <row r="450" s="76" customFormat="true" ht="16.8" hidden="false" customHeight="false" outlineLevel="0" collapsed="false">
      <c r="A450" s="165"/>
      <c r="B450" s="165"/>
      <c r="C450" s="165"/>
      <c r="J450" s="166"/>
      <c r="O450" s="166"/>
      <c r="Q450" s="167"/>
      <c r="R450" s="7"/>
      <c r="S450" s="77"/>
    </row>
    <row r="451" s="76" customFormat="true" ht="16.8" hidden="false" customHeight="false" outlineLevel="0" collapsed="false">
      <c r="A451" s="165"/>
      <c r="B451" s="165"/>
      <c r="C451" s="165"/>
      <c r="J451" s="166"/>
      <c r="O451" s="166"/>
      <c r="Q451" s="167"/>
      <c r="R451" s="7"/>
      <c r="S451" s="77"/>
    </row>
    <row r="452" s="76" customFormat="true" ht="16.8" hidden="false" customHeight="false" outlineLevel="0" collapsed="false">
      <c r="A452" s="165"/>
      <c r="B452" s="165"/>
      <c r="C452" s="165"/>
      <c r="J452" s="166"/>
      <c r="O452" s="166"/>
      <c r="Q452" s="167"/>
      <c r="R452" s="7"/>
      <c r="S452" s="77"/>
    </row>
    <row r="453" s="76" customFormat="true" ht="16.8" hidden="false" customHeight="false" outlineLevel="0" collapsed="false">
      <c r="A453" s="165"/>
      <c r="B453" s="165"/>
      <c r="C453" s="165"/>
      <c r="J453" s="166"/>
      <c r="O453" s="166"/>
      <c r="Q453" s="167"/>
      <c r="R453" s="7"/>
      <c r="S453" s="77"/>
    </row>
    <row r="454" s="76" customFormat="true" ht="16.8" hidden="false" customHeight="false" outlineLevel="0" collapsed="false">
      <c r="A454" s="165"/>
      <c r="B454" s="165"/>
      <c r="C454" s="165"/>
      <c r="J454" s="166"/>
      <c r="O454" s="166"/>
      <c r="Q454" s="167"/>
      <c r="R454" s="7"/>
      <c r="S454" s="77"/>
    </row>
    <row r="455" s="76" customFormat="true" ht="16.8" hidden="false" customHeight="false" outlineLevel="0" collapsed="false">
      <c r="A455" s="165"/>
      <c r="B455" s="165"/>
      <c r="C455" s="165"/>
      <c r="J455" s="166"/>
      <c r="O455" s="166"/>
      <c r="Q455" s="167"/>
      <c r="R455" s="7"/>
      <c r="S455" s="77"/>
    </row>
    <row r="456" s="76" customFormat="true" ht="16.8" hidden="false" customHeight="false" outlineLevel="0" collapsed="false">
      <c r="A456" s="165"/>
      <c r="B456" s="165"/>
      <c r="C456" s="165"/>
      <c r="J456" s="166"/>
      <c r="O456" s="166"/>
      <c r="Q456" s="167"/>
      <c r="R456" s="7"/>
      <c r="S456" s="77"/>
    </row>
    <row r="457" s="76" customFormat="true" ht="16.8" hidden="false" customHeight="false" outlineLevel="0" collapsed="false">
      <c r="A457" s="165"/>
      <c r="B457" s="165"/>
      <c r="C457" s="165"/>
      <c r="J457" s="166"/>
      <c r="O457" s="166"/>
      <c r="Q457" s="167"/>
      <c r="R457" s="7"/>
      <c r="S457" s="77"/>
    </row>
    <row r="458" s="76" customFormat="true" ht="16.8" hidden="false" customHeight="false" outlineLevel="0" collapsed="false">
      <c r="A458" s="165"/>
      <c r="B458" s="165"/>
      <c r="C458" s="165"/>
      <c r="J458" s="166"/>
      <c r="O458" s="166"/>
      <c r="Q458" s="167"/>
      <c r="R458" s="7"/>
      <c r="S458" s="77"/>
    </row>
    <row r="459" s="76" customFormat="true" ht="16.8" hidden="false" customHeight="false" outlineLevel="0" collapsed="false">
      <c r="A459" s="165"/>
      <c r="B459" s="165"/>
      <c r="C459" s="165"/>
      <c r="J459" s="166"/>
      <c r="O459" s="166"/>
      <c r="Q459" s="167"/>
      <c r="R459" s="7"/>
      <c r="S459" s="77"/>
    </row>
    <row r="460" s="76" customFormat="true" ht="16.8" hidden="false" customHeight="false" outlineLevel="0" collapsed="false">
      <c r="A460" s="165"/>
      <c r="B460" s="165"/>
      <c r="C460" s="165"/>
      <c r="J460" s="166"/>
      <c r="O460" s="166"/>
      <c r="Q460" s="167"/>
      <c r="R460" s="7"/>
      <c r="S460" s="77"/>
    </row>
  </sheetData>
  <mergeCells count="103">
    <mergeCell ref="A1:Q1"/>
    <mergeCell ref="F3:Q3"/>
    <mergeCell ref="B7:G7"/>
    <mergeCell ref="B14:G14"/>
    <mergeCell ref="B29:G29"/>
    <mergeCell ref="B36:G36"/>
    <mergeCell ref="B65:E65"/>
    <mergeCell ref="B70:G70"/>
    <mergeCell ref="D72:F72"/>
    <mergeCell ref="B75:G75"/>
    <mergeCell ref="B96:G96"/>
    <mergeCell ref="B104:G104"/>
    <mergeCell ref="B115:G115"/>
    <mergeCell ref="B116:E117"/>
    <mergeCell ref="B152:G152"/>
    <mergeCell ref="B159:G159"/>
    <mergeCell ref="B165:G165"/>
    <mergeCell ref="B175:G175"/>
    <mergeCell ref="B178:G178"/>
    <mergeCell ref="B181:O181"/>
    <mergeCell ref="B182:G182"/>
    <mergeCell ref="B190:G190"/>
    <mergeCell ref="B193:G193"/>
    <mergeCell ref="B196:G196"/>
    <mergeCell ref="B198:G198"/>
    <mergeCell ref="B200:G200"/>
    <mergeCell ref="B202:G202"/>
    <mergeCell ref="B204:G204"/>
    <mergeCell ref="B206:G206"/>
    <mergeCell ref="B208:G208"/>
    <mergeCell ref="B210:G210"/>
    <mergeCell ref="B212:G212"/>
    <mergeCell ref="B214:G214"/>
    <mergeCell ref="B216:G216"/>
    <mergeCell ref="B222:G222"/>
    <mergeCell ref="B225:G225"/>
    <mergeCell ref="B228:G228"/>
    <mergeCell ref="B231:G231"/>
    <mergeCell ref="B233:G233"/>
    <mergeCell ref="B235:G235"/>
    <mergeCell ref="B239:G239"/>
    <mergeCell ref="B243:G243"/>
    <mergeCell ref="B246:G246"/>
    <mergeCell ref="B249:G249"/>
    <mergeCell ref="B252:G252"/>
    <mergeCell ref="B255:G255"/>
    <mergeCell ref="A260:Q260"/>
    <mergeCell ref="F262:Q262"/>
    <mergeCell ref="B266:G266"/>
    <mergeCell ref="B271:G271"/>
    <mergeCell ref="B276:G276"/>
    <mergeCell ref="B280:G280"/>
    <mergeCell ref="B291:G291"/>
    <mergeCell ref="B296:G296"/>
    <mergeCell ref="B299:G299"/>
    <mergeCell ref="B302:G302"/>
    <mergeCell ref="B305:G305"/>
    <mergeCell ref="B308:G308"/>
    <mergeCell ref="B311:G311"/>
    <mergeCell ref="B314:G314"/>
    <mergeCell ref="B316:G316"/>
    <mergeCell ref="B321:G321"/>
    <mergeCell ref="B324:G324"/>
    <mergeCell ref="B327:G327"/>
    <mergeCell ref="B330:G330"/>
    <mergeCell ref="B333:G333"/>
    <mergeCell ref="B335:G335"/>
    <mergeCell ref="B338:G338"/>
    <mergeCell ref="B341:G341"/>
    <mergeCell ref="B344:G344"/>
    <mergeCell ref="B347:G347"/>
    <mergeCell ref="B350:G350"/>
    <mergeCell ref="B353:G353"/>
    <mergeCell ref="B356:G356"/>
    <mergeCell ref="B359:G359"/>
    <mergeCell ref="B362:G362"/>
    <mergeCell ref="B365:G365"/>
    <mergeCell ref="B368:G368"/>
    <mergeCell ref="B370:G370"/>
    <mergeCell ref="B372:G372"/>
    <mergeCell ref="B375:G375"/>
    <mergeCell ref="B378:G378"/>
    <mergeCell ref="B381:G381"/>
    <mergeCell ref="B384:G384"/>
    <mergeCell ref="B387:G387"/>
    <mergeCell ref="B390:G390"/>
    <mergeCell ref="B393:G393"/>
    <mergeCell ref="B396:G396"/>
    <mergeCell ref="B398:G398"/>
    <mergeCell ref="B402:G402"/>
    <mergeCell ref="B405:G405"/>
    <mergeCell ref="B408:G408"/>
    <mergeCell ref="B411:G411"/>
    <mergeCell ref="B414:G414"/>
    <mergeCell ref="B416:G416"/>
    <mergeCell ref="B418:G418"/>
    <mergeCell ref="B420:G420"/>
    <mergeCell ref="B422:G422"/>
    <mergeCell ref="B424:G424"/>
    <mergeCell ref="B426:G426"/>
    <mergeCell ref="B430:G430"/>
    <mergeCell ref="B432:G432"/>
    <mergeCell ref="L437:N437"/>
  </mergeCells>
  <printOptions headings="false" gridLines="false" gridLinesSet="true" horizontalCentered="true" verticalCentered="false"/>
  <pageMargins left="0.5" right="0.5" top="0.25" bottom="0.2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114" man="true" max="16383" min="0"/>
    <brk id="205" man="true" max="16383" min="0"/>
    <brk id="244" man="true" max="16383" min="0"/>
    <brk id="315" man="true" max="16383" min="0"/>
    <brk id="403" man="true" max="16383" min="0"/>
    <brk id="4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AQIB ZAI</cp:lastModifiedBy>
  <cp:lastPrinted>2016-02-29T22:35:50Z</cp:lastPrinted>
  <dcterms:modified xsi:type="dcterms:W3CDTF">2016-03-01T02:12:48Z</dcterms:modified>
  <cp:revision>0</cp:revision>
  <dc:subject/>
  <dc:title/>
</cp:coreProperties>
</file>