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road from Quba Stop to village Qaim Lashari mile 0/0-3/1 (2.00Km in portion) </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G52" activeCellId="0" sqref="G52"/>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880</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739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2374</v>
      </c>
      <c r="H38" s="14"/>
      <c r="I38" s="14"/>
      <c r="J38" s="14"/>
      <c r="K38" s="14" t="s">
        <v>35</v>
      </c>
      <c r="L38" s="14"/>
      <c r="M38" s="27" t="s">
        <v>18</v>
      </c>
      <c r="N38" s="14" t="s">
        <v>19</v>
      </c>
      <c r="O38" s="14"/>
      <c r="P38" s="28" t="n">
        <v>8473.05</v>
      </c>
      <c r="Q38" s="28"/>
      <c r="R38" s="28"/>
      <c r="S38" s="28"/>
      <c r="T38" s="23" t="s">
        <v>36</v>
      </c>
      <c r="U38" s="23"/>
      <c r="V38" s="23"/>
      <c r="W38" s="23"/>
      <c r="X38" s="23"/>
      <c r="Z38" s="14" t="s">
        <v>19</v>
      </c>
      <c r="AA38" s="14"/>
      <c r="AB38" s="29" t="n">
        <f aca="false">ROUND((G38*P38)/100,0)</f>
        <v>1895760</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064.4</v>
      </c>
      <c r="Q44" s="28"/>
      <c r="R44" s="28"/>
      <c r="S44" s="28"/>
      <c r="T44" s="23" t="s">
        <v>28</v>
      </c>
      <c r="U44" s="23"/>
      <c r="V44" s="23"/>
      <c r="W44" s="23"/>
      <c r="X44" s="23"/>
      <c r="Z44" s="14" t="s">
        <v>19</v>
      </c>
      <c r="AA44" s="14"/>
      <c r="AB44" s="29" t="n">
        <f aca="false">ROUND((G44*P44)/100,0)</f>
        <v>1657787</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49500</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09314</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33000</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238708</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348022</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109138</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road from Quba Stop to village Qaim Lashari mile 0/0-3/1 (2.00Km in portion) </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10:43Z</cp:lastPrinted>
  <dcterms:modified xsi:type="dcterms:W3CDTF">2016-02-21T11:11:26Z</dcterms:modified>
  <cp:revision>0</cp:revision>
  <dc:subject/>
  <dc:title/>
</cp:coreProperties>
</file>