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3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4" activeCellId="0" sqref="AJ24: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3</f>
        <v>26031.12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6:44Z</dcterms:modified>
  <cp:revision>0</cp:revision>
  <dc:subject/>
  <dc:title/>
</cp:coreProperties>
</file>