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Sch-B (1-i)" sheetId="1" state="visible" r:id="rId2"/>
    <sheet name="Sch-B (1-ii)" sheetId="2" state="visible" r:id="rId3"/>
    <sheet name="Sch-B (1-iii)" sheetId="3" state="visible" r:id="rId4"/>
    <sheet name="Sch-B (1-iv)" sheetId="4" state="visible" r:id="rId5"/>
    <sheet name="Sch-B (1-v)" sheetId="5" state="visible" r:id="rId6"/>
    <sheet name="Sch-B (1-vi)" sheetId="6" state="visible" r:id="rId7"/>
    <sheet name="Sch.B (2-i)" sheetId="7" state="visible" r:id="rId8"/>
    <sheet name="Sch.B (3-i)" sheetId="8" state="visible" r:id="rId9"/>
    <sheet name="Sch.B (3-ii)" sheetId="9" state="visible" r:id="rId10"/>
    <sheet name="Sch.B (4-i)" sheetId="10" state="visible" r:id="rId11"/>
  </sheets>
  <definedNames>
    <definedName function="false" hidden="false" localSheetId="0" name="_xlnm.Print_Titles" vbProcedure="false">'Sch-B (1-i)'!$3:$4</definedName>
    <definedName function="false" hidden="false" localSheetId="1" name="_xlnm.Print_Titles" vbProcedure="false">'Sch-B (1-ii)'!$3:$4</definedName>
    <definedName function="false" hidden="false" localSheetId="2" name="_xlnm.Print_Titles" vbProcedure="false">'Sch-B (1-iii)'!$3:$4</definedName>
    <definedName function="false" hidden="false" localSheetId="3" name="_xlnm.Print_Titles" vbProcedure="false">'Sch-B (1-iv)'!$3:$4</definedName>
    <definedName function="false" hidden="false" localSheetId="4" name="_xlnm.Print_Titles" vbProcedure="false">'Sch-B (1-v)'!$3:$4</definedName>
    <definedName function="false" hidden="false" localSheetId="5" name="_xlnm.Print_Titles" vbProcedure="false">'Sch-B (1-vi)'!$3:$4</definedName>
    <definedName function="false" hidden="false" localSheetId="6" name="_xlnm.Print_Titles" vbProcedure="false">'Sch.B (2-i)'!$3:$4</definedName>
    <definedName function="false" hidden="false" localSheetId="7" name="_xlnm.Print_Titles" vbProcedure="false">'Sch.B (3-i)'!$3:$4</definedName>
    <definedName function="false" hidden="false" localSheetId="8" name="_xlnm.Print_Titles" vbProcedure="false">'Sch.B (3-ii)'!$3:$4</definedName>
    <definedName function="false" hidden="false" localSheetId="9" name="_xlnm.Print_Titles" vbProcedure="false">'Sch.B (4-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6" uniqueCount="423">
  <si>
    <t xml:space="preserve">Construction of Office Complex at Taluka Shujabad District Mirpurkas.</t>
  </si>
  <si>
    <t xml:space="preserve">Schedule-"B".</t>
  </si>
  <si>
    <t xml:space="preserve">Sr.
No:</t>
  </si>
  <si>
    <t xml:space="preserve">Items of Work.</t>
  </si>
  <si>
    <t xml:space="preserve">Qty:</t>
  </si>
  <si>
    <t xml:space="preserve">Rate.</t>
  </si>
  <si>
    <t xml:space="preserve">Unit.</t>
  </si>
  <si>
    <t xml:space="preserve">Amount.</t>
  </si>
  <si>
    <t xml:space="preserve">Part (A) Main Building.</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Earth for slush or Daldal including dewatering.
(S.I.No:16, P-04)</t>
  </si>
  <si>
    <t xml:space="preserve">Bailing or pumping out sub soil water during excavation concreting, cost in situ concrete or masonary work in foundation etc.
(P.H.E.S.I.No:18, P-75)</t>
  </si>
  <si>
    <t xml:space="preserve">%0-Cft:</t>
  </si>
  <si>
    <t xml:space="preserve">Cement concrete brick or stone ballast 1-1/2” thick to 2” gauze ratio 1:4:8. (S.I.No:04(b) P-15)</t>
  </si>
  <si>
    <t xml:space="preserve">%-Cft:</t>
  </si>
  <si>
    <t xml:space="preserve">5 (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Ground Floor) (337.00
 (S.I.No:06, P-17) (S.I.No:06, P-17)</t>
  </si>
  <si>
    <t xml:space="preserve">(i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First Floor) (337.00 + 12.10 = 349.10) (S.I.No:06, P-17)</t>
  </si>
  <si>
    <t xml:space="preserve">(iv)</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Second Floor) (337.00 + 12.10 + 12.10 = 361.20) (S.I.No:06, P-17)</t>
  </si>
  <si>
    <t xml:space="preserve">Fabrication of mild steel reinforcement for cement concrete including cutting, bending, laying in position, making joints and fastenings including cost of binding wire (b) Using Tor bars. (S.I.No:08(b) P-17)</t>
  </si>
  <si>
    <t xml:space="preserve">-Cwt:</t>
  </si>
  <si>
    <t xml:space="preserve">P.Cwt:</t>
  </si>
  <si>
    <t xml:space="preserve">Extra labour for lifting of steel above first floor for every additional floor. (S.I.No:29, P-19)</t>
  </si>
  <si>
    <t xml:space="preserve">Cement concrete plain including placing compacting, finishing and curing, complete i/c screening and washing stone aggregate without shuttering. (h) Ratio 1:3:6. (S.I.No:05(h), P-16)</t>
  </si>
  <si>
    <t xml:space="preserve">Erection and removal of centering for R.C.C. or plain cement concrete works of deodar wood (2nd: class) (b) for partial wood. (ii) Vertical. (S.I.No:19(b-ii) P-18)</t>
  </si>
  <si>
    <t xml:space="preserve">-Sft:</t>
  </si>
  <si>
    <t xml:space="preserve">%-Sft:</t>
  </si>
  <si>
    <t xml:space="preserve">Pacca brick work in foundation and plinth in (I-e) cement sand mortor 1:6 (S.I.No:04(I-e), P-20)</t>
  </si>
  <si>
    <t xml:space="preserve">Filling, watering and ramming earth in floors with surplus earth from foundation lead upto one chain and lift upto 5 ft: (S.I.No:21, P-04)</t>
  </si>
  <si>
    <t xml:space="preserve">Supplying and filling sand under floor and plugging in walls. (S.I.No:29, P-26)</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P.Sft:</t>
  </si>
  <si>
    <t xml:space="preserve">P/F in position doors, windows and ventilators of first class deodar wood frames and 1-3/4" thick commercial ply, veneer shutters of first class deodar skeleton (Hollow) and commercial ply wood (3 ply) on both side i/c hold fasts, hinges iron tower bolts, handles &amp; cleats with cord &amp; one mortice locks and hooks. (S.I.No:09, P-58) (only Shutters) (Full Rate 1227.36 - 370.83 = 856.53)</t>
  </si>
  <si>
    <t xml:space="preserve">P/F with sunk iron screws wooden Architrave approved design / shape having width not less than 2-1/2" inches as directed by Engineer Incharge.  (S.I.No:09, P-58)</t>
  </si>
  <si>
    <t xml:space="preserve">18 (i)</t>
  </si>
  <si>
    <t xml:space="preserve">Pacca brick work in Ground floor in (I-e) cement sand mortor 1:6. (S.I.No:05(I-e) P-21)</t>
  </si>
  <si>
    <t xml:space="preserve">Pacca brick work in First floor in (I-e) cement sand mortor 1:6. (S.I.No:05(I-e) P-21)</t>
  </si>
  <si>
    <t xml:space="preserve">Pacca brick work in Second floor in (I-e) cement sand mortor 1:6. (S.I.No:05(I-e) P-21)</t>
  </si>
  <si>
    <t xml:space="preserve">19 (i)</t>
  </si>
  <si>
    <t xml:space="preserve">Cement plaster 1:6 upto 20" height (b) 1/2" thick. (S.I.No:13(b) P-52)</t>
  </si>
  <si>
    <t xml:space="preserve">Cement plaster 1:6 upto 20" height (b) 1/2" thick. (Extra Rate for First Floor) (S.I.No:13(b) P-52)</t>
  </si>
  <si>
    <t xml:space="preserve">Cement plaster 1:6 upto 20" height (b) 1/2" thick. (Extra Rate for Second Floor) (S.I.No:13(b) P-52)</t>
  </si>
  <si>
    <t xml:space="preserve">20 (i)</t>
  </si>
  <si>
    <t xml:space="preserve">Cement plaster 1:4 upto 20" height (a) 3/8" thick. (S.I.No:11(a) P-52)</t>
  </si>
  <si>
    <t xml:space="preserve">Cement plaster 1:4 upto 20" height (a) 3/8" thick. (Extra Rate for First Floor) (S.I.No:11(a) P-52)</t>
  </si>
  <si>
    <t xml:space="preserve">Cement plaster 1:4 upto 20" height (a) 3/8" thick. (Extra Rate for Second Floor) (S.I.No:11(a) P-52)</t>
  </si>
  <si>
    <t xml:space="preserve">Rough cost / stucco cement plaster 3/4" thick in proportion of 1:1-1/2" 1-1/2" in cement hill sand and bajri in patterns. (S.I.No:32, P-55)</t>
  </si>
  <si>
    <t xml:space="preserve">Laying white marble flooring fine dressed on the surface without winding set in lime mortar 1:2 i/c rubbing in polishing of joint. (a) 3/4" thick flooring.
(S.I.No:28(a) P-43)</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 For new works. (S.I.No:68(i) P-49)</t>
  </si>
  <si>
    <t xml:space="preserve">S/F in position iron / steel grill of 3/4” x 1/4” size flat iron of approved design i/c painting 3-coat etc complete. (weight not to be less than 3.7 Lbs / Sq: Foot of finished grill) (S.I.No:26, P-93)</t>
  </si>
  <si>
    <t xml:space="preserve">25 (i)</t>
  </si>
  <si>
    <t xml:space="preserve">Providing and laying topping cement concrete 1:2:4 including surface finishing and dividing into panels. (d) 3” thick topping. (S.I.No:16(d), P-42)</t>
  </si>
  <si>
    <t xml:space="preserve">2” thick topping.</t>
  </si>
  <si>
    <t xml:space="preserve">Two coats of bitumen laid hot using 34-Lbs: for %-Sft: over roof and blinded with sand at one Cft: per %-Sft: (S.I.No:13, P-35)</t>
  </si>
  <si>
    <t xml:space="preserve">P/F iron collapsible gate with channel framing of section 3/4" x 5/16" at 4" c/c i/c revitted with 3/4" x 1/8" flat iron patti placed diagonally and provided with top &amp; bottom T-section 1" x 1" x 1/8" along with rollers also i/c locking arrangement and fixing in floor / ceiling or wall etc. completed. (S.I.No:32, P-94)</t>
  </si>
  <si>
    <t xml:space="preserve">P-Sft:</t>
  </si>
  <si>
    <t xml:space="preserve">Making and fixing grating in opening including fixing at site with flat iron 2” x 3/8” and 3/4” Sq: bars at 4" centre to centre. (S.I.No:25, P-92)</t>
  </si>
  <si>
    <t xml:space="preserve">Hard wood railing of any shape and design i/c bands and corners fixed in position i/c polishing complete as directed. (a) Shisham wood. (S.I.No.30(a) P-62)</t>
  </si>
  <si>
    <t xml:space="preserve">Laying floor of approved white glazed tiles 1/4” thick in white cement 1:2 over 3/4” thick cement mortar 1:2 complete. (S.I.No:24, P-43)</t>
  </si>
  <si>
    <t xml:space="preserve">White glazed tiles 1/4” thick dado jointed in white cement and laid over 1:2 cement sand mortar 3/4” thick including finishing. (S.I.No:37, P-45)</t>
  </si>
  <si>
    <t xml:space="preserve">Supplying and fixing in position aluminum channel framming for hinged door or alcop made with 5 mm thick tinted glass glazing (Belgium) and alpha (Japan) locks i/c handles and stoppers etc. (b) Deluxe model (Bronze) (S.I.No:83(b) P-108)</t>
  </si>
  <si>
    <t xml:space="preserve">Supplying and fixing in position aluminum channels framing for sliding windows and ventilators of Alcop made with 5 mm thick linted glass glazing (Belgium) and Aluminum fly screen i/c handles, stoppers &amp; locking arrangement etc complete. (b) Deluxe model (Bronze) (S.I.No:84(b), P-108)</t>
  </si>
  <si>
    <t xml:space="preserve">Providing &amp; fixing approved quality mortice lock.
(S.I.No.21, P-60)</t>
  </si>
  <si>
    <t xml:space="preserve">-Nos:</t>
  </si>
  <si>
    <t xml:space="preserve">Each.</t>
  </si>
  <si>
    <t xml:space="preserve">Jungle clearance and removing within 100-feet. (a) Light. (S.I.No:04(a) P-95)</t>
  </si>
  <si>
    <t xml:space="preserve">Primary coat of chalk under distemper.
(S.I.No:23, P-54)</t>
  </si>
  <si>
    <t xml:space="preserve">Distempering on walls 03-coats. (S.I.No:24(c) P-54)</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03-coat) (S.I.No:36(c), P-55)</t>
  </si>
  <si>
    <t xml:space="preserve">Painting new surface. (c) Preparing surface and painting doors and windows any type 03-coats.
(S.I.No:05(c-iii) P-70)</t>
  </si>
  <si>
    <t xml:space="preserve">Preparing the surface and applying rock wall / shield (Natural wall texture) coating to provide durable crust to wall, thickness b/w 2 mm to 32 mm (1/8") with acrylic co-polymer emulsion, selected marble chips, adhesive and bactericdes, water resistance and fire and termite resistance (Upto 20'-0 height).
(S.I.No:43, P-56)</t>
  </si>
  <si>
    <t xml:space="preserve">T o t a l :-</t>
  </si>
  <si>
    <t xml:space="preserve">N O T E :-</t>
  </si>
  <si>
    <t xml:space="preserve">1)</t>
  </si>
  <si>
    <t xml:space="preserve">Only hill sand will be used.</t>
  </si>
  <si>
    <t xml:space="preserve">2)</t>
  </si>
  <si>
    <t xml:space="preserve">Premium on non schedule item will not be allowed.</t>
  </si>
  <si>
    <t xml:space="preserve">3)</t>
  </si>
  <si>
    <t xml:space="preserve">Cartage of any item either supplied y the Department if the contractor will be not allowed.</t>
  </si>
  <si>
    <t xml:space="preserve">4)</t>
  </si>
  <si>
    <t xml:space="preserve">Water arrangement will be made by the contractor at his own risk and cost. </t>
  </si>
  <si>
    <t xml:space="preserve">5)</t>
  </si>
  <si>
    <t xml:space="preserve">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t>
  </si>
  <si>
    <t xml:space="preserve">Contractor</t>
  </si>
  <si>
    <r>
      <rPr>
        <b val="true"/>
        <i val="true"/>
        <sz val="11"/>
        <rFont val="Arial"/>
        <family val="2"/>
      </rPr>
      <t xml:space="preserve">Executive Engineer
</t>
    </r>
    <r>
      <rPr>
        <sz val="10"/>
        <rFont val="Arial"/>
        <family val="2"/>
      </rPr>
      <t xml:space="preserve">Buildings Division
Mirpurkhas</t>
    </r>
  </si>
  <si>
    <t xml:space="preserve">Construction of Office Complex at Taluka Shujabad District Mirpurkhas.
(i) Construction of Mosque.</t>
  </si>
  <si>
    <t xml:space="preserve">Schedule-"B"</t>
  </si>
  <si>
    <t xml:space="preserve">Cement concrete brick or stone ballast 1-1/2” thick to 2” gauze ratio 1:5:10. (S.I.No:04(c) P-15)</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Fabrication of mild steel reinforcement for cement concrete including cutting bending laying in position making joints and festeining including cost of binding wire (also includes removal rust from bars) (a) Tor bars.(S.I.No:08(b) P-16)</t>
  </si>
  <si>
    <t xml:space="preserve">(a)</t>
  </si>
  <si>
    <t xml:space="preserve">Tar Bar</t>
  </si>
  <si>
    <t xml:space="preserve">(b)</t>
  </si>
  <si>
    <t xml:space="preserve">Mild Steel</t>
  </si>
  <si>
    <t xml:space="preserve">Filling, watering &amp; ramming earth under floor with new earth (excavated from out side) lead upto one chain and lift upto 5 ft: (S.I.No:22, P-04)</t>
  </si>
  <si>
    <t xml:space="preserve">Extra lead for 06-miles. (S.I.No:01, P-01) (Schedule Carriage)</t>
  </si>
  <si>
    <t xml:space="preserve">First class deodar wood wrought, joinery work in doors and windows etc, fixed in position i/c chowkits hold fasts hinges, iron towers bolts, chocks cleats, handles and cords with hooks, etc. Deodar panelled or panelled and glazed or fully glazed (b) 1-3/4” thick. (S.I.No:07(b) P-58)</t>
  </si>
  <si>
    <t xml:space="preserve">Supplying and fixing in position aluminum channel framming for hinged door or alcop made with 5 mm thick tinted glass glazing (Belgium) and alpha (Japan) locks i/c handles and stoppers etc. (b) Deluxe model (Bronze)(S.I.No:83(b) P-108)</t>
  </si>
  <si>
    <t xml:space="preserve">Cement concrete plain including placing compacting, finishing and curing, complete i/c screening and washing stone aggregate without shuttering. (f) Ratio 1:2:4. (S.I.No:05(f), P-16)</t>
  </si>
  <si>
    <t xml:space="preserve">Laying floors of approved coloured glazed tiles 1/4" thick laid in white cement and pigment on a bed of 3/4" thick cement mortar 1:2. (S.I.No:25, P-43)</t>
  </si>
  <si>
    <t xml:space="preserve">Glazed tile dado 1/4” thick laid in cement pigment over 1:2 cement sand mortar 3/4” thick including finishing. (S.I.No:38, P-45)</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Khapriel of cement concrete 12” x 8” x 1” of approved design / shape laid flat in 1:2 grey cement mortar over a bed of 3/4” thick grey cement mortor 1:2.
(S.I.No:39, P-38)</t>
  </si>
  <si>
    <t xml:space="preserve">P/F iron steel grill using solid square bars of size 1/2” x 1/2" placed at 4” c/c and frame of flat iron patti of 3/4” x 3/4” i/c circle shape at 1-0 apart equivalent fitted with screws are pins i/c painting 3-coats with Ist: coat of red oxide paint etc. (S.I.No:30, P-94)</t>
  </si>
  <si>
    <t xml:space="preserve">First class deodar wood wrought joinery work in wire guaze door and windows with 22 S.W.G. Galvanized wire guaze 144 mesh per square inch iron fittings complete. (a) 1-3/4" thick deodar wood framing i/c wire gauze with ordinary hinges. (S.I.No:14(a), P-59)</t>
  </si>
  <si>
    <t xml:space="preserve">Applying chemical polishing on existing mosaic / marble flooring / dado i/c cleaning grinding with carborandum stone / sand paper and applying chemical polish as per requirment. (S.I.No:70, P-55)</t>
  </si>
  <si>
    <t xml:space="preserve">P/F plaster of paris ceiling border of 8" - 10" with of specified design &amp; thickness i/c fixing besides ceiling with nails / screws with jetties. 
(S.I.No:44, P-39)</t>
  </si>
  <si>
    <t xml:space="preserve">Providing and Fixing plaster of paris center pieces of 2'-0 dia i/c fixing in ceiling with nails / screws.(S.I.No:45 P-38)  </t>
  </si>
  <si>
    <t xml:space="preserve">French polishing complete (a) new work.
(S.I.No:07(a) P-77)  </t>
  </si>
  <si>
    <t xml:space="preserve">Providing and laying topping cement concrete 1:2:4 including surface finishing and dividing into panels. (b) 1-1/2” thick topping. (S.I.No:16(a), P-42)</t>
  </si>
  <si>
    <t xml:space="preserve">Preparing the surface and painting with matt finish i/c rubbing the surface with Bathy (silicon carbide rubbing brick) filling the voids with zink / chalk / plaster of paris mixture, applying first coat. (new surface) (03-coat)(S.I.No:36(c), P-55)</t>
  </si>
  <si>
    <t xml:space="preserve">Preparing the surface and painting with weather coat i/c rubbing the surface with rubbing brick / sand paper, filling the voids with chalk / plaster of paris and then painting with waether coat 03-coats. (new surface) (S.I.No:38(c), P-56)</t>
  </si>
  <si>
    <t xml:space="preserve">Painting new surface. (b) Preparing surface and painting sashes, fan light glazed or guazed doors any type 02-coats. (S.I.No:05(b) P-69)</t>
  </si>
  <si>
    <t xml:space="preserve">Pacca brick work other than building i/c skirting of joints upto 20’ height in (I-e) cement sand mortar ratio 1:6. (S.No:07(I-e) P-22)</t>
  </si>
  <si>
    <t xml:space="preserve">Providing and fixing deodar wooden wardrobe i/c boxing with back shelves, shutters drawers and brass fitting such as handles locking arrangement hanger rod shoe rod and mirror measuring 2' x 1’ complete as per approved design. (SI.No:24, P-61)</t>
  </si>
  <si>
    <t xml:space="preserve">Construction of Office Complex at Taluka Shujabad District Mirpurkhas.
(i) Construction of All-Round Compound Wall And Garrage (6-Nos).</t>
  </si>
  <si>
    <t xml:space="preserve">Part (A) Garrage (06-Nos).</t>
  </si>
  <si>
    <t xml:space="preserve">Colour cement tiles 8"x8"x3/4" of approved shade and pattern laid flat in 1:2 cement mortar over a bed 3/4" thick gret cement mortar of 1:2.(S.I.No:58, P-46)</t>
  </si>
  <si>
    <t xml:space="preserve">P/F G.I. sheet rolling shutter using 2 gauge G.I. sheet for shutter, side iron channel of 12 gauge for rolling on 2" dia C.I. pipe i/c bracket of 20 gauge, springs of requisite size and rolling pulley, necessary hold fasts, nuts bolts, welding, greasing, all carraige, T&amp;P required, for making and fixing in masonry bor. (S.I.No:33, P-94)</t>
  </si>
  <si>
    <t xml:space="preserve">Painting old surface. (d) Painting guard bars, gates iron bars gratings, railings i/c standard braces (etc) and similar open work any type 03-coats. (S.I.No:04(d) P-69)</t>
  </si>
  <si>
    <t xml:space="preserve">Part (B) Al Round Compound Wall.</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SI.No: 6, P-15)</t>
  </si>
  <si>
    <t xml:space="preserve">Fabrication of mild steel reinforcement for cement concrete including cutting bending laying in position making joints and festeining including cost of binding wire (also includes removal rust from bars) (a) Tor bars. (S.I.No:08(b) P-16)</t>
  </si>
  <si>
    <t xml:space="preserve">Making and fixing steel grated doors with 1/16" thick sheeting i/c angle iron frame 2" x 2" 3/8" and 3/4" square bars 4" centre to centre with locking arrangement. (S.I.No:24, P-92)</t>
  </si>
  <si>
    <t xml:space="preserve">P/L tiles glazed 6” x 6” x 1/4” on floor or wall facing in required coloured and pattern of STILE specification jointed in white cement and pigment over a base of 1:2 gray cement mortor 3/4” thick (SI.No:60, P-47)</t>
  </si>
  <si>
    <t xml:space="preserve">Coloured cement tiles (Pattern 8"x8"x3/4" of approved shade and pattern laid flat in 1:2 grey cement mortor over a bed of 3/4 thick grey mortor 1:2. (S.I.No:58, P-46)</t>
  </si>
  <si>
    <t xml:space="preserve">Primary coat of chalk under distemper.
(S.I.No:23, P-58)</t>
  </si>
  <si>
    <t xml:space="preserve">Painting new surface. (b) Preparing surface and painting sashes, fan light glazed or guazed doors and type (i/c edges) any type 03-coats. 
(S.I.No:05(b) P-69)</t>
  </si>
  <si>
    <t xml:space="preserve">Construction of Office Complex at Taluka Shujabad District Mirpurkhas.
(Providing E.I Work of Main Building)</t>
  </si>
  <si>
    <t xml:space="preserve">Schedule "B".</t>
  </si>
  <si>
    <t xml:space="preserve">Part (A) Electric Schedule Items.</t>
  </si>
  <si>
    <t xml:space="preserve">Wiring for light or fan point with (3/.029) PVC insulated wire in 20 mm (3/4") PVC conduit recessed in the wall or column as required. (S.I.No:124, P-15)</t>
  </si>
  <si>
    <t xml:space="preserve">P.Point.</t>
  </si>
  <si>
    <t xml:space="preserve">Wiring for plug point with (3/.029) PVC insulated wire in 20 mm (3/4") PVC conduit recessed in the wall or column as required. (S.I.No:126, P-15)</t>
  </si>
  <si>
    <t xml:space="preserve">Wiring for call bell point with 3/.029 PVC insulated wire in 20 mm (3/4") PVC conduit recessed in the wall or column as required. (S.I.No.128, P-15)</t>
  </si>
  <si>
    <t xml:space="preserve">Providing &amp; laying (Main or Sub Main) PVC insulated with size 2-7/.029 copper conductor in 3/4" dia PVC conduit recessed in wall or column as required. (S.I.No:10, P-02)</t>
  </si>
  <si>
    <t xml:space="preserve">-Met:</t>
  </si>
  <si>
    <t xml:space="preserve">P.Met:</t>
  </si>
  <si>
    <t xml:space="preserve">P/L (Main or Sub Main) PVC insulated with size 2-7/.044 (6 mm 2) copper conductor in 3/4" dia PVC conduit recessed in the wall or column as requried.
(S.I.No.12, P-02)</t>
  </si>
  <si>
    <t xml:space="preserve">P/L (Main or Sub Main) PVC insulated with size 2-7/.064 (16 mm 2) copper conductor in 3/4" dia PVC conduit recessed in the wall or column as requried.
(S.I.No.14, P-02)</t>
  </si>
  <si>
    <t xml:space="preserve">P/L (Main or Sub Main) PVC insulated &amp; PVC sheeted with 4 core copper conductor 600/1000 volts size 70 mm 2. (S.I.No.106, P-12)</t>
  </si>
  <si>
    <t xml:space="preserve">Providnig &amp; fixing DP i/c change over switch 500 volts 600 amp on a prepared board. (S.I.No.202, P-30)</t>
  </si>
  <si>
    <t xml:space="preserve">-No:</t>
  </si>
  <si>
    <t xml:space="preserve">P.No:</t>
  </si>
  <si>
    <t xml:space="preserve">P/F circuit breaker 6, 10, 15, 20, 30, 40, 50 &amp; 63 amp SP (TB-5S) on prepared board as required. (S.I.No.203, P-31)</t>
  </si>
  <si>
    <t xml:space="preserve">P/F circuit breaker 6, 10, 15, 20, 30, 40, 50 &amp; 63 amp DP (TB-5S) on prepared board as required. (S.I.No.204, P-31)</t>
  </si>
  <si>
    <t xml:space="preserve">P/F circuit breaker 15, 20 30, 40, 50, 60, 75 &amp; 100 amp TP (XS-100NS) on prepared board as required. (S.I.No.207, P-31)</t>
  </si>
  <si>
    <t xml:space="preserve">P/F circuit breaker 400 amp T.P. setting 250-400 amp (XS-400CJ) on prepared board as required. (S.I.No.210, P-31)</t>
  </si>
  <si>
    <t xml:space="preserve">Providing &amp; fixing bakelite ceiling rose with two terminals. (S.I.No.228, P-33)</t>
  </si>
  <si>
    <t xml:space="preserve">Providnig &amp; fixing brass button holder.
(S.I.No.232, P-33)</t>
  </si>
  <si>
    <t xml:space="preserve">P/F Amp: meter size 96/96 mm Direct 15A, 30A, 50A, 60A &amp; 100A as required &amp; as per instruction of Engineer Incharge. (S.I.No.284, P-41)</t>
  </si>
  <si>
    <t xml:space="preserve">P/F Volt meter size 96/96 mm 500 volt as required &amp; as per instruction of Engineer Incharge.
(S.I.No.285, P-41)</t>
  </si>
  <si>
    <t xml:space="preserve">P/F of street light watts (HPMV) having LP54 classification with watt lamp, choke, capister &amp; Internal wiring complete  in all respect at the height upto 31 ft as per site requirement and installation of EI make of the above light in as follow. EI.(S.I.No.159 P-25)</t>
  </si>
  <si>
    <t xml:space="preserve">Part (B) Electric Non - Schedule Items.</t>
  </si>
  <si>
    <t xml:space="preserve">P/F Energy Saver 24 volt superior quality i/c fixing on existing holder etc complete.</t>
  </si>
  <si>
    <t xml:space="preserve">Erection of Ceiling fan i/c wiring of down rod with 1/1.13 mm (3/.029) PVC wire fixing of regulators blade canopy etc as required.</t>
  </si>
  <si>
    <t xml:space="preserve">P/F mild steel bar fan clamp 15.8 mm (5/8") dia suitable for R.C.C. roof.</t>
  </si>
  <si>
    <t xml:space="preserve">S/F A.C. ceiling fan 56" sewp ceiling fan complete with rod falde canopy etc required Pak, Milat Fan</t>
  </si>
  <si>
    <t xml:space="preserve">S/F mix metallic sheet 2.4.6.8 hole i/c frame and PVC board clip switch etc as required.</t>
  </si>
  <si>
    <t xml:space="preserve">Excavation for earthing set with copper plat 1x1 &amp; copper conductor 8 S.W.G. in G.I. pipe 1/2 dia jointed with plate i/c koala, salt &amp; refilling the same.</t>
  </si>
  <si>
    <t xml:space="preserve">P/F bus bar four pole 200 to 250 amps with copper 4 strips insulator brass mut &amp; bolt complete with energization.</t>
  </si>
  <si>
    <t xml:space="preserve">S/F fancy capsol light with plastic body complete with holder etc as required.</t>
  </si>
  <si>
    <t xml:space="preserve">P/F main pannel board double shutter to accommodate heavy duty circuit breaker, bus bars i/c painting with enemelled paint, for other similar jobs on surface.</t>
  </si>
  <si>
    <t xml:space="preserve">Sft</t>
  </si>
  <si>
    <t xml:space="preserve">P-Sft</t>
  </si>
  <si>
    <t xml:space="preserve">P/F A.C. or D.C. Electric bell 200 / 250 volts.</t>
  </si>
  <si>
    <t xml:space="preserve">S/F exhaust fan plastic body 12" complete with connection Pak, G.F.C. Royal as per required.</t>
  </si>
  <si>
    <t xml:space="preserve">P/F SNF (HPIT) fuxture (Philips) type complete, with sun lamp bolts ingnitor chowk dapacitor futher more 99% pure aluminum used for reflector &amp; tempered glass with heat resistant gas kit ensuring 400 watt lights required (Philips or German made Parts)</t>
  </si>
  <si>
    <t xml:space="preserve">P/F Universal 15 amps fixed on a board and nesessary connection as required.</t>
  </si>
  <si>
    <t xml:space="preserve">S/F mix metallic switch socket &amp; bell push etc as required.</t>
  </si>
  <si>
    <t xml:space="preserve">P/F fancy down light with necessary connection etc complete as required.</t>
  </si>
  <si>
    <t xml:space="preserve">P/F flash type light flash type dimmer imported quality.</t>
  </si>
  <si>
    <t xml:space="preserve">G. T o t a l :-</t>
  </si>
  <si>
    <t xml:space="preserve">Premium on non schedule items will no be allowed.</t>
  </si>
  <si>
    <t xml:space="preserve">Carriage of any items either supplied by the contractors of Department will not be allowed.</t>
  </si>
  <si>
    <t xml:space="preserve"> Income tax at 7.50 % will be deducted from each bill of the contractor as per out standing orders.</t>
  </si>
  <si>
    <t xml:space="preserve">Construction of Office Complex at Taluka Shujabad District Mirpurkhas.
(Providing E.I work of Mosque)</t>
  </si>
  <si>
    <t xml:space="preserve">P/F Main Panal Board Double Shutter Accordable Heavy duty Circuit bracket Bas bar i/c painting with Embaled painting for other simple has on surface. </t>
  </si>
  <si>
    <t xml:space="preserve">Construction of Office Complex at Taluka Shujabad District Mirpurkhas.
(Providing E.I work of Garrage. (06-Nos)</t>
  </si>
  <si>
    <t xml:space="preserve">Renovation/Rehabilitation of General Administration Department Mirpurkhas. (Office Block)
(i).(Deputy Commissioner Office Mirpurkhas Old Collectorate Building Mirpurkhas).</t>
  </si>
  <si>
    <t xml:space="preserve">Dismantling  Pacca brick work in lime or cement mortar. (S.I.No:13, P-10)</t>
  </si>
  <si>
    <t xml:space="preserve">Dismantling cement concrete plain 1:2:4.
(S.I.No:19(c) P-10)</t>
  </si>
  <si>
    <t xml:space="preserve">Removing mud plaster from wall.
(S.I.No:52, P14)</t>
  </si>
  <si>
    <t xml:space="preserve">Dismantling Ist: class tiles roofing.
(S.I.No:22(a) P-11)</t>
  </si>
  <si>
    <t xml:space="preserve">Erection rolled steel beams or old rails in roofs etc, erection &amp; fixing in position.(S.I.No:06 P-90)</t>
  </si>
  <si>
    <t xml:space="preserve">S/F R.S.J Channale Section.(S.I.No:141 P-72)</t>
  </si>
  <si>
    <t xml:space="preserve">S/F Girder in Quality.(S.I.No:140 P-72)</t>
  </si>
  <si>
    <t xml:space="preserve">S/F Angle Iron T-Iron, Iron Strips Grating CI Mould items and Rolls.(S.I.No:144 P-72)</t>
  </si>
  <si>
    <t xml:space="preserve">First class tile roofing consisting of 4" earth and 1" mud plaster with gobri leeping over 1/2" thick cement plaster 1:6 with 34 Lbs: of hot bitumen coating sand blinded provided over 2 layers of tiles 12" x 6" x 1-1/4" laid in 1:6 cement mortar with 1/2" thick sand wiched layer of 1:6 cement mortar i/c 1:2 cement pointing under side of tiles complete i/c curing etc.
(S.I.No:01, P-33)</t>
  </si>
  <si>
    <t xml:space="preserve">Dismantling cement concrete reinforced separating reinforcement from concrete cleaning and straightening the same. (S.I.Nlo:20, P-10)</t>
  </si>
  <si>
    <t xml:space="preserve">Borrowpit excavation undressed lead upto 100-ft: (a) Ordinary Soil. (S.I.No:03(a) P-01)</t>
  </si>
  <si>
    <t xml:space="preserve">Removing door with chowkats. (S.I.No:33(a) P-12)</t>
  </si>
  <si>
    <t xml:space="preserve">Removing window and sky light with chowkats.        
(S.I.No:33(b) P-12)</t>
  </si>
  <si>
    <t xml:space="preserve">Only Shutter</t>
  </si>
  <si>
    <t xml:space="preserve">Making &amp; Fixing Frames for Door Windows and C.Windows.(b). Deodar Wood.(S.I.No:25(b) P-60)</t>
  </si>
  <si>
    <t xml:space="preserve">Plain wood work sawn wrought planed and fixing in position include cost of nails screw etc.
(a).Deodar Wood. (S.I.No:25(b) P-60)</t>
  </si>
  <si>
    <t xml:space="preserve">Glazing with pens (24”oz to 26”oz) using putty and deodar wooden Ist: class fillets. (S.I.No:46, P-64)</t>
  </si>
  <si>
    <t xml:space="preserve">Brushing and scraping blistres of old paint from wood-work.(S.I.No:2, P-67)</t>
  </si>
  <si>
    <t xml:space="preserve">Removing cement or lime plaster. (S.I.No:53, P-13)</t>
  </si>
  <si>
    <t xml:space="preserve">Raking and washing joints of brick masonry.
(old work). (S.I.No:22, P-53)</t>
  </si>
  <si>
    <t xml:space="preserve">Applying floating coat of cement 1/32” thick. (S.I.No:14, P-53)</t>
  </si>
  <si>
    <t xml:space="preserve">Providing and laying topping cement concrete 1:2:4 including surface finishing and dividing into panels. (S.I.No:16(a), P-42)</t>
  </si>
  <si>
    <t xml:space="preserve">1-1/2” thick topping.</t>
  </si>
  <si>
    <t xml:space="preserve">(c.)</t>
  </si>
  <si>
    <t xml:space="preserve">3” thick topping.</t>
  </si>
  <si>
    <t xml:space="preserve">P/F bitumen flet paper of 60 lbs over roof i/c cleaning of roof with wire brush an removing dust applying bitumen coat at the rate of 34 lbs per% sft.The cost also i/c necessary fire material kerosene oil, wood etc. (S.I.No:41, P-37)</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Painting old surface. (c) Painting doors and windows any type 02-coats. (S.I.No:04(c-ii) P-68)</t>
  </si>
  <si>
    <t xml:space="preserve">First class deodar wood wrought joinery work in wire guaze door and windows with 22 S.W.G. Galvanized wire guaze 144 mesh per square inch iron fittings complete.(S.I.No:14(a), P-59)</t>
  </si>
  <si>
    <t xml:space="preserve">Galvanized wire gauze fixed to chowkats 3/4” deodar wood strips and screws.</t>
  </si>
  <si>
    <t xml:space="preserve">Galvanized wire guaze fixed with 1/2” strips on separate 2” x 2” deodar wood frame.</t>
  </si>
  <si>
    <t xml:space="preserve">1-1/2” thick deodar wood framing i/c wire guaze with ordinary hinges.</t>
  </si>
  <si>
    <t xml:space="preserve">Painting old surface. (b) Painting sashes, fan lights, glazed or guazed, doors and windows any type 03-coats. (S.I.No:04(b) P-68)</t>
  </si>
  <si>
    <t xml:space="preserve">Painting old surface. (d) Painting guard bars, gates iron bars gratings, railings i/c standard braces (etc) and similar open work any type 02-coats. (S.I.No:04(d) P-69)</t>
  </si>
  <si>
    <t xml:space="preserve">Khuras on roof 2'x2'x6'.(S.I.No:18, P-35)</t>
  </si>
  <si>
    <t xml:space="preserve">Bottom, khuras of brick masory in cement mortar (1:6) 4' x 2' x 4-1/2" over 3" cement concrete (1:4:8). (S.I.No:19, P-35)</t>
  </si>
  <si>
    <t xml:space="preserve">Colour cement tiles 8"x8"x3/4" of approved dark shade laid flat in 1:2 cement mortar over 3/4" thick bedding mortar of 1:2. (S.I.No:15, P-40)</t>
  </si>
  <si>
    <t xml:space="preserve">Supplying and fixing false ceiling of plaster of paris, in panels i/c making frame, work of Deodar wood i/c painting with Soligia paint.
 (S.I.No:52, P-64)</t>
  </si>
  <si>
    <t xml:space="preserve">P/F plaster of paris ceiling border of 8" - 10" with of specified design &amp; thickness i/c fixing besides ceiling with nails / screws with jetties.
(S.I.No:44, P-39)</t>
  </si>
  <si>
    <t xml:space="preserve">Lime neru plaster 1:2 (Lime and Surkhi)
(S.I.No:06 (a). 3/4" thick. P-50)</t>
  </si>
  <si>
    <t xml:space="preserve">Khapriel of cement concrete 12” x 8” x 1” of approved design / shape laid flat in 1:2 grey cement mortar over a bed of 3/4” thick grey cement mortor 1:2.(S.I.No:39, P-37)</t>
  </si>
  <si>
    <t xml:space="preserve">Khassi parnalas in cement and sand mortor (1:2) 12" outside width finished smooth with a floating coat of neat cement.(S.I.No:17, P-35)</t>
  </si>
  <si>
    <t xml:space="preserve">Cast iron rain water down pipe fixed in place excluding heads and shoes but includeing and shoes but including painting and clamps etc. (a). 4" dia cast iron down pipe.(S.I.No:22, P-35)</t>
  </si>
  <si>
    <t xml:space="preserve">Shoes bends or offset for cast iron rain water down pipe including fixing and painting. (S.I.No:24, P-36)</t>
  </si>
  <si>
    <t xml:space="preserve">P/L single per layer of polythene sheet 0.13 mm thick for water proffing as per specification and instruction of Engineer incharge. (S.I.No:38, P-37)</t>
  </si>
  <si>
    <t xml:space="preserve">P/F brass spring hinges to wire gauzed door. (S.I.No:18, P-57)</t>
  </si>
  <si>
    <t xml:space="preserve">P/F sliding bolt to doo. (S.I.No:19, P-57)</t>
  </si>
  <si>
    <t xml:space="preserve">(i)</t>
  </si>
  <si>
    <t xml:space="preserve">Iron sliding bolt 10" Long.</t>
  </si>
  <si>
    <t xml:space="preserve">Iron sliding boly 12" long.</t>
  </si>
  <si>
    <t xml:space="preserve">Making and Fixing cleates for doors and windows including hings and screws.(S.I.No:29, P-61)</t>
  </si>
  <si>
    <t xml:space="preserve">S/F window printed blinds (Horizental / Vertical) with plain design and of approved colour i/c fixing in windows with necessary accessories.
(S.I.No:71, P-66)</t>
  </si>
  <si>
    <t xml:space="preserve">Preparing the surface and painting with weather coat i/c rubbing the surface with rubbing brick / sand paper, filling the voids with chalk / plaster of paris and then painting with waether coat of approved make 03-coats. (new surface) (S.I.No:38(c), P-56)</t>
  </si>
  <si>
    <t xml:space="preserve">Part (B) Internal Water Supply &amp; S / F.</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 With 4” dia C.I. trap. (S.I.No:03(a-i) P-02)</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roviding and fixing 4” x 4” dia C.I. branch of the Required degree with access doors, rubber washer 3/8”Thick and bolts &amp; nuts &amp; extra  painting  to  match  the Colour of building. (S.I.No:4, P/8)</t>
  </si>
  <si>
    <t xml:space="preserve">Providing and fixing 4” x 4” x 4” dia C.I. branch of the required degree with access doors, rubber washer 1/8” thick and bolts and nuts and extra painting to match the colour of the building. (S.I.No:05, P-09)</t>
  </si>
  <si>
    <t xml:space="preserve">Providing and fixing 4”x 4” dia C.I. branch of  the Required  degree  including  extra painting to match the Colour of building.    (S.I.No:6, P/8)</t>
  </si>
  <si>
    <t xml:space="preserve">P/F 3” dia C.I. terminal guard i/c extra painting to match the colour of building. 
(S.I.No:11, P-10)</t>
  </si>
  <si>
    <t xml:space="preserve">P/F M.S. clamps of the approved design to 4" dia C.I. Pipe sockets i/c the cost of cutting and making good to wall or M,S. bolts &amp; nuts, 4” into wall i/c pipe distance pieces extra painting to match the colour of the building. 
(S.I.No:02, P-09)</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P/F 6” x 4” C.C gully trap with 4” out let complete with 4” thick 1:2:4  C.C. for bed and ½” thick cement plaster (1:3) to the karb. C.I. Grating 6” x 6” and C.I. cover and frame 12” x 12” (inside) etc complete. (a) C.C. gully trap 6" x 6" x 4". (i) With C.I. cover &amp; frame. (S.I.No:01(a-i) P-24)</t>
  </si>
  <si>
    <t xml:space="preserve">S/F long bib cock of superior quality with crystal head 1/2” dia. (S.I.No:13(b) P-19)</t>
  </si>
  <si>
    <t xml:space="preserve">S/F canceled stop cock of superior quaility with crystal head ½” dia. (S.I.No:13 (b) P-15)</t>
  </si>
  <si>
    <t xml:space="preserve">P/F in position nyloon connections complete with 1/2” dia, brass stop cock with pair of bras nuts &amp; lining joints to nyloon connection. (S.I.No:23, P-06 )</t>
  </si>
  <si>
    <t xml:space="preserve">P/F 24"x 18”  beveled edge mirror of Belgium glass complete with 1/8” thick hard board and c.p screw fixed to wooden plate. (a) Standard Pattern. (S.I.No:03(a) P-07)</t>
  </si>
  <si>
    <t xml:space="preserve">Supplying &amp; fixing Towel rail 24” long (b) 3/4” dia round or square. (Superior quality) 
(S.I.No:01(III-b) P-07)</t>
  </si>
  <si>
    <t xml:space="preserve">Providing &amp; fixing handle valve (China). 
(S.I.No:05(i), P-17)</t>
  </si>
  <si>
    <t xml:space="preserve">1/2" dia. </t>
  </si>
  <si>
    <t xml:space="preserve">1-1/4” dia.</t>
  </si>
  <si>
    <t xml:space="preserve">1” dia.</t>
  </si>
  <si>
    <t xml:space="preserve">Supplying &amp; fixing jet shower with rod of superior quality single C.P. head 1/2” dia. (S.I.No:15, P-19)                            </t>
  </si>
  <si>
    <t xml:space="preserve">Add extra for labour for providing &amp; fixing of earthen ware pedestal white or coloured glazed. (Foreign or Equivalent) 
(S.I.No:09, P-03)</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1/2” dia G.I. Pipe.</t>
  </si>
  <si>
    <t xml:space="preserve">3/4” dia G.I. Pipe.</t>
  </si>
  <si>
    <t xml:space="preserve">1” dia G.I.Pipe.</t>
  </si>
  <si>
    <t xml:space="preserve">Providing  Asbestos  pipe   with  collars (Dadex  or  equivalent )  i/c  digging  the trenches  to  required  depth  and fixing to position and jointing with rubber rings i/c testing to water pressure head of 200ft: (b)    4” dia asbestos pipe. 
(S.I.No: 3(b) P-21)</t>
  </si>
  <si>
    <t xml:space="preserve">S/F swan type pillar cock of superior quality single C.P. head 1/2" dia. (S.I.No:16(a) P-19)</t>
  </si>
  <si>
    <t xml:space="preserve">Supplying &amp; fixing C.P. Muslim shower with crystal head etc. complete. (S.I.No:21(b) P-16)</t>
  </si>
  <si>
    <t xml:space="preserve">P/F Europen white glazed earthen ware wash w.c pan complete with and i/c the cost of white / black plastic seat (Best Quality) and lid with c.p brass hinees and buffer 3 gallons white cp brass heiness and buffer 3 gollon white glazed earthen bend 3/4" dia and making requiste number of holes in walls plinth and floor for pipe connection and making good in cement concrete 1:2:4.</t>
  </si>
  <si>
    <t xml:space="preserve">Part (C) Non - Schedule Items.</t>
  </si>
  <si>
    <t xml:space="preserve">Boaring 2” dia.</t>
  </si>
  <si>
    <t xml:space="preserve">Supplying &amp; fixing Jalli Filter 1" dia 10ft long.</t>
  </si>
  <si>
    <t xml:space="preserve">Supplying &amp; fixing Check Valve.</t>
  </si>
  <si>
    <t xml:space="preserve">Supplying &amp; fixing Nyloon pressure pipe 1" dia.</t>
  </si>
  <si>
    <t xml:space="preserve">Supplying &amp; fixing Eletric Mortor 1/2 H.p with pump of approved quality.</t>
  </si>
  <si>
    <t xml:space="preserve">G E N E R A L      A B S T R A C T.</t>
  </si>
  <si>
    <t xml:space="preserve">RS:-</t>
  </si>
  <si>
    <t xml:space="preserve">G. TOTAL :-</t>
  </si>
  <si>
    <t xml:space="preserve"> Premium on non schedule item will not be allowed.</t>
  </si>
  <si>
    <t xml:space="preserve"> Water arrangement will be made by the contractor at his own risk and cost. </t>
  </si>
  <si>
    <t xml:space="preserve"> Income tax at 7.50% will be deducted from each bill of the contractor as per out standing orders.</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without any reimbursement claim again his account.</t>
  </si>
  <si>
    <t xml:space="preserve">Construction of Dialysis Centre in Civil Hospital Mirpurkhas. 
( Main Building including Internal and External W/S &amp; S/F and Drainage)</t>
  </si>
  <si>
    <t xml:space="preserve">Cement concrete brick or stone ballast 1-1/2” thick to 2” guze ratio 1:5:10. (S.I.No: 4(b) P-1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5)</t>
  </si>
  <si>
    <t xml:space="preserve">Filling watering &amp; remaining earth in floor with surplus earth from foundation lead upto one chain and lift upto 5’ft: 
(S.I.No:21, P-04)</t>
  </si>
  <si>
    <t xml:space="preserve">Filling watering &amp; remming earth under floor with new earth excavated from out side lead upto one chain and lift upto 5’ft: 
(S.I.No:22 P-04)</t>
  </si>
  <si>
    <t xml:space="preserve">Supplying and filling sand under floor and plugging in walls. 
(S.I.No:29, P-25)</t>
  </si>
  <si>
    <t xml:space="preserve">Extra lead for 6-miles. (S.I.No:01, P-01) (Schedule Carriage)</t>
  </si>
  <si>
    <t xml:space="preserve">Pacca brick work in ground floor in cement sand mortor 1:6. 
(S.I.No:05, P-25)</t>
  </si>
  <si>
    <t xml:space="preserve">First class deodar wood wrought joinery work in door and windows etc fixed in position hinges iron towers bolts cleats handles and cords with hooks paneled or paneled glazed or fully glazed (b) 13/4”thick deodar steps and screws. 
(S.I.No:07(b) P-65)</t>
  </si>
  <si>
    <t xml:space="preserve">Cement plaster 1:6 upto 20" height (b) 1/2" thick. (S.I.No:13(b) P-58)  </t>
  </si>
  <si>
    <t xml:space="preserve">Cement plaster 3/8”thick upto 20”heigh ratio 1:4. (S.I.No:11(a) P-58)</t>
  </si>
  <si>
    <t xml:space="preserve">14</t>
  </si>
  <si>
    <t xml:space="preserve">Providing and laying topping cement concrete 1:2:4 including surface finishing and dividing into panels. (S.I.No:16 (b) &amp; 18, P-42) </t>
  </si>
  <si>
    <t xml:space="preserve">1-1/2” thick topping. </t>
  </si>
  <si>
    <t xml:space="preserve">2” thick topping. </t>
  </si>
  <si>
    <t xml:space="preserve">(c)</t>
  </si>
  <si>
    <t xml:space="preserve">3” thick topping. </t>
  </si>
  <si>
    <t xml:space="preserve">15</t>
  </si>
  <si>
    <t xml:space="preserve">Two coat of bitumen laid hot using 34 lbs: %-Sft: over roof and blinded with sand at one Cft: per %Sft: (S.I.No:13, P-41)</t>
  </si>
  <si>
    <t xml:space="preserve">16</t>
  </si>
  <si>
    <t xml:space="preserve">Cement concrete plain including placing compacting and curing and washing stone aggregate without shuttering ration 1:2:4. 
(S.I.No:05, P-17)</t>
  </si>
  <si>
    <t xml:space="preserve">Laying floor of approved coloured glazed tiles 1/4" thick laid in situ cement and pigment on a bed or ¾" thick cement mortor ratio 1:2. 
(S.I.No:25, P-49)</t>
  </si>
  <si>
    <t xml:space="preserve">18</t>
  </si>
  <si>
    <t xml:space="preserve">Glazed tiles dado ¼” thick laid in cement pigment over 1:2 cement sand mortor ¾”thick cement concrete 1:2 
(S.I.No:38, P-50)</t>
  </si>
  <si>
    <t xml:space="preserve">First class deodar wood wrought joinery work in wire guaze door and windows with 22 guaze.S,W,G galvanized wire guaze mesh 144 inch per square inch iron fitting complete. (a) 1-3/4" thick deodar wood framing i/c wire gauze with ordinary hinges. (S.I.No:14, P-67)</t>
  </si>
  <si>
    <t xml:space="preserve">Galvanized wire gauze fixed to chowkats ¾” thick deodar wood strips and screws.</t>
  </si>
  <si>
    <t xml:space="preserve">P/F steel grill using solid square bars of size ½” placed at 4”i/c and frame of flat iron Patti of ¾” x 3/4” i/c circle shape at 1-0 apart equivalent fitted with screws are paint i/c painting 3-coats Ist: coat of red oxide paint etc. (S.I.No:30, P-98)</t>
  </si>
  <si>
    <t xml:space="preserve">21</t>
  </si>
  <si>
    <t xml:space="preserve">Distempering on wall 3-coat.
(S.I.No:24 (c), P-53)</t>
  </si>
  <si>
    <t xml:space="preserve">Painting with emulsion paint 3-coats.
(S.I.No:05(d) P-76)</t>
  </si>
  <si>
    <t xml:space="preserve">24</t>
  </si>
  <si>
    <t xml:space="preserve">Painting New Surface. Preparing surface and painting door and windows any type (i/c edge) 3-coats.(S.I.No:05(d) P-76)</t>
  </si>
  <si>
    <t xml:space="preserve">25</t>
  </si>
  <si>
    <t xml:space="preserve">Preparing surface and painting sashes fan light glazed or guazed door any windows any type (i/c edge) 3-coats. 
(S.I.No:05(c) P-76)</t>
  </si>
  <si>
    <t xml:space="preserve">26</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27</t>
  </si>
  <si>
    <t xml:space="preserve">Supplying and fixing false ceiling of plaster of paris, in panels i/c making frame, work of Deodar wood i/c painting with Soligia paint. 
(S.I.No:52, P-64)</t>
  </si>
  <si>
    <t xml:space="preserve">28</t>
  </si>
  <si>
    <t xml:space="preserve">29</t>
  </si>
  <si>
    <t xml:space="preserve">Providng and fixing sunk iron screw wooden architrave approved design shape having with not less than 2-1/2" inches as directed by side Engineer incharge  (S.I.No:60, P-65 )</t>
  </si>
  <si>
    <t xml:space="preserve">30</t>
  </si>
  <si>
    <t xml:space="preserve">31</t>
  </si>
  <si>
    <t xml:space="preserve">32</t>
  </si>
  <si>
    <t xml:space="preserve">PART (B) Internal W/S and S/F Items.</t>
  </si>
  <si>
    <t xml:space="preserve">01</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i) With 4” dia earthen ware trap and plastic thumble.
(S.I.No:03(a-ii) P-02)</t>
  </si>
  <si>
    <t xml:space="preserve">02</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03</t>
  </si>
  <si>
    <t xml:space="preserve">P/F 22 “x16’’ lavatory  basin in white glazed earthen Ware complete with including the cost of W.I or C.I.dia lever brackets with 6” inch built into soil painted White into coat after a primary coat of red lead paint A pair of ½” dia chrome plated pillar trap 1-1/2”rubber Plug and chrome brass waste of approved  paint 1-1/4”Dia malleable iron c.i brass traps  number hole in walls Plinth and floor for pipe connection and making in c.c. 1:2:4   
(SI. No:12 P-4)</t>
  </si>
  <si>
    <t xml:space="preserve">04</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10 P-3)</t>
  </si>
  <si>
    <t xml:space="preserve">05</t>
  </si>
  <si>
    <t xml:space="preserve">Add extra for labour for providing &amp; fixing of earthen ware pedestal white or coloured glazed. (Foreign or Equivalent)  (S.I.No:11, P-03)</t>
  </si>
  <si>
    <t xml:space="preserve">06</t>
  </si>
  <si>
    <t xml:space="preserve">P/F in position nyloon connections complete with 1/2” dia, brass stop cock with pair of bras nuts &amp; lining joints to nyloon connection.
 (S.I.No:23, P-06 )</t>
  </si>
  <si>
    <t xml:space="preserve">07</t>
  </si>
  <si>
    <t xml:space="preserve">Providing &amp; fixing handle valve (China).
(S.I.No:05, P-17)</t>
  </si>
  <si>
    <t xml:space="preserve">1/2” dia</t>
  </si>
  <si>
    <t xml:space="preserve">3/4” dia </t>
  </si>
  <si>
    <t xml:space="preserve">1” dia </t>
  </si>
  <si>
    <t xml:space="preserve">08</t>
  </si>
  <si>
    <t xml:space="preserve">S/F long bib-cock of crystal head with 1/2" dia.
(S.I.No:13(b) P-19)</t>
  </si>
  <si>
    <t xml:space="preserve">09</t>
  </si>
  <si>
    <t xml:space="preserve">S/F cancealed tee stop cock of superior quality with C.P. head ½” dia. 
(S.I.No:12(a) P-18)</t>
  </si>
  <si>
    <t xml:space="preserve">10</t>
  </si>
  <si>
    <t xml:space="preserve">S/F cancealed tee stop cock of superior quality with crystal head ½” dia.  
(S.I.No:12(b) P-18)</t>
  </si>
  <si>
    <t xml:space="preserve">S/F swan type pillar cock of superior quality with crystal head 1/2" dia.
 (S.I.No:16(b) P-19)</t>
  </si>
  <si>
    <t xml:space="preserve">Supplying &amp; fixing jet shower with rod of superior quality single C.P. head 1/2” dia. 
(S.I.No:15, P-19)                            </t>
  </si>
  <si>
    <t xml:space="preserve">S/F Bath room accessories set (7-pieces) i/c towel rod, brush holder, soap tray, shelf of approved design i/c cost of screws, nuts etc, complete. (Master brand)   
(S.I.No:23, P-19)</t>
  </si>
  <si>
    <t xml:space="preserve">S/F sink mixture cock of superior quality with c.p head etc complete.   
(S.I.No:17, P-19)</t>
  </si>
  <si>
    <t xml:space="preserve">P/F steel sinks stainless local make complete with cost iron or wrought iron brackets 6 inches built in wall, 1-1/2” C.P. rubber plug chrome plated brass chain, 1-1/2” C.P. brass waste, with 1-1/2" P.V.C. waste pipe &amp; making requisite number of holes in wall &amp; plinth &amp; floor for pipe connection &amp; making good in C.C. 1:2:4. (a) Steel sink stainless sized 40” x 20” local make. (Standard Pattern)
(S.I.No:19 (b) P-06)</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1” dia G.I. Pipe.</t>
  </si>
  <si>
    <t xml:space="preserve">17</t>
  </si>
  <si>
    <t xml:space="preserve">Add extra labour for concealed G.I. Pipe &amp; fittings i/c making recess in the wall for Pipe &amp; making good in cement mortar etc complete.  
(S.I.No:02, P-12)</t>
  </si>
  <si>
    <t xml:space="preserve">Supplying and fixing C.P Muslim Shower with double Bib cock &amp; ring Pipe etc complete. 
(S.I.No:19 (a), P-19)</t>
  </si>
  <si>
    <t xml:space="preserve">19</t>
  </si>
  <si>
    <t xml:space="preserve">Providing, laying UPVC pipe of Class "D" fixing in trench i/c cutting, fitting and jointing with solvent cement i/c tesing with water to a head of 61 meter or 200 ft: (a) 80 mm (3”dia). 
(P.H.E.S.I.No:06, P-24)</t>
  </si>
  <si>
    <t xml:space="preserve">Part (C) External Water Supply &amp; Drainage.</t>
  </si>
  <si>
    <t xml:space="preserve">Excavation for pipe line in trenches and pits in all kinds of soils of murum i/c trimming and dressing sides to true alignment and shapes leveling of beds of  trenches to correct level and grade, cutting joint holes and disposal of surplus earth within a </t>
  </si>
  <si>
    <t xml:space="preserve">Constructing manhole or inspection chamber for the required diameter of circular sewer and 3’-6” (1067 mm) depth with walls of B.B. in cement sand mortar 1:3 cement plastered 1:3, 1/2” thick, inside of walls and 1” (25 mm) thick over benching and channel </t>
  </si>
  <si>
    <t xml:space="preserve">Construction manhole or inspection chamber for the  required diameter of circular sewer and 3’- 6” (1067 mm) depth with walls of B.B in cement motar 1:3 cement plastered 1:3, 1/2” thick inside of walls and 1” (25 mm) thick over benching and channel i/c fi</t>
  </si>
  <si>
    <t xml:space="preserve">Construction  manhole for the required dia of circular sewer and 7’- 6” depth  with walls of B.B in cement motor 1:3 cement plastered 1:3, ½” thick inside of walls and I”(25mm) thick over benching and channel I / c fixing C.I Manhole cover with frame of c</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5)</t>
  </si>
  <si>
    <t xml:space="preserve">Precast reiforced cement concrete in colums beams lintels stair cases, shelves etc. (i). Ratio. 1:2:4.</t>
  </si>
  <si>
    <t xml:space="preserve">P.Cft:</t>
  </si>
  <si>
    <t xml:space="preserve">Fibrication of mild steel reinforcement  for the cement Concrete i/c cutting and bending laying  in   position   making   joints   and festeining  I / c  cost  of  binding wire also includes removal of rust from bars. . 
(S.I No:7(a)(b) P/ 11)</t>
  </si>
  <si>
    <t xml:space="preserve">Tor  Bars.  </t>
  </si>
  <si>
    <t xml:space="preserve">Mild Steel.</t>
  </si>
  <si>
    <t xml:space="preserve">(d)</t>
  </si>
  <si>
    <t xml:space="preserve">1-1/2” dia.</t>
  </si>
  <si>
    <t xml:space="preserve">(e)</t>
  </si>
  <si>
    <t xml:space="preserve">2” dia.</t>
  </si>
  <si>
    <t xml:space="preserve">Providing G.I. Pipe, specials and clamps etc, i/c fixing cutting &amp; fitting complete with and i/c the cost of breaking through walls and roof, making good etc. painting two coats after cleaning the pipe etc. with white zink paint with pigment to match the </t>
  </si>
  <si>
    <t xml:space="preserve">1-1/2” dia G.I. Pipe.</t>
  </si>
  <si>
    <t xml:space="preserve">4” dia G.I. Pipe.</t>
  </si>
  <si>
    <t xml:space="preserve">Providing, laying UPVC pipe of Class "D" fixing in trench i/c cutting, fitting and jointing with solvent cement i/c tesing with water to a head of 61 meter or 200 ft: (P.H.E.S.I.No:04(a), P-21)</t>
  </si>
  <si>
    <t xml:space="preserve">100 mm (3"dia).</t>
  </si>
  <si>
    <t xml:space="preserve">100 mm (4"dia).</t>
  </si>
  <si>
    <t xml:space="preserve">150 mm (6" dia)</t>
  </si>
  <si>
    <t xml:space="preserve">200 mm (8" dia).</t>
  </si>
  <si>
    <t xml:space="preserve">S/F fiber glass tank of approved quality and design and wall thickness as specified i/c cost of nuts, bolts and fixing in plateform of cement concrete 1:3:6 and making connections for in-let &amp; outlet and over flow pipes etc complete. (a) 350 gallons wall </t>
  </si>
  <si>
    <t xml:space="preserve">PART (D) Non-Schedule Items.</t>
  </si>
  <si>
    <t xml:space="preserve">P/F UPVC soil and vent pipe of AGM or pak Arab make schedule sdr-41(B) without fitting which will be pad seprately.This includes fixing on walls with clamps or Jubilee clamps etc complete.  </t>
  </si>
  <si>
    <t xml:space="preserve">4" dia UPVC Pipe</t>
  </si>
  <si>
    <t xml:space="preserve"> 3" dia.UPVC Pipe</t>
  </si>
  <si>
    <t xml:space="preserve">P/F UPVC fitting of schedule 40(e) ASTM/d-1785 standrad ( AGM  or Pak Arab make) with the cost of breaking through walls and roof i/c jointing with PVC salvent /JTG solution and fixing at any height / floor using long lodder (UPVC FITTING (4" DIA)</t>
  </si>
  <si>
    <t xml:space="preserve"> 4" dia Plug tea                 </t>
  </si>
  <si>
    <t xml:space="preserve"> 4" diaY- tea                 </t>
  </si>
  <si>
    <t xml:space="preserve"> 4" dia Plain bend tea                 </t>
  </si>
  <si>
    <t xml:space="preserve"> 4" dia Terminal Guard.        </t>
  </si>
  <si>
    <t xml:space="preserve"> 4" dia Floor trap.    </t>
  </si>
  <si>
    <t xml:space="preserve">(f)</t>
  </si>
  <si>
    <t xml:space="preserve"> 4" dia Jubli Clamps.</t>
  </si>
  <si>
    <t xml:space="preserve">P/F UPVS soil and vent pipe of Agm or Pak Arab make schedule SDR-41(B) without fitting which will be paid separately. This includes fixing on walls with clamps or Jubilee clips upto height of in vertical or horizental etc complete.</t>
  </si>
  <si>
    <t xml:space="preserve"> 3" dia UPVS                </t>
  </si>
  <si>
    <t xml:space="preserve">P/F UPVC fitting of schedule 40(e) ASTM/d-1785 standrad ( AGM  or Pak Arab make) with the cost of breaking through walls and roof i/c jointing with PVC salvent /JTG solution and fixing at any height / floor using long lodder (UPVC FITTING (3" DIA)</t>
  </si>
  <si>
    <t xml:space="preserve"> 3" diaY- tea                 </t>
  </si>
  <si>
    <t xml:space="preserve"> 3" dia Plain bend tea                 </t>
  </si>
  <si>
    <t xml:space="preserve"> 3" dia Terminal Guard.        </t>
  </si>
  <si>
    <t xml:space="preserve"> 3" dia Floor trap.    </t>
  </si>
  <si>
    <t xml:space="preserve"> 3" dia Jubli Clamps.</t>
  </si>
  <si>
    <t xml:space="preserve">Providing UPVC Floor Trap Jali or top title size 6"x6" of approved coloured and design as directed by the Engineer incharge.</t>
  </si>
  <si>
    <t xml:space="preserve"> Floor trap.</t>
  </si>
  <si>
    <t xml:space="preserve">Providing and fixing water pump 1/2 H.P single phase 220-vots.</t>
  </si>
  <si>
    <t xml:space="preserve"> Income tax at  7.50% will be deducted from each bill of the contractor as per out standing orders.</t>
  </si>
  <si>
    <t xml:space="preserve">Construction of Dialysis Centre in Civil Hospital Mirpurkhas. (Providing E.I Work)</t>
  </si>
  <si>
    <t xml:space="preserve">S/F A.C fancy wall breaket fan i/c egulator etc complete.</t>
  </si>
  <si>
    <t xml:space="preserve">Up-Gradation R.H.C to the Level of T.H.Q Hospital Mirwah District Mirpurkhas.
(i) Providing E.I Work of Main Building) (E.I. Work)</t>
  </si>
  <si>
    <t xml:space="preserve">P/F of street light watts (HPMV) having LP54 classification with watt lamp, choke, capister &amp; Internal wiring complete  in all respect at the height upto 31 ft as per site requirement and installation of EI make of the above light in as follow. EI.(S.I.No</t>
  </si>
  <si>
    <r>
      <rPr>
        <b val="true"/>
        <i val="true"/>
        <sz val="11"/>
        <color rgb="FFFFFFFF"/>
        <rFont val="Arial"/>
        <family val="2"/>
      </rPr>
      <t xml:space="preserve">Assistant Engineer
</t>
    </r>
    <r>
      <rPr>
        <sz val="10"/>
        <color rgb="FFFFFFFF"/>
        <rFont val="Arial"/>
        <family val="2"/>
      </rPr>
      <t xml:space="preserve">Electrical Sub-Division
Mirpurkhas</t>
    </r>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00"/>
    <numFmt numFmtId="168" formatCode="0.0"/>
    <numFmt numFmtId="169" formatCode="0"/>
    <numFmt numFmtId="170" formatCode="_(* #,##0.000_);_(* \(#,##0.000\);_(* \-??_);_(@_)"/>
    <numFmt numFmtId="171" formatCode="_(* #,##0.00_);_(* \(#,##0.00\);_(* \-??_);_("/>
    <numFmt numFmtId="172" formatCode="_(* #,##0.0000_);_(* \(#,##0.0000\);_(* \-??_);_(@_)"/>
    <numFmt numFmtId="173" formatCode="General"/>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u val="single"/>
      <sz val="11"/>
      <name val="Arial"/>
      <family val="2"/>
    </font>
    <font>
      <b val="true"/>
      <i val="true"/>
      <sz val="10"/>
      <name val="Arial"/>
      <family val="2"/>
    </font>
    <font>
      <b val="true"/>
      <i val="true"/>
      <u val="single"/>
      <sz val="10"/>
      <name val="Arial"/>
      <family val="2"/>
    </font>
    <font>
      <sz val="10"/>
      <name val="Arial"/>
      <family val="2"/>
    </font>
    <font>
      <sz val="10"/>
      <color rgb="FFFF0000"/>
      <name val="Arial"/>
      <family val="2"/>
    </font>
    <font>
      <b val="true"/>
      <sz val="11"/>
      <name val="Arial"/>
      <family val="2"/>
    </font>
    <font>
      <sz val="11"/>
      <name val="Arial"/>
      <family val="2"/>
    </font>
    <font>
      <b val="true"/>
      <i val="true"/>
      <sz val="11"/>
      <name val="Arial"/>
      <family val="2"/>
    </font>
    <font>
      <b val="true"/>
      <i val="true"/>
      <sz val="11"/>
      <color rgb="FFFFFFFF"/>
      <name val="Arial"/>
      <family val="2"/>
    </font>
    <font>
      <b val="true"/>
      <u val="single"/>
      <sz val="12"/>
      <name val="Arial"/>
      <family val="2"/>
    </font>
    <font>
      <sz val="10"/>
      <color rgb="FFFFFFFF"/>
      <name val="Arial"/>
      <family val="2"/>
    </font>
    <font>
      <sz val="10"/>
      <color rgb="FFFF0000"/>
      <name val="Arial"/>
      <family val="0"/>
    </font>
    <font>
      <sz val="10"/>
      <color rgb="FFFFFFFF"/>
      <name val="Arial"/>
      <family val="0"/>
    </font>
    <font>
      <b val="true"/>
      <sz val="10"/>
      <name val="Arial"/>
      <family val="2"/>
    </font>
    <font>
      <b val="true"/>
      <u val="single"/>
      <sz val="14"/>
      <name val="Arial"/>
      <family val="2"/>
    </font>
    <font>
      <b val="true"/>
      <i val="true"/>
      <sz val="10"/>
      <color rgb="FFFF0000"/>
      <name val="Arial"/>
      <family val="2"/>
    </font>
    <font>
      <b val="true"/>
      <sz val="11"/>
      <color rgb="FFFF0000"/>
      <name val="Arial"/>
      <family val="2"/>
    </font>
    <font>
      <b val="true"/>
      <i val="true"/>
      <u val="single"/>
      <sz val="10"/>
      <name val="Arial"/>
      <family val="0"/>
    </font>
    <font>
      <b val="true"/>
      <sz val="11"/>
      <color rgb="FFFFFFFF"/>
      <name val="Arial"/>
      <family val="0"/>
    </font>
    <font>
      <sz val="10"/>
      <color rgb="FFFF00FF"/>
      <name val="Arial"/>
      <family val="2"/>
    </font>
    <font>
      <b val="true"/>
      <i val="true"/>
      <sz val="10"/>
      <color rgb="FFFF00FF"/>
      <name val="Arial"/>
      <family val="2"/>
    </font>
    <font>
      <b val="true"/>
      <sz val="11"/>
      <color rgb="FFFF00FF"/>
      <name val="Arial"/>
      <family val="2"/>
    </font>
    <font>
      <sz val="10"/>
      <color rgb="FFFF00FF"/>
      <name val="Arial"/>
      <family val="0"/>
    </font>
    <font>
      <b val="true"/>
      <sz val="11"/>
      <color rgb="FFFFFFFF"/>
      <name val="Arial"/>
      <family val="2"/>
    </font>
    <font>
      <sz val="10"/>
      <color rgb="FF0000FF"/>
      <name val="Arial"/>
      <family val="2"/>
    </font>
    <font>
      <sz val="10"/>
      <color rgb="FF333333"/>
      <name val="Arial"/>
      <family val="2"/>
    </font>
    <font>
      <sz val="10.5"/>
      <color rgb="FF333333"/>
      <name val="Arial"/>
      <family val="0"/>
      <charset val="222"/>
    </font>
    <font>
      <b val="true"/>
      <u val="single"/>
      <sz val="13"/>
      <name val="Arial"/>
      <family val="2"/>
    </font>
    <font>
      <sz val="11"/>
      <name val="Arial"/>
      <family val="0"/>
    </font>
    <font>
      <b val="true"/>
      <sz val="11"/>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justify" vertical="top"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70" fontId="28"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6" fontId="26" fillId="0" borderId="0" xfId="15" applyFont="true" applyBorder="true" applyAlignment="true" applyProtection="true">
      <alignment horizontal="center" vertical="top"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6" fontId="26" fillId="0" borderId="10" xfId="15" applyFont="true" applyBorder="true" applyAlignment="true" applyProtection="true">
      <alignment horizontal="center" vertical="top" textRotation="0" wrapText="false" indent="0" shrinkToFit="false"/>
      <protection locked="true" hidden="false"/>
    </xf>
    <xf numFmtId="169" fontId="29" fillId="0" borderId="0" xfId="0" applyFont="true" applyBorder="true" applyAlignment="true" applyProtection="false">
      <alignment horizontal="justify" vertical="center" textRotation="0" wrapText="true" indent="0" shrinkToFit="false"/>
      <protection locked="true" hidden="false"/>
    </xf>
    <xf numFmtId="166" fontId="33"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center" vertical="top" textRotation="0" wrapText="false" indent="0" shrinkToFit="false"/>
      <protection locked="true" hidden="false"/>
    </xf>
    <xf numFmtId="166" fontId="34" fillId="0" borderId="0" xfId="0" applyFont="true" applyBorder="false" applyAlignment="true" applyProtection="false">
      <alignment horizontal="justify" vertical="top" textRotation="0" wrapText="false" indent="0" shrinkToFit="false"/>
      <protection locked="true" hidden="false"/>
    </xf>
    <xf numFmtId="166" fontId="35"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9"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70" fontId="36"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6" fontId="27"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3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0" fillId="0" borderId="0" xfId="0" applyFont="false" applyBorder="false" applyAlignment="true" applyProtection="false">
      <alignment horizontal="justify" vertical="top"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39"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6" fontId="35"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6" fontId="41"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6" fontId="4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7"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5" fontId="42" fillId="0" borderId="0" xfId="15" applyFont="true" applyBorder="true" applyAlignment="true" applyProtection="true">
      <alignment horizontal="center" vertical="top" textRotation="0" wrapText="false" indent="0" shrinkToFit="false"/>
      <protection locked="true" hidden="false"/>
    </xf>
    <xf numFmtId="166" fontId="42" fillId="0" borderId="10" xfId="15" applyFont="true" applyBorder="true" applyAlignment="true" applyProtection="true">
      <alignment horizontal="center" vertical="top" textRotation="0" wrapText="false" indent="0" shrinkToFit="false"/>
      <protection locked="true" hidden="false"/>
    </xf>
    <xf numFmtId="166" fontId="0" fillId="0" borderId="10" xfId="15" applyFont="true" applyBorder="true" applyAlignment="true" applyProtection="true">
      <alignment horizontal="center" vertical="top" textRotation="0" wrapText="false" indent="0" shrinkToFit="false"/>
      <protection locked="true" hidden="false"/>
    </xf>
    <xf numFmtId="166" fontId="42" fillId="0" borderId="0" xfId="0" applyFont="true" applyBorder="false" applyAlignment="true" applyProtection="false">
      <alignment horizontal="justify" vertical="top" textRotation="0" wrapText="false" indent="0" shrinkToFit="false"/>
      <protection locked="true" hidden="false"/>
    </xf>
    <xf numFmtId="166" fontId="44" fillId="0" borderId="12" xfId="0" applyFont="true" applyBorder="true" applyAlignment="true" applyProtection="false">
      <alignment horizontal="general" vertical="center" textRotation="0" wrapText="false" indent="0" shrinkToFit="false"/>
      <protection locked="true" hidden="false"/>
    </xf>
    <xf numFmtId="172" fontId="36" fillId="0" borderId="0" xfId="0" applyFont="true" applyBorder="false" applyAlignment="true" applyProtection="false">
      <alignment horizontal="general" vertical="top" textRotation="0" wrapText="false" indent="0" shrinkToFit="false"/>
      <protection locked="true" hidden="false"/>
    </xf>
    <xf numFmtId="172" fontId="44"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6" fontId="35" fillId="0" borderId="10" xfId="15" applyFont="true" applyBorder="true" applyAlignment="true" applyProtection="true">
      <alignment horizontal="center" vertical="top" textRotation="0" wrapText="false" indent="0" shrinkToFit="false"/>
      <protection locked="true" hidden="false"/>
    </xf>
    <xf numFmtId="166" fontId="45" fillId="0" borderId="0" xfId="0" applyFont="true" applyBorder="false" applyAlignment="true" applyProtection="false">
      <alignment horizontal="justify" vertical="top" textRotation="0" wrapText="false" indent="0" shrinkToFit="false"/>
      <protection locked="true" hidden="false"/>
    </xf>
    <xf numFmtId="170" fontId="44" fillId="0" borderId="0"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6" fontId="28" fillId="0" borderId="0" xfId="15" applyFont="true" applyBorder="true" applyAlignment="true" applyProtection="true">
      <alignment horizontal="center" vertical="top" textRotation="0" wrapText="false" indent="0" shrinkToFit="false"/>
      <protection locked="true" hidden="false"/>
    </xf>
    <xf numFmtId="173"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6" fontId="44" fillId="0" borderId="0" xfId="15" applyFont="true" applyBorder="true" applyAlignment="true" applyProtection="true">
      <alignment horizontal="center" vertical="top" textRotation="0" wrapText="false" indent="0" shrinkToFit="false"/>
      <protection locked="true" hidden="false"/>
    </xf>
    <xf numFmtId="166" fontId="46" fillId="0" borderId="0" xfId="15"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4" fillId="0" borderId="12" xfId="15" applyFont="true" applyBorder="true" applyAlignment="true" applyProtection="true">
      <alignment horizontal="center" vertical="center" textRotation="0" wrapText="false" indent="0" shrinkToFit="false"/>
      <protection locked="true" hidden="false"/>
    </xf>
    <xf numFmtId="166" fontId="46" fillId="0" borderId="12" xfId="15"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9" fontId="26" fillId="0" borderId="0" xfId="0" applyFont="true" applyBorder="true" applyAlignment="true" applyProtection="false">
      <alignment horizontal="justify" vertical="top" textRotation="0" wrapText="true" indent="0" shrinkToFit="false"/>
      <protection locked="true" hidden="false"/>
    </xf>
    <xf numFmtId="166" fontId="27" fillId="0" borderId="10" xfId="15" applyFont="true" applyBorder="true" applyAlignment="true" applyProtection="true">
      <alignment horizontal="center" vertical="top"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6" fontId="39" fillId="0" borderId="13"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47"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47" fillId="0" borderId="0" xfId="15"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6" fontId="47" fillId="0" borderId="10" xfId="15" applyFont="true" applyBorder="true" applyAlignment="true" applyProtection="true">
      <alignment horizontal="center" vertical="top" textRotation="0" wrapText="false" indent="0" shrinkToFit="false"/>
      <protection locked="true" hidden="false"/>
    </xf>
    <xf numFmtId="166" fontId="0" fillId="0" borderId="0" xfId="0" applyFont="true" applyBorder="false" applyAlignment="true" applyProtection="false">
      <alignment horizontal="justify" vertical="top" textRotation="0" wrapText="false" indent="0" shrinkToFit="false"/>
      <protection locked="true" hidden="false"/>
    </xf>
    <xf numFmtId="166" fontId="0" fillId="0" borderId="0" xfId="15"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6" fontId="42" fillId="0" borderId="0"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6" fontId="44"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9" fillId="0" borderId="0" xfId="56"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48" fillId="0" borderId="0" xfId="56"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39" fillId="0" borderId="0" xfId="15" applyFont="true" applyBorder="true" applyAlignment="true" applyProtection="true">
      <alignment horizontal="center" vertical="top" textRotation="0" wrapText="false" indent="0" shrinkToFit="false"/>
      <protection locked="true" hidden="false"/>
    </xf>
    <xf numFmtId="164" fontId="28"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39" fillId="0" borderId="14" xfId="15" applyFont="true" applyBorder="true" applyAlignment="true" applyProtection="true">
      <alignment horizontal="center" vertical="top" textRotation="0" wrapText="false" indent="0" shrinkToFit="false"/>
      <protection locked="true" hidden="false"/>
    </xf>
    <xf numFmtId="166" fontId="28" fillId="0" borderId="14" xfId="15" applyFont="true" applyBorder="true" applyAlignment="true" applyProtection="true">
      <alignment horizontal="center" vertical="top"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6" fontId="39" fillId="0" borderId="15" xfId="15" applyFont="true" applyBorder="true" applyAlignment="true" applyProtection="true">
      <alignment horizontal="center" vertical="center" textRotation="0" wrapText="false" indent="0" shrinkToFit="false"/>
      <protection locked="true" hidden="false"/>
    </xf>
    <xf numFmtId="166" fontId="28" fillId="0" borderId="15" xfId="15" applyFont="true" applyBorder="true" applyAlignment="true" applyProtection="true">
      <alignment horizontal="center"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6" fontId="39" fillId="0" borderId="12" xfId="15" applyFont="true" applyBorder="true" applyAlignment="true" applyProtection="true">
      <alignment horizontal="center" vertical="center" textRotation="0" wrapText="false" indent="0" shrinkToFit="false"/>
      <protection locked="true" hidden="false"/>
    </xf>
    <xf numFmtId="166" fontId="46" fillId="0" borderId="12" xfId="15"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true" applyAlignment="true" applyProtection="false">
      <alignment horizontal="center" vertical="center" textRotation="0" wrapText="true" indent="0" shrinkToFit="false"/>
      <protection locked="true" hidden="false"/>
    </xf>
    <xf numFmtId="170" fontId="52" fillId="0" borderId="0" xfId="15"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Animal Health Cenre 5-Nos Shed C-Wall 6to10"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false" outlineLevel="0" max="10" min="10" style="0" width="12.7"/>
  </cols>
  <sheetData>
    <row r="1" customFormat="false" ht="26.25" hidden="false" customHeight="true" outlineLevel="0" collapsed="false">
      <c r="A1" s="1" t="s">
        <v>0</v>
      </c>
      <c r="B1" s="1"/>
      <c r="C1" s="1"/>
      <c r="D1" s="1"/>
      <c r="E1" s="1"/>
      <c r="F1" s="1"/>
      <c r="G1" s="1"/>
      <c r="H1" s="1"/>
      <c r="I1" s="1"/>
      <c r="J1" s="1"/>
    </row>
    <row r="2" s="3" customFormat="true" ht="15" hidden="false" customHeight="true" outlineLevel="0" collapsed="false">
      <c r="A2" s="2" t="s">
        <v>1</v>
      </c>
      <c r="B2" s="2"/>
      <c r="C2" s="2"/>
      <c r="D2" s="2"/>
      <c r="E2" s="2"/>
      <c r="F2" s="2"/>
      <c r="G2" s="2"/>
      <c r="H2" s="2"/>
      <c r="I2" s="2"/>
      <c r="J2" s="2"/>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6"/>
      <c r="B5" s="7" t="s">
        <v>8</v>
      </c>
      <c r="C5" s="7"/>
      <c r="D5" s="8"/>
      <c r="E5" s="8"/>
      <c r="F5" s="8"/>
      <c r="G5" s="8"/>
      <c r="H5" s="8"/>
      <c r="I5" s="8"/>
      <c r="J5" s="6"/>
    </row>
    <row r="6" customFormat="false" ht="15" hidden="false" customHeight="true" outlineLevel="0" collapsed="false">
      <c r="A6" s="9" t="n">
        <v>1</v>
      </c>
      <c r="B6" s="10" t="s">
        <v>9</v>
      </c>
      <c r="C6" s="10"/>
      <c r="D6" s="11" t="n">
        <v>37125</v>
      </c>
      <c r="E6" s="11"/>
      <c r="F6" s="12" t="s">
        <v>10</v>
      </c>
      <c r="G6" s="13" t="n">
        <v>3176.25</v>
      </c>
      <c r="H6" s="13"/>
      <c r="I6" s="9" t="s">
        <v>11</v>
      </c>
      <c r="J6" s="11" t="n">
        <f aca="false">ROUND(D6*G6/1000,)</f>
        <v>117918</v>
      </c>
    </row>
    <row r="7" customFormat="false" ht="55.5" hidden="false" customHeight="true" outlineLevel="0" collapsed="false">
      <c r="A7" s="9"/>
      <c r="B7" s="10"/>
      <c r="C7" s="10"/>
      <c r="D7" s="14"/>
      <c r="E7" s="14"/>
      <c r="F7" s="12"/>
      <c r="G7" s="8"/>
      <c r="H7" s="8"/>
      <c r="I7" s="8"/>
      <c r="J7" s="6"/>
    </row>
    <row r="8" customFormat="false" ht="15" hidden="false" customHeight="true" outlineLevel="0" collapsed="false">
      <c r="A8" s="9" t="n">
        <v>2</v>
      </c>
      <c r="B8" s="10" t="s">
        <v>12</v>
      </c>
      <c r="C8" s="10"/>
      <c r="D8" s="11" t="n">
        <v>37125</v>
      </c>
      <c r="E8" s="11"/>
      <c r="F8" s="12" t="s">
        <v>10</v>
      </c>
      <c r="G8" s="13" t="n">
        <v>2420</v>
      </c>
      <c r="H8" s="13"/>
      <c r="I8" s="9" t="s">
        <v>11</v>
      </c>
      <c r="J8" s="11" t="n">
        <f aca="false">ROUND(D8*G8/1000,)</f>
        <v>89843</v>
      </c>
    </row>
    <row r="9" customFormat="false" ht="26.25" hidden="false" customHeight="true" outlineLevel="0" collapsed="false">
      <c r="A9" s="9"/>
      <c r="B9" s="10"/>
      <c r="C9" s="10"/>
      <c r="D9" s="14"/>
      <c r="E9" s="14"/>
      <c r="F9" s="12"/>
      <c r="G9" s="8"/>
      <c r="H9" s="8"/>
      <c r="I9" s="8"/>
      <c r="J9" s="6"/>
    </row>
    <row r="10" customFormat="false" ht="15" hidden="false" customHeight="true" outlineLevel="0" collapsed="false">
      <c r="A10" s="9" t="n">
        <v>3</v>
      </c>
      <c r="B10" s="10" t="s">
        <v>13</v>
      </c>
      <c r="C10" s="10"/>
      <c r="D10" s="11" t="n">
        <v>111375</v>
      </c>
      <c r="E10" s="11"/>
      <c r="F10" s="12" t="s">
        <v>10</v>
      </c>
      <c r="G10" s="13" t="n">
        <v>543</v>
      </c>
      <c r="H10" s="13"/>
      <c r="I10" s="15" t="s">
        <v>14</v>
      </c>
      <c r="J10" s="11" t="n">
        <f aca="false">ROUND(D10*G10/1000,)</f>
        <v>60477</v>
      </c>
    </row>
    <row r="11" customFormat="false" ht="48.75" hidden="false" customHeight="true" outlineLevel="0" collapsed="false">
      <c r="A11" s="9"/>
      <c r="B11" s="10"/>
      <c r="C11" s="10"/>
      <c r="D11" s="14"/>
      <c r="E11" s="14"/>
      <c r="F11" s="12"/>
      <c r="G11" s="8"/>
      <c r="H11" s="8"/>
      <c r="I11" s="8"/>
      <c r="J11" s="6"/>
    </row>
    <row r="12" customFormat="false" ht="15" hidden="false" customHeight="true" outlineLevel="0" collapsed="false">
      <c r="A12" s="9" t="n">
        <v>4</v>
      </c>
      <c r="B12" s="10" t="s">
        <v>15</v>
      </c>
      <c r="C12" s="10"/>
      <c r="D12" s="11" t="n">
        <v>6708</v>
      </c>
      <c r="E12" s="11"/>
      <c r="F12" s="12" t="s">
        <v>10</v>
      </c>
      <c r="G12" s="13" t="n">
        <v>9416.28</v>
      </c>
      <c r="H12" s="13"/>
      <c r="I12" s="9" t="s">
        <v>16</v>
      </c>
      <c r="J12" s="11" t="n">
        <f aca="false">ROUND(D12*G12/100,)</f>
        <v>631644</v>
      </c>
    </row>
    <row r="13" customFormat="false" ht="17.25" hidden="false" customHeight="true" outlineLevel="0" collapsed="false">
      <c r="A13" s="9"/>
      <c r="B13" s="10"/>
      <c r="C13" s="10"/>
      <c r="D13" s="14"/>
      <c r="E13" s="14"/>
      <c r="F13" s="12"/>
      <c r="G13" s="8"/>
      <c r="H13" s="8"/>
      <c r="I13" s="8"/>
      <c r="J13" s="6"/>
    </row>
    <row r="14" customFormat="false" ht="15" hidden="false" customHeight="true" outlineLevel="0" collapsed="false">
      <c r="A14" s="9" t="s">
        <v>17</v>
      </c>
      <c r="B14" s="10" t="s">
        <v>18</v>
      </c>
      <c r="C14" s="10"/>
      <c r="D14" s="11" t="n">
        <v>13054</v>
      </c>
      <c r="E14" s="11"/>
      <c r="F14" s="12" t="s">
        <v>10</v>
      </c>
      <c r="G14" s="13" t="n">
        <v>337</v>
      </c>
      <c r="H14" s="13"/>
      <c r="I14" s="9" t="s">
        <v>19</v>
      </c>
      <c r="J14" s="11" t="n">
        <f aca="false">ROUND(D14*G14,)</f>
        <v>4399198</v>
      </c>
    </row>
    <row r="15" customFormat="false" ht="145.5" hidden="false" customHeight="true" outlineLevel="0" collapsed="false">
      <c r="A15" s="9"/>
      <c r="B15" s="10"/>
      <c r="C15" s="10"/>
      <c r="D15" s="14"/>
      <c r="E15" s="14"/>
      <c r="F15" s="12"/>
      <c r="G15" s="8"/>
      <c r="H15" s="8"/>
      <c r="I15" s="8"/>
      <c r="J15" s="16"/>
    </row>
    <row r="16" customFormat="false" ht="15" hidden="false" customHeight="true" outlineLevel="0" collapsed="false">
      <c r="A16" s="9" t="s">
        <v>20</v>
      </c>
      <c r="B16" s="10" t="s">
        <v>21</v>
      </c>
      <c r="C16" s="10"/>
      <c r="D16" s="11" t="n">
        <v>18396</v>
      </c>
      <c r="E16" s="11"/>
      <c r="F16" s="12" t="s">
        <v>10</v>
      </c>
      <c r="G16" s="13" t="n">
        <v>337</v>
      </c>
      <c r="H16" s="13"/>
      <c r="I16" s="9" t="s">
        <v>19</v>
      </c>
      <c r="J16" s="11" t="n">
        <f aca="false">ROUND(D16*G16,)</f>
        <v>6199452</v>
      </c>
    </row>
    <row r="17" customFormat="false" ht="156" hidden="false" customHeight="true" outlineLevel="0" collapsed="false">
      <c r="A17" s="9"/>
      <c r="B17" s="10"/>
      <c r="C17" s="10"/>
      <c r="D17" s="14"/>
      <c r="E17" s="14"/>
      <c r="F17" s="12"/>
      <c r="G17" s="8"/>
      <c r="H17" s="8"/>
      <c r="I17" s="8"/>
      <c r="J17" s="16"/>
    </row>
    <row r="18" customFormat="false" ht="15" hidden="false" customHeight="true" outlineLevel="0" collapsed="false">
      <c r="A18" s="9" t="s">
        <v>22</v>
      </c>
      <c r="B18" s="10" t="s">
        <v>23</v>
      </c>
      <c r="C18" s="10"/>
      <c r="D18" s="11" t="n">
        <v>5614</v>
      </c>
      <c r="E18" s="11"/>
      <c r="F18" s="12" t="s">
        <v>10</v>
      </c>
      <c r="G18" s="13" t="n">
        <f aca="false">SUM(337,12.1,)</f>
        <v>349.1</v>
      </c>
      <c r="H18" s="13"/>
      <c r="I18" s="9" t="s">
        <v>19</v>
      </c>
      <c r="J18" s="11" t="n">
        <f aca="false">ROUND(D18*G18,)</f>
        <v>1959847</v>
      </c>
    </row>
    <row r="19" customFormat="false" ht="155.25" hidden="false" customHeight="true" outlineLevel="0" collapsed="false">
      <c r="A19" s="9"/>
      <c r="B19" s="10"/>
      <c r="C19" s="10"/>
      <c r="D19" s="14"/>
      <c r="E19" s="14"/>
      <c r="F19" s="12"/>
      <c r="G19" s="8"/>
      <c r="H19" s="8"/>
      <c r="I19" s="8"/>
      <c r="J19" s="6"/>
    </row>
    <row r="20" customFormat="false" ht="15" hidden="false" customHeight="true" outlineLevel="0" collapsed="false">
      <c r="A20" s="9" t="s">
        <v>24</v>
      </c>
      <c r="B20" s="10" t="s">
        <v>25</v>
      </c>
      <c r="C20" s="10"/>
      <c r="D20" s="11" t="n">
        <v>5614</v>
      </c>
      <c r="E20" s="11"/>
      <c r="F20" s="12" t="s">
        <v>10</v>
      </c>
      <c r="G20" s="13" t="n">
        <f aca="false">SUM(337,12.1,12.1,)</f>
        <v>361.2</v>
      </c>
      <c r="H20" s="13"/>
      <c r="I20" s="9" t="s">
        <v>19</v>
      </c>
      <c r="J20" s="11" t="n">
        <f aca="false">ROUND(D20*G20,)</f>
        <v>2027777</v>
      </c>
    </row>
    <row r="21" customFormat="false" ht="156" hidden="false" customHeight="true" outlineLevel="0" collapsed="false">
      <c r="A21" s="9"/>
      <c r="B21" s="10"/>
      <c r="C21" s="10"/>
      <c r="D21" s="17"/>
      <c r="E21" s="17"/>
      <c r="F21" s="18"/>
      <c r="G21" s="19"/>
      <c r="H21" s="19"/>
      <c r="I21" s="19"/>
      <c r="J21" s="20"/>
    </row>
    <row r="22" customFormat="false" ht="15" hidden="false" customHeight="true" outlineLevel="0" collapsed="false">
      <c r="A22" s="9" t="n">
        <v>6</v>
      </c>
      <c r="B22" s="10" t="s">
        <v>26</v>
      </c>
      <c r="C22" s="10"/>
      <c r="D22" s="21" t="n">
        <v>1613.25</v>
      </c>
      <c r="E22" s="21"/>
      <c r="F22" s="12" t="s">
        <v>27</v>
      </c>
      <c r="G22" s="13" t="n">
        <v>5001.7</v>
      </c>
      <c r="H22" s="13"/>
      <c r="I22" s="9" t="s">
        <v>28</v>
      </c>
      <c r="J22" s="11" t="n">
        <f aca="false">ROUND(D22*G22,)</f>
        <v>8068993</v>
      </c>
    </row>
    <row r="23" customFormat="false" ht="51.75" hidden="false" customHeight="true" outlineLevel="0" collapsed="false">
      <c r="A23" s="9"/>
      <c r="B23" s="10"/>
      <c r="C23" s="10"/>
      <c r="D23" s="14"/>
      <c r="E23" s="14"/>
      <c r="F23" s="12"/>
      <c r="G23" s="8"/>
      <c r="H23" s="8"/>
      <c r="I23" s="8"/>
      <c r="J23" s="6"/>
    </row>
    <row r="24" customFormat="false" ht="15" hidden="false" customHeight="true" outlineLevel="0" collapsed="false">
      <c r="A24" s="9" t="n">
        <v>7</v>
      </c>
      <c r="B24" s="10" t="s">
        <v>29</v>
      </c>
      <c r="C24" s="10"/>
      <c r="D24" s="21" t="n">
        <v>300.91</v>
      </c>
      <c r="E24" s="21"/>
      <c r="F24" s="18" t="s">
        <v>27</v>
      </c>
      <c r="G24" s="13" t="n">
        <v>151.25</v>
      </c>
      <c r="H24" s="13"/>
      <c r="I24" s="22" t="s">
        <v>28</v>
      </c>
      <c r="J24" s="11" t="n">
        <f aca="false">ROUND(D24*G24,)</f>
        <v>45513</v>
      </c>
    </row>
    <row r="25" customFormat="false" ht="25.5" hidden="false" customHeight="true" outlineLevel="0" collapsed="false">
      <c r="A25" s="9"/>
      <c r="B25" s="10"/>
      <c r="C25" s="10"/>
      <c r="D25" s="14"/>
      <c r="E25" s="14"/>
      <c r="F25" s="12"/>
      <c r="G25" s="8"/>
      <c r="H25" s="8"/>
      <c r="I25" s="8"/>
      <c r="J25" s="6"/>
    </row>
    <row r="26" customFormat="false" ht="15" hidden="false" customHeight="true" outlineLevel="0" collapsed="false">
      <c r="A26" s="15" t="n">
        <v>8</v>
      </c>
      <c r="B26" s="10" t="s">
        <v>30</v>
      </c>
      <c r="C26" s="10"/>
      <c r="D26" s="11" t="n">
        <v>3641</v>
      </c>
      <c r="E26" s="11"/>
      <c r="F26" s="12" t="s">
        <v>10</v>
      </c>
      <c r="G26" s="13" t="n">
        <v>12595</v>
      </c>
      <c r="H26" s="13"/>
      <c r="I26" s="9" t="s">
        <v>16</v>
      </c>
      <c r="J26" s="11" t="n">
        <f aca="false">ROUND(D26*G26/100,)</f>
        <v>458584</v>
      </c>
    </row>
    <row r="27" customFormat="false" ht="45" hidden="false" customHeight="true" outlineLevel="0" collapsed="false">
      <c r="A27" s="9"/>
      <c r="B27" s="10"/>
      <c r="C27" s="10"/>
      <c r="D27" s="14"/>
      <c r="E27" s="14"/>
      <c r="F27" s="12"/>
      <c r="G27" s="8"/>
      <c r="H27" s="8"/>
      <c r="I27" s="8"/>
      <c r="J27" s="6"/>
    </row>
    <row r="28" customFormat="false" ht="15" hidden="false" customHeight="true" outlineLevel="0" collapsed="false">
      <c r="A28" s="9" t="n">
        <v>9</v>
      </c>
      <c r="B28" s="10" t="s">
        <v>31</v>
      </c>
      <c r="C28" s="10"/>
      <c r="D28" s="11" t="n">
        <v>2513</v>
      </c>
      <c r="E28" s="11"/>
      <c r="F28" s="23" t="s">
        <v>32</v>
      </c>
      <c r="G28" s="24" t="n">
        <v>3127.41</v>
      </c>
      <c r="H28" s="24"/>
      <c r="I28" s="9" t="s">
        <v>33</v>
      </c>
      <c r="J28" s="11" t="n">
        <f aca="false">ROUND(D28*G28/100,)</f>
        <v>78592</v>
      </c>
    </row>
    <row r="29" customFormat="false" ht="33.75" hidden="false" customHeight="true" outlineLevel="0" collapsed="false">
      <c r="A29" s="9"/>
      <c r="B29" s="10"/>
      <c r="C29" s="10"/>
      <c r="D29" s="9"/>
      <c r="E29" s="9"/>
      <c r="F29" s="9"/>
      <c r="G29" s="9"/>
      <c r="H29" s="9"/>
      <c r="I29" s="9"/>
      <c r="J29" s="11"/>
    </row>
    <row r="30" customFormat="false" ht="15" hidden="false" customHeight="true" outlineLevel="0" collapsed="false">
      <c r="A30" s="9" t="n">
        <v>10</v>
      </c>
      <c r="B30" s="10" t="s">
        <v>34</v>
      </c>
      <c r="C30" s="10"/>
      <c r="D30" s="11" t="n">
        <v>326</v>
      </c>
      <c r="E30" s="11"/>
      <c r="F30" s="12" t="s">
        <v>10</v>
      </c>
      <c r="G30" s="24" t="n">
        <v>11948.36</v>
      </c>
      <c r="H30" s="24"/>
      <c r="I30" s="9" t="s">
        <v>16</v>
      </c>
      <c r="J30" s="11" t="n">
        <f aca="false">ROUND(D30*G30/100,)</f>
        <v>38952</v>
      </c>
    </row>
    <row r="31" customFormat="false" ht="15.75" hidden="false" customHeight="true" outlineLevel="0" collapsed="false">
      <c r="A31" s="9"/>
      <c r="B31" s="10"/>
      <c r="C31" s="10"/>
      <c r="D31" s="9"/>
      <c r="E31" s="9"/>
      <c r="F31" s="9"/>
      <c r="G31" s="9"/>
      <c r="H31" s="9"/>
      <c r="I31" s="9"/>
      <c r="J31" s="11"/>
    </row>
    <row r="32" customFormat="false" ht="15" hidden="false" customHeight="true" outlineLevel="0" collapsed="false">
      <c r="A32" s="9" t="n">
        <v>11</v>
      </c>
      <c r="B32" s="10" t="s">
        <v>35</v>
      </c>
      <c r="C32" s="10"/>
      <c r="D32" s="11" t="n">
        <v>12375</v>
      </c>
      <c r="E32" s="11"/>
      <c r="F32" s="12" t="s">
        <v>10</v>
      </c>
      <c r="G32" s="13" t="n">
        <v>1512.5</v>
      </c>
      <c r="H32" s="13"/>
      <c r="I32" s="9" t="s">
        <v>14</v>
      </c>
      <c r="J32" s="11" t="n">
        <f aca="false">ROUND(D32*G32/1000,)</f>
        <v>18717</v>
      </c>
    </row>
    <row r="33" customFormat="false" ht="30" hidden="false" customHeight="true" outlineLevel="0" collapsed="false">
      <c r="A33" s="9"/>
      <c r="B33" s="10"/>
      <c r="C33" s="10"/>
      <c r="D33" s="9"/>
      <c r="E33" s="9"/>
      <c r="F33" s="9"/>
      <c r="G33" s="9"/>
      <c r="H33" s="9"/>
      <c r="I33" s="9"/>
      <c r="J33" s="11"/>
    </row>
    <row r="34" customFormat="false" ht="15" hidden="false" customHeight="true" outlineLevel="0" collapsed="false">
      <c r="A34" s="9" t="n">
        <v>12</v>
      </c>
      <c r="B34" s="10" t="s">
        <v>36</v>
      </c>
      <c r="C34" s="10"/>
      <c r="D34" s="11" t="n">
        <v>16266</v>
      </c>
      <c r="E34" s="11"/>
      <c r="F34" s="12" t="s">
        <v>10</v>
      </c>
      <c r="G34" s="13" t="n">
        <v>1141.25</v>
      </c>
      <c r="H34" s="13"/>
      <c r="I34" s="9" t="s">
        <v>16</v>
      </c>
      <c r="J34" s="11" t="n">
        <f aca="false">ROUND(D34*G34/100,)</f>
        <v>185636</v>
      </c>
    </row>
    <row r="35" customFormat="false" ht="16.5" hidden="false" customHeight="true" outlineLevel="0" collapsed="false">
      <c r="A35" s="9"/>
      <c r="B35" s="10"/>
      <c r="C35" s="10"/>
      <c r="D35" s="14"/>
      <c r="E35" s="14"/>
      <c r="F35" s="12"/>
      <c r="G35" s="8"/>
      <c r="H35" s="8"/>
      <c r="I35" s="8"/>
      <c r="J35" s="6"/>
    </row>
    <row r="36" customFormat="false" ht="15" hidden="false" customHeight="true" outlineLevel="0" collapsed="false">
      <c r="A36" s="9" t="n">
        <v>13</v>
      </c>
      <c r="B36" s="10" t="s">
        <v>37</v>
      </c>
      <c r="C36" s="10"/>
      <c r="D36" s="11" t="n">
        <v>1281</v>
      </c>
      <c r="E36" s="11"/>
      <c r="F36" s="12" t="s">
        <v>38</v>
      </c>
      <c r="G36" s="13" t="n">
        <v>228.9</v>
      </c>
      <c r="H36" s="13"/>
      <c r="I36" s="9" t="s">
        <v>39</v>
      </c>
      <c r="J36" s="11" t="n">
        <f aca="false">ROUND(D36*G36,)</f>
        <v>293221</v>
      </c>
    </row>
    <row r="37" customFormat="false" ht="83.25" hidden="false" customHeight="true" outlineLevel="0" collapsed="false">
      <c r="A37" s="25"/>
      <c r="B37" s="10"/>
      <c r="C37" s="10"/>
      <c r="D37" s="14"/>
      <c r="E37" s="14"/>
      <c r="F37" s="12"/>
      <c r="G37" s="8"/>
      <c r="H37" s="8"/>
      <c r="I37" s="8"/>
      <c r="J37" s="6"/>
    </row>
    <row r="38" customFormat="false" ht="15" hidden="false" customHeight="true" outlineLevel="0" collapsed="false">
      <c r="A38" s="9" t="n">
        <v>14</v>
      </c>
      <c r="B38" s="10" t="s">
        <v>40</v>
      </c>
      <c r="C38" s="10"/>
      <c r="D38" s="11" t="n">
        <v>31</v>
      </c>
      <c r="E38" s="11"/>
      <c r="F38" s="12" t="s">
        <v>38</v>
      </c>
      <c r="G38" s="13" t="n">
        <v>240.5</v>
      </c>
      <c r="H38" s="13"/>
      <c r="I38" s="9" t="s">
        <v>39</v>
      </c>
      <c r="J38" s="11" t="n">
        <f aca="false">ROUND(D38*G38,)</f>
        <v>7456</v>
      </c>
    </row>
    <row r="39" customFormat="false" ht="84.75" hidden="false" customHeight="true" outlineLevel="0" collapsed="false">
      <c r="A39" s="25"/>
      <c r="B39" s="10"/>
      <c r="C39" s="10"/>
      <c r="D39" s="14"/>
      <c r="E39" s="14"/>
      <c r="F39" s="12"/>
      <c r="G39" s="8"/>
      <c r="H39" s="8"/>
      <c r="I39" s="8"/>
      <c r="J39" s="6"/>
    </row>
    <row r="40" customFormat="false" ht="15" hidden="false" customHeight="true" outlineLevel="0" collapsed="false">
      <c r="A40" s="9" t="n">
        <v>15</v>
      </c>
      <c r="B40" s="10" t="s">
        <v>41</v>
      </c>
      <c r="C40" s="10"/>
      <c r="D40" s="11" t="n">
        <v>347</v>
      </c>
      <c r="E40" s="11"/>
      <c r="F40" s="23" t="s">
        <v>32</v>
      </c>
      <c r="G40" s="22" t="n">
        <v>902.93</v>
      </c>
      <c r="H40" s="22"/>
      <c r="I40" s="9" t="s">
        <v>42</v>
      </c>
      <c r="J40" s="11" t="n">
        <f aca="false">ROUND(D40*G40,)</f>
        <v>313317</v>
      </c>
    </row>
    <row r="41" customFormat="false" ht="70.5" hidden="false" customHeight="true" outlineLevel="0" collapsed="false">
      <c r="A41" s="9"/>
      <c r="B41" s="10"/>
      <c r="C41" s="10"/>
      <c r="D41" s="9"/>
      <c r="E41" s="9"/>
      <c r="F41" s="9"/>
      <c r="G41" s="9"/>
      <c r="H41" s="9"/>
      <c r="I41" s="9"/>
      <c r="J41" s="11"/>
    </row>
    <row r="42" customFormat="false" ht="15" hidden="false" customHeight="true" outlineLevel="0" collapsed="false">
      <c r="A42" s="9" t="n">
        <v>16</v>
      </c>
      <c r="B42" s="26" t="s">
        <v>43</v>
      </c>
      <c r="C42" s="26"/>
      <c r="D42" s="11" t="n">
        <v>763</v>
      </c>
      <c r="E42" s="11"/>
      <c r="F42" s="23" t="s">
        <v>32</v>
      </c>
      <c r="G42" s="13" t="n">
        <v>856.53</v>
      </c>
      <c r="H42" s="13"/>
      <c r="I42" s="9" t="s">
        <v>42</v>
      </c>
      <c r="J42" s="11" t="n">
        <f aca="false">ROUND(D42*G42,)</f>
        <v>653532</v>
      </c>
    </row>
    <row r="43" customFormat="false" ht="96" hidden="false" customHeight="true" outlineLevel="0" collapsed="false">
      <c r="A43" s="9"/>
      <c r="B43" s="26"/>
      <c r="C43" s="26"/>
      <c r="D43" s="14"/>
      <c r="E43" s="14"/>
      <c r="F43" s="9"/>
      <c r="G43" s="8"/>
      <c r="H43" s="8"/>
      <c r="I43" s="8"/>
      <c r="J43" s="6"/>
    </row>
    <row r="44" customFormat="false" ht="15" hidden="false" customHeight="true" outlineLevel="0" collapsed="false">
      <c r="A44" s="9" t="n">
        <v>17</v>
      </c>
      <c r="B44" s="26" t="s">
        <v>44</v>
      </c>
      <c r="C44" s="26"/>
      <c r="D44" s="11" t="n">
        <v>797</v>
      </c>
      <c r="E44" s="11"/>
      <c r="F44" s="23" t="s">
        <v>38</v>
      </c>
      <c r="G44" s="13" t="n">
        <v>49.97</v>
      </c>
      <c r="H44" s="13"/>
      <c r="I44" s="9" t="s">
        <v>39</v>
      </c>
      <c r="J44" s="11" t="n">
        <f aca="false">ROUND(D44*G44,)</f>
        <v>39826</v>
      </c>
    </row>
    <row r="45" customFormat="false" ht="45.75" hidden="false" customHeight="true" outlineLevel="0" collapsed="false">
      <c r="A45" s="9"/>
      <c r="B45" s="26"/>
      <c r="C45" s="26"/>
      <c r="D45" s="14"/>
      <c r="E45" s="14"/>
      <c r="F45" s="9"/>
      <c r="G45" s="8"/>
      <c r="H45" s="8"/>
      <c r="I45" s="8"/>
      <c r="J45" s="6"/>
    </row>
    <row r="46" customFormat="false" ht="15" hidden="false" customHeight="true" outlineLevel="0" collapsed="false">
      <c r="A46" s="9" t="s">
        <v>45</v>
      </c>
      <c r="B46" s="10" t="s">
        <v>46</v>
      </c>
      <c r="C46" s="10"/>
      <c r="D46" s="11" t="n">
        <v>4585</v>
      </c>
      <c r="E46" s="11"/>
      <c r="F46" s="12" t="s">
        <v>10</v>
      </c>
      <c r="G46" s="13" t="n">
        <v>12674.36</v>
      </c>
      <c r="H46" s="13"/>
      <c r="I46" s="9" t="s">
        <v>16</v>
      </c>
      <c r="J46" s="11" t="n">
        <f aca="false">ROUND(D46*G46/100,)</f>
        <v>581119</v>
      </c>
    </row>
    <row r="47" customFormat="false" ht="22.5" hidden="false" customHeight="true" outlineLevel="0" collapsed="false">
      <c r="A47" s="9"/>
      <c r="B47" s="10"/>
      <c r="C47" s="10"/>
      <c r="D47" s="14"/>
      <c r="E47" s="14"/>
      <c r="F47" s="12"/>
      <c r="G47" s="8"/>
      <c r="H47" s="8"/>
      <c r="I47" s="8"/>
      <c r="J47" s="6"/>
    </row>
    <row r="48" customFormat="false" ht="15" hidden="false" customHeight="true" outlineLevel="0" collapsed="false">
      <c r="A48" s="9" t="s">
        <v>20</v>
      </c>
      <c r="B48" s="10" t="s">
        <v>47</v>
      </c>
      <c r="C48" s="10"/>
      <c r="D48" s="11" t="n">
        <v>4585</v>
      </c>
      <c r="E48" s="11"/>
      <c r="F48" s="12" t="s">
        <v>10</v>
      </c>
      <c r="G48" s="13" t="n">
        <f aca="false">SUM(12674.36,438.63,)</f>
        <v>13112.99</v>
      </c>
      <c r="H48" s="13"/>
      <c r="I48" s="9" t="s">
        <v>16</v>
      </c>
      <c r="J48" s="11" t="n">
        <f aca="false">ROUND(D48*G48/100,)</f>
        <v>601231</v>
      </c>
    </row>
    <row r="49" customFormat="false" ht="20.25" hidden="false" customHeight="true" outlineLevel="0" collapsed="false">
      <c r="A49" s="9"/>
      <c r="B49" s="10"/>
      <c r="C49" s="10"/>
      <c r="D49" s="14"/>
      <c r="E49" s="14"/>
      <c r="F49" s="12"/>
      <c r="G49" s="8"/>
      <c r="H49" s="8"/>
      <c r="I49" s="8"/>
      <c r="J49" s="6"/>
    </row>
    <row r="50" customFormat="false" ht="15" hidden="false" customHeight="true" outlineLevel="0" collapsed="false">
      <c r="A50" s="9" t="s">
        <v>22</v>
      </c>
      <c r="B50" s="10" t="s">
        <v>48</v>
      </c>
      <c r="C50" s="10"/>
      <c r="D50" s="11" t="n">
        <v>4585</v>
      </c>
      <c r="E50" s="11"/>
      <c r="F50" s="12" t="s">
        <v>10</v>
      </c>
      <c r="G50" s="13" t="n">
        <f aca="false">SUM(12674.36,1013.38,)</f>
        <v>13687.74</v>
      </c>
      <c r="H50" s="13"/>
      <c r="I50" s="9" t="s">
        <v>16</v>
      </c>
      <c r="J50" s="11" t="n">
        <f aca="false">ROUND(D50*G50/100,)</f>
        <v>627583</v>
      </c>
    </row>
    <row r="51" customFormat="false" ht="18.75" hidden="false" customHeight="true" outlineLevel="0" collapsed="false">
      <c r="A51" s="9"/>
      <c r="B51" s="10"/>
      <c r="C51" s="10"/>
      <c r="D51" s="14"/>
      <c r="E51" s="14"/>
      <c r="F51" s="12"/>
      <c r="G51" s="8"/>
      <c r="H51" s="8"/>
      <c r="I51" s="8"/>
      <c r="J51" s="6"/>
    </row>
    <row r="52" customFormat="false" ht="15" hidden="false" customHeight="true" outlineLevel="0" collapsed="false">
      <c r="A52" s="9" t="s">
        <v>49</v>
      </c>
      <c r="B52" s="10" t="s">
        <v>50</v>
      </c>
      <c r="C52" s="10"/>
      <c r="D52" s="11" t="n">
        <v>20190</v>
      </c>
      <c r="E52" s="11"/>
      <c r="F52" s="23" t="s">
        <v>32</v>
      </c>
      <c r="G52" s="13" t="n">
        <v>2206.6</v>
      </c>
      <c r="H52" s="13"/>
      <c r="I52" s="9" t="s">
        <v>33</v>
      </c>
      <c r="J52" s="11" t="n">
        <f aca="false">ROUND(D52*G52/100,)</f>
        <v>445513</v>
      </c>
    </row>
    <row r="53" customFormat="false" ht="17.25" hidden="false" customHeight="true" outlineLevel="0" collapsed="false">
      <c r="A53" s="9"/>
      <c r="B53" s="10"/>
      <c r="C53" s="10"/>
      <c r="D53" s="9"/>
      <c r="E53" s="9"/>
      <c r="F53" s="9"/>
      <c r="G53" s="9"/>
      <c r="H53" s="9"/>
      <c r="I53" s="9"/>
      <c r="J53" s="11"/>
    </row>
    <row r="54" customFormat="false" ht="15" hidden="false" customHeight="true" outlineLevel="0" collapsed="false">
      <c r="A54" s="9" t="s">
        <v>20</v>
      </c>
      <c r="B54" s="10" t="s">
        <v>51</v>
      </c>
      <c r="C54" s="10"/>
      <c r="D54" s="11" t="n">
        <v>19173</v>
      </c>
      <c r="E54" s="11"/>
      <c r="F54" s="12" t="s">
        <v>32</v>
      </c>
      <c r="G54" s="13" t="n">
        <v>2346.6</v>
      </c>
      <c r="H54" s="13"/>
      <c r="I54" s="9" t="s">
        <v>33</v>
      </c>
      <c r="J54" s="11" t="n">
        <f aca="false">ROUND(D54*G54/100,)</f>
        <v>449914</v>
      </c>
    </row>
    <row r="55" customFormat="false" ht="21.75" hidden="false" customHeight="true" outlineLevel="0" collapsed="false">
      <c r="A55" s="9"/>
      <c r="B55" s="10"/>
      <c r="C55" s="10"/>
      <c r="D55" s="14"/>
      <c r="E55" s="14"/>
      <c r="F55" s="12"/>
      <c r="G55" s="8"/>
      <c r="H55" s="8"/>
      <c r="I55" s="8"/>
      <c r="J55" s="6"/>
    </row>
    <row r="56" customFormat="false" ht="15" hidden="false" customHeight="true" outlineLevel="0" collapsed="false">
      <c r="A56" s="9" t="s">
        <v>22</v>
      </c>
      <c r="B56" s="10" t="s">
        <v>52</v>
      </c>
      <c r="C56" s="10"/>
      <c r="D56" s="11" t="n">
        <v>19173</v>
      </c>
      <c r="E56" s="11"/>
      <c r="F56" s="12" t="s">
        <v>32</v>
      </c>
      <c r="G56" s="13" t="n">
        <v>2486.6</v>
      </c>
      <c r="H56" s="13"/>
      <c r="I56" s="9" t="s">
        <v>33</v>
      </c>
      <c r="J56" s="11" t="n">
        <f aca="false">ROUND(D56*G56/100,)</f>
        <v>476756</v>
      </c>
    </row>
    <row r="57" customFormat="false" ht="15.75" hidden="false" customHeight="true" outlineLevel="0" collapsed="false">
      <c r="A57" s="9"/>
      <c r="B57" s="10"/>
      <c r="C57" s="10"/>
      <c r="D57" s="14"/>
      <c r="E57" s="14"/>
      <c r="F57" s="12"/>
      <c r="G57" s="8"/>
      <c r="H57" s="8"/>
      <c r="I57" s="8"/>
      <c r="J57" s="6"/>
    </row>
    <row r="58" customFormat="false" ht="15" hidden="false" customHeight="true" outlineLevel="0" collapsed="false">
      <c r="A58" s="9" t="s">
        <v>53</v>
      </c>
      <c r="B58" s="10" t="s">
        <v>54</v>
      </c>
      <c r="C58" s="10"/>
      <c r="D58" s="11" t="n">
        <v>19173</v>
      </c>
      <c r="E58" s="11"/>
      <c r="F58" s="23" t="s">
        <v>32</v>
      </c>
      <c r="G58" s="24" t="n">
        <v>2197.52</v>
      </c>
      <c r="H58" s="24"/>
      <c r="I58" s="9" t="s">
        <v>33</v>
      </c>
      <c r="J58" s="11" t="n">
        <f aca="false">ROUND(D58*G58/100,)</f>
        <v>421331</v>
      </c>
    </row>
    <row r="59" customFormat="false" ht="19.5" hidden="false" customHeight="true" outlineLevel="0" collapsed="false">
      <c r="A59" s="9"/>
      <c r="B59" s="10"/>
      <c r="C59" s="10"/>
      <c r="D59" s="9"/>
      <c r="E59" s="9"/>
      <c r="F59" s="9"/>
      <c r="G59" s="9"/>
      <c r="H59" s="9"/>
      <c r="I59" s="9"/>
      <c r="J59" s="11"/>
    </row>
    <row r="60" customFormat="false" ht="15" hidden="false" customHeight="true" outlineLevel="0" collapsed="false">
      <c r="A60" s="9" t="s">
        <v>20</v>
      </c>
      <c r="B60" s="10" t="s">
        <v>55</v>
      </c>
      <c r="C60" s="10"/>
      <c r="D60" s="11" t="n">
        <v>19173</v>
      </c>
      <c r="E60" s="11"/>
      <c r="F60" s="23" t="s">
        <v>32</v>
      </c>
      <c r="G60" s="24" t="n">
        <v>2337.52</v>
      </c>
      <c r="H60" s="24"/>
      <c r="I60" s="9" t="s">
        <v>33</v>
      </c>
      <c r="J60" s="11" t="n">
        <f aca="false">ROUND(D60*G60/100,)</f>
        <v>448173</v>
      </c>
    </row>
    <row r="61" customFormat="false" ht="17.25" hidden="false" customHeight="true" outlineLevel="0" collapsed="false">
      <c r="A61" s="9"/>
      <c r="B61" s="10"/>
      <c r="C61" s="10"/>
      <c r="D61" s="9"/>
      <c r="E61" s="9"/>
      <c r="F61" s="9"/>
      <c r="G61" s="9"/>
      <c r="H61" s="9"/>
      <c r="I61" s="9"/>
      <c r="J61" s="11"/>
    </row>
    <row r="62" customFormat="false" ht="15" hidden="false" customHeight="true" outlineLevel="0" collapsed="false">
      <c r="A62" s="9" t="s">
        <v>22</v>
      </c>
      <c r="B62" s="10" t="s">
        <v>56</v>
      </c>
      <c r="C62" s="10"/>
      <c r="D62" s="11" t="n">
        <v>19173</v>
      </c>
      <c r="E62" s="11"/>
      <c r="F62" s="23" t="s">
        <v>32</v>
      </c>
      <c r="G62" s="24" t="n">
        <v>2477.52</v>
      </c>
      <c r="H62" s="24"/>
      <c r="I62" s="9" t="s">
        <v>33</v>
      </c>
      <c r="J62" s="11" t="n">
        <f aca="false">ROUND(D62*G62/100,)</f>
        <v>475015</v>
      </c>
    </row>
    <row r="63" customFormat="false" ht="18.75" hidden="false" customHeight="true" outlineLevel="0" collapsed="false">
      <c r="A63" s="9"/>
      <c r="B63" s="10"/>
      <c r="C63" s="10"/>
      <c r="D63" s="9"/>
      <c r="E63" s="9"/>
      <c r="F63" s="9"/>
      <c r="G63" s="9"/>
      <c r="H63" s="9"/>
      <c r="I63" s="9"/>
      <c r="J63" s="11"/>
    </row>
    <row r="64" customFormat="false" ht="15" hidden="false" customHeight="true" outlineLevel="0" collapsed="false">
      <c r="A64" s="9" t="n">
        <v>21</v>
      </c>
      <c r="B64" s="10" t="s">
        <v>57</v>
      </c>
      <c r="C64" s="10"/>
      <c r="D64" s="11" t="n">
        <v>1017</v>
      </c>
      <c r="E64" s="11"/>
      <c r="F64" s="12" t="s">
        <v>32</v>
      </c>
      <c r="G64" s="13" t="n">
        <v>2306.1</v>
      </c>
      <c r="H64" s="13"/>
      <c r="I64" s="9" t="s">
        <v>33</v>
      </c>
      <c r="J64" s="11" t="n">
        <f aca="false">ROUND(D64*G64/100,)</f>
        <v>23453</v>
      </c>
    </row>
    <row r="65" customFormat="false" ht="29.25" hidden="false" customHeight="true" outlineLevel="0" collapsed="false">
      <c r="A65" s="9"/>
      <c r="B65" s="10"/>
      <c r="C65" s="10"/>
      <c r="D65" s="14"/>
      <c r="E65" s="14"/>
      <c r="F65" s="12"/>
      <c r="G65" s="8"/>
      <c r="H65" s="8"/>
      <c r="I65" s="8"/>
      <c r="J65" s="6"/>
    </row>
    <row r="66" customFormat="false" ht="15" hidden="false" customHeight="true" outlineLevel="0" collapsed="false">
      <c r="A66" s="9" t="n">
        <v>22</v>
      </c>
      <c r="B66" s="10" t="s">
        <v>58</v>
      </c>
      <c r="C66" s="10"/>
      <c r="D66" s="11" t="n">
        <v>10846</v>
      </c>
      <c r="E66" s="11"/>
      <c r="F66" s="12" t="s">
        <v>32</v>
      </c>
      <c r="G66" s="22" t="n">
        <v>567.48</v>
      </c>
      <c r="H66" s="22"/>
      <c r="I66" s="15" t="s">
        <v>42</v>
      </c>
      <c r="J66" s="11" t="n">
        <f aca="false">ROUND(D66*G66,)</f>
        <v>6154888</v>
      </c>
    </row>
    <row r="67" customFormat="false" ht="41.25" hidden="false" customHeight="true" outlineLevel="0" collapsed="false">
      <c r="A67" s="25"/>
      <c r="B67" s="10"/>
      <c r="C67" s="10"/>
      <c r="D67" s="27"/>
      <c r="E67" s="27"/>
      <c r="F67" s="12"/>
      <c r="G67" s="28"/>
      <c r="H67" s="28"/>
      <c r="I67" s="28"/>
      <c r="J67" s="6"/>
    </row>
    <row r="68" customFormat="false" ht="15" hidden="false" customHeight="true" outlineLevel="0" collapsed="false">
      <c r="A68" s="9" t="n">
        <v>23</v>
      </c>
      <c r="B68" s="10" t="s">
        <v>59</v>
      </c>
      <c r="C68" s="10"/>
      <c r="D68" s="11" t="n">
        <v>1187</v>
      </c>
      <c r="E68" s="11"/>
      <c r="F68" s="12" t="s">
        <v>32</v>
      </c>
      <c r="G68" s="22" t="n">
        <v>186.04</v>
      </c>
      <c r="H68" s="22"/>
      <c r="I68" s="15" t="s">
        <v>42</v>
      </c>
      <c r="J68" s="11" t="n">
        <f aca="false">ROUND(D68*G68,)</f>
        <v>220829</v>
      </c>
    </row>
    <row r="69" customFormat="false" ht="108.75" hidden="false" customHeight="true" outlineLevel="0" collapsed="false">
      <c r="A69" s="25"/>
      <c r="B69" s="10"/>
      <c r="C69" s="10"/>
      <c r="D69" s="27"/>
      <c r="E69" s="27"/>
      <c r="F69" s="12"/>
      <c r="G69" s="28"/>
      <c r="H69" s="28"/>
      <c r="I69" s="28"/>
      <c r="J69" s="6"/>
    </row>
    <row r="70" customFormat="false" ht="15" hidden="false" customHeight="true" outlineLevel="0" collapsed="false">
      <c r="A70" s="9" t="n">
        <v>24</v>
      </c>
      <c r="B70" s="10" t="s">
        <v>60</v>
      </c>
      <c r="C70" s="10"/>
      <c r="D70" s="11" t="n">
        <v>1469</v>
      </c>
      <c r="E70" s="11"/>
      <c r="F70" s="12" t="s">
        <v>32</v>
      </c>
      <c r="G70" s="29" t="n">
        <v>180.5</v>
      </c>
      <c r="H70" s="29"/>
      <c r="I70" s="15" t="s">
        <v>42</v>
      </c>
      <c r="J70" s="11" t="n">
        <f aca="false">ROUND(D70*G70,)</f>
        <v>265155</v>
      </c>
    </row>
    <row r="71" customFormat="false" ht="47.25" hidden="false" customHeight="true" outlineLevel="0" collapsed="false">
      <c r="A71" s="25"/>
      <c r="B71" s="10"/>
      <c r="C71" s="10"/>
      <c r="D71" s="27"/>
      <c r="E71" s="27"/>
      <c r="F71" s="12"/>
      <c r="G71" s="28"/>
      <c r="H71" s="28"/>
      <c r="I71" s="28"/>
      <c r="J71" s="6"/>
    </row>
    <row r="72" customFormat="false" ht="15" hidden="false" customHeight="true" outlineLevel="0" collapsed="false">
      <c r="A72" s="9" t="s">
        <v>61</v>
      </c>
      <c r="B72" s="10" t="s">
        <v>62</v>
      </c>
      <c r="C72" s="10"/>
      <c r="D72" s="11" t="n">
        <v>500</v>
      </c>
      <c r="E72" s="11"/>
      <c r="F72" s="30" t="s">
        <v>32</v>
      </c>
      <c r="G72" s="22" t="n">
        <v>4411.82</v>
      </c>
      <c r="H72" s="22"/>
      <c r="I72" s="15" t="s">
        <v>33</v>
      </c>
      <c r="J72" s="11" t="n">
        <f aca="false">ROUND(D72*G72/100,)</f>
        <v>22059</v>
      </c>
    </row>
    <row r="73" customFormat="false" ht="30" hidden="false" customHeight="true" outlineLevel="0" collapsed="false">
      <c r="A73" s="25"/>
      <c r="B73" s="10"/>
      <c r="C73" s="10"/>
      <c r="D73" s="27"/>
      <c r="E73" s="27"/>
      <c r="F73" s="12"/>
      <c r="G73" s="28"/>
      <c r="H73" s="28"/>
      <c r="I73" s="28"/>
      <c r="J73" s="6"/>
    </row>
    <row r="74" customFormat="false" ht="20.1" hidden="false" customHeight="true" outlineLevel="0" collapsed="false">
      <c r="A74" s="9" t="s">
        <v>20</v>
      </c>
      <c r="B74" s="31" t="s">
        <v>63</v>
      </c>
      <c r="C74" s="31"/>
      <c r="D74" s="11" t="n">
        <v>5729</v>
      </c>
      <c r="E74" s="11"/>
      <c r="F74" s="30" t="s">
        <v>32</v>
      </c>
      <c r="G74" s="29" t="n">
        <v>3729.26</v>
      </c>
      <c r="H74" s="29"/>
      <c r="I74" s="15" t="s">
        <v>33</v>
      </c>
      <c r="J74" s="11" t="n">
        <f aca="false">ROUND(D74*G74/100,)</f>
        <v>213649</v>
      </c>
    </row>
    <row r="75" customFormat="false" ht="15" hidden="false" customHeight="true" outlineLevel="0" collapsed="false">
      <c r="A75" s="9" t="n">
        <v>26</v>
      </c>
      <c r="B75" s="10" t="s">
        <v>64</v>
      </c>
      <c r="C75" s="10"/>
      <c r="D75" s="11" t="n">
        <v>5729</v>
      </c>
      <c r="E75" s="11"/>
      <c r="F75" s="12" t="s">
        <v>32</v>
      </c>
      <c r="G75" s="29" t="n">
        <v>1887.4</v>
      </c>
      <c r="H75" s="29"/>
      <c r="I75" s="15" t="s">
        <v>33</v>
      </c>
      <c r="J75" s="11" t="n">
        <f aca="false">ROUND(D75*G75/100,)</f>
        <v>108129</v>
      </c>
    </row>
    <row r="76" customFormat="false" ht="33.75" hidden="false" customHeight="true" outlineLevel="0" collapsed="false">
      <c r="A76" s="25"/>
      <c r="B76" s="10"/>
      <c r="C76" s="10"/>
      <c r="D76" s="27"/>
      <c r="E76" s="27"/>
      <c r="F76" s="12"/>
      <c r="G76" s="28"/>
      <c r="H76" s="28"/>
      <c r="I76" s="28"/>
      <c r="J76" s="6"/>
    </row>
    <row r="77" customFormat="false" ht="15" hidden="false" customHeight="true" outlineLevel="0" collapsed="false">
      <c r="A77" s="9" t="n">
        <v>27</v>
      </c>
      <c r="B77" s="10" t="s">
        <v>65</v>
      </c>
      <c r="C77" s="10"/>
      <c r="D77" s="11" t="n">
        <v>128</v>
      </c>
      <c r="E77" s="11"/>
      <c r="F77" s="30" t="s">
        <v>32</v>
      </c>
      <c r="G77" s="29" t="n">
        <v>387.04</v>
      </c>
      <c r="H77" s="29"/>
      <c r="I77" s="15" t="s">
        <v>66</v>
      </c>
      <c r="J77" s="11" t="n">
        <f aca="false">ROUND(D77*G77,)</f>
        <v>49541</v>
      </c>
    </row>
    <row r="78" customFormat="false" ht="72" hidden="false" customHeight="true" outlineLevel="0" collapsed="false">
      <c r="A78" s="9"/>
      <c r="B78" s="10"/>
      <c r="C78" s="10"/>
      <c r="D78" s="22"/>
      <c r="E78" s="22"/>
      <c r="F78" s="22"/>
      <c r="G78" s="22"/>
      <c r="H78" s="22"/>
      <c r="I78" s="22"/>
      <c r="J78" s="11"/>
    </row>
    <row r="79" customFormat="false" ht="15" hidden="false" customHeight="true" outlineLevel="0" collapsed="false">
      <c r="A79" s="9" t="n">
        <v>28</v>
      </c>
      <c r="B79" s="10" t="s">
        <v>67</v>
      </c>
      <c r="C79" s="10"/>
      <c r="D79" s="11" t="n">
        <v>495</v>
      </c>
      <c r="E79" s="11"/>
      <c r="F79" s="30" t="s">
        <v>32</v>
      </c>
      <c r="G79" s="22" t="n">
        <v>293.15</v>
      </c>
      <c r="H79" s="22"/>
      <c r="I79" s="15" t="s">
        <v>42</v>
      </c>
      <c r="J79" s="11" t="n">
        <f aca="false">ROUND(D79*G79,)</f>
        <v>145109</v>
      </c>
    </row>
    <row r="80" customFormat="false" ht="29.25" hidden="false" customHeight="true" outlineLevel="0" collapsed="false">
      <c r="A80" s="9"/>
      <c r="B80" s="10"/>
      <c r="C80" s="10"/>
      <c r="D80" s="15"/>
      <c r="E80" s="15"/>
      <c r="F80" s="15"/>
      <c r="G80" s="15"/>
      <c r="H80" s="15"/>
      <c r="I80" s="15"/>
      <c r="J80" s="11"/>
    </row>
    <row r="81" customFormat="false" ht="15" hidden="false" customHeight="true" outlineLevel="0" collapsed="false">
      <c r="A81" s="9" t="n">
        <v>29</v>
      </c>
      <c r="B81" s="10" t="s">
        <v>68</v>
      </c>
      <c r="C81" s="10"/>
      <c r="D81" s="11" t="n">
        <v>165</v>
      </c>
      <c r="E81" s="11"/>
      <c r="F81" s="30" t="s">
        <v>38</v>
      </c>
      <c r="G81" s="22" t="n">
        <v>375.78</v>
      </c>
      <c r="H81" s="22"/>
      <c r="I81" s="15" t="s">
        <v>39</v>
      </c>
      <c r="J81" s="11" t="n">
        <f aca="false">ROUND(D81*G81,)</f>
        <v>62004</v>
      </c>
    </row>
    <row r="82" customFormat="false" ht="33" hidden="false" customHeight="true" outlineLevel="0" collapsed="false">
      <c r="A82" s="9"/>
      <c r="B82" s="10"/>
      <c r="C82" s="10"/>
      <c r="D82" s="15"/>
      <c r="E82" s="15"/>
      <c r="F82" s="15"/>
      <c r="G82" s="15"/>
      <c r="H82" s="15"/>
      <c r="I82" s="15"/>
      <c r="J82" s="11"/>
    </row>
    <row r="83" customFormat="false" ht="15" hidden="false" customHeight="true" outlineLevel="0" collapsed="false">
      <c r="A83" s="9" t="n">
        <v>30</v>
      </c>
      <c r="B83" s="10" t="s">
        <v>69</v>
      </c>
      <c r="C83" s="10"/>
      <c r="D83" s="11" t="n">
        <v>811</v>
      </c>
      <c r="E83" s="11"/>
      <c r="F83" s="12" t="s">
        <v>32</v>
      </c>
      <c r="G83" s="13" t="n">
        <v>27678.86</v>
      </c>
      <c r="H83" s="13"/>
      <c r="I83" s="9" t="s">
        <v>33</v>
      </c>
      <c r="J83" s="11" t="n">
        <f aca="false">ROUND(D83*G83/100,)</f>
        <v>224476</v>
      </c>
    </row>
    <row r="84" customFormat="false" ht="32.25" hidden="false" customHeight="true" outlineLevel="0" collapsed="false">
      <c r="A84" s="32"/>
      <c r="B84" s="10"/>
      <c r="C84" s="10"/>
      <c r="D84" s="14"/>
      <c r="E84" s="14"/>
      <c r="F84" s="12"/>
      <c r="G84" s="8"/>
      <c r="H84" s="8"/>
      <c r="I84" s="8"/>
      <c r="J84" s="6"/>
    </row>
    <row r="85" customFormat="false" ht="15" hidden="false" customHeight="true" outlineLevel="0" collapsed="false">
      <c r="A85" s="9" t="n">
        <v>31</v>
      </c>
      <c r="B85" s="10" t="s">
        <v>70</v>
      </c>
      <c r="C85" s="10"/>
      <c r="D85" s="11" t="n">
        <v>1810</v>
      </c>
      <c r="E85" s="11"/>
      <c r="F85" s="12" t="s">
        <v>32</v>
      </c>
      <c r="G85" s="13" t="n">
        <v>28253.61</v>
      </c>
      <c r="H85" s="13"/>
      <c r="I85" s="9" t="s">
        <v>33</v>
      </c>
      <c r="J85" s="11" t="n">
        <f aca="false">ROUND(D85*G85/100,)</f>
        <v>511390</v>
      </c>
    </row>
    <row r="86" customFormat="false" ht="30.75" hidden="false" customHeight="true" outlineLevel="0" collapsed="false">
      <c r="A86" s="32"/>
      <c r="B86" s="10"/>
      <c r="C86" s="10"/>
      <c r="D86" s="14"/>
      <c r="E86" s="14"/>
      <c r="F86" s="12"/>
      <c r="G86" s="8"/>
      <c r="H86" s="8"/>
      <c r="I86" s="8"/>
      <c r="J86" s="6"/>
    </row>
    <row r="87" customFormat="false" ht="15" hidden="false" customHeight="true" outlineLevel="0" collapsed="false">
      <c r="A87" s="9" t="n">
        <v>32</v>
      </c>
      <c r="B87" s="10" t="s">
        <v>71</v>
      </c>
      <c r="C87" s="10"/>
      <c r="D87" s="11" t="n">
        <v>68</v>
      </c>
      <c r="E87" s="11"/>
      <c r="F87" s="30" t="s">
        <v>32</v>
      </c>
      <c r="G87" s="22" t="n">
        <v>1507.66</v>
      </c>
      <c r="H87" s="22"/>
      <c r="I87" s="15" t="s">
        <v>42</v>
      </c>
      <c r="J87" s="11" t="n">
        <f aca="false">ROUND(D87*G87,)</f>
        <v>102521</v>
      </c>
    </row>
    <row r="88" customFormat="false" ht="57.75" hidden="false" customHeight="true" outlineLevel="0" collapsed="false">
      <c r="A88" s="9"/>
      <c r="B88" s="10"/>
      <c r="C88" s="10"/>
      <c r="D88" s="15"/>
      <c r="E88" s="15"/>
      <c r="F88" s="15"/>
      <c r="G88" s="15"/>
      <c r="H88" s="15"/>
      <c r="I88" s="15"/>
      <c r="J88" s="11"/>
    </row>
    <row r="89" customFormat="false" ht="15" hidden="false" customHeight="true" outlineLevel="0" collapsed="false">
      <c r="A89" s="9" t="n">
        <v>33</v>
      </c>
      <c r="B89" s="10" t="s">
        <v>72</v>
      </c>
      <c r="C89" s="10"/>
      <c r="D89" s="11" t="n">
        <v>481</v>
      </c>
      <c r="E89" s="11"/>
      <c r="F89" s="30" t="s">
        <v>32</v>
      </c>
      <c r="G89" s="22" t="n">
        <v>1647.69</v>
      </c>
      <c r="H89" s="22"/>
      <c r="I89" s="15" t="s">
        <v>42</v>
      </c>
      <c r="J89" s="11" t="n">
        <f aca="false">ROUND(D89*G89,)</f>
        <v>792539</v>
      </c>
    </row>
    <row r="90" customFormat="false" ht="67.5" hidden="false" customHeight="true" outlineLevel="0" collapsed="false">
      <c r="A90" s="9"/>
      <c r="B90" s="10"/>
      <c r="C90" s="10"/>
      <c r="D90" s="15"/>
      <c r="E90" s="15"/>
      <c r="F90" s="15"/>
      <c r="G90" s="15"/>
      <c r="H90" s="15"/>
      <c r="I90" s="15"/>
      <c r="J90" s="11"/>
    </row>
    <row r="91" customFormat="false" ht="15" hidden="false" customHeight="true" outlineLevel="0" collapsed="false">
      <c r="A91" s="9" t="n">
        <v>34</v>
      </c>
      <c r="B91" s="10" t="s">
        <v>73</v>
      </c>
      <c r="C91" s="10"/>
      <c r="D91" s="11" t="n">
        <v>8</v>
      </c>
      <c r="E91" s="11"/>
      <c r="F91" s="30" t="s">
        <v>74</v>
      </c>
      <c r="G91" s="22" t="n">
        <v>1786.13</v>
      </c>
      <c r="H91" s="22"/>
      <c r="I91" s="15" t="s">
        <v>75</v>
      </c>
      <c r="J91" s="11" t="n">
        <f aca="false">ROUND(D91*G91,)</f>
        <v>14289</v>
      </c>
    </row>
    <row r="92" customFormat="false" ht="17.25" hidden="false" customHeight="true" outlineLevel="0" collapsed="false">
      <c r="A92" s="9"/>
      <c r="B92" s="10"/>
      <c r="C92" s="10"/>
      <c r="D92" s="15"/>
      <c r="E92" s="15"/>
      <c r="F92" s="15"/>
      <c r="G92" s="15"/>
      <c r="H92" s="15"/>
      <c r="I92" s="15"/>
      <c r="J92" s="11"/>
    </row>
    <row r="93" customFormat="false" ht="15" hidden="false" customHeight="true" outlineLevel="0" collapsed="false">
      <c r="A93" s="9" t="n">
        <v>35</v>
      </c>
      <c r="B93" s="10" t="s">
        <v>76</v>
      </c>
      <c r="C93" s="10"/>
      <c r="D93" s="11" t="n">
        <v>60000</v>
      </c>
      <c r="E93" s="11"/>
      <c r="F93" s="12" t="s">
        <v>32</v>
      </c>
      <c r="G93" s="29" t="n">
        <v>75.63</v>
      </c>
      <c r="H93" s="29"/>
      <c r="I93" s="15" t="s">
        <v>33</v>
      </c>
      <c r="J93" s="11" t="n">
        <f aca="false">ROUND(D93*G93/100,)</f>
        <v>45378</v>
      </c>
    </row>
    <row r="94" customFormat="false" ht="18.75" hidden="false" customHeight="true" outlineLevel="0" collapsed="false">
      <c r="A94" s="9"/>
      <c r="B94" s="10"/>
      <c r="C94" s="10"/>
      <c r="D94" s="27"/>
      <c r="E94" s="27"/>
      <c r="F94" s="12"/>
      <c r="G94" s="28"/>
      <c r="H94" s="28"/>
      <c r="I94" s="28"/>
      <c r="J94" s="6"/>
    </row>
    <row r="95" customFormat="false" ht="15" hidden="false" customHeight="true" outlineLevel="0" collapsed="false">
      <c r="A95" s="9" t="n">
        <v>36</v>
      </c>
      <c r="B95" s="10" t="s">
        <v>77</v>
      </c>
      <c r="C95" s="10"/>
      <c r="D95" s="11" t="n">
        <v>6228</v>
      </c>
      <c r="E95" s="11"/>
      <c r="F95" s="12" t="s">
        <v>32</v>
      </c>
      <c r="G95" s="29" t="n">
        <v>442.75</v>
      </c>
      <c r="H95" s="29"/>
      <c r="I95" s="15" t="s">
        <v>33</v>
      </c>
      <c r="J95" s="11" t="n">
        <f aca="false">ROUND(D95*G95/100,)</f>
        <v>27574</v>
      </c>
    </row>
    <row r="96" customFormat="false" ht="19.5" hidden="false" customHeight="true" outlineLevel="0" collapsed="false">
      <c r="A96" s="9"/>
      <c r="B96" s="10"/>
      <c r="C96" s="10"/>
      <c r="D96" s="33"/>
      <c r="E96" s="33"/>
      <c r="F96" s="12"/>
      <c r="G96" s="34"/>
      <c r="H96" s="34"/>
      <c r="I96" s="15"/>
      <c r="J96" s="11"/>
    </row>
    <row r="97" customFormat="false" ht="20.1" hidden="false" customHeight="true" outlineLevel="0" collapsed="false">
      <c r="A97" s="9" t="n">
        <v>37</v>
      </c>
      <c r="B97" s="10" t="s">
        <v>78</v>
      </c>
      <c r="C97" s="10"/>
      <c r="D97" s="11" t="n">
        <v>6228</v>
      </c>
      <c r="E97" s="11"/>
      <c r="F97" s="12" t="s">
        <v>32</v>
      </c>
      <c r="G97" s="29" t="n">
        <v>1079.65</v>
      </c>
      <c r="H97" s="29"/>
      <c r="I97" s="15" t="s">
        <v>33</v>
      </c>
      <c r="J97" s="11" t="n">
        <f aca="false">ROUND(D97*G97/100,)</f>
        <v>67241</v>
      </c>
    </row>
    <row r="98" customFormat="false" ht="15" hidden="false" customHeight="true" outlineLevel="0" collapsed="false">
      <c r="A98" s="9" t="n">
        <v>38</v>
      </c>
      <c r="B98" s="10" t="s">
        <v>79</v>
      </c>
      <c r="C98" s="10"/>
      <c r="D98" s="11" t="n">
        <v>18343</v>
      </c>
      <c r="E98" s="11"/>
      <c r="F98" s="23" t="s">
        <v>32</v>
      </c>
      <c r="G98" s="13" t="n">
        <f aca="false">SUM(1989.62,727.38,727.38,)</f>
        <v>3444.38</v>
      </c>
      <c r="H98" s="13"/>
      <c r="I98" s="9" t="s">
        <v>33</v>
      </c>
      <c r="J98" s="11" t="n">
        <f aca="false">ROUND(D98*G98/100,)</f>
        <v>631803</v>
      </c>
    </row>
    <row r="99" customFormat="false" ht="90.75" hidden="false" customHeight="true" outlineLevel="0" collapsed="false">
      <c r="A99" s="35"/>
      <c r="B99" s="10"/>
      <c r="C99" s="10"/>
      <c r="D99" s="9"/>
      <c r="E99" s="9"/>
      <c r="F99" s="9"/>
      <c r="G99" s="9"/>
      <c r="H99" s="9"/>
      <c r="I99" s="9"/>
      <c r="J99" s="11"/>
    </row>
    <row r="100" customFormat="false" ht="15" hidden="false" customHeight="true" outlineLevel="0" collapsed="false">
      <c r="A100" s="15" t="n">
        <v>39</v>
      </c>
      <c r="B100" s="10" t="s">
        <v>80</v>
      </c>
      <c r="C100" s="10"/>
      <c r="D100" s="11" t="n">
        <v>2133</v>
      </c>
      <c r="E100" s="11"/>
      <c r="F100" s="12" t="s">
        <v>32</v>
      </c>
      <c r="G100" s="29" t="n">
        <v>2116.41</v>
      </c>
      <c r="H100" s="29"/>
      <c r="I100" s="15" t="s">
        <v>33</v>
      </c>
      <c r="J100" s="11" t="n">
        <f aca="false">ROUND(D100*G100/100,)</f>
        <v>45143</v>
      </c>
    </row>
    <row r="101" customFormat="false" ht="30" hidden="false" customHeight="true" outlineLevel="0" collapsed="false">
      <c r="A101" s="9"/>
      <c r="B101" s="10"/>
      <c r="C101" s="10"/>
      <c r="D101" s="33"/>
      <c r="E101" s="33"/>
      <c r="F101" s="12"/>
      <c r="G101" s="34"/>
      <c r="H101" s="34"/>
      <c r="I101" s="15"/>
      <c r="J101" s="11"/>
    </row>
    <row r="102" customFormat="false" ht="18.75" hidden="false" customHeight="true" outlineLevel="0" collapsed="false">
      <c r="A102" s="9" t="n">
        <v>40</v>
      </c>
      <c r="B102" s="10" t="s">
        <v>81</v>
      </c>
      <c r="C102" s="10"/>
      <c r="D102" s="11" t="n">
        <v>1304</v>
      </c>
      <c r="E102" s="11"/>
      <c r="F102" s="12" t="s">
        <v>32</v>
      </c>
      <c r="G102" s="29" t="n">
        <v>4504.5</v>
      </c>
      <c r="H102" s="29"/>
      <c r="I102" s="15" t="s">
        <v>33</v>
      </c>
      <c r="J102" s="11" t="n">
        <f aca="false">ROUND(D102*G102/100,)</f>
        <v>58739</v>
      </c>
    </row>
    <row r="103" customFormat="false" ht="72" hidden="false" customHeight="true" outlineLevel="0" collapsed="false">
      <c r="A103" s="25"/>
      <c r="B103" s="10"/>
      <c r="C103" s="10"/>
      <c r="D103" s="36"/>
      <c r="E103" s="36"/>
      <c r="F103" s="37"/>
      <c r="G103" s="38"/>
      <c r="H103" s="38"/>
      <c r="I103" s="38"/>
      <c r="J103" s="39"/>
    </row>
    <row r="104" s="45" customFormat="true" ht="20.1" hidden="false" customHeight="true" outlineLevel="0" collapsed="false">
      <c r="A104" s="40"/>
      <c r="B104" s="41"/>
      <c r="C104" s="41"/>
      <c r="D104" s="42" t="s">
        <v>82</v>
      </c>
      <c r="E104" s="42"/>
      <c r="F104" s="42"/>
      <c r="G104" s="42"/>
      <c r="H104" s="42"/>
      <c r="I104" s="43"/>
      <c r="J104" s="44" t="n">
        <f aca="false">SUM(J6:J103)</f>
        <v>40001039</v>
      </c>
    </row>
    <row r="105" s="45" customFormat="true" ht="13.5" hidden="false" customHeight="false" outlineLevel="0" collapsed="false"/>
    <row r="106" customFormat="false" ht="15" hidden="false" customHeight="true" outlineLevel="0" collapsed="false">
      <c r="A106" s="46" t="s">
        <v>83</v>
      </c>
      <c r="B106" s="47"/>
      <c r="C106" s="47"/>
      <c r="D106" s="47"/>
      <c r="E106" s="47"/>
      <c r="F106" s="47"/>
      <c r="G106" s="47"/>
    </row>
    <row r="107" customFormat="false" ht="15" hidden="false" customHeight="true" outlineLevel="0" collapsed="false">
      <c r="A107" s="32" t="s">
        <v>84</v>
      </c>
      <c r="B107" s="48" t="s">
        <v>85</v>
      </c>
      <c r="C107" s="48"/>
      <c r="D107" s="48"/>
      <c r="E107" s="48"/>
      <c r="F107" s="48"/>
      <c r="G107" s="48"/>
      <c r="H107" s="48"/>
      <c r="I107" s="48"/>
      <c r="J107" s="48"/>
    </row>
    <row r="108" customFormat="false" ht="15" hidden="false" customHeight="true" outlineLevel="0" collapsed="false">
      <c r="A108" s="32" t="s">
        <v>86</v>
      </c>
      <c r="B108" s="48" t="s">
        <v>87</v>
      </c>
      <c r="C108" s="48"/>
      <c r="D108" s="48"/>
      <c r="E108" s="48"/>
      <c r="F108" s="48"/>
      <c r="G108" s="48"/>
      <c r="H108" s="48"/>
      <c r="I108" s="48"/>
      <c r="J108" s="48"/>
    </row>
    <row r="109" customFormat="false" ht="15" hidden="false" customHeight="true" outlineLevel="0" collapsed="false">
      <c r="A109" s="32" t="s">
        <v>88</v>
      </c>
      <c r="B109" s="48" t="s">
        <v>89</v>
      </c>
      <c r="C109" s="48"/>
      <c r="D109" s="48"/>
      <c r="E109" s="48"/>
      <c r="F109" s="48"/>
      <c r="G109" s="48"/>
      <c r="H109" s="48"/>
      <c r="I109" s="48"/>
      <c r="J109" s="48"/>
    </row>
    <row r="110" customFormat="false" ht="15" hidden="false" customHeight="true" outlineLevel="0" collapsed="false">
      <c r="A110" s="32" t="s">
        <v>90</v>
      </c>
      <c r="B110" s="48" t="s">
        <v>91</v>
      </c>
      <c r="C110" s="48"/>
      <c r="D110" s="48"/>
      <c r="E110" s="48"/>
      <c r="F110" s="48"/>
      <c r="G110" s="48"/>
      <c r="H110" s="48"/>
      <c r="I110" s="48"/>
      <c r="J110" s="48"/>
    </row>
    <row r="111" customFormat="false" ht="15" hidden="false" customHeight="true" outlineLevel="0" collapsed="false">
      <c r="A111" s="32" t="s">
        <v>92</v>
      </c>
      <c r="B111" s="49" t="s">
        <v>93</v>
      </c>
      <c r="C111" s="49"/>
      <c r="D111" s="49"/>
      <c r="E111" s="49"/>
      <c r="F111" s="49"/>
      <c r="G111" s="49"/>
      <c r="H111" s="49"/>
      <c r="I111" s="49"/>
      <c r="J111" s="49"/>
    </row>
    <row r="112" customFormat="false" ht="41.25" hidden="false" customHeight="true" outlineLevel="0" collapsed="false">
      <c r="A112" s="32" t="s">
        <v>94</v>
      </c>
      <c r="B112" s="48" t="s">
        <v>95</v>
      </c>
      <c r="C112" s="48"/>
      <c r="D112" s="48"/>
      <c r="E112" s="48"/>
      <c r="F112" s="48"/>
      <c r="G112" s="48"/>
      <c r="H112" s="48"/>
      <c r="I112" s="48"/>
      <c r="J112" s="48"/>
    </row>
    <row r="113" customFormat="false" ht="15" hidden="false" customHeight="true" outlineLevel="0" collapsed="false">
      <c r="A113" s="50"/>
      <c r="B113" s="50"/>
      <c r="C113" s="50"/>
      <c r="D113" s="51"/>
      <c r="E113" s="51"/>
      <c r="F113" s="52"/>
      <c r="G113" s="53"/>
      <c r="H113" s="54"/>
      <c r="I113" s="54"/>
    </row>
    <row r="114" customFormat="false" ht="15" hidden="false" customHeight="true" outlineLevel="0" collapsed="false">
      <c r="A114" s="50"/>
      <c r="B114" s="50"/>
      <c r="C114" s="50"/>
      <c r="D114" s="51"/>
      <c r="E114" s="51"/>
      <c r="F114" s="52"/>
      <c r="G114" s="53"/>
      <c r="H114" s="54"/>
      <c r="I114" s="54"/>
    </row>
    <row r="115" customFormat="false" ht="15" hidden="false" customHeight="true" outlineLevel="0" collapsed="false">
      <c r="A115" s="50"/>
      <c r="B115" s="50"/>
      <c r="C115" s="50"/>
      <c r="D115" s="51"/>
      <c r="E115" s="51"/>
      <c r="F115" s="52"/>
      <c r="G115" s="53"/>
      <c r="H115" s="54"/>
      <c r="I115" s="54"/>
    </row>
    <row r="116" customFormat="false" ht="15" hidden="false" customHeight="true" outlineLevel="0" collapsed="false">
      <c r="A116" s="50"/>
      <c r="B116" s="50"/>
      <c r="C116" s="50"/>
      <c r="D116" s="51"/>
      <c r="E116" s="51"/>
      <c r="F116" s="52"/>
      <c r="G116" s="53"/>
      <c r="H116" s="54"/>
      <c r="I116" s="54"/>
    </row>
    <row r="117" customFormat="false" ht="15" hidden="false" customHeight="true" outlineLevel="0" collapsed="false">
      <c r="A117" s="55" t="s">
        <v>96</v>
      </c>
      <c r="B117" s="55"/>
      <c r="C117" s="56"/>
      <c r="D117" s="56"/>
      <c r="E117" s="56"/>
      <c r="F117" s="56"/>
      <c r="G117" s="57"/>
      <c r="H117" s="57"/>
      <c r="I117" s="57"/>
      <c r="J117" s="57"/>
    </row>
    <row r="118" customFormat="false" ht="14.25" hidden="false" customHeight="true" outlineLevel="0" collapsed="false">
      <c r="B118" s="57"/>
      <c r="C118" s="57"/>
      <c r="D118" s="57"/>
      <c r="E118" s="57"/>
      <c r="F118" s="57"/>
      <c r="H118" s="58"/>
      <c r="I118" s="57" t="s">
        <v>97</v>
      </c>
      <c r="J118" s="57"/>
    </row>
    <row r="119" customFormat="false" ht="12.75" hidden="false" customHeight="true" outlineLevel="0" collapsed="false">
      <c r="B119" s="57"/>
      <c r="C119" s="57"/>
      <c r="D119" s="57"/>
      <c r="E119" s="57"/>
      <c r="F119" s="57"/>
      <c r="I119" s="57"/>
      <c r="J119" s="57"/>
    </row>
    <row r="120" customFormat="false" ht="12.75" hidden="false" customHeight="true" outlineLevel="0" collapsed="false">
      <c r="B120" s="57"/>
      <c r="C120" s="57"/>
      <c r="D120" s="57"/>
      <c r="E120" s="57"/>
      <c r="F120" s="57"/>
      <c r="I120" s="57"/>
      <c r="J120" s="57"/>
    </row>
    <row r="121" customFormat="false" ht="12.75" hidden="false" customHeight="true" outlineLevel="0" collapsed="false">
      <c r="B121" s="57"/>
      <c r="C121" s="57"/>
      <c r="D121" s="57"/>
      <c r="E121" s="57"/>
      <c r="F121" s="57"/>
      <c r="I121" s="57"/>
      <c r="J121" s="57"/>
    </row>
  </sheetData>
  <mergeCells count="167">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D74:E74"/>
    <mergeCell ref="G74:H74"/>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6"/>
    <mergeCell ref="D85:E85"/>
    <mergeCell ref="G85:H85"/>
    <mergeCell ref="B87:C88"/>
    <mergeCell ref="D87:E87"/>
    <mergeCell ref="G87:H87"/>
    <mergeCell ref="B89:C90"/>
    <mergeCell ref="D89:E89"/>
    <mergeCell ref="G89:H89"/>
    <mergeCell ref="B91:C92"/>
    <mergeCell ref="D91:E91"/>
    <mergeCell ref="G91:H91"/>
    <mergeCell ref="B93:C94"/>
    <mergeCell ref="D93:E93"/>
    <mergeCell ref="G93:H93"/>
    <mergeCell ref="B95:C96"/>
    <mergeCell ref="D95:E95"/>
    <mergeCell ref="G95:H95"/>
    <mergeCell ref="B97:C97"/>
    <mergeCell ref="D97:E97"/>
    <mergeCell ref="G97:H97"/>
    <mergeCell ref="B98:C99"/>
    <mergeCell ref="D98:E98"/>
    <mergeCell ref="G98:H98"/>
    <mergeCell ref="B100:C101"/>
    <mergeCell ref="D100:E100"/>
    <mergeCell ref="G100:H100"/>
    <mergeCell ref="B102:C103"/>
    <mergeCell ref="D102:E102"/>
    <mergeCell ref="G102:H102"/>
    <mergeCell ref="B107:J107"/>
    <mergeCell ref="B108:J108"/>
    <mergeCell ref="B109:J109"/>
    <mergeCell ref="B110:J110"/>
    <mergeCell ref="B111:J111"/>
    <mergeCell ref="B112:J112"/>
    <mergeCell ref="A117:B117"/>
    <mergeCell ref="C117:F117"/>
    <mergeCell ref="G117:J117"/>
    <mergeCell ref="B118:B121"/>
    <mergeCell ref="C118:F121"/>
    <mergeCell ref="I118:J12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Masood Ahme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59" t="s">
        <v>420</v>
      </c>
      <c r="B1" s="59"/>
      <c r="C1" s="59"/>
      <c r="D1" s="59"/>
      <c r="E1" s="59"/>
      <c r="F1" s="59"/>
      <c r="G1" s="59"/>
      <c r="H1" s="59"/>
      <c r="I1" s="59"/>
      <c r="J1" s="59"/>
      <c r="K1" s="59"/>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250</v>
      </c>
      <c r="E6" s="11"/>
      <c r="F6" s="93" t="s">
        <v>74</v>
      </c>
      <c r="G6" s="94" t="n">
        <v>1130</v>
      </c>
      <c r="H6" s="94"/>
      <c r="I6" s="35" t="s">
        <v>147</v>
      </c>
      <c r="J6" s="95" t="n">
        <f aca="false">D6*G6</f>
        <v>282500</v>
      </c>
      <c r="K6" s="11" t="n">
        <f aca="false">ROUND(D6*G6,)</f>
        <v>2825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49</v>
      </c>
      <c r="E8" s="11"/>
      <c r="F8" s="93" t="s">
        <v>74</v>
      </c>
      <c r="G8" s="94" t="n">
        <v>985</v>
      </c>
      <c r="H8" s="94"/>
      <c r="I8" s="35" t="s">
        <v>147</v>
      </c>
      <c r="J8" s="95" t="n">
        <f aca="false">D8*G8</f>
        <v>48265</v>
      </c>
      <c r="K8" s="11" t="n">
        <f aca="false">ROUND(D8*G8,)</f>
        <v>48265</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64" t="s">
        <v>149</v>
      </c>
      <c r="C10" s="64"/>
      <c r="D10" s="11" t="n">
        <v>4</v>
      </c>
      <c r="E10" s="11"/>
      <c r="F10" s="93" t="s">
        <v>74</v>
      </c>
      <c r="G10" s="94" t="n">
        <v>1764</v>
      </c>
      <c r="H10" s="94"/>
      <c r="I10" s="35" t="s">
        <v>147</v>
      </c>
      <c r="J10" s="95" t="n">
        <f aca="false">D10*G10</f>
        <v>7056</v>
      </c>
      <c r="K10" s="11" t="n">
        <f aca="false">ROUND(D10*G10,)</f>
        <v>7056</v>
      </c>
    </row>
    <row r="11" customFormat="false" ht="30" hidden="false" customHeight="true" outlineLevel="0" collapsed="false">
      <c r="A11" s="9"/>
      <c r="B11" s="64"/>
      <c r="C11" s="64"/>
      <c r="D11" s="6"/>
      <c r="E11" s="6"/>
      <c r="F11" s="6"/>
      <c r="G11" s="35"/>
      <c r="H11" s="35"/>
      <c r="I11" s="35"/>
      <c r="J11" s="95"/>
      <c r="K11" s="11"/>
    </row>
    <row r="12" customFormat="false" ht="15" hidden="false" customHeight="true" outlineLevel="0" collapsed="false">
      <c r="A12" s="9" t="n">
        <v>4</v>
      </c>
      <c r="B12" s="10" t="s">
        <v>150</v>
      </c>
      <c r="C12" s="10"/>
      <c r="D12" s="11" t="n">
        <v>1000</v>
      </c>
      <c r="E12" s="11"/>
      <c r="F12" s="93" t="s">
        <v>151</v>
      </c>
      <c r="G12" s="94" t="n">
        <v>222</v>
      </c>
      <c r="H12" s="94"/>
      <c r="I12" s="35" t="s">
        <v>152</v>
      </c>
      <c r="J12" s="95" t="n">
        <f aca="false">D12*G12</f>
        <v>222000</v>
      </c>
      <c r="K12" s="11" t="n">
        <f aca="false">ROUND(D12*G12,)</f>
        <v>222000</v>
      </c>
    </row>
    <row r="13" customFormat="false" ht="42" hidden="false" customHeight="true" outlineLevel="0" collapsed="false">
      <c r="A13" s="9"/>
      <c r="B13" s="10"/>
      <c r="C13" s="10"/>
      <c r="D13" s="6"/>
      <c r="E13" s="6"/>
      <c r="F13" s="6"/>
      <c r="G13" s="35"/>
      <c r="H13" s="35"/>
      <c r="I13" s="35"/>
      <c r="J13" s="95"/>
      <c r="K13" s="11"/>
    </row>
    <row r="14" customFormat="false" ht="15" hidden="false" customHeight="true" outlineLevel="0" collapsed="false">
      <c r="A14" s="9" t="n">
        <v>5</v>
      </c>
      <c r="B14" s="64" t="s">
        <v>153</v>
      </c>
      <c r="C14" s="64"/>
      <c r="D14" s="11" t="n">
        <v>500</v>
      </c>
      <c r="E14" s="11"/>
      <c r="F14" s="93" t="s">
        <v>151</v>
      </c>
      <c r="G14" s="94" t="n">
        <v>341</v>
      </c>
      <c r="H14" s="94"/>
      <c r="I14" s="35" t="s">
        <v>152</v>
      </c>
      <c r="J14" s="95" t="n">
        <f aca="false">D14*G14</f>
        <v>170500</v>
      </c>
      <c r="K14" s="11" t="n">
        <f aca="false">ROUND(D14*G14,)</f>
        <v>170500</v>
      </c>
    </row>
    <row r="15" customFormat="false" ht="42"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54</v>
      </c>
      <c r="C16" s="64"/>
      <c r="D16" s="11" t="n">
        <v>250</v>
      </c>
      <c r="E16" s="11"/>
      <c r="F16" s="93" t="s">
        <v>151</v>
      </c>
      <c r="G16" s="94" t="n">
        <v>641</v>
      </c>
      <c r="H16" s="94"/>
      <c r="I16" s="35" t="s">
        <v>152</v>
      </c>
      <c r="J16" s="95" t="n">
        <f aca="false">D16*G16</f>
        <v>160250</v>
      </c>
      <c r="K16" s="11" t="n">
        <f aca="false">ROUND(D16*G16,)</f>
        <v>160250</v>
      </c>
    </row>
    <row r="17" customFormat="false" ht="42" hidden="false" customHeight="true" outlineLevel="0" collapsed="false">
      <c r="A17" s="9"/>
      <c r="B17" s="64"/>
      <c r="C17" s="64"/>
      <c r="D17" s="6"/>
      <c r="E17" s="6"/>
      <c r="F17" s="6"/>
      <c r="G17" s="35"/>
      <c r="H17" s="35"/>
      <c r="I17" s="35"/>
      <c r="J17" s="95"/>
      <c r="K17" s="11"/>
    </row>
    <row r="18" customFormat="false" ht="15" hidden="false" customHeight="true" outlineLevel="0" collapsed="false">
      <c r="A18" s="15" t="n">
        <v>7</v>
      </c>
      <c r="B18" s="64" t="s">
        <v>155</v>
      </c>
      <c r="C18" s="64"/>
      <c r="D18" s="11" t="n">
        <v>110</v>
      </c>
      <c r="E18" s="11"/>
      <c r="F18" s="96" t="s">
        <v>38</v>
      </c>
      <c r="G18" s="97" t="n">
        <v>4722</v>
      </c>
      <c r="H18" s="97"/>
      <c r="I18" s="98" t="s">
        <v>39</v>
      </c>
      <c r="J18" s="99" t="n">
        <f aca="false">D18*G18</f>
        <v>519420</v>
      </c>
      <c r="K18" s="11" t="n">
        <f aca="false">ROUND(D18*G18,)</f>
        <v>519420</v>
      </c>
    </row>
    <row r="19" customFormat="false" ht="30" hidden="false" customHeight="true" outlineLevel="0" collapsed="false">
      <c r="A19" s="15"/>
      <c r="B19" s="64"/>
      <c r="C19" s="64"/>
      <c r="D19" s="100"/>
      <c r="F19" s="100"/>
      <c r="G19" s="98"/>
      <c r="I19" s="98"/>
      <c r="J19" s="11"/>
      <c r="K19" s="11"/>
    </row>
    <row r="20" customFormat="false" ht="15" hidden="false" customHeight="true" outlineLevel="0" collapsed="false">
      <c r="A20" s="9" t="n">
        <v>8</v>
      </c>
      <c r="B20" s="64" t="s">
        <v>156</v>
      </c>
      <c r="C20" s="64"/>
      <c r="D20" s="11" t="n">
        <v>1</v>
      </c>
      <c r="E20" s="11"/>
      <c r="F20" s="93" t="s">
        <v>157</v>
      </c>
      <c r="G20" s="94" t="n">
        <v>69014</v>
      </c>
      <c r="H20" s="94"/>
      <c r="I20" s="35" t="s">
        <v>158</v>
      </c>
      <c r="J20" s="95" t="n">
        <f aca="false">D20*G20</f>
        <v>69014</v>
      </c>
      <c r="K20" s="11" t="n">
        <f aca="false">ROUND(D20*G20,)</f>
        <v>69014</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59</v>
      </c>
      <c r="C22" s="64"/>
      <c r="D22" s="11" t="n">
        <v>40</v>
      </c>
      <c r="E22" s="11"/>
      <c r="F22" s="93" t="s">
        <v>74</v>
      </c>
      <c r="G22" s="94" t="n">
        <v>916</v>
      </c>
      <c r="H22" s="94"/>
      <c r="I22" s="35" t="s">
        <v>158</v>
      </c>
      <c r="J22" s="95" t="n">
        <f aca="false">D22*G22</f>
        <v>36640</v>
      </c>
      <c r="K22" s="11" t="n">
        <f aca="false">ROUND(D22*G22,)</f>
        <v>36640</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0</v>
      </c>
      <c r="C24" s="64"/>
      <c r="D24" s="11" t="n">
        <v>10</v>
      </c>
      <c r="E24" s="11"/>
      <c r="F24" s="93" t="s">
        <v>157</v>
      </c>
      <c r="G24" s="94" t="n">
        <v>2456</v>
      </c>
      <c r="H24" s="94"/>
      <c r="I24" s="35" t="s">
        <v>158</v>
      </c>
      <c r="J24" s="95" t="n">
        <f aca="false">D24*G24</f>
        <v>24560</v>
      </c>
      <c r="K24" s="11" t="n">
        <f aca="false">ROUND(D24*G24,)</f>
        <v>24560</v>
      </c>
    </row>
    <row r="25" customFormat="false" ht="30" hidden="false" customHeight="true" outlineLevel="0" collapsed="false">
      <c r="A25" s="9"/>
      <c r="B25" s="64"/>
      <c r="C25" s="64"/>
      <c r="D25" s="6"/>
      <c r="E25" s="6"/>
      <c r="F25" s="6"/>
      <c r="G25" s="35"/>
      <c r="H25" s="35"/>
      <c r="I25" s="35"/>
      <c r="J25" s="95"/>
      <c r="K25" s="11"/>
    </row>
    <row r="26" customFormat="false" ht="15" hidden="false" customHeight="true" outlineLevel="0" collapsed="false">
      <c r="A26" s="9" t="n">
        <v>11</v>
      </c>
      <c r="B26" s="64" t="s">
        <v>161</v>
      </c>
      <c r="C26" s="64"/>
      <c r="D26" s="11" t="n">
        <v>8</v>
      </c>
      <c r="E26" s="11"/>
      <c r="F26" s="93" t="s">
        <v>74</v>
      </c>
      <c r="G26" s="94" t="n">
        <v>9261</v>
      </c>
      <c r="H26" s="94"/>
      <c r="I26" s="35" t="s">
        <v>158</v>
      </c>
      <c r="J26" s="95" t="n">
        <f aca="false">D26*G26</f>
        <v>74088</v>
      </c>
      <c r="K26" s="11" t="n">
        <f aca="false">ROUND(D26*G26,)</f>
        <v>74088</v>
      </c>
    </row>
    <row r="27" customFormat="false" ht="30" hidden="false" customHeight="true" outlineLevel="0" collapsed="false">
      <c r="A27" s="9"/>
      <c r="B27" s="64"/>
      <c r="C27" s="64"/>
      <c r="D27" s="6"/>
      <c r="E27" s="6"/>
      <c r="F27" s="6"/>
      <c r="G27" s="35"/>
      <c r="H27" s="35"/>
      <c r="I27" s="35"/>
      <c r="J27" s="95"/>
      <c r="K27" s="11"/>
    </row>
    <row r="28" customFormat="false" ht="15" hidden="false" customHeight="true" outlineLevel="0" collapsed="false">
      <c r="A28" s="9" t="n">
        <v>12</v>
      </c>
      <c r="B28" s="64" t="s">
        <v>162</v>
      </c>
      <c r="C28" s="64"/>
      <c r="D28" s="11" t="n">
        <v>2</v>
      </c>
      <c r="E28" s="11"/>
      <c r="F28" s="93" t="s">
        <v>157</v>
      </c>
      <c r="G28" s="94" t="n">
        <v>39401</v>
      </c>
      <c r="H28" s="94"/>
      <c r="I28" s="35" t="s">
        <v>158</v>
      </c>
      <c r="J28" s="95" t="n">
        <f aca="false">D28*G28</f>
        <v>78802</v>
      </c>
      <c r="K28" s="11" t="n">
        <f aca="false">ROUND(D28*G28,)</f>
        <v>78802</v>
      </c>
    </row>
    <row r="29" customFormat="false" ht="30" hidden="false" customHeight="true" outlineLevel="0" collapsed="false">
      <c r="A29" s="9"/>
      <c r="B29" s="64"/>
      <c r="C29" s="64"/>
      <c r="D29" s="6"/>
      <c r="E29" s="6"/>
      <c r="F29" s="6"/>
      <c r="G29" s="35"/>
      <c r="H29" s="35"/>
      <c r="I29" s="35"/>
      <c r="J29" s="95"/>
      <c r="K29" s="11"/>
    </row>
    <row r="30" customFormat="false" ht="15" hidden="false" customHeight="true" outlineLevel="0" collapsed="false">
      <c r="A30" s="9" t="n">
        <v>13</v>
      </c>
      <c r="B30" s="64" t="s">
        <v>163</v>
      </c>
      <c r="C30" s="64"/>
      <c r="D30" s="11" t="n">
        <v>45</v>
      </c>
      <c r="E30" s="11"/>
      <c r="F30" s="93" t="s">
        <v>74</v>
      </c>
      <c r="G30" s="94" t="n">
        <v>72</v>
      </c>
      <c r="H30" s="94"/>
      <c r="I30" s="35" t="s">
        <v>75</v>
      </c>
      <c r="J30" s="99" t="n">
        <f aca="false">D30*G30</f>
        <v>3240</v>
      </c>
      <c r="K30" s="11" t="n">
        <f aca="false">ROUND(D30*G30,)</f>
        <v>3240</v>
      </c>
    </row>
    <row r="31" customFormat="false" ht="20.1" hidden="false" customHeight="true" outlineLevel="0" collapsed="false">
      <c r="A31" s="9"/>
      <c r="B31" s="64"/>
      <c r="C31" s="64"/>
      <c r="D31" s="6"/>
      <c r="F31" s="6"/>
      <c r="G31" s="35"/>
      <c r="I31" s="35"/>
      <c r="J31" s="95"/>
      <c r="K31" s="11"/>
    </row>
    <row r="32" customFormat="false" ht="15" hidden="false" customHeight="true" outlineLevel="0" collapsed="false">
      <c r="A32" s="9" t="n">
        <v>14</v>
      </c>
      <c r="B32" s="64" t="s">
        <v>164</v>
      </c>
      <c r="C32" s="64"/>
      <c r="D32" s="11" t="n">
        <v>174</v>
      </c>
      <c r="E32" s="11"/>
      <c r="F32" s="93" t="s">
        <v>74</v>
      </c>
      <c r="G32" s="94" t="n">
        <v>70</v>
      </c>
      <c r="H32" s="94"/>
      <c r="I32" s="35" t="s">
        <v>158</v>
      </c>
      <c r="J32" s="95" t="n">
        <f aca="false">D32*G32</f>
        <v>12180</v>
      </c>
      <c r="K32" s="11" t="n">
        <f aca="false">ROUND(D32*G32,)</f>
        <v>12180</v>
      </c>
    </row>
    <row r="33" customFormat="false" ht="20.1" hidden="false" customHeight="true" outlineLevel="0" collapsed="false">
      <c r="A33" s="9"/>
      <c r="B33" s="64"/>
      <c r="C33" s="64"/>
      <c r="D33" s="6"/>
      <c r="E33" s="6"/>
      <c r="F33" s="6"/>
      <c r="G33" s="35"/>
      <c r="H33" s="35"/>
      <c r="I33" s="35"/>
      <c r="J33" s="95"/>
      <c r="K33" s="11"/>
    </row>
    <row r="34" customFormat="false" ht="15" hidden="false" customHeight="true" outlineLevel="0" collapsed="false">
      <c r="A34" s="9" t="n">
        <v>15</v>
      </c>
      <c r="B34" s="64" t="s">
        <v>165</v>
      </c>
      <c r="C34" s="64"/>
      <c r="D34" s="11" t="n">
        <v>8</v>
      </c>
      <c r="E34" s="11"/>
      <c r="F34" s="93" t="s">
        <v>74</v>
      </c>
      <c r="G34" s="94" t="n">
        <v>1054</v>
      </c>
      <c r="H34" s="94"/>
      <c r="I34" s="35" t="s">
        <v>158</v>
      </c>
      <c r="J34" s="95" t="n">
        <f aca="false">D34*G34</f>
        <v>8432</v>
      </c>
      <c r="K34" s="11" t="n">
        <f aca="false">ROUND(D34*G34,)</f>
        <v>8432</v>
      </c>
    </row>
    <row r="35" customFormat="false" ht="30" hidden="false" customHeight="true" outlineLevel="0" collapsed="false">
      <c r="A35" s="9"/>
      <c r="B35" s="64"/>
      <c r="C35" s="64"/>
      <c r="D35" s="6"/>
      <c r="E35" s="6"/>
      <c r="F35" s="6"/>
      <c r="G35" s="35"/>
      <c r="H35" s="35"/>
      <c r="I35" s="35"/>
      <c r="J35" s="95"/>
      <c r="K35" s="11"/>
    </row>
    <row r="36" customFormat="false" ht="15" hidden="false" customHeight="true" outlineLevel="0" collapsed="false">
      <c r="A36" s="9" t="n">
        <v>16</v>
      </c>
      <c r="B36" s="64" t="s">
        <v>166</v>
      </c>
      <c r="C36" s="64"/>
      <c r="D36" s="11" t="n">
        <v>8</v>
      </c>
      <c r="E36" s="11"/>
      <c r="F36" s="93" t="s">
        <v>74</v>
      </c>
      <c r="G36" s="94" t="n">
        <v>999</v>
      </c>
      <c r="H36" s="94"/>
      <c r="I36" s="35" t="s">
        <v>158</v>
      </c>
      <c r="J36" s="95" t="n">
        <f aca="false">D36*G36</f>
        <v>7992</v>
      </c>
      <c r="K36" s="11" t="n">
        <f aca="false">ROUND(D36*G36,)</f>
        <v>7992</v>
      </c>
    </row>
    <row r="37" customFormat="false" ht="39.75" hidden="false" customHeight="true" outlineLevel="0" collapsed="false">
      <c r="A37" s="9"/>
      <c r="B37" s="64"/>
      <c r="C37" s="64"/>
      <c r="D37" s="20"/>
      <c r="E37" s="20"/>
      <c r="F37" s="20"/>
      <c r="G37" s="101"/>
      <c r="H37" s="101"/>
      <c r="I37" s="101"/>
      <c r="J37" s="95"/>
      <c r="K37" s="11"/>
    </row>
    <row r="38" customFormat="false" ht="15" hidden="false" customHeight="true" outlineLevel="0" collapsed="false">
      <c r="A38" s="102" t="n">
        <v>17</v>
      </c>
      <c r="B38" s="64" t="s">
        <v>421</v>
      </c>
      <c r="C38" s="64"/>
      <c r="D38" s="11" t="n">
        <v>6</v>
      </c>
      <c r="E38" s="11"/>
      <c r="F38" s="93" t="s">
        <v>157</v>
      </c>
      <c r="G38" s="97" t="n">
        <v>6365</v>
      </c>
      <c r="H38" s="97"/>
      <c r="I38" s="35" t="s">
        <v>75</v>
      </c>
      <c r="J38" s="99" t="n">
        <f aca="false">D38*G38</f>
        <v>38190</v>
      </c>
      <c r="K38" s="11" t="n">
        <f aca="false">ROUND(D38*G38,)</f>
        <v>38190</v>
      </c>
    </row>
    <row r="39" customFormat="false" ht="68.25" hidden="false" customHeight="true" outlineLevel="0" collapsed="false">
      <c r="A39" s="102"/>
      <c r="B39" s="64"/>
      <c r="C39" s="64"/>
      <c r="D39" s="100"/>
      <c r="F39" s="100"/>
      <c r="G39" s="98"/>
      <c r="I39" s="98"/>
      <c r="J39" s="11"/>
      <c r="K39" s="11"/>
    </row>
    <row r="40" customFormat="false" ht="20.1" hidden="false" customHeight="true" outlineLevel="0" collapsed="false">
      <c r="A40" s="6"/>
      <c r="B40" s="103"/>
      <c r="C40" s="104"/>
      <c r="D40" s="105" t="s">
        <v>82</v>
      </c>
      <c r="E40" s="105"/>
      <c r="F40" s="105"/>
      <c r="G40" s="105"/>
      <c r="H40" s="105"/>
      <c r="I40" s="106"/>
      <c r="J40" s="107" t="n">
        <f aca="false">SUM(J6:J39)</f>
        <v>1763129</v>
      </c>
      <c r="K40" s="44" t="n">
        <f aca="false">SUM(K6:K39)</f>
        <v>1763129</v>
      </c>
      <c r="L40" s="6"/>
      <c r="M40" s="6"/>
      <c r="N40" s="6"/>
    </row>
    <row r="41" customFormat="false" ht="7.5" hidden="false" customHeight="true" outlineLevel="0" collapsed="false">
      <c r="A41" s="6"/>
      <c r="B41" s="103"/>
      <c r="C41" s="104"/>
      <c r="D41" s="108"/>
      <c r="E41" s="108"/>
      <c r="F41" s="108"/>
      <c r="G41" s="108"/>
      <c r="H41" s="108"/>
      <c r="I41" s="109"/>
      <c r="J41" s="110"/>
      <c r="K41" s="111"/>
      <c r="L41" s="6"/>
      <c r="M41" s="6"/>
      <c r="N41" s="6"/>
    </row>
    <row r="42" customFormat="false" ht="20.1" hidden="false" customHeight="true" outlineLevel="0" collapsed="false">
      <c r="A42" s="102"/>
      <c r="B42" s="112" t="s">
        <v>168</v>
      </c>
      <c r="C42" s="112"/>
      <c r="D42" s="102"/>
      <c r="E42" s="102"/>
      <c r="F42" s="102"/>
      <c r="G42" s="102"/>
      <c r="H42" s="102"/>
      <c r="I42" s="102"/>
    </row>
    <row r="43" customFormat="false" ht="15" hidden="false" customHeight="true" outlineLevel="0" collapsed="false">
      <c r="A43" s="102" t="n">
        <v>1</v>
      </c>
      <c r="B43" s="64" t="s">
        <v>169</v>
      </c>
      <c r="C43" s="64"/>
      <c r="D43" s="11" t="n">
        <v>174</v>
      </c>
      <c r="E43" s="11"/>
      <c r="F43" s="93" t="s">
        <v>74</v>
      </c>
      <c r="G43" s="113"/>
      <c r="H43" s="113"/>
      <c r="I43" s="102" t="s">
        <v>75</v>
      </c>
      <c r="J43" s="99" t="n">
        <f aca="false">D43*G43</f>
        <v>0</v>
      </c>
      <c r="K43" s="114"/>
    </row>
    <row r="44" customFormat="false" ht="21.75" hidden="false" customHeight="true" outlineLevel="0" collapsed="false">
      <c r="A44" s="102"/>
      <c r="B44" s="64"/>
      <c r="C44" s="64"/>
      <c r="D44" s="115"/>
      <c r="F44" s="115"/>
      <c r="G44" s="116"/>
      <c r="H44" s="117"/>
      <c r="I44" s="102"/>
      <c r="J44" s="11"/>
      <c r="K44" s="114"/>
    </row>
    <row r="45" customFormat="false" ht="15" hidden="false" customHeight="true" outlineLevel="0" collapsed="false">
      <c r="A45" s="102" t="n">
        <v>3</v>
      </c>
      <c r="B45" s="64" t="s">
        <v>170</v>
      </c>
      <c r="C45" s="64"/>
      <c r="D45" s="11" t="n">
        <v>45</v>
      </c>
      <c r="E45" s="11"/>
      <c r="F45" s="96" t="s">
        <v>157</v>
      </c>
      <c r="G45" s="113"/>
      <c r="H45" s="113"/>
      <c r="I45" s="98" t="s">
        <v>75</v>
      </c>
      <c r="J45" s="99" t="n">
        <f aca="false">D45*G45</f>
        <v>0</v>
      </c>
      <c r="K45" s="114"/>
    </row>
    <row r="46" customFormat="false" ht="33" hidden="false" customHeight="true" outlineLevel="0" collapsed="false">
      <c r="A46" s="102"/>
      <c r="B46" s="64"/>
      <c r="C46" s="64"/>
      <c r="D46" s="100"/>
      <c r="F46" s="100"/>
      <c r="G46" s="118"/>
      <c r="H46" s="117"/>
      <c r="I46" s="98"/>
      <c r="J46" s="11"/>
      <c r="K46" s="114"/>
    </row>
    <row r="47" customFormat="false" ht="15" hidden="false" customHeight="true" outlineLevel="0" collapsed="false">
      <c r="A47" s="102" t="n">
        <v>4</v>
      </c>
      <c r="B47" s="64" t="s">
        <v>171</v>
      </c>
      <c r="C47" s="64"/>
      <c r="D47" s="11" t="n">
        <v>45</v>
      </c>
      <c r="E47" s="11"/>
      <c r="F47" s="93" t="s">
        <v>157</v>
      </c>
      <c r="G47" s="113"/>
      <c r="H47" s="113"/>
      <c r="I47" s="35" t="s">
        <v>75</v>
      </c>
      <c r="J47" s="95" t="n">
        <f aca="false">D47*G47</f>
        <v>0</v>
      </c>
      <c r="K47" s="114"/>
    </row>
    <row r="48" customFormat="false" ht="20.1" hidden="false" customHeight="true" outlineLevel="0" collapsed="false">
      <c r="A48" s="35"/>
      <c r="B48" s="64"/>
      <c r="C48" s="64"/>
      <c r="D48" s="6"/>
      <c r="E48" s="6"/>
      <c r="F48" s="6"/>
      <c r="G48" s="116"/>
      <c r="H48" s="116"/>
      <c r="I48" s="35"/>
      <c r="J48" s="95"/>
      <c r="K48" s="114"/>
    </row>
    <row r="49" customFormat="false" ht="15" hidden="false" customHeight="true" outlineLevel="0" collapsed="false">
      <c r="A49" s="102" t="n">
        <v>5</v>
      </c>
      <c r="B49" s="64" t="s">
        <v>172</v>
      </c>
      <c r="C49" s="64"/>
      <c r="D49" s="11" t="n">
        <v>45</v>
      </c>
      <c r="E49" s="11"/>
      <c r="F49" s="96" t="s">
        <v>74</v>
      </c>
      <c r="G49" s="113"/>
      <c r="H49" s="113"/>
      <c r="I49" s="98" t="s">
        <v>75</v>
      </c>
      <c r="J49" s="99" t="n">
        <f aca="false">D49*G49</f>
        <v>0</v>
      </c>
      <c r="K49" s="114"/>
    </row>
    <row r="50" customFormat="false" ht="30" hidden="false" customHeight="true" outlineLevel="0" collapsed="false">
      <c r="A50" s="102"/>
      <c r="B50" s="64"/>
      <c r="C50" s="64"/>
      <c r="D50" s="100"/>
      <c r="F50" s="100"/>
      <c r="G50" s="118"/>
      <c r="H50" s="117"/>
      <c r="I50" s="98"/>
      <c r="J50" s="11"/>
      <c r="K50" s="114"/>
    </row>
    <row r="51" customFormat="false" ht="15" hidden="false" customHeight="true" outlineLevel="0" collapsed="false">
      <c r="A51" s="102" t="n">
        <v>6</v>
      </c>
      <c r="B51" s="64" t="s">
        <v>173</v>
      </c>
      <c r="C51" s="64"/>
      <c r="D51" s="11" t="n">
        <v>60</v>
      </c>
      <c r="E51" s="11"/>
      <c r="F51" s="96" t="s">
        <v>74</v>
      </c>
      <c r="G51" s="113"/>
      <c r="H51" s="113"/>
      <c r="I51" s="98" t="s">
        <v>75</v>
      </c>
      <c r="J51" s="99" t="n">
        <f aca="false">D51*G51</f>
        <v>0</v>
      </c>
      <c r="K51" s="114"/>
    </row>
    <row r="52" customFormat="false" ht="20.1" hidden="false" customHeight="true" outlineLevel="0" collapsed="false">
      <c r="A52" s="102"/>
      <c r="B52" s="64"/>
      <c r="C52" s="64"/>
      <c r="D52" s="100"/>
      <c r="F52" s="100"/>
      <c r="G52" s="118"/>
      <c r="H52" s="117"/>
      <c r="I52" s="98"/>
      <c r="J52" s="99"/>
      <c r="K52" s="114"/>
    </row>
    <row r="53" customFormat="false" ht="15" hidden="false" customHeight="true" outlineLevel="0" collapsed="false">
      <c r="A53" s="102" t="n">
        <v>7</v>
      </c>
      <c r="B53" s="64" t="s">
        <v>174</v>
      </c>
      <c r="C53" s="64"/>
      <c r="D53" s="11" t="n">
        <v>2</v>
      </c>
      <c r="E53" s="11"/>
      <c r="F53" s="96" t="s">
        <v>157</v>
      </c>
      <c r="G53" s="113"/>
      <c r="H53" s="113"/>
      <c r="I53" s="98" t="s">
        <v>75</v>
      </c>
      <c r="J53" s="99" t="n">
        <f aca="false">D53*G53</f>
        <v>0</v>
      </c>
      <c r="K53" s="114"/>
    </row>
    <row r="54" customFormat="false" ht="30" hidden="false" customHeight="true" outlineLevel="0" collapsed="false">
      <c r="A54" s="102"/>
      <c r="B54" s="64"/>
      <c r="C54" s="64"/>
      <c r="D54" s="100"/>
      <c r="F54" s="100"/>
      <c r="G54" s="118"/>
      <c r="H54" s="117"/>
      <c r="I54" s="98"/>
      <c r="J54" s="11"/>
      <c r="K54" s="114"/>
    </row>
    <row r="55" customFormat="false" ht="15" hidden="false" customHeight="true" outlineLevel="0" collapsed="false">
      <c r="A55" s="102" t="n">
        <v>8</v>
      </c>
      <c r="B55" s="64" t="s">
        <v>175</v>
      </c>
      <c r="C55" s="64"/>
      <c r="D55" s="11" t="n">
        <v>1</v>
      </c>
      <c r="E55" s="11"/>
      <c r="F55" s="96" t="s">
        <v>157</v>
      </c>
      <c r="G55" s="113"/>
      <c r="H55" s="113"/>
      <c r="I55" s="98" t="s">
        <v>75</v>
      </c>
      <c r="J55" s="99" t="n">
        <f aca="false">D55*G55</f>
        <v>0</v>
      </c>
      <c r="K55" s="114"/>
    </row>
    <row r="56" customFormat="false" ht="30" hidden="false" customHeight="true" outlineLevel="0" collapsed="false">
      <c r="A56" s="102"/>
      <c r="B56" s="64"/>
      <c r="C56" s="64"/>
      <c r="D56" s="100"/>
      <c r="F56" s="100"/>
      <c r="G56" s="118"/>
      <c r="H56" s="117"/>
      <c r="I56" s="98"/>
      <c r="J56" s="11"/>
      <c r="K56" s="114"/>
    </row>
    <row r="57" customFormat="false" ht="15" hidden="false" customHeight="true" outlineLevel="0" collapsed="false">
      <c r="A57" s="102" t="n">
        <v>9</v>
      </c>
      <c r="B57" s="64" t="s">
        <v>176</v>
      </c>
      <c r="C57" s="64"/>
      <c r="D57" s="11" t="n">
        <v>20</v>
      </c>
      <c r="E57" s="11"/>
      <c r="F57" s="96" t="s">
        <v>74</v>
      </c>
      <c r="G57" s="113"/>
      <c r="H57" s="113"/>
      <c r="I57" s="98" t="s">
        <v>75</v>
      </c>
      <c r="J57" s="99" t="n">
        <f aca="false">D57*G57</f>
        <v>0</v>
      </c>
      <c r="K57" s="114"/>
    </row>
    <row r="58" customFormat="false" ht="18" hidden="false" customHeight="true" outlineLevel="0" collapsed="false">
      <c r="A58" s="102"/>
      <c r="B58" s="64"/>
      <c r="C58" s="64"/>
      <c r="D58" s="100"/>
      <c r="F58" s="100"/>
      <c r="G58" s="118"/>
      <c r="H58" s="117"/>
      <c r="I58" s="98"/>
      <c r="J58" s="11"/>
      <c r="K58" s="114"/>
    </row>
    <row r="59" customFormat="false" ht="15" hidden="false" customHeight="true" outlineLevel="0" collapsed="false">
      <c r="A59" s="35" t="n">
        <v>10</v>
      </c>
      <c r="B59" s="64" t="s">
        <v>177</v>
      </c>
      <c r="C59" s="64"/>
      <c r="D59" s="11" t="n">
        <v>20</v>
      </c>
      <c r="E59" s="11"/>
      <c r="F59" s="96" t="s">
        <v>178</v>
      </c>
      <c r="G59" s="113"/>
      <c r="H59" s="113"/>
      <c r="I59" s="98" t="s">
        <v>179</v>
      </c>
      <c r="J59" s="99" t="n">
        <f aca="false">D59*G59</f>
        <v>0</v>
      </c>
      <c r="K59" s="114"/>
    </row>
    <row r="60" customFormat="false" ht="39.95" hidden="false" customHeight="true" outlineLevel="0" collapsed="false">
      <c r="A60" s="35"/>
      <c r="B60" s="64"/>
      <c r="C60" s="64"/>
      <c r="D60" s="6"/>
      <c r="F60" s="6"/>
      <c r="G60" s="116"/>
      <c r="H60" s="117"/>
      <c r="I60" s="35"/>
      <c r="J60" s="95"/>
      <c r="K60" s="114"/>
    </row>
    <row r="61" customFormat="false" ht="22.5" hidden="false" customHeight="true" outlineLevel="0" collapsed="false">
      <c r="A61" s="102" t="n">
        <v>11</v>
      </c>
      <c r="B61" s="64" t="s">
        <v>180</v>
      </c>
      <c r="C61" s="64"/>
      <c r="D61" s="11" t="n">
        <v>4</v>
      </c>
      <c r="E61" s="11"/>
      <c r="F61" s="93" t="s">
        <v>74</v>
      </c>
      <c r="G61" s="113"/>
      <c r="H61" s="113"/>
      <c r="I61" s="102" t="s">
        <v>75</v>
      </c>
      <c r="J61" s="99" t="n">
        <f aca="false">D61*G61</f>
        <v>0</v>
      </c>
      <c r="K61" s="114"/>
    </row>
    <row r="62" customFormat="false" ht="15" hidden="false" customHeight="true" outlineLevel="0" collapsed="false">
      <c r="A62" s="102" t="n">
        <v>12</v>
      </c>
      <c r="B62" s="64" t="s">
        <v>181</v>
      </c>
      <c r="C62" s="64"/>
      <c r="D62" s="11" t="n">
        <v>5</v>
      </c>
      <c r="E62" s="11"/>
      <c r="F62" s="96" t="s">
        <v>74</v>
      </c>
      <c r="G62" s="113"/>
      <c r="H62" s="113"/>
      <c r="I62" s="98" t="s">
        <v>75</v>
      </c>
      <c r="J62" s="99" t="n">
        <f aca="false">D62*G62</f>
        <v>0</v>
      </c>
      <c r="K62" s="114"/>
    </row>
    <row r="63" customFormat="false" ht="20.1" hidden="false" customHeight="true" outlineLevel="0" collapsed="false">
      <c r="A63" s="102"/>
      <c r="B63" s="64"/>
      <c r="C63" s="64"/>
      <c r="D63" s="100"/>
      <c r="F63" s="100"/>
      <c r="G63" s="118"/>
      <c r="H63" s="117"/>
      <c r="I63" s="98"/>
      <c r="J63" s="11"/>
      <c r="K63" s="114"/>
    </row>
    <row r="64" customFormat="false" ht="15" hidden="false" customHeight="true" outlineLevel="0" collapsed="false">
      <c r="A64" s="102" t="n">
        <v>13</v>
      </c>
      <c r="B64" s="64" t="s">
        <v>182</v>
      </c>
      <c r="C64" s="64"/>
      <c r="D64" s="11" t="n">
        <v>2</v>
      </c>
      <c r="E64" s="11"/>
      <c r="F64" s="96" t="s">
        <v>157</v>
      </c>
      <c r="G64" s="113"/>
      <c r="H64" s="113"/>
      <c r="I64" s="98" t="s">
        <v>75</v>
      </c>
      <c r="J64" s="99" t="n">
        <f aca="false">D64*G64</f>
        <v>0</v>
      </c>
      <c r="K64" s="114"/>
    </row>
    <row r="65" customFormat="false" ht="60" hidden="false" customHeight="true" outlineLevel="0" collapsed="false">
      <c r="A65" s="102"/>
      <c r="B65" s="64"/>
      <c r="C65" s="64"/>
      <c r="D65" s="100"/>
      <c r="F65" s="100"/>
      <c r="G65" s="118"/>
      <c r="H65" s="117"/>
      <c r="I65" s="98"/>
      <c r="J65" s="11"/>
      <c r="K65" s="114"/>
    </row>
    <row r="66" customFormat="false" ht="18" hidden="false" customHeight="true" outlineLevel="0" collapsed="false">
      <c r="A66" s="35" t="n">
        <v>14</v>
      </c>
      <c r="B66" s="64" t="s">
        <v>183</v>
      </c>
      <c r="C66" s="64"/>
      <c r="D66" s="11" t="n">
        <v>20</v>
      </c>
      <c r="E66" s="11"/>
      <c r="F66" s="93" t="s">
        <v>157</v>
      </c>
      <c r="G66" s="113"/>
      <c r="H66" s="113"/>
      <c r="I66" s="35" t="s">
        <v>75</v>
      </c>
      <c r="J66" s="95" t="n">
        <f aca="false">D66*G66</f>
        <v>0</v>
      </c>
      <c r="K66" s="114"/>
    </row>
    <row r="67" customFormat="false" ht="21.75" hidden="false" customHeight="true" outlineLevel="0" collapsed="false">
      <c r="A67" s="35"/>
      <c r="B67" s="64"/>
      <c r="C67" s="64"/>
      <c r="D67" s="6"/>
      <c r="E67" s="6"/>
      <c r="F67" s="6"/>
      <c r="G67" s="119"/>
      <c r="H67" s="116"/>
      <c r="I67" s="35"/>
      <c r="J67" s="95"/>
      <c r="K67" s="114"/>
    </row>
    <row r="68" customFormat="false" ht="15" hidden="false" customHeight="true" outlineLevel="0" collapsed="false">
      <c r="A68" s="102" t="n">
        <v>15</v>
      </c>
      <c r="B68" s="64" t="s">
        <v>184</v>
      </c>
      <c r="C68" s="64"/>
      <c r="D68" s="11" t="n">
        <v>300</v>
      </c>
      <c r="E68" s="11"/>
      <c r="F68" s="96" t="s">
        <v>74</v>
      </c>
      <c r="G68" s="113"/>
      <c r="H68" s="113"/>
      <c r="I68" s="98" t="s">
        <v>75</v>
      </c>
      <c r="J68" s="95" t="n">
        <f aca="false">D68*G68</f>
        <v>0</v>
      </c>
      <c r="K68" s="114"/>
    </row>
    <row r="69" customFormat="false" ht="20.25" hidden="false" customHeight="true" outlineLevel="0" collapsed="false">
      <c r="A69" s="102"/>
      <c r="B69" s="64"/>
      <c r="C69" s="64"/>
      <c r="D69" s="100"/>
      <c r="F69" s="100"/>
      <c r="G69" s="118"/>
      <c r="H69" s="114"/>
      <c r="I69" s="98"/>
      <c r="K69" s="114"/>
    </row>
    <row r="70" customFormat="false" ht="15" hidden="false" customHeight="true" outlineLevel="0" collapsed="false">
      <c r="A70" s="102" t="n">
        <v>16</v>
      </c>
      <c r="B70" s="64" t="s">
        <v>186</v>
      </c>
      <c r="C70" s="64"/>
      <c r="D70" s="11" t="n">
        <v>45</v>
      </c>
      <c r="E70" s="11"/>
      <c r="F70" s="96" t="s">
        <v>74</v>
      </c>
      <c r="G70" s="113"/>
      <c r="H70" s="113"/>
      <c r="I70" s="98" t="s">
        <v>75</v>
      </c>
      <c r="J70" s="95" t="n">
        <f aca="false">D70*G70</f>
        <v>0</v>
      </c>
      <c r="K70" s="114"/>
    </row>
    <row r="71" customFormat="false" ht="21.75" hidden="false" customHeight="true" outlineLevel="0" collapsed="false">
      <c r="A71" s="102"/>
      <c r="B71" s="64"/>
      <c r="C71" s="64"/>
      <c r="D71" s="100"/>
      <c r="F71" s="100"/>
      <c r="G71" s="118"/>
      <c r="H71" s="114"/>
      <c r="I71" s="98"/>
      <c r="K71" s="114"/>
    </row>
    <row r="72" customFormat="false" ht="20.1" hidden="false" customHeight="true" outlineLevel="0" collapsed="false">
      <c r="A72" s="6"/>
      <c r="B72" s="103"/>
      <c r="C72" s="104"/>
      <c r="D72" s="42" t="s">
        <v>187</v>
      </c>
      <c r="E72" s="105"/>
      <c r="F72" s="105"/>
      <c r="G72" s="105"/>
      <c r="H72" s="105"/>
      <c r="I72" s="106"/>
      <c r="J72" s="107" t="n">
        <f aca="false">SUM(J43:J71)</f>
        <v>0</v>
      </c>
      <c r="K72" s="120"/>
      <c r="L72" s="6"/>
      <c r="M72" s="6"/>
      <c r="N72" s="6"/>
    </row>
    <row r="73" customFormat="false" ht="16.5" hidden="false" customHeight="true" outlineLevel="0" collapsed="false">
      <c r="A73" s="102"/>
      <c r="B73" s="115"/>
      <c r="C73" s="115"/>
      <c r="D73" s="115"/>
      <c r="E73" s="115"/>
      <c r="F73" s="102"/>
      <c r="G73" s="102"/>
      <c r="H73" s="11"/>
      <c r="I73" s="11"/>
    </row>
    <row r="74" customFormat="false" ht="20.1" hidden="false" customHeight="true" outlineLevel="0" collapsed="false">
      <c r="A74" s="46" t="s">
        <v>83</v>
      </c>
      <c r="B74" s="47"/>
      <c r="C74" s="47"/>
      <c r="D74" s="47"/>
      <c r="E74" s="47"/>
      <c r="F74" s="47"/>
      <c r="G74" s="47"/>
    </row>
    <row r="75" customFormat="false" ht="20.1" hidden="false" customHeight="true" outlineLevel="0" collapsed="false">
      <c r="A75" s="32" t="s">
        <v>84</v>
      </c>
      <c r="B75" s="121" t="s">
        <v>188</v>
      </c>
      <c r="C75" s="47"/>
      <c r="D75" s="47"/>
      <c r="E75" s="47"/>
      <c r="F75" s="47"/>
      <c r="G75" s="47"/>
    </row>
    <row r="76" customFormat="false" ht="20.1" hidden="false" customHeight="true" outlineLevel="0" collapsed="false">
      <c r="A76" s="32" t="s">
        <v>86</v>
      </c>
      <c r="B76" s="121" t="s">
        <v>189</v>
      </c>
      <c r="C76" s="47"/>
      <c r="D76" s="47"/>
      <c r="E76" s="47"/>
      <c r="F76" s="47"/>
      <c r="G76" s="47"/>
      <c r="L76" s="123"/>
    </row>
    <row r="77" customFormat="false" ht="20.1" hidden="false" customHeight="true" outlineLevel="0" collapsed="false">
      <c r="A77" s="32" t="s">
        <v>88</v>
      </c>
      <c r="B77" s="121" t="s">
        <v>190</v>
      </c>
      <c r="C77" s="47"/>
      <c r="D77" s="47"/>
      <c r="E77" s="47"/>
      <c r="F77" s="47"/>
      <c r="G77" s="47"/>
    </row>
    <row r="78" customFormat="false" ht="14.1" hidden="false" customHeight="true" outlineLevel="0" collapsed="false">
      <c r="A78" s="50"/>
      <c r="B78" s="50"/>
      <c r="C78" s="50"/>
      <c r="D78" s="51"/>
      <c r="E78" s="51"/>
      <c r="F78" s="52"/>
      <c r="G78" s="53"/>
      <c r="H78" s="54"/>
    </row>
    <row r="79" customFormat="false" ht="14.1" hidden="false" customHeight="true" outlineLevel="0" collapsed="false">
      <c r="A79" s="50"/>
      <c r="B79" s="50"/>
      <c r="C79" s="50"/>
      <c r="D79" s="51"/>
      <c r="E79" s="51"/>
      <c r="F79" s="52"/>
      <c r="G79" s="53"/>
      <c r="H79" s="54"/>
    </row>
    <row r="80" customFormat="false" ht="14.1" hidden="false" customHeight="true" outlineLevel="0" collapsed="false">
      <c r="A80" s="50"/>
      <c r="B80" s="50"/>
      <c r="C80" s="50"/>
      <c r="D80" s="51"/>
      <c r="E80" s="51"/>
      <c r="F80" s="52"/>
      <c r="G80" s="53"/>
      <c r="H80" s="54"/>
    </row>
    <row r="81" customFormat="false" ht="14.1" hidden="false" customHeight="true" outlineLevel="0" collapsed="false">
      <c r="A81" s="50"/>
      <c r="B81" s="50"/>
      <c r="C81" s="50"/>
      <c r="D81" s="51"/>
      <c r="E81" s="51"/>
      <c r="F81" s="52"/>
      <c r="G81" s="53"/>
      <c r="H81" s="54"/>
    </row>
    <row r="82" customFormat="false" ht="44.25" hidden="false" customHeight="true" outlineLevel="0" collapsed="false">
      <c r="A82" s="55" t="s">
        <v>96</v>
      </c>
      <c r="B82" s="55"/>
      <c r="C82" s="56" t="s">
        <v>422</v>
      </c>
      <c r="D82" s="56"/>
      <c r="E82" s="56"/>
      <c r="F82" s="57" t="s">
        <v>97</v>
      </c>
      <c r="G82" s="57"/>
      <c r="H82" s="57"/>
      <c r="I82" s="57"/>
      <c r="J82" s="57"/>
      <c r="K82" s="57"/>
    </row>
  </sheetData>
  <mergeCells count="106">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2:C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1"/>
    <mergeCell ref="D61:E61"/>
    <mergeCell ref="G61:H61"/>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A82:B82"/>
    <mergeCell ref="C82:E82"/>
    <mergeCell ref="F82:K82"/>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5" width="4.7"/>
    <col collapsed="false" customWidth="true" hidden="false" outlineLevel="0" max="2" min="2" style="45" width="25.7"/>
    <col collapsed="false" customWidth="true" hidden="false" outlineLevel="0" max="3" min="3" style="45" width="18.7"/>
    <col collapsed="false" customWidth="true" hidden="false" outlineLevel="0" max="4" min="4" style="45" width="6.7"/>
    <col collapsed="false" customWidth="true" hidden="false" outlineLevel="0" max="5" min="5" style="45" width="2.7"/>
    <col collapsed="false" customWidth="true" hidden="false" outlineLevel="0" max="6" min="6" style="45" width="5.56"/>
    <col collapsed="false" customWidth="true" hidden="false" outlineLevel="0" max="7" min="7" style="45" width="7.7"/>
    <col collapsed="false" customWidth="true" hidden="false" outlineLevel="0" max="8" min="8" style="45" width="1.7"/>
    <col collapsed="false" customWidth="true" hidden="false" outlineLevel="0" max="9" min="9" style="45" width="8.7"/>
    <col collapsed="false" customWidth="true" hidden="false" outlineLevel="0" max="10" min="10" style="45" width="12.7"/>
    <col collapsed="false" customWidth="false" hidden="false" outlineLevel="0" max="257" min="11" style="45" width="9.14"/>
  </cols>
  <sheetData>
    <row r="1" customFormat="false" ht="35.1" hidden="false" customHeight="true" outlineLevel="0" collapsed="false">
      <c r="A1" s="59" t="s">
        <v>98</v>
      </c>
      <c r="B1" s="59"/>
      <c r="C1" s="59"/>
      <c r="D1" s="59"/>
      <c r="E1" s="59"/>
      <c r="F1" s="59"/>
      <c r="G1" s="59"/>
      <c r="H1" s="59"/>
      <c r="I1" s="59"/>
      <c r="J1" s="59"/>
    </row>
    <row r="2" customFormat="false" ht="20.1" hidden="false" customHeight="true" outlineLevel="0" collapsed="false">
      <c r="A2" s="60" t="s">
        <v>99</v>
      </c>
      <c r="B2" s="60"/>
      <c r="C2" s="60"/>
      <c r="D2" s="60"/>
      <c r="E2" s="60"/>
      <c r="F2" s="60"/>
      <c r="G2" s="60"/>
      <c r="H2" s="60"/>
      <c r="I2" s="60"/>
      <c r="J2" s="60"/>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5"/>
      <c r="B5" s="7" t="s">
        <v>8</v>
      </c>
      <c r="C5" s="7"/>
      <c r="D5" s="40"/>
      <c r="E5" s="40"/>
      <c r="F5" s="40"/>
      <c r="G5" s="40"/>
      <c r="H5" s="40"/>
      <c r="I5" s="40"/>
      <c r="J5" s="47"/>
    </row>
    <row r="6" customFormat="false" ht="15" hidden="false" customHeight="true" outlineLevel="0" collapsed="false">
      <c r="A6" s="61" t="n">
        <v>1</v>
      </c>
      <c r="B6" s="10" t="s">
        <v>9</v>
      </c>
      <c r="C6" s="10"/>
      <c r="D6" s="11" t="n">
        <v>1592</v>
      </c>
      <c r="E6" s="11"/>
      <c r="F6" s="12" t="s">
        <v>10</v>
      </c>
      <c r="G6" s="13" t="n">
        <v>3176.25</v>
      </c>
      <c r="H6" s="13"/>
      <c r="I6" s="9" t="s">
        <v>14</v>
      </c>
      <c r="J6" s="62" t="n">
        <f aca="false">ROUND(D6*G6/1000,)</f>
        <v>5057</v>
      </c>
    </row>
    <row r="7" customFormat="false" ht="55.5" hidden="false" customHeight="true" outlineLevel="0" collapsed="false">
      <c r="A7" s="61"/>
      <c r="B7" s="10"/>
      <c r="C7" s="10"/>
      <c r="D7" s="14"/>
      <c r="E7" s="14"/>
      <c r="F7" s="12"/>
      <c r="G7" s="8"/>
      <c r="H7" s="8"/>
      <c r="I7" s="8"/>
      <c r="J7" s="47"/>
    </row>
    <row r="8" customFormat="false" ht="15" hidden="false" customHeight="true" outlineLevel="0" collapsed="false">
      <c r="A8" s="61" t="n">
        <v>2</v>
      </c>
      <c r="B8" s="10" t="s">
        <v>100</v>
      </c>
      <c r="C8" s="10"/>
      <c r="D8" s="11" t="n">
        <v>838</v>
      </c>
      <c r="E8" s="11"/>
      <c r="F8" s="12" t="s">
        <v>10</v>
      </c>
      <c r="G8" s="13" t="n">
        <v>8694.95</v>
      </c>
      <c r="H8" s="13"/>
      <c r="I8" s="9" t="s">
        <v>16</v>
      </c>
      <c r="J8" s="62" t="n">
        <f aca="false">ROUND(D8*G8/100,)</f>
        <v>72864</v>
      </c>
    </row>
    <row r="9" customFormat="false" ht="16.5" hidden="false" customHeight="true" outlineLevel="0" collapsed="false">
      <c r="A9" s="61"/>
      <c r="B9" s="10"/>
      <c r="C9" s="10"/>
      <c r="D9" s="14"/>
      <c r="E9" s="14"/>
      <c r="F9" s="12"/>
      <c r="G9" s="8"/>
      <c r="H9" s="8"/>
      <c r="I9" s="8"/>
      <c r="J9" s="47"/>
    </row>
    <row r="10" customFormat="false" ht="15" hidden="false" customHeight="true" outlineLevel="0" collapsed="false">
      <c r="A10" s="61" t="n">
        <v>3</v>
      </c>
      <c r="B10" s="10" t="s">
        <v>34</v>
      </c>
      <c r="C10" s="10"/>
      <c r="D10" s="11" t="n">
        <v>1354</v>
      </c>
      <c r="E10" s="11"/>
      <c r="F10" s="12" t="s">
        <v>10</v>
      </c>
      <c r="G10" s="24" t="n">
        <v>11948.36</v>
      </c>
      <c r="H10" s="24"/>
      <c r="I10" s="9" t="s">
        <v>16</v>
      </c>
      <c r="J10" s="62" t="n">
        <f aca="false">ROUND(D10*G10/100,)</f>
        <v>161781</v>
      </c>
    </row>
    <row r="11" customFormat="false" ht="16.5" hidden="false" customHeight="true" outlineLevel="0" collapsed="false">
      <c r="A11" s="61"/>
      <c r="B11" s="10"/>
      <c r="C11" s="10"/>
      <c r="D11" s="9"/>
      <c r="E11" s="9"/>
      <c r="F11" s="9"/>
      <c r="G11" s="9"/>
      <c r="H11" s="9"/>
      <c r="I11" s="9"/>
      <c r="J11" s="62"/>
    </row>
    <row r="12" customFormat="false" ht="15" hidden="false" customHeight="true" outlineLevel="0" collapsed="false">
      <c r="A12" s="61" t="n">
        <v>4</v>
      </c>
      <c r="B12" s="10" t="s">
        <v>101</v>
      </c>
      <c r="C12" s="10"/>
      <c r="D12" s="11" t="n">
        <v>995</v>
      </c>
      <c r="E12" s="11"/>
      <c r="F12" s="12" t="s">
        <v>10</v>
      </c>
      <c r="G12" s="13" t="n">
        <v>337</v>
      </c>
      <c r="H12" s="13"/>
      <c r="I12" s="9" t="s">
        <v>19</v>
      </c>
      <c r="J12" s="62" t="n">
        <f aca="false">ROUND(D12*G12,)</f>
        <v>335315</v>
      </c>
    </row>
    <row r="13" customFormat="false" ht="129.75" hidden="false" customHeight="true" outlineLevel="0" collapsed="false">
      <c r="A13" s="61"/>
      <c r="B13" s="10"/>
      <c r="C13" s="10"/>
      <c r="D13" s="14"/>
      <c r="E13" s="14"/>
      <c r="F13" s="12"/>
      <c r="G13" s="8"/>
      <c r="H13" s="8"/>
      <c r="I13" s="8"/>
      <c r="J13" s="63"/>
    </row>
    <row r="14" customFormat="false" ht="15" hidden="false" customHeight="true" outlineLevel="0" collapsed="false">
      <c r="A14" s="61" t="n">
        <v>5</v>
      </c>
      <c r="B14" s="64" t="s">
        <v>102</v>
      </c>
      <c r="C14" s="64"/>
      <c r="D14" s="21"/>
      <c r="E14" s="21"/>
      <c r="F14" s="0"/>
      <c r="G14" s="0"/>
      <c r="H14" s="0"/>
      <c r="I14" s="0"/>
    </row>
    <row r="15" customFormat="false" ht="54" hidden="false" customHeight="true" outlineLevel="0" collapsed="false">
      <c r="A15" s="61"/>
      <c r="B15" s="64"/>
      <c r="C15" s="64"/>
      <c r="D15" s="14"/>
      <c r="E15" s="14"/>
      <c r="F15" s="12"/>
      <c r="G15" s="8"/>
      <c r="H15" s="8"/>
      <c r="I15" s="8"/>
      <c r="J15" s="47"/>
    </row>
    <row r="16" customFormat="false" ht="20.1" hidden="false" customHeight="true" outlineLevel="0" collapsed="false">
      <c r="A16" s="61" t="s">
        <v>103</v>
      </c>
      <c r="B16" s="65" t="s">
        <v>104</v>
      </c>
      <c r="C16" s="65"/>
      <c r="D16" s="66" t="n">
        <v>60</v>
      </c>
      <c r="E16" s="66"/>
      <c r="F16" s="12" t="s">
        <v>27</v>
      </c>
      <c r="G16" s="13" t="n">
        <v>5001.7</v>
      </c>
      <c r="H16" s="13"/>
      <c r="I16" s="9" t="s">
        <v>28</v>
      </c>
      <c r="J16" s="62" t="n">
        <f aca="false">ROUND(D16*G16,)</f>
        <v>300102</v>
      </c>
    </row>
    <row r="17" customFormat="false" ht="20.1" hidden="false" customHeight="true" outlineLevel="0" collapsed="false">
      <c r="A17" s="61" t="s">
        <v>105</v>
      </c>
      <c r="B17" s="65" t="s">
        <v>106</v>
      </c>
      <c r="C17" s="65"/>
      <c r="D17" s="66" t="n">
        <v>40</v>
      </c>
      <c r="E17" s="66"/>
      <c r="F17" s="12" t="s">
        <v>27</v>
      </c>
      <c r="G17" s="13" t="n">
        <v>4820.2</v>
      </c>
      <c r="H17" s="13"/>
      <c r="I17" s="9" t="s">
        <v>28</v>
      </c>
      <c r="J17" s="62" t="n">
        <f aca="false">ROUND(D17*G17,)</f>
        <v>192808</v>
      </c>
    </row>
    <row r="18" customFormat="false" ht="15" hidden="false" customHeight="true" outlineLevel="0" collapsed="false">
      <c r="A18" s="61" t="n">
        <v>6</v>
      </c>
      <c r="B18" s="10" t="s">
        <v>35</v>
      </c>
      <c r="C18" s="10"/>
      <c r="D18" s="11" t="n">
        <v>1061</v>
      </c>
      <c r="E18" s="11"/>
      <c r="F18" s="12" t="s">
        <v>10</v>
      </c>
      <c r="G18" s="13" t="n">
        <v>1512.5</v>
      </c>
      <c r="H18" s="13"/>
      <c r="I18" s="9" t="s">
        <v>14</v>
      </c>
      <c r="J18" s="62" t="n">
        <f aca="false">ROUND(D18*G18/1000,)</f>
        <v>1605</v>
      </c>
    </row>
    <row r="19" customFormat="false" ht="28.5" hidden="false" customHeight="true" outlineLevel="0" collapsed="false">
      <c r="A19" s="61"/>
      <c r="B19" s="10"/>
      <c r="C19" s="10"/>
      <c r="D19" s="9"/>
      <c r="E19" s="9"/>
      <c r="F19" s="9"/>
      <c r="G19" s="9"/>
      <c r="H19" s="9"/>
      <c r="I19" s="9"/>
      <c r="J19" s="62"/>
    </row>
    <row r="20" customFormat="false" ht="15" hidden="false" customHeight="true" outlineLevel="0" collapsed="false">
      <c r="A20" s="61" t="n">
        <v>7</v>
      </c>
      <c r="B20" s="10" t="s">
        <v>107</v>
      </c>
      <c r="C20" s="10"/>
      <c r="D20" s="11" t="n">
        <v>2561</v>
      </c>
      <c r="E20" s="11"/>
      <c r="F20" s="12" t="s">
        <v>10</v>
      </c>
      <c r="G20" s="13" t="n">
        <v>3630</v>
      </c>
      <c r="H20" s="13"/>
      <c r="I20" s="9" t="s">
        <v>14</v>
      </c>
      <c r="J20" s="62" t="n">
        <f aca="false">ROUND(D20*G20/1000,)</f>
        <v>9296</v>
      </c>
    </row>
    <row r="21" customFormat="false" ht="30" hidden="false" customHeight="true" outlineLevel="0" collapsed="false">
      <c r="A21" s="61"/>
      <c r="B21" s="10"/>
      <c r="C21" s="10"/>
      <c r="D21" s="9"/>
      <c r="E21" s="9"/>
      <c r="F21" s="9"/>
      <c r="G21" s="9"/>
      <c r="H21" s="9"/>
      <c r="I21" s="9"/>
      <c r="J21" s="62"/>
    </row>
    <row r="22" customFormat="false" ht="15" hidden="false" customHeight="true" outlineLevel="0" collapsed="false">
      <c r="A22" s="61" t="n">
        <v>8</v>
      </c>
      <c r="B22" s="10" t="s">
        <v>108</v>
      </c>
      <c r="C22" s="10"/>
      <c r="D22" s="11" t="n">
        <v>1061</v>
      </c>
      <c r="E22" s="11"/>
      <c r="F22" s="12" t="s">
        <v>10</v>
      </c>
      <c r="G22" s="24" t="n">
        <v>771.96</v>
      </c>
      <c r="H22" s="24"/>
      <c r="I22" s="9" t="s">
        <v>16</v>
      </c>
      <c r="J22" s="62" t="n">
        <f aca="false">ROUND(D22*G22/100,)</f>
        <v>8190</v>
      </c>
    </row>
    <row r="23" customFormat="false" ht="16.5" hidden="false" customHeight="true" outlineLevel="0" collapsed="false">
      <c r="A23" s="61"/>
      <c r="B23" s="10"/>
      <c r="C23" s="10"/>
      <c r="D23" s="9"/>
      <c r="E23" s="9"/>
      <c r="F23" s="9"/>
      <c r="G23" s="9"/>
      <c r="H23" s="9"/>
      <c r="I23" s="9"/>
      <c r="J23" s="62"/>
    </row>
    <row r="24" customFormat="false" ht="15" hidden="false" customHeight="true" outlineLevel="0" collapsed="false">
      <c r="A24" s="61" t="n">
        <v>9</v>
      </c>
      <c r="B24" s="10" t="s">
        <v>46</v>
      </c>
      <c r="C24" s="10"/>
      <c r="D24" s="11" t="n">
        <v>1423</v>
      </c>
      <c r="E24" s="11"/>
      <c r="F24" s="12" t="s">
        <v>10</v>
      </c>
      <c r="G24" s="13" t="n">
        <v>12674.36</v>
      </c>
      <c r="H24" s="13"/>
      <c r="I24" s="9" t="s">
        <v>16</v>
      </c>
      <c r="J24" s="62" t="n">
        <f aca="false">ROUND(D24*G24/100,)</f>
        <v>180356</v>
      </c>
    </row>
    <row r="25" customFormat="false" ht="19.5" hidden="false" customHeight="true" outlineLevel="0" collapsed="false">
      <c r="A25" s="61"/>
      <c r="B25" s="10"/>
      <c r="C25" s="10"/>
      <c r="D25" s="14"/>
      <c r="E25" s="14"/>
      <c r="F25" s="12"/>
      <c r="G25" s="8"/>
      <c r="H25" s="8"/>
      <c r="I25" s="8"/>
      <c r="J25" s="47"/>
    </row>
    <row r="26" customFormat="false" ht="15" hidden="false" customHeight="true" outlineLevel="0" collapsed="false">
      <c r="A26" s="61" t="n">
        <v>10</v>
      </c>
      <c r="B26" s="10" t="s">
        <v>50</v>
      </c>
      <c r="C26" s="10"/>
      <c r="D26" s="11" t="n">
        <v>5527</v>
      </c>
      <c r="E26" s="11"/>
      <c r="F26" s="23" t="s">
        <v>32</v>
      </c>
      <c r="G26" s="13" t="n">
        <v>2206.6</v>
      </c>
      <c r="H26" s="13"/>
      <c r="I26" s="9" t="s">
        <v>33</v>
      </c>
      <c r="J26" s="62" t="n">
        <f aca="false">ROUND(D26*G26/100,)</f>
        <v>121959</v>
      </c>
    </row>
    <row r="27" customFormat="false" ht="17.25" hidden="false" customHeight="true" outlineLevel="0" collapsed="false">
      <c r="A27" s="61"/>
      <c r="B27" s="10"/>
      <c r="C27" s="10"/>
      <c r="D27" s="9"/>
      <c r="E27" s="9"/>
      <c r="F27" s="9"/>
      <c r="G27" s="9"/>
      <c r="H27" s="9"/>
      <c r="I27" s="9"/>
      <c r="J27" s="62"/>
    </row>
    <row r="28" customFormat="false" ht="15" hidden="false" customHeight="true" outlineLevel="0" collapsed="false">
      <c r="A28" s="61" t="n">
        <v>11</v>
      </c>
      <c r="B28" s="10" t="s">
        <v>54</v>
      </c>
      <c r="C28" s="10"/>
      <c r="D28" s="11" t="n">
        <v>5527</v>
      </c>
      <c r="E28" s="11"/>
      <c r="F28" s="23" t="s">
        <v>32</v>
      </c>
      <c r="G28" s="24" t="n">
        <v>2197.52</v>
      </c>
      <c r="H28" s="24"/>
      <c r="I28" s="9" t="s">
        <v>33</v>
      </c>
      <c r="J28" s="62" t="n">
        <f aca="false">ROUND(D28*G28/100,)</f>
        <v>121457</v>
      </c>
    </row>
    <row r="29" customFormat="false" ht="15.75" hidden="false" customHeight="true" outlineLevel="0" collapsed="false">
      <c r="A29" s="61"/>
      <c r="B29" s="10"/>
      <c r="C29" s="10"/>
      <c r="D29" s="9"/>
      <c r="E29" s="9"/>
      <c r="F29" s="9"/>
      <c r="G29" s="9"/>
      <c r="H29" s="9"/>
      <c r="I29" s="9"/>
      <c r="J29" s="62"/>
    </row>
    <row r="30" customFormat="false" ht="15" hidden="false" customHeight="true" outlineLevel="0" collapsed="false">
      <c r="A30" s="61" t="n">
        <v>12</v>
      </c>
      <c r="B30" s="10" t="s">
        <v>109</v>
      </c>
      <c r="C30" s="10"/>
      <c r="D30" s="11" t="n">
        <v>94</v>
      </c>
      <c r="E30" s="11"/>
      <c r="F30" s="23" t="s">
        <v>32</v>
      </c>
      <c r="G30" s="24" t="n">
        <v>1273.76</v>
      </c>
      <c r="H30" s="24"/>
      <c r="I30" s="9" t="s">
        <v>42</v>
      </c>
      <c r="J30" s="62" t="n">
        <f aca="false">ROUND(D30*G30,)</f>
        <v>119733</v>
      </c>
    </row>
    <row r="31" customFormat="false" ht="75.75" hidden="false" customHeight="true" outlineLevel="0" collapsed="false">
      <c r="A31" s="61"/>
      <c r="B31" s="10"/>
      <c r="C31" s="10"/>
      <c r="D31" s="9"/>
      <c r="E31" s="9"/>
      <c r="F31" s="9"/>
      <c r="G31" s="9"/>
      <c r="H31" s="9"/>
      <c r="I31" s="9"/>
      <c r="J31" s="62"/>
    </row>
    <row r="32" customFormat="false" ht="15" hidden="false" customHeight="true" outlineLevel="0" collapsed="false">
      <c r="A32" s="61" t="n">
        <v>13</v>
      </c>
      <c r="B32" s="10" t="s">
        <v>110</v>
      </c>
      <c r="C32" s="10"/>
      <c r="D32" s="11" t="n">
        <v>85</v>
      </c>
      <c r="E32" s="11"/>
      <c r="F32" s="23" t="s">
        <v>32</v>
      </c>
      <c r="G32" s="24" t="n">
        <v>1507.66</v>
      </c>
      <c r="H32" s="24"/>
      <c r="I32" s="9" t="s">
        <v>42</v>
      </c>
      <c r="J32" s="62" t="n">
        <f aca="false">ROUND(D32*G32,)</f>
        <v>128151</v>
      </c>
    </row>
    <row r="33" customFormat="false" ht="53.25" hidden="false" customHeight="true" outlineLevel="0" collapsed="false">
      <c r="A33" s="61"/>
      <c r="B33" s="10"/>
      <c r="C33" s="10"/>
      <c r="D33" s="9"/>
      <c r="E33" s="9"/>
      <c r="F33" s="9"/>
      <c r="G33" s="9"/>
      <c r="H33" s="9"/>
      <c r="I33" s="9"/>
      <c r="J33" s="62"/>
    </row>
    <row r="34" customFormat="false" ht="15" hidden="false" customHeight="true" outlineLevel="0" collapsed="false">
      <c r="A34" s="61" t="n">
        <v>14</v>
      </c>
      <c r="B34" s="10" t="s">
        <v>72</v>
      </c>
      <c r="C34" s="10"/>
      <c r="D34" s="11" t="n">
        <v>220</v>
      </c>
      <c r="E34" s="11"/>
      <c r="F34" s="23" t="s">
        <v>32</v>
      </c>
      <c r="G34" s="24" t="n">
        <v>1647.69</v>
      </c>
      <c r="H34" s="24"/>
      <c r="I34" s="9" t="s">
        <v>42</v>
      </c>
      <c r="J34" s="62" t="n">
        <f aca="false">ROUND(D34*G34,)</f>
        <v>362492</v>
      </c>
    </row>
    <row r="35" customFormat="false" ht="67.5" hidden="false" customHeight="true" outlineLevel="0" collapsed="false">
      <c r="A35" s="61"/>
      <c r="B35" s="10"/>
      <c r="C35" s="10"/>
      <c r="D35" s="9"/>
      <c r="E35" s="9"/>
      <c r="F35" s="9"/>
      <c r="G35" s="9"/>
      <c r="H35" s="9"/>
      <c r="I35" s="9"/>
      <c r="J35" s="62"/>
    </row>
    <row r="36" customFormat="false" ht="15" hidden="false" customHeight="true" outlineLevel="0" collapsed="false">
      <c r="A36" s="61" t="n">
        <v>15</v>
      </c>
      <c r="B36" s="10" t="s">
        <v>111</v>
      </c>
      <c r="C36" s="10"/>
      <c r="D36" s="11" t="n">
        <v>190</v>
      </c>
      <c r="E36" s="11"/>
      <c r="F36" s="12" t="s">
        <v>10</v>
      </c>
      <c r="G36" s="13" t="n">
        <v>14429.25</v>
      </c>
      <c r="H36" s="13"/>
      <c r="I36" s="9" t="s">
        <v>16</v>
      </c>
      <c r="J36" s="62" t="n">
        <f aca="false">ROUND(D36*G36/100,)</f>
        <v>27416</v>
      </c>
    </row>
    <row r="37" customFormat="false" ht="42" hidden="false" customHeight="true" outlineLevel="0" collapsed="false">
      <c r="A37" s="61"/>
      <c r="B37" s="10"/>
      <c r="C37" s="10"/>
      <c r="D37" s="9"/>
      <c r="E37" s="9"/>
      <c r="F37" s="9"/>
      <c r="G37" s="9"/>
      <c r="H37" s="9"/>
      <c r="I37" s="9"/>
      <c r="J37" s="62"/>
    </row>
    <row r="38" customFormat="false" ht="15" hidden="false" customHeight="true" outlineLevel="0" collapsed="false">
      <c r="A38" s="61" t="n">
        <v>16</v>
      </c>
      <c r="B38" s="26" t="s">
        <v>112</v>
      </c>
      <c r="C38" s="26"/>
      <c r="D38" s="11" t="n">
        <v>790</v>
      </c>
      <c r="E38" s="11"/>
      <c r="F38" s="23" t="s">
        <v>32</v>
      </c>
      <c r="G38" s="24" t="n">
        <v>27747.06</v>
      </c>
      <c r="H38" s="24"/>
      <c r="I38" s="9" t="s">
        <v>33</v>
      </c>
      <c r="J38" s="62" t="n">
        <f aca="false">ROUND(D38*G38/100,)</f>
        <v>219202</v>
      </c>
    </row>
    <row r="39" customFormat="false" ht="28.5" hidden="false" customHeight="true" outlineLevel="0" collapsed="false">
      <c r="A39" s="61"/>
      <c r="B39" s="26"/>
      <c r="C39" s="26"/>
      <c r="D39" s="9"/>
      <c r="E39" s="9"/>
      <c r="F39" s="9"/>
      <c r="G39" s="9"/>
      <c r="H39" s="9"/>
      <c r="I39" s="9"/>
      <c r="J39" s="11"/>
    </row>
    <row r="40" customFormat="false" ht="15" hidden="false" customHeight="true" outlineLevel="0" collapsed="false">
      <c r="A40" s="61" t="n">
        <v>17</v>
      </c>
      <c r="B40" s="26" t="s">
        <v>113</v>
      </c>
      <c r="C40" s="26"/>
      <c r="D40" s="11" t="n">
        <v>816</v>
      </c>
      <c r="E40" s="11"/>
      <c r="F40" s="23" t="s">
        <v>32</v>
      </c>
      <c r="G40" s="13" t="n">
        <v>28299.3</v>
      </c>
      <c r="H40" s="13"/>
      <c r="I40" s="9" t="s">
        <v>33</v>
      </c>
      <c r="J40" s="62" t="n">
        <f aca="false">ROUND(D40*G40/100,)</f>
        <v>230922</v>
      </c>
    </row>
    <row r="41" customFormat="false" ht="27.75" hidden="false" customHeight="true" outlineLevel="0" collapsed="false">
      <c r="A41" s="61"/>
      <c r="B41" s="26"/>
      <c r="C41" s="26"/>
      <c r="D41" s="9"/>
      <c r="E41" s="9"/>
      <c r="F41" s="9"/>
      <c r="G41" s="9"/>
      <c r="H41" s="9"/>
      <c r="I41" s="9"/>
      <c r="J41" s="11"/>
    </row>
    <row r="42" customFormat="false" ht="15" hidden="false" customHeight="true" outlineLevel="0" collapsed="false">
      <c r="A42" s="61" t="n">
        <v>18</v>
      </c>
      <c r="B42" s="10" t="s">
        <v>114</v>
      </c>
      <c r="C42" s="10"/>
      <c r="D42" s="11" t="n">
        <v>115</v>
      </c>
      <c r="E42" s="11"/>
      <c r="F42" s="23" t="s">
        <v>32</v>
      </c>
      <c r="G42" s="24" t="n">
        <v>30509.77</v>
      </c>
      <c r="H42" s="24"/>
      <c r="I42" s="9" t="s">
        <v>33</v>
      </c>
      <c r="J42" s="62" t="n">
        <f aca="false">ROUND(D42*G42/100,)</f>
        <v>35086</v>
      </c>
    </row>
    <row r="43" customFormat="false" ht="90.75" hidden="false" customHeight="true" outlineLevel="0" collapsed="false">
      <c r="A43" s="61"/>
      <c r="B43" s="10"/>
      <c r="C43" s="10"/>
      <c r="D43" s="9"/>
      <c r="E43" s="9"/>
      <c r="F43" s="9"/>
      <c r="G43" s="9"/>
      <c r="H43" s="9"/>
      <c r="I43" s="9"/>
      <c r="J43" s="62"/>
    </row>
    <row r="44" customFormat="false" ht="15" hidden="false" customHeight="true" outlineLevel="0" collapsed="false">
      <c r="A44" s="61" t="n">
        <v>19</v>
      </c>
      <c r="B44" s="10" t="s">
        <v>58</v>
      </c>
      <c r="C44" s="10"/>
      <c r="D44" s="11" t="n">
        <v>150</v>
      </c>
      <c r="E44" s="11"/>
      <c r="F44" s="12" t="s">
        <v>32</v>
      </c>
      <c r="G44" s="24" t="n">
        <v>567.48</v>
      </c>
      <c r="H44" s="24"/>
      <c r="I44" s="9" t="s">
        <v>42</v>
      </c>
      <c r="J44" s="62" t="n">
        <f aca="false">ROUND(D44*G44,)</f>
        <v>85122</v>
      </c>
    </row>
    <row r="45" customFormat="false" ht="43.5" hidden="false" customHeight="true" outlineLevel="0" collapsed="false">
      <c r="A45" s="61"/>
      <c r="B45" s="10"/>
      <c r="C45" s="10"/>
      <c r="D45" s="14"/>
      <c r="E45" s="14"/>
      <c r="F45" s="12"/>
      <c r="G45" s="8"/>
      <c r="H45" s="8"/>
      <c r="I45" s="8"/>
      <c r="J45" s="47"/>
    </row>
    <row r="46" customFormat="false" ht="15" hidden="false" customHeight="true" outlineLevel="0" collapsed="false">
      <c r="A46" s="61" t="n">
        <v>20</v>
      </c>
      <c r="B46" s="10" t="s">
        <v>115</v>
      </c>
      <c r="C46" s="10"/>
      <c r="D46" s="11" t="n">
        <v>23</v>
      </c>
      <c r="E46" s="11"/>
      <c r="F46" s="23" t="s">
        <v>32</v>
      </c>
      <c r="G46" s="13" t="n">
        <v>8977.9</v>
      </c>
      <c r="H46" s="13"/>
      <c r="I46" s="9" t="s">
        <v>33</v>
      </c>
      <c r="J46" s="62" t="n">
        <f aca="false">ROUND(D46*G46/100,)</f>
        <v>2065</v>
      </c>
    </row>
    <row r="47" customFormat="false" ht="39" hidden="false" customHeight="true" outlineLevel="0" collapsed="false">
      <c r="A47" s="61"/>
      <c r="B47" s="10"/>
      <c r="C47" s="10"/>
      <c r="D47" s="9"/>
      <c r="E47" s="9"/>
      <c r="F47" s="9"/>
      <c r="G47" s="9"/>
      <c r="H47" s="9"/>
      <c r="I47" s="9"/>
      <c r="J47" s="62"/>
    </row>
    <row r="48" customFormat="false" ht="15" hidden="false" customHeight="true" outlineLevel="0" collapsed="false">
      <c r="A48" s="61" t="n">
        <v>21</v>
      </c>
      <c r="B48" s="10" t="s">
        <v>116</v>
      </c>
      <c r="C48" s="10"/>
      <c r="D48" s="11" t="n">
        <v>110</v>
      </c>
      <c r="E48" s="11"/>
      <c r="F48" s="23" t="s">
        <v>32</v>
      </c>
      <c r="G48" s="24" t="n">
        <v>194.16</v>
      </c>
      <c r="H48" s="24"/>
      <c r="I48" s="9" t="s">
        <v>42</v>
      </c>
      <c r="J48" s="62" t="n">
        <f aca="false">ROUND(D48*G48,)</f>
        <v>21358</v>
      </c>
    </row>
    <row r="49" customFormat="false" ht="54" hidden="false" customHeight="true" outlineLevel="0" collapsed="false">
      <c r="A49" s="61"/>
      <c r="B49" s="10"/>
      <c r="C49" s="10"/>
      <c r="D49" s="9"/>
      <c r="E49" s="9"/>
      <c r="F49" s="9"/>
      <c r="G49" s="9"/>
      <c r="H49" s="9"/>
      <c r="I49" s="9"/>
      <c r="J49" s="62"/>
    </row>
    <row r="50" customFormat="false" ht="15" hidden="false" customHeight="true" outlineLevel="0" collapsed="false">
      <c r="A50" s="61" t="n">
        <v>22</v>
      </c>
      <c r="B50" s="10" t="s">
        <v>117</v>
      </c>
      <c r="C50" s="10"/>
      <c r="D50" s="11" t="n">
        <v>51</v>
      </c>
      <c r="E50" s="11"/>
      <c r="F50" s="23" t="s">
        <v>32</v>
      </c>
      <c r="G50" s="24" t="n">
        <v>454.19</v>
      </c>
      <c r="H50" s="24"/>
      <c r="I50" s="9" t="s">
        <v>42</v>
      </c>
      <c r="J50" s="62" t="n">
        <f aca="false">ROUND(D50*G50,)</f>
        <v>23164</v>
      </c>
    </row>
    <row r="51" customFormat="false" ht="56.25" hidden="false" customHeight="true" outlineLevel="0" collapsed="false">
      <c r="A51" s="61"/>
      <c r="B51" s="10"/>
      <c r="C51" s="10"/>
      <c r="D51" s="9"/>
      <c r="E51" s="9"/>
      <c r="F51" s="9"/>
      <c r="G51" s="9"/>
      <c r="H51" s="9"/>
      <c r="I51" s="9"/>
      <c r="J51" s="62"/>
    </row>
    <row r="52" customFormat="false" ht="15" hidden="false" customHeight="true" outlineLevel="0" collapsed="false">
      <c r="A52" s="61" t="n">
        <v>23</v>
      </c>
      <c r="B52" s="10" t="s">
        <v>118</v>
      </c>
      <c r="C52" s="10"/>
      <c r="D52" s="11" t="n">
        <v>150</v>
      </c>
      <c r="E52" s="11"/>
      <c r="F52" s="12" t="s">
        <v>32</v>
      </c>
      <c r="G52" s="13" t="n">
        <v>36.6</v>
      </c>
      <c r="H52" s="13"/>
      <c r="I52" s="9" t="s">
        <v>42</v>
      </c>
      <c r="J52" s="62" t="n">
        <f aca="false">ROUND(D52*G52,)</f>
        <v>5490</v>
      </c>
    </row>
    <row r="53" customFormat="false" ht="41.25" hidden="false" customHeight="true" outlineLevel="0" collapsed="false">
      <c r="A53" s="61"/>
      <c r="B53" s="10"/>
      <c r="C53" s="10"/>
      <c r="D53" s="14"/>
      <c r="E53" s="14"/>
      <c r="F53" s="12"/>
      <c r="G53" s="8"/>
      <c r="H53" s="8"/>
      <c r="I53" s="8"/>
      <c r="J53" s="47"/>
    </row>
    <row r="54" customFormat="false" ht="15" hidden="false" customHeight="true" outlineLevel="0" collapsed="false">
      <c r="A54" s="61" t="n">
        <v>24</v>
      </c>
      <c r="B54" s="10" t="s">
        <v>119</v>
      </c>
      <c r="C54" s="10"/>
      <c r="D54" s="11" t="n">
        <v>212</v>
      </c>
      <c r="E54" s="11"/>
      <c r="F54" s="23" t="s">
        <v>38</v>
      </c>
      <c r="G54" s="13" t="n">
        <v>104.22</v>
      </c>
      <c r="H54" s="13"/>
      <c r="I54" s="9" t="s">
        <v>39</v>
      </c>
      <c r="J54" s="62" t="n">
        <f aca="false">ROUND(D54*G54,)</f>
        <v>22095</v>
      </c>
    </row>
    <row r="55" customFormat="false" ht="40.5" hidden="false" customHeight="true" outlineLevel="0" collapsed="false">
      <c r="A55" s="61"/>
      <c r="B55" s="10"/>
      <c r="C55" s="10"/>
      <c r="D55" s="9"/>
      <c r="E55" s="9"/>
      <c r="F55" s="9"/>
      <c r="G55" s="9"/>
      <c r="H55" s="9"/>
      <c r="I55" s="9"/>
      <c r="J55" s="62"/>
    </row>
    <row r="56" customFormat="false" ht="15" hidden="false" customHeight="true" outlineLevel="0" collapsed="false">
      <c r="A56" s="61" t="n">
        <v>25</v>
      </c>
      <c r="B56" s="10" t="s">
        <v>120</v>
      </c>
      <c r="C56" s="10"/>
      <c r="D56" s="11" t="n">
        <v>10</v>
      </c>
      <c r="E56" s="11"/>
      <c r="F56" s="12" t="s">
        <v>74</v>
      </c>
      <c r="G56" s="13" t="n">
        <v>346.5</v>
      </c>
      <c r="H56" s="13"/>
      <c r="I56" s="9" t="s">
        <v>75</v>
      </c>
      <c r="J56" s="11" t="n">
        <f aca="false">ROUND(D56*G56,)</f>
        <v>3465</v>
      </c>
    </row>
    <row r="57" customFormat="false" ht="26.25" hidden="false" customHeight="true" outlineLevel="0" collapsed="false">
      <c r="A57" s="61"/>
      <c r="B57" s="10"/>
      <c r="C57" s="10"/>
      <c r="D57" s="25"/>
      <c r="E57" s="25"/>
      <c r="F57" s="25"/>
      <c r="G57" s="25"/>
      <c r="H57" s="25"/>
      <c r="I57" s="25"/>
      <c r="J57" s="62"/>
    </row>
    <row r="58" customFormat="false" ht="15" hidden="false" customHeight="true" outlineLevel="0" collapsed="false">
      <c r="A58" s="61" t="n">
        <v>26</v>
      </c>
      <c r="B58" s="10" t="s">
        <v>121</v>
      </c>
      <c r="C58" s="10"/>
      <c r="D58" s="11" t="n">
        <v>188</v>
      </c>
      <c r="E58" s="11"/>
      <c r="F58" s="23" t="s">
        <v>32</v>
      </c>
      <c r="G58" s="24" t="n">
        <v>3841.75</v>
      </c>
      <c r="H58" s="24"/>
      <c r="I58" s="9" t="s">
        <v>33</v>
      </c>
      <c r="J58" s="62" t="n">
        <f aca="false">ROUND(D58*G58/100,)</f>
        <v>7222</v>
      </c>
    </row>
    <row r="59" customFormat="false" ht="15.75" hidden="false" customHeight="true" outlineLevel="0" collapsed="false">
      <c r="A59" s="61"/>
      <c r="B59" s="10"/>
      <c r="C59" s="10"/>
      <c r="D59" s="9"/>
      <c r="E59" s="9"/>
      <c r="F59" s="9"/>
      <c r="G59" s="9"/>
      <c r="H59" s="9"/>
      <c r="I59" s="9"/>
      <c r="J59" s="62"/>
    </row>
    <row r="60" customFormat="false" ht="15" hidden="false" customHeight="true" outlineLevel="0" collapsed="false">
      <c r="A60" s="61" t="n">
        <v>27</v>
      </c>
      <c r="B60" s="10" t="s">
        <v>122</v>
      </c>
      <c r="C60" s="10"/>
      <c r="D60" s="11" t="n">
        <v>1392</v>
      </c>
      <c r="E60" s="11"/>
      <c r="F60" s="23" t="s">
        <v>32</v>
      </c>
      <c r="G60" s="24" t="n">
        <v>2548.29</v>
      </c>
      <c r="H60" s="24"/>
      <c r="I60" s="9" t="s">
        <v>33</v>
      </c>
      <c r="J60" s="62" t="n">
        <f aca="false">ROUND(D60*G60/100,)</f>
        <v>35472</v>
      </c>
    </row>
    <row r="61" customFormat="false" ht="27" hidden="false" customHeight="true" outlineLevel="0" collapsed="false">
      <c r="A61" s="61"/>
      <c r="B61" s="10"/>
      <c r="C61" s="10"/>
      <c r="D61" s="14"/>
      <c r="E61" s="14"/>
      <c r="F61" s="12"/>
      <c r="G61" s="8"/>
      <c r="H61" s="8"/>
      <c r="I61" s="8"/>
      <c r="J61" s="47"/>
    </row>
    <row r="62" customFormat="false" ht="15" hidden="false" customHeight="true" outlineLevel="0" collapsed="false">
      <c r="A62" s="61" t="n">
        <v>28</v>
      </c>
      <c r="B62" s="10" t="s">
        <v>64</v>
      </c>
      <c r="C62" s="10"/>
      <c r="D62" s="11" t="n">
        <v>212</v>
      </c>
      <c r="E62" s="11"/>
      <c r="F62" s="12" t="s">
        <v>32</v>
      </c>
      <c r="G62" s="13" t="n">
        <v>1887.4</v>
      </c>
      <c r="H62" s="13"/>
      <c r="I62" s="9" t="s">
        <v>33</v>
      </c>
      <c r="J62" s="62" t="n">
        <f aca="false">ROUND(D62*G62/100,)</f>
        <v>4001</v>
      </c>
    </row>
    <row r="63" customFormat="false" ht="24" hidden="false" customHeight="true" outlineLevel="0" collapsed="false">
      <c r="A63" s="61"/>
      <c r="B63" s="10"/>
      <c r="C63" s="10"/>
      <c r="D63" s="14"/>
      <c r="E63" s="14"/>
      <c r="F63" s="12"/>
      <c r="G63" s="8"/>
      <c r="H63" s="8"/>
      <c r="I63" s="8"/>
      <c r="J63" s="47"/>
    </row>
    <row r="64" customFormat="false" ht="15" hidden="false" customHeight="true" outlineLevel="0" collapsed="false">
      <c r="A64" s="61" t="n">
        <v>29</v>
      </c>
      <c r="B64" s="10" t="s">
        <v>80</v>
      </c>
      <c r="C64" s="10"/>
      <c r="D64" s="11" t="n">
        <v>34</v>
      </c>
      <c r="E64" s="11"/>
      <c r="F64" s="12" t="s">
        <v>32</v>
      </c>
      <c r="G64" s="29" t="n">
        <v>2116.41</v>
      </c>
      <c r="H64" s="29"/>
      <c r="I64" s="9" t="s">
        <v>33</v>
      </c>
      <c r="J64" s="62" t="n">
        <f aca="false">ROUND(D64*G64/100,)</f>
        <v>720</v>
      </c>
    </row>
    <row r="65" customFormat="false" ht="27.75" hidden="false" customHeight="true" outlineLevel="0" collapsed="false">
      <c r="A65" s="61"/>
      <c r="B65" s="10"/>
      <c r="C65" s="10"/>
      <c r="D65" s="67"/>
      <c r="E65" s="67"/>
      <c r="F65" s="12"/>
      <c r="G65" s="68"/>
      <c r="H65" s="68"/>
      <c r="I65" s="9"/>
      <c r="J65" s="62"/>
    </row>
    <row r="66" customFormat="false" ht="15" hidden="false" customHeight="true" outlineLevel="0" collapsed="false">
      <c r="A66" s="61" t="n">
        <v>30</v>
      </c>
      <c r="B66" s="10" t="s">
        <v>77</v>
      </c>
      <c r="C66" s="10"/>
      <c r="D66" s="11" t="n">
        <v>790</v>
      </c>
      <c r="E66" s="11"/>
      <c r="F66" s="12" t="s">
        <v>32</v>
      </c>
      <c r="G66" s="13" t="n">
        <v>442.75</v>
      </c>
      <c r="H66" s="13"/>
      <c r="I66" s="9" t="s">
        <v>33</v>
      </c>
      <c r="J66" s="62" t="n">
        <f aca="false">ROUND(D66*G66/100,)</f>
        <v>3498</v>
      </c>
    </row>
    <row r="67" customFormat="false" ht="13.5" hidden="false" customHeight="true" outlineLevel="0" collapsed="false">
      <c r="A67" s="61"/>
      <c r="B67" s="10"/>
      <c r="C67" s="10"/>
      <c r="D67" s="67"/>
      <c r="E67" s="67"/>
      <c r="F67" s="12"/>
      <c r="G67" s="68"/>
      <c r="H67" s="68"/>
      <c r="I67" s="9"/>
      <c r="J67" s="62"/>
    </row>
    <row r="68" customFormat="false" ht="16.5" hidden="false" customHeight="true" outlineLevel="0" collapsed="false">
      <c r="A68" s="61" t="n">
        <v>31</v>
      </c>
      <c r="B68" s="10" t="s">
        <v>78</v>
      </c>
      <c r="C68" s="10"/>
      <c r="D68" s="11" t="n">
        <v>790</v>
      </c>
      <c r="E68" s="11"/>
      <c r="F68" s="12" t="s">
        <v>32</v>
      </c>
      <c r="G68" s="13" t="n">
        <v>1079.65</v>
      </c>
      <c r="H68" s="13"/>
      <c r="I68" s="9" t="s">
        <v>33</v>
      </c>
      <c r="J68" s="62" t="n">
        <f aca="false">ROUND(D68*G68/100,)</f>
        <v>8529</v>
      </c>
    </row>
    <row r="69" customFormat="false" ht="15" hidden="false" customHeight="true" outlineLevel="0" collapsed="false">
      <c r="A69" s="61" t="n">
        <v>32</v>
      </c>
      <c r="B69" s="10" t="s">
        <v>123</v>
      </c>
      <c r="C69" s="10"/>
      <c r="D69" s="11" t="n">
        <v>1136</v>
      </c>
      <c r="E69" s="11"/>
      <c r="F69" s="23" t="s">
        <v>32</v>
      </c>
      <c r="G69" s="13" t="n">
        <v>3444.38</v>
      </c>
      <c r="H69" s="13"/>
      <c r="I69" s="9" t="s">
        <v>33</v>
      </c>
      <c r="J69" s="62" t="n">
        <f aca="false">ROUND(D69*G69/100,)</f>
        <v>39128</v>
      </c>
    </row>
    <row r="70" customFormat="false" ht="51" hidden="false" customHeight="true" outlineLevel="0" collapsed="false">
      <c r="A70" s="61"/>
      <c r="B70" s="10"/>
      <c r="C70" s="10"/>
      <c r="D70" s="9"/>
      <c r="E70" s="9"/>
      <c r="F70" s="9"/>
      <c r="G70" s="9"/>
      <c r="H70" s="9"/>
      <c r="I70" s="9"/>
      <c r="J70" s="62"/>
    </row>
    <row r="71" customFormat="false" ht="15" hidden="false" customHeight="true" outlineLevel="0" collapsed="false">
      <c r="A71" s="61" t="n">
        <v>33</v>
      </c>
      <c r="B71" s="10" t="s">
        <v>124</v>
      </c>
      <c r="C71" s="10"/>
      <c r="D71" s="11" t="n">
        <v>3181</v>
      </c>
      <c r="E71" s="11"/>
      <c r="F71" s="23" t="s">
        <v>32</v>
      </c>
      <c r="G71" s="24" t="n">
        <v>2567.95</v>
      </c>
      <c r="H71" s="24"/>
      <c r="I71" s="9" t="s">
        <v>33</v>
      </c>
      <c r="J71" s="62" t="n">
        <f aca="false">ROUND(D71*G71/100,)</f>
        <v>81686</v>
      </c>
    </row>
    <row r="72" customFormat="false" ht="54" hidden="false" customHeight="true" outlineLevel="0" collapsed="false">
      <c r="A72" s="61"/>
      <c r="B72" s="10"/>
      <c r="C72" s="10"/>
      <c r="D72" s="22"/>
      <c r="E72" s="22"/>
      <c r="F72" s="22"/>
      <c r="G72" s="22"/>
      <c r="H72" s="22"/>
      <c r="I72" s="22"/>
      <c r="J72" s="62"/>
    </row>
    <row r="73" customFormat="false" ht="15" hidden="false" customHeight="true" outlineLevel="0" collapsed="false">
      <c r="A73" s="61" t="n">
        <v>34</v>
      </c>
      <c r="B73" s="10" t="s">
        <v>125</v>
      </c>
      <c r="C73" s="10"/>
      <c r="D73" s="11" t="n">
        <v>51</v>
      </c>
      <c r="E73" s="11"/>
      <c r="F73" s="12" t="s">
        <v>32</v>
      </c>
      <c r="G73" s="13" t="n">
        <v>896.39</v>
      </c>
      <c r="H73" s="13"/>
      <c r="I73" s="9" t="s">
        <v>33</v>
      </c>
      <c r="J73" s="62" t="n">
        <f aca="false">ROUND(D73*G73/100,)</f>
        <v>457</v>
      </c>
    </row>
    <row r="74" customFormat="false" ht="24.75" hidden="false" customHeight="true" outlineLevel="0" collapsed="false">
      <c r="A74" s="61"/>
      <c r="B74" s="10"/>
      <c r="C74" s="10"/>
      <c r="D74" s="69"/>
      <c r="E74" s="69"/>
      <c r="F74" s="18"/>
      <c r="G74" s="13"/>
      <c r="H74" s="13"/>
      <c r="I74" s="22"/>
      <c r="J74" s="62"/>
    </row>
    <row r="75" customFormat="false" ht="15" hidden="false" customHeight="true" outlineLevel="0" collapsed="false">
      <c r="A75" s="61" t="n">
        <v>35</v>
      </c>
      <c r="B75" s="10" t="s">
        <v>126</v>
      </c>
      <c r="C75" s="10"/>
      <c r="D75" s="11" t="n">
        <v>577</v>
      </c>
      <c r="E75" s="11"/>
      <c r="F75" s="23" t="s">
        <v>10</v>
      </c>
      <c r="G75" s="13" t="n">
        <v>12346.65</v>
      </c>
      <c r="H75" s="13"/>
      <c r="I75" s="9" t="s">
        <v>16</v>
      </c>
      <c r="J75" s="62" t="n">
        <f aca="false">ROUND(D75*G75/100,)</f>
        <v>71240</v>
      </c>
    </row>
    <row r="76" customFormat="false" ht="27" hidden="false" customHeight="true" outlineLevel="0" collapsed="false">
      <c r="A76" s="61"/>
      <c r="B76" s="10"/>
      <c r="C76" s="10"/>
      <c r="D76" s="9"/>
      <c r="E76" s="9"/>
      <c r="F76" s="9"/>
      <c r="G76" s="9"/>
      <c r="H76" s="9"/>
      <c r="I76" s="9"/>
      <c r="J76" s="62"/>
    </row>
    <row r="77" customFormat="false" ht="15" hidden="false" customHeight="true" outlineLevel="0" collapsed="false">
      <c r="A77" s="61" t="n">
        <v>36</v>
      </c>
      <c r="B77" s="10" t="s">
        <v>127</v>
      </c>
      <c r="C77" s="10"/>
      <c r="D77" s="11" t="n">
        <v>24</v>
      </c>
      <c r="E77" s="11"/>
      <c r="F77" s="23" t="s">
        <v>32</v>
      </c>
      <c r="G77" s="24" t="n">
        <v>2364.63</v>
      </c>
      <c r="H77" s="24"/>
      <c r="I77" s="9" t="s">
        <v>42</v>
      </c>
      <c r="J77" s="62" t="n">
        <f aca="false">ROUND(D77*G77,)</f>
        <v>56751</v>
      </c>
    </row>
    <row r="78" customFormat="false" ht="50.25" hidden="false" customHeight="true" outlineLevel="0" collapsed="false">
      <c r="A78" s="61"/>
      <c r="B78" s="10"/>
      <c r="C78" s="10"/>
      <c r="D78" s="70"/>
      <c r="E78" s="70"/>
      <c r="F78" s="70"/>
      <c r="G78" s="70"/>
      <c r="H78" s="70"/>
      <c r="I78" s="70"/>
      <c r="J78" s="71"/>
    </row>
    <row r="79" customFormat="false" ht="20.1" hidden="false" customHeight="true" outlineLevel="0" collapsed="false">
      <c r="A79" s="40"/>
      <c r="B79" s="41"/>
      <c r="C79" s="41"/>
      <c r="D79" s="42" t="s">
        <v>82</v>
      </c>
      <c r="E79" s="42"/>
      <c r="F79" s="42"/>
      <c r="G79" s="42"/>
      <c r="H79" s="42"/>
      <c r="I79" s="43"/>
      <c r="J79" s="44" t="n">
        <f aca="false">SUM(J6:J77)</f>
        <v>3105255</v>
      </c>
    </row>
    <row r="80" customFormat="false" ht="15" hidden="false" customHeight="true" outlineLevel="0" collapsed="false">
      <c r="A80" s="50"/>
      <c r="B80" s="72"/>
      <c r="C80" s="50"/>
      <c r="D80" s="51"/>
      <c r="E80" s="51"/>
      <c r="F80" s="51"/>
      <c r="G80" s="52"/>
      <c r="H80" s="52"/>
      <c r="I80" s="53"/>
      <c r="J80" s="54"/>
    </row>
    <row r="81" customFormat="false" ht="15" hidden="false" customHeight="true" outlineLevel="0" collapsed="false">
      <c r="A81" s="46" t="s">
        <v>83</v>
      </c>
      <c r="B81" s="47"/>
      <c r="C81" s="47"/>
      <c r="D81" s="47"/>
      <c r="E81" s="47"/>
      <c r="F81" s="47"/>
      <c r="G81" s="47"/>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32" t="s">
        <v>84</v>
      </c>
      <c r="B82" s="48" t="s">
        <v>85</v>
      </c>
      <c r="C82" s="48"/>
      <c r="D82" s="48"/>
      <c r="E82" s="48"/>
      <c r="F82" s="48"/>
      <c r="G82" s="48"/>
      <c r="H82" s="48"/>
      <c r="I82" s="48"/>
      <c r="J82" s="48"/>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32" t="s">
        <v>86</v>
      </c>
      <c r="B83" s="48" t="s">
        <v>87</v>
      </c>
      <c r="C83" s="48"/>
      <c r="D83" s="48"/>
      <c r="E83" s="48"/>
      <c r="F83" s="48"/>
      <c r="G83" s="48"/>
      <c r="H83" s="48"/>
      <c r="I83" s="48"/>
      <c r="J83" s="48"/>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32" t="s">
        <v>88</v>
      </c>
      <c r="B84" s="48" t="s">
        <v>89</v>
      </c>
      <c r="C84" s="48"/>
      <c r="D84" s="48"/>
      <c r="E84" s="48"/>
      <c r="F84" s="48"/>
      <c r="G84" s="48"/>
      <c r="H84" s="48"/>
      <c r="I84" s="48"/>
      <c r="J84" s="48"/>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32" t="s">
        <v>90</v>
      </c>
      <c r="B85" s="48" t="s">
        <v>91</v>
      </c>
      <c r="C85" s="48"/>
      <c r="D85" s="48"/>
      <c r="E85" s="48"/>
      <c r="F85" s="48"/>
      <c r="G85" s="48"/>
      <c r="H85" s="48"/>
      <c r="I85" s="48"/>
      <c r="J85" s="48"/>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32" t="s">
        <v>92</v>
      </c>
      <c r="B86" s="49" t="s">
        <v>93</v>
      </c>
      <c r="C86" s="49"/>
      <c r="D86" s="49"/>
      <c r="E86" s="49"/>
      <c r="F86" s="49"/>
      <c r="G86" s="49"/>
      <c r="H86" s="49"/>
      <c r="I86" s="49"/>
      <c r="J86" s="49"/>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1.25" hidden="false" customHeight="true" outlineLevel="0" collapsed="false">
      <c r="A87" s="32" t="s">
        <v>94</v>
      </c>
      <c r="B87" s="48" t="s">
        <v>95</v>
      </c>
      <c r="C87" s="48"/>
      <c r="D87" s="48"/>
      <c r="E87" s="48"/>
      <c r="F87" s="48"/>
      <c r="G87" s="48"/>
      <c r="H87" s="48"/>
      <c r="I87" s="48"/>
      <c r="J87" s="48"/>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50"/>
      <c r="C88" s="50"/>
      <c r="D88" s="51"/>
      <c r="E88" s="51"/>
      <c r="F88" s="52"/>
      <c r="G88" s="53"/>
      <c r="H88" s="54"/>
      <c r="I88" s="5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55" t="s">
        <v>96</v>
      </c>
      <c r="B89" s="55"/>
      <c r="C89" s="56"/>
      <c r="D89" s="56"/>
      <c r="E89" s="56"/>
      <c r="F89" s="56"/>
      <c r="G89" s="57"/>
      <c r="H89" s="57"/>
      <c r="I89" s="57"/>
      <c r="J89" s="57"/>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true" outlineLevel="0" collapsed="false">
      <c r="A90" s="0"/>
      <c r="B90" s="57"/>
      <c r="C90" s="57"/>
      <c r="D90" s="57"/>
      <c r="E90" s="57"/>
      <c r="F90" s="57"/>
      <c r="G90" s="0"/>
      <c r="H90" s="58"/>
      <c r="I90" s="57" t="s">
        <v>97</v>
      </c>
      <c r="J90" s="57"/>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57"/>
      <c r="C91" s="57"/>
      <c r="D91" s="57"/>
      <c r="E91" s="57"/>
      <c r="F91" s="57"/>
      <c r="G91" s="0"/>
      <c r="H91" s="0"/>
      <c r="I91" s="57"/>
      <c r="J91" s="57"/>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A92" s="0"/>
      <c r="B92" s="57"/>
      <c r="C92" s="57"/>
      <c r="D92" s="57"/>
      <c r="E92" s="57"/>
      <c r="F92" s="57"/>
      <c r="G92" s="0"/>
      <c r="H92" s="0"/>
      <c r="I92" s="57"/>
      <c r="J92" s="57"/>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A93" s="0"/>
      <c r="B93" s="57"/>
      <c r="C93" s="57"/>
      <c r="D93" s="57"/>
      <c r="E93" s="57"/>
      <c r="F93" s="57"/>
      <c r="G93" s="0"/>
      <c r="H93" s="0"/>
      <c r="I93" s="57"/>
      <c r="J93" s="57"/>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sheetData>
  <mergeCells count="131">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8"/>
    <mergeCell ref="D68:E68"/>
    <mergeCell ref="G68:H68"/>
    <mergeCell ref="B69:C70"/>
    <mergeCell ref="D69:E69"/>
    <mergeCell ref="G69:H69"/>
    <mergeCell ref="B71:C72"/>
    <mergeCell ref="D71:E71"/>
    <mergeCell ref="G71:H71"/>
    <mergeCell ref="B73:C74"/>
    <mergeCell ref="D73:E73"/>
    <mergeCell ref="G73:H73"/>
    <mergeCell ref="B75:C76"/>
    <mergeCell ref="D75:E75"/>
    <mergeCell ref="G75:H75"/>
    <mergeCell ref="B77:C78"/>
    <mergeCell ref="D77:E77"/>
    <mergeCell ref="G77:H77"/>
    <mergeCell ref="B82:J82"/>
    <mergeCell ref="B83:J83"/>
    <mergeCell ref="B84:J84"/>
    <mergeCell ref="B85:J85"/>
    <mergeCell ref="B86:J86"/>
    <mergeCell ref="B87:J87"/>
    <mergeCell ref="A89:B89"/>
    <mergeCell ref="C89:F89"/>
    <mergeCell ref="G89:J89"/>
    <mergeCell ref="B90:B93"/>
    <mergeCell ref="C90:F93"/>
    <mergeCell ref="I90:J93"/>
  </mergeCells>
  <printOptions headings="false" gridLines="false" gridLinesSet="true" horizontalCentered="false" verticalCentered="false"/>
  <pageMargins left="0.747916666666667" right="0" top="0.5" bottom="0.25" header="0.25"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6TALH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5" width="4.7"/>
    <col collapsed="false" customWidth="true" hidden="false" outlineLevel="0" max="2" min="2" style="45" width="25.7"/>
    <col collapsed="false" customWidth="true" hidden="false" outlineLevel="0" max="3" min="3" style="45" width="18.7"/>
    <col collapsed="false" customWidth="true" hidden="false" outlineLevel="0" max="4" min="4" style="45" width="6.56"/>
    <col collapsed="false" customWidth="true" hidden="false" outlineLevel="0" max="5" min="5" style="45" width="2.7"/>
    <col collapsed="false" customWidth="true" hidden="false" outlineLevel="0" max="6" min="6" style="45" width="4.99"/>
    <col collapsed="false" customWidth="true" hidden="false" outlineLevel="0" max="7" min="7" style="45" width="7.7"/>
    <col collapsed="false" customWidth="true" hidden="false" outlineLevel="0" max="8" min="8" style="45" width="1.7"/>
    <col collapsed="false" customWidth="true" hidden="false" outlineLevel="0" max="9" min="9" style="45" width="8.7"/>
    <col collapsed="false" customWidth="true" hidden="false" outlineLevel="0" max="10" min="10" style="45" width="12.7"/>
    <col collapsed="false" customWidth="false" hidden="false" outlineLevel="0" max="257" min="11" style="45" width="9.14"/>
  </cols>
  <sheetData>
    <row r="1" customFormat="false" ht="35.1" hidden="false" customHeight="true" outlineLevel="0" collapsed="false">
      <c r="A1" s="59" t="s">
        <v>128</v>
      </c>
      <c r="B1" s="59"/>
      <c r="C1" s="59"/>
      <c r="D1" s="59"/>
      <c r="E1" s="59"/>
      <c r="F1" s="59"/>
      <c r="G1" s="59"/>
      <c r="H1" s="59"/>
      <c r="I1" s="59"/>
      <c r="J1" s="59"/>
    </row>
    <row r="2" customFormat="false" ht="20.1" hidden="false" customHeight="true" outlineLevel="0" collapsed="false">
      <c r="A2" s="60" t="s">
        <v>99</v>
      </c>
      <c r="B2" s="60"/>
      <c r="C2" s="60"/>
      <c r="D2" s="60"/>
      <c r="E2" s="60"/>
      <c r="F2" s="60"/>
      <c r="G2" s="60"/>
      <c r="H2" s="60"/>
      <c r="I2" s="60"/>
      <c r="J2" s="60"/>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5"/>
      <c r="B5" s="7" t="s">
        <v>129</v>
      </c>
      <c r="C5" s="7"/>
      <c r="D5" s="40"/>
      <c r="E5" s="40"/>
      <c r="F5" s="40"/>
      <c r="G5" s="40"/>
      <c r="H5" s="40"/>
      <c r="I5" s="40"/>
      <c r="J5" s="47"/>
    </row>
    <row r="6" customFormat="false" ht="15" hidden="false" customHeight="true" outlineLevel="0" collapsed="false">
      <c r="A6" s="61" t="n">
        <v>1</v>
      </c>
      <c r="B6" s="10" t="s">
        <v>9</v>
      </c>
      <c r="C6" s="10"/>
      <c r="D6" s="11" t="n">
        <v>2040</v>
      </c>
      <c r="E6" s="11"/>
      <c r="F6" s="12" t="s">
        <v>10</v>
      </c>
      <c r="G6" s="13" t="n">
        <v>3176.25</v>
      </c>
      <c r="H6" s="13"/>
      <c r="I6" s="9" t="s">
        <v>14</v>
      </c>
      <c r="J6" s="62" t="n">
        <f aca="false">ROUND(D6*G6/1000,)</f>
        <v>6480</v>
      </c>
    </row>
    <row r="7" customFormat="false" ht="52.5" hidden="false" customHeight="true" outlineLevel="0" collapsed="false">
      <c r="A7" s="61"/>
      <c r="B7" s="10"/>
      <c r="C7" s="10"/>
      <c r="D7" s="14"/>
      <c r="E7" s="14"/>
      <c r="F7" s="12"/>
      <c r="G7" s="8"/>
      <c r="H7" s="8"/>
      <c r="I7" s="8"/>
      <c r="J7" s="47"/>
    </row>
    <row r="8" customFormat="false" ht="15" hidden="false" customHeight="true" outlineLevel="0" collapsed="false">
      <c r="A8" s="61" t="n">
        <v>2</v>
      </c>
      <c r="B8" s="10" t="s">
        <v>100</v>
      </c>
      <c r="C8" s="10"/>
      <c r="D8" s="11" t="n">
        <v>1234</v>
      </c>
      <c r="E8" s="11"/>
      <c r="F8" s="12" t="s">
        <v>10</v>
      </c>
      <c r="G8" s="13" t="n">
        <v>8694.95</v>
      </c>
      <c r="H8" s="13"/>
      <c r="I8" s="9" t="s">
        <v>16</v>
      </c>
      <c r="J8" s="62" t="n">
        <f aca="false">ROUND(D8*G8/100,)</f>
        <v>107296</v>
      </c>
    </row>
    <row r="9" customFormat="false" ht="16.5" hidden="false" customHeight="true" outlineLevel="0" collapsed="false">
      <c r="A9" s="61"/>
      <c r="B9" s="10"/>
      <c r="C9" s="10"/>
      <c r="D9" s="14"/>
      <c r="E9" s="14"/>
      <c r="F9" s="12"/>
      <c r="G9" s="8"/>
      <c r="H9" s="8"/>
      <c r="I9" s="8"/>
      <c r="J9" s="47"/>
    </row>
    <row r="10" customFormat="false" ht="15" hidden="false" customHeight="true" outlineLevel="0" collapsed="false">
      <c r="A10" s="61" t="n">
        <v>3</v>
      </c>
      <c r="B10" s="10" t="s">
        <v>34</v>
      </c>
      <c r="C10" s="10"/>
      <c r="D10" s="11" t="n">
        <v>1645</v>
      </c>
      <c r="E10" s="11"/>
      <c r="F10" s="12" t="s">
        <v>10</v>
      </c>
      <c r="G10" s="24" t="n">
        <v>11948.36</v>
      </c>
      <c r="H10" s="24"/>
      <c r="I10" s="9" t="s">
        <v>16</v>
      </c>
      <c r="J10" s="62" t="n">
        <f aca="false">ROUND(D10*G10/100,)</f>
        <v>196551</v>
      </c>
    </row>
    <row r="11" customFormat="false" ht="17.25" hidden="false" customHeight="true" outlineLevel="0" collapsed="false">
      <c r="A11" s="61"/>
      <c r="B11" s="10"/>
      <c r="C11" s="10"/>
      <c r="D11" s="9"/>
      <c r="E11" s="9"/>
      <c r="F11" s="9"/>
      <c r="G11" s="9"/>
      <c r="H11" s="9"/>
      <c r="I11" s="9"/>
      <c r="J11" s="62"/>
    </row>
    <row r="12" customFormat="false" ht="15" hidden="false" customHeight="true" outlineLevel="0" collapsed="false">
      <c r="A12" s="61" t="n">
        <v>4</v>
      </c>
      <c r="B12" s="10" t="s">
        <v>101</v>
      </c>
      <c r="C12" s="10"/>
      <c r="D12" s="11" t="n">
        <v>1258</v>
      </c>
      <c r="E12" s="11"/>
      <c r="F12" s="12" t="s">
        <v>10</v>
      </c>
      <c r="G12" s="13" t="n">
        <v>337</v>
      </c>
      <c r="H12" s="13"/>
      <c r="I12" s="9" t="s">
        <v>19</v>
      </c>
      <c r="J12" s="62" t="n">
        <f aca="false">ROUND(D12*G12,)</f>
        <v>423946</v>
      </c>
    </row>
    <row r="13" customFormat="false" ht="132" hidden="false" customHeight="true" outlineLevel="0" collapsed="false">
      <c r="A13" s="61"/>
      <c r="B13" s="10"/>
      <c r="C13" s="10"/>
      <c r="D13" s="14"/>
      <c r="E13" s="14"/>
      <c r="F13" s="12"/>
      <c r="G13" s="8"/>
      <c r="H13" s="8"/>
      <c r="I13" s="8"/>
      <c r="J13" s="63"/>
    </row>
    <row r="14" customFormat="false" ht="15" hidden="false" customHeight="true" outlineLevel="0" collapsed="false">
      <c r="A14" s="61" t="n">
        <v>5</v>
      </c>
      <c r="B14" s="64" t="s">
        <v>102</v>
      </c>
      <c r="C14" s="64"/>
      <c r="D14" s="21"/>
      <c r="E14" s="21"/>
      <c r="F14" s="0"/>
      <c r="G14" s="0"/>
      <c r="H14" s="0"/>
      <c r="I14" s="0"/>
    </row>
    <row r="15" customFormat="false" ht="54.75" hidden="false" customHeight="true" outlineLevel="0" collapsed="false">
      <c r="A15" s="61"/>
      <c r="B15" s="64"/>
      <c r="C15" s="64"/>
      <c r="D15" s="14"/>
      <c r="E15" s="14"/>
      <c r="F15" s="12"/>
      <c r="G15" s="8"/>
      <c r="H15" s="8"/>
      <c r="I15" s="8"/>
      <c r="J15" s="47"/>
    </row>
    <row r="16" customFormat="false" ht="20.1" hidden="false" customHeight="true" outlineLevel="0" collapsed="false">
      <c r="A16" s="61" t="s">
        <v>103</v>
      </c>
      <c r="B16" s="65" t="s">
        <v>104</v>
      </c>
      <c r="C16" s="65"/>
      <c r="D16" s="66" t="n">
        <v>113</v>
      </c>
      <c r="E16" s="66"/>
      <c r="F16" s="12" t="s">
        <v>27</v>
      </c>
      <c r="G16" s="13" t="n">
        <v>5001.7</v>
      </c>
      <c r="H16" s="13"/>
      <c r="I16" s="9" t="s">
        <v>28</v>
      </c>
      <c r="J16" s="62" t="n">
        <f aca="false">ROUND(D16*G16,)</f>
        <v>565192</v>
      </c>
    </row>
    <row r="17" customFormat="false" ht="20.1" hidden="false" customHeight="true" outlineLevel="0" collapsed="false">
      <c r="A17" s="61" t="s">
        <v>105</v>
      </c>
      <c r="B17" s="65" t="s">
        <v>106</v>
      </c>
      <c r="C17" s="65"/>
      <c r="D17" s="66" t="n">
        <v>75</v>
      </c>
      <c r="E17" s="66"/>
      <c r="F17" s="12" t="s">
        <v>27</v>
      </c>
      <c r="G17" s="13" t="n">
        <v>4820.2</v>
      </c>
      <c r="H17" s="13"/>
      <c r="I17" s="9" t="s">
        <v>28</v>
      </c>
      <c r="J17" s="62" t="n">
        <f aca="false">ROUND(D17*G17,)</f>
        <v>361515</v>
      </c>
    </row>
    <row r="18" customFormat="false" ht="15" hidden="false" customHeight="true" outlineLevel="0" collapsed="false">
      <c r="A18" s="61" t="n">
        <v>6</v>
      </c>
      <c r="B18" s="10" t="s">
        <v>35</v>
      </c>
      <c r="C18" s="10"/>
      <c r="D18" s="11" t="n">
        <v>1360</v>
      </c>
      <c r="E18" s="11"/>
      <c r="F18" s="12" t="s">
        <v>10</v>
      </c>
      <c r="G18" s="13" t="n">
        <v>1512.5</v>
      </c>
      <c r="H18" s="13"/>
      <c r="I18" s="9" t="s">
        <v>14</v>
      </c>
      <c r="J18" s="62" t="n">
        <f aca="false">ROUND(D18*G18/1000,)</f>
        <v>2057</v>
      </c>
    </row>
    <row r="19" customFormat="false" ht="30.75" hidden="false" customHeight="true" outlineLevel="0" collapsed="false">
      <c r="A19" s="61"/>
      <c r="B19" s="10"/>
      <c r="C19" s="10"/>
      <c r="D19" s="9"/>
      <c r="E19" s="9"/>
      <c r="F19" s="9"/>
      <c r="G19" s="9"/>
      <c r="H19" s="9"/>
      <c r="I19" s="9"/>
      <c r="J19" s="62"/>
    </row>
    <row r="20" customFormat="false" ht="15" hidden="false" customHeight="true" outlineLevel="0" collapsed="false">
      <c r="A20" s="61" t="n">
        <v>7</v>
      </c>
      <c r="B20" s="10" t="s">
        <v>107</v>
      </c>
      <c r="C20" s="10"/>
      <c r="D20" s="11" t="n">
        <v>3848</v>
      </c>
      <c r="E20" s="11"/>
      <c r="F20" s="12" t="s">
        <v>10</v>
      </c>
      <c r="G20" s="13" t="n">
        <v>3630</v>
      </c>
      <c r="H20" s="13"/>
      <c r="I20" s="9" t="s">
        <v>14</v>
      </c>
      <c r="J20" s="62" t="n">
        <f aca="false">ROUND(D20*G20/1000,)</f>
        <v>13968</v>
      </c>
    </row>
    <row r="21" customFormat="false" ht="30.75" hidden="false" customHeight="true" outlineLevel="0" collapsed="false">
      <c r="A21" s="61"/>
      <c r="B21" s="10"/>
      <c r="C21" s="10"/>
      <c r="D21" s="9"/>
      <c r="E21" s="9"/>
      <c r="F21" s="9"/>
      <c r="G21" s="9"/>
      <c r="H21" s="9"/>
      <c r="I21" s="9"/>
      <c r="J21" s="62"/>
    </row>
    <row r="22" customFormat="false" ht="15" hidden="false" customHeight="true" outlineLevel="0" collapsed="false">
      <c r="A22" s="61" t="n">
        <v>8</v>
      </c>
      <c r="B22" s="10" t="s">
        <v>108</v>
      </c>
      <c r="C22" s="10"/>
      <c r="D22" s="11" t="n">
        <v>1360</v>
      </c>
      <c r="E22" s="11"/>
      <c r="F22" s="12" t="s">
        <v>10</v>
      </c>
      <c r="G22" s="24" t="n">
        <v>771.96</v>
      </c>
      <c r="H22" s="24"/>
      <c r="I22" s="9" t="s">
        <v>16</v>
      </c>
      <c r="J22" s="62" t="n">
        <f aca="false">ROUND(D22*G22/100,)</f>
        <v>10499</v>
      </c>
    </row>
    <row r="23" customFormat="false" ht="15" hidden="false" customHeight="true" outlineLevel="0" collapsed="false">
      <c r="A23" s="61"/>
      <c r="B23" s="10"/>
      <c r="C23" s="10"/>
      <c r="D23" s="9"/>
      <c r="E23" s="9"/>
      <c r="F23" s="9"/>
      <c r="G23" s="9"/>
      <c r="H23" s="9"/>
      <c r="I23" s="9"/>
      <c r="J23" s="62"/>
    </row>
    <row r="24" customFormat="false" ht="15" hidden="false" customHeight="true" outlineLevel="0" collapsed="false">
      <c r="A24" s="61" t="n">
        <v>9</v>
      </c>
      <c r="B24" s="10" t="s">
        <v>46</v>
      </c>
      <c r="C24" s="10"/>
      <c r="D24" s="11" t="n">
        <v>1970</v>
      </c>
      <c r="E24" s="11"/>
      <c r="F24" s="12" t="s">
        <v>10</v>
      </c>
      <c r="G24" s="13" t="n">
        <v>12674.36</v>
      </c>
      <c r="H24" s="13"/>
      <c r="I24" s="9" t="s">
        <v>16</v>
      </c>
      <c r="J24" s="62" t="n">
        <f aca="false">ROUND(D24*G24/100,)</f>
        <v>249685</v>
      </c>
    </row>
    <row r="25" customFormat="false" ht="17.25" hidden="false" customHeight="true" outlineLevel="0" collapsed="false">
      <c r="A25" s="61"/>
      <c r="B25" s="10"/>
      <c r="C25" s="10"/>
      <c r="D25" s="14"/>
      <c r="E25" s="14"/>
      <c r="F25" s="12"/>
      <c r="G25" s="8"/>
      <c r="H25" s="8"/>
      <c r="I25" s="8"/>
      <c r="J25" s="47"/>
    </row>
    <row r="26" customFormat="false" ht="15" hidden="false" customHeight="true" outlineLevel="0" collapsed="false">
      <c r="A26" s="61" t="n">
        <v>10</v>
      </c>
      <c r="B26" s="10" t="s">
        <v>50</v>
      </c>
      <c r="C26" s="10"/>
      <c r="D26" s="11" t="n">
        <v>4892</v>
      </c>
      <c r="E26" s="11"/>
      <c r="F26" s="23" t="s">
        <v>32</v>
      </c>
      <c r="G26" s="13" t="n">
        <v>2206.6</v>
      </c>
      <c r="H26" s="13"/>
      <c r="I26" s="9" t="s">
        <v>33</v>
      </c>
      <c r="J26" s="62" t="n">
        <f aca="false">ROUND(D26*G26/100,)</f>
        <v>107947</v>
      </c>
    </row>
    <row r="27" customFormat="false" ht="15.75" hidden="false" customHeight="true" outlineLevel="0" collapsed="false">
      <c r="A27" s="61"/>
      <c r="B27" s="10"/>
      <c r="C27" s="10"/>
      <c r="D27" s="9"/>
      <c r="E27" s="9"/>
      <c r="F27" s="9"/>
      <c r="G27" s="9"/>
      <c r="H27" s="9"/>
      <c r="I27" s="9"/>
      <c r="J27" s="62"/>
    </row>
    <row r="28" customFormat="false" ht="15" hidden="false" customHeight="true" outlineLevel="0" collapsed="false">
      <c r="A28" s="61" t="n">
        <v>11</v>
      </c>
      <c r="B28" s="10" t="s">
        <v>54</v>
      </c>
      <c r="C28" s="10"/>
      <c r="D28" s="11" t="n">
        <v>4892</v>
      </c>
      <c r="E28" s="11"/>
      <c r="F28" s="23" t="s">
        <v>32</v>
      </c>
      <c r="G28" s="24" t="n">
        <v>2197.52</v>
      </c>
      <c r="H28" s="24"/>
      <c r="I28" s="9" t="s">
        <v>33</v>
      </c>
      <c r="J28" s="62" t="n">
        <f aca="false">ROUND(D28*G28/100,)</f>
        <v>107503</v>
      </c>
    </row>
    <row r="29" customFormat="false" ht="15.75" hidden="false" customHeight="true" outlineLevel="0" collapsed="false">
      <c r="A29" s="61"/>
      <c r="B29" s="10"/>
      <c r="C29" s="10"/>
      <c r="D29" s="9"/>
      <c r="E29" s="9"/>
      <c r="F29" s="9"/>
      <c r="G29" s="9"/>
      <c r="H29" s="9"/>
      <c r="I29" s="9"/>
      <c r="J29" s="62"/>
    </row>
    <row r="30" customFormat="false" ht="15" hidden="false" customHeight="true" outlineLevel="0" collapsed="false">
      <c r="A30" s="61" t="n">
        <v>12</v>
      </c>
      <c r="B30" s="10" t="s">
        <v>111</v>
      </c>
      <c r="C30" s="10"/>
      <c r="D30" s="11" t="n">
        <v>310</v>
      </c>
      <c r="E30" s="11"/>
      <c r="F30" s="12" t="s">
        <v>10</v>
      </c>
      <c r="G30" s="13" t="n">
        <v>14429.25</v>
      </c>
      <c r="H30" s="13"/>
      <c r="I30" s="9" t="s">
        <v>16</v>
      </c>
      <c r="J30" s="62" t="n">
        <f aca="false">ROUND(D30*G30/100,)</f>
        <v>44731</v>
      </c>
    </row>
    <row r="31" customFormat="false" ht="41.25" hidden="false" customHeight="true" outlineLevel="0" collapsed="false">
      <c r="A31" s="61"/>
      <c r="B31" s="10"/>
      <c r="C31" s="10"/>
      <c r="D31" s="9"/>
      <c r="E31" s="9"/>
      <c r="F31" s="9"/>
      <c r="G31" s="9"/>
      <c r="H31" s="9"/>
      <c r="I31" s="9"/>
      <c r="J31" s="62"/>
    </row>
    <row r="32" customFormat="false" ht="15" hidden="false" customHeight="true" outlineLevel="0" collapsed="false">
      <c r="A32" s="61" t="n">
        <v>13</v>
      </c>
      <c r="B32" s="10" t="s">
        <v>130</v>
      </c>
      <c r="C32" s="10"/>
      <c r="D32" s="11" t="n">
        <v>1826</v>
      </c>
      <c r="E32" s="11"/>
      <c r="F32" s="23" t="s">
        <v>32</v>
      </c>
      <c r="G32" s="13" t="n">
        <v>10964.99</v>
      </c>
      <c r="H32" s="13"/>
      <c r="I32" s="9" t="s">
        <v>33</v>
      </c>
      <c r="J32" s="62" t="n">
        <f aca="false">ROUND(D32*G32/100,)</f>
        <v>200221</v>
      </c>
    </row>
    <row r="33" customFormat="false" ht="29.25" hidden="false" customHeight="true" outlineLevel="0" collapsed="false">
      <c r="A33" s="61"/>
      <c r="B33" s="10"/>
      <c r="C33" s="10"/>
      <c r="D33" s="9"/>
      <c r="E33" s="9"/>
      <c r="F33" s="9"/>
      <c r="G33" s="9"/>
      <c r="H33" s="9"/>
      <c r="I33" s="9"/>
      <c r="J33" s="62"/>
    </row>
    <row r="34" customFormat="false" ht="15" hidden="false" customHeight="true" outlineLevel="0" collapsed="false">
      <c r="A34" s="61" t="n">
        <v>14</v>
      </c>
      <c r="B34" s="10" t="s">
        <v>122</v>
      </c>
      <c r="C34" s="10"/>
      <c r="D34" s="11" t="n">
        <v>1966</v>
      </c>
      <c r="E34" s="11"/>
      <c r="F34" s="23" t="s">
        <v>32</v>
      </c>
      <c r="G34" s="24" t="n">
        <v>2548.29</v>
      </c>
      <c r="H34" s="24"/>
      <c r="I34" s="9" t="s">
        <v>33</v>
      </c>
      <c r="J34" s="62" t="n">
        <f aca="false">ROUND(D34*G34/100,)</f>
        <v>50099</v>
      </c>
    </row>
    <row r="35" customFormat="false" ht="31.5" hidden="false" customHeight="true" outlineLevel="0" collapsed="false">
      <c r="A35" s="61"/>
      <c r="B35" s="10"/>
      <c r="C35" s="10"/>
      <c r="D35" s="14"/>
      <c r="E35" s="14"/>
      <c r="F35" s="12"/>
      <c r="G35" s="8"/>
      <c r="H35" s="8"/>
      <c r="I35" s="8"/>
      <c r="J35" s="47"/>
    </row>
    <row r="36" customFormat="false" ht="15" hidden="false" customHeight="true" outlineLevel="0" collapsed="false">
      <c r="A36" s="61" t="n">
        <v>15</v>
      </c>
      <c r="B36" s="10" t="s">
        <v>64</v>
      </c>
      <c r="C36" s="10"/>
      <c r="D36" s="11" t="n">
        <v>1826</v>
      </c>
      <c r="E36" s="11"/>
      <c r="F36" s="12" t="s">
        <v>32</v>
      </c>
      <c r="G36" s="13" t="n">
        <v>1887.4</v>
      </c>
      <c r="H36" s="13"/>
      <c r="I36" s="9" t="s">
        <v>33</v>
      </c>
      <c r="J36" s="62" t="n">
        <f aca="false">ROUND(D36*G36/100,)</f>
        <v>34464</v>
      </c>
    </row>
    <row r="37" customFormat="false" ht="28.5" hidden="false" customHeight="true" outlineLevel="0" collapsed="false">
      <c r="A37" s="61"/>
      <c r="B37" s="10"/>
      <c r="C37" s="10"/>
      <c r="D37" s="14"/>
      <c r="E37" s="14"/>
      <c r="F37" s="12"/>
      <c r="G37" s="8"/>
      <c r="H37" s="8"/>
      <c r="I37" s="8"/>
      <c r="J37" s="47"/>
    </row>
    <row r="38" customFormat="false" ht="15" hidden="false" customHeight="true" outlineLevel="0" collapsed="false">
      <c r="A38" s="61" t="n">
        <v>16</v>
      </c>
      <c r="B38" s="10" t="s">
        <v>77</v>
      </c>
      <c r="C38" s="10"/>
      <c r="D38" s="11" t="n">
        <v>6718</v>
      </c>
      <c r="E38" s="11"/>
      <c r="F38" s="12" t="s">
        <v>32</v>
      </c>
      <c r="G38" s="13" t="n">
        <v>442.75</v>
      </c>
      <c r="H38" s="13"/>
      <c r="I38" s="9" t="s">
        <v>33</v>
      </c>
      <c r="J38" s="62" t="n">
        <f aca="false">ROUND(D38*G38/100,)</f>
        <v>29744</v>
      </c>
    </row>
    <row r="39" customFormat="false" ht="20.25" hidden="false" customHeight="true" outlineLevel="0" collapsed="false">
      <c r="A39" s="61"/>
      <c r="B39" s="10"/>
      <c r="C39" s="10"/>
      <c r="D39" s="67"/>
      <c r="E39" s="67"/>
      <c r="F39" s="12"/>
      <c r="G39" s="68"/>
      <c r="H39" s="68"/>
      <c r="I39" s="9"/>
      <c r="J39" s="62"/>
    </row>
    <row r="40" customFormat="false" ht="20.25" hidden="false" customHeight="true" outlineLevel="0" collapsed="false">
      <c r="A40" s="61" t="n">
        <v>17</v>
      </c>
      <c r="B40" s="10" t="s">
        <v>78</v>
      </c>
      <c r="C40" s="10"/>
      <c r="D40" s="11" t="n">
        <v>6718</v>
      </c>
      <c r="E40" s="11"/>
      <c r="F40" s="12" t="s">
        <v>32</v>
      </c>
      <c r="G40" s="13" t="n">
        <v>1079.65</v>
      </c>
      <c r="H40" s="13"/>
      <c r="I40" s="9" t="s">
        <v>33</v>
      </c>
      <c r="J40" s="62" t="n">
        <f aca="false">ROUND(D40*G40/100,)</f>
        <v>72531</v>
      </c>
    </row>
    <row r="41" customFormat="false" ht="15" hidden="false" customHeight="true" outlineLevel="0" collapsed="false">
      <c r="A41" s="61" t="n">
        <v>18</v>
      </c>
      <c r="B41" s="10" t="s">
        <v>131</v>
      </c>
      <c r="C41" s="10"/>
      <c r="D41" s="11" t="n">
        <v>792</v>
      </c>
      <c r="E41" s="11"/>
      <c r="F41" s="23" t="s">
        <v>32</v>
      </c>
      <c r="G41" s="24" t="n">
        <v>264.96</v>
      </c>
      <c r="H41" s="24"/>
      <c r="I41" s="9" t="s">
        <v>66</v>
      </c>
      <c r="J41" s="62" t="n">
        <f aca="false">ROUND(D41*G41,)</f>
        <v>209848</v>
      </c>
    </row>
    <row r="42" customFormat="false" ht="80.25" hidden="false" customHeight="true" outlineLevel="0" collapsed="false">
      <c r="A42" s="61"/>
      <c r="B42" s="10"/>
      <c r="C42" s="10"/>
      <c r="D42" s="9"/>
      <c r="E42" s="9"/>
      <c r="F42" s="9"/>
      <c r="G42" s="9"/>
      <c r="H42" s="9"/>
      <c r="I42" s="9"/>
      <c r="J42" s="62"/>
    </row>
    <row r="43" customFormat="false" ht="15" hidden="false" customHeight="true" outlineLevel="0" collapsed="false">
      <c r="A43" s="61" t="n">
        <v>19</v>
      </c>
      <c r="B43" s="10" t="s">
        <v>109</v>
      </c>
      <c r="C43" s="10"/>
      <c r="D43" s="11" t="n">
        <v>18</v>
      </c>
      <c r="E43" s="11"/>
      <c r="F43" s="23" t="s">
        <v>32</v>
      </c>
      <c r="G43" s="24" t="n">
        <v>1273.76</v>
      </c>
      <c r="H43" s="24"/>
      <c r="I43" s="9" t="s">
        <v>42</v>
      </c>
      <c r="J43" s="62" t="n">
        <f aca="false">ROUND(D43*G43,)</f>
        <v>22928</v>
      </c>
    </row>
    <row r="44" customFormat="false" ht="65.25" hidden="false" customHeight="true" outlineLevel="0" collapsed="false">
      <c r="A44" s="61"/>
      <c r="B44" s="10"/>
      <c r="C44" s="10"/>
      <c r="D44" s="9"/>
      <c r="E44" s="9"/>
      <c r="F44" s="9"/>
      <c r="G44" s="9"/>
      <c r="H44" s="9"/>
      <c r="I44" s="9"/>
      <c r="J44" s="62"/>
    </row>
    <row r="45" customFormat="false" ht="15" hidden="false" customHeight="true" outlineLevel="0" collapsed="false">
      <c r="A45" s="61" t="n">
        <v>20</v>
      </c>
      <c r="B45" s="10" t="s">
        <v>116</v>
      </c>
      <c r="C45" s="10"/>
      <c r="D45" s="11" t="n">
        <v>18</v>
      </c>
      <c r="E45" s="11"/>
      <c r="F45" s="23" t="s">
        <v>32</v>
      </c>
      <c r="G45" s="24" t="n">
        <v>194.16</v>
      </c>
      <c r="H45" s="24"/>
      <c r="I45" s="9" t="s">
        <v>42</v>
      </c>
      <c r="J45" s="62" t="n">
        <f aca="false">ROUND(D45*G45,)</f>
        <v>3495</v>
      </c>
    </row>
    <row r="46" customFormat="false" ht="54.75" hidden="false" customHeight="true" outlineLevel="0" collapsed="false">
      <c r="A46" s="61"/>
      <c r="B46" s="10"/>
      <c r="C46" s="10"/>
      <c r="D46" s="9"/>
      <c r="E46" s="9"/>
      <c r="F46" s="9"/>
      <c r="G46" s="9"/>
      <c r="H46" s="9"/>
      <c r="I46" s="9"/>
      <c r="J46" s="62"/>
    </row>
    <row r="47" customFormat="false" ht="15" hidden="false" customHeight="true" outlineLevel="0" collapsed="false">
      <c r="A47" s="61" t="n">
        <v>21</v>
      </c>
      <c r="B47" s="10" t="s">
        <v>80</v>
      </c>
      <c r="C47" s="10"/>
      <c r="D47" s="11" t="n">
        <v>36</v>
      </c>
      <c r="E47" s="11"/>
      <c r="F47" s="12" t="s">
        <v>32</v>
      </c>
      <c r="G47" s="29" t="n">
        <v>2116.41</v>
      </c>
      <c r="H47" s="29"/>
      <c r="I47" s="9" t="s">
        <v>33</v>
      </c>
      <c r="J47" s="62" t="n">
        <f aca="false">ROUND(D47*G47/100,)</f>
        <v>762</v>
      </c>
    </row>
    <row r="48" customFormat="false" ht="30" hidden="false" customHeight="true" outlineLevel="0" collapsed="false">
      <c r="A48" s="61"/>
      <c r="B48" s="10"/>
      <c r="C48" s="10"/>
      <c r="D48" s="67"/>
      <c r="E48" s="67"/>
      <c r="F48" s="12"/>
      <c r="G48" s="68"/>
      <c r="H48" s="68"/>
      <c r="I48" s="9"/>
      <c r="J48" s="62"/>
    </row>
    <row r="49" customFormat="false" ht="15" hidden="false" customHeight="true" outlineLevel="0" collapsed="false">
      <c r="A49" s="61" t="n">
        <v>22</v>
      </c>
      <c r="B49" s="10" t="s">
        <v>132</v>
      </c>
      <c r="C49" s="10"/>
      <c r="D49" s="11" t="n">
        <v>1584</v>
      </c>
      <c r="E49" s="11"/>
      <c r="F49" s="23" t="s">
        <v>32</v>
      </c>
      <c r="G49" s="24" t="n">
        <v>976.58</v>
      </c>
      <c r="H49" s="24"/>
      <c r="I49" s="9" t="s">
        <v>33</v>
      </c>
      <c r="J49" s="62" t="n">
        <f aca="false">ROUND(D49*G49/100,)</f>
        <v>15469</v>
      </c>
    </row>
    <row r="50" customFormat="false" ht="39.75" hidden="false" customHeight="true" outlineLevel="0" collapsed="false">
      <c r="A50" s="61"/>
      <c r="B50" s="10"/>
      <c r="C50" s="10"/>
      <c r="D50" s="70"/>
      <c r="E50" s="70"/>
      <c r="F50" s="70"/>
      <c r="G50" s="70"/>
      <c r="H50" s="70"/>
      <c r="I50" s="70"/>
      <c r="J50" s="71"/>
    </row>
    <row r="51" customFormat="false" ht="20.1" hidden="false" customHeight="true" outlineLevel="0" collapsed="false">
      <c r="A51" s="40"/>
      <c r="B51" s="73"/>
      <c r="C51" s="73"/>
      <c r="D51" s="42" t="s">
        <v>82</v>
      </c>
      <c r="E51" s="42"/>
      <c r="F51" s="42"/>
      <c r="G51" s="42"/>
      <c r="H51" s="42"/>
      <c r="I51" s="43"/>
      <c r="J51" s="44" t="n">
        <f aca="false">SUM(J6:J49)</f>
        <v>2836931</v>
      </c>
    </row>
    <row r="52" customFormat="false" ht="15" hidden="false" customHeight="true" outlineLevel="0" collapsed="false">
      <c r="A52" s="50"/>
      <c r="B52" s="72"/>
      <c r="C52" s="50"/>
      <c r="D52" s="51"/>
      <c r="E52" s="51"/>
      <c r="F52" s="51"/>
      <c r="G52" s="52"/>
      <c r="H52" s="52"/>
      <c r="I52" s="53"/>
      <c r="J52" s="54"/>
    </row>
    <row r="53" customFormat="false" ht="15" hidden="false" customHeight="true" outlineLevel="0" collapsed="false">
      <c r="A53" s="50"/>
      <c r="B53" s="74" t="s">
        <v>133</v>
      </c>
      <c r="C53" s="74"/>
      <c r="D53" s="51"/>
      <c r="E53" s="51"/>
      <c r="F53" s="51"/>
      <c r="G53" s="52"/>
      <c r="H53" s="52"/>
      <c r="I53" s="53"/>
      <c r="J53" s="54"/>
    </row>
    <row r="54" customFormat="false" ht="15" hidden="false" customHeight="true" outlineLevel="0" collapsed="false">
      <c r="A54" s="35" t="n">
        <v>1</v>
      </c>
      <c r="B54" s="64" t="s">
        <v>134</v>
      </c>
      <c r="C54" s="64"/>
      <c r="D54" s="11" t="n">
        <v>8056</v>
      </c>
      <c r="E54" s="11"/>
      <c r="F54" s="12" t="s">
        <v>10</v>
      </c>
      <c r="G54" s="13" t="n">
        <v>3176.25</v>
      </c>
      <c r="H54" s="13"/>
      <c r="I54" s="9" t="s">
        <v>14</v>
      </c>
      <c r="J54" s="62" t="n">
        <f aca="false">ROUND(D54*G54/1000,)</f>
        <v>25588</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1" hidden="false" customHeight="true" outlineLevel="0" collapsed="false">
      <c r="A55" s="35"/>
      <c r="B55" s="64"/>
      <c r="C55" s="64"/>
      <c r="D55" s="14"/>
      <c r="E55" s="14"/>
      <c r="F55" s="12"/>
      <c r="G55" s="8"/>
      <c r="H55" s="8"/>
      <c r="I55" s="8"/>
      <c r="J55" s="47"/>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5" t="n">
        <v>2</v>
      </c>
      <c r="B56" s="10" t="s">
        <v>100</v>
      </c>
      <c r="C56" s="10"/>
      <c r="D56" s="11" t="n">
        <v>2188</v>
      </c>
      <c r="E56" s="11"/>
      <c r="F56" s="12" t="s">
        <v>10</v>
      </c>
      <c r="G56" s="13" t="n">
        <v>8694.95</v>
      </c>
      <c r="H56" s="13"/>
      <c r="I56" s="9" t="s">
        <v>16</v>
      </c>
      <c r="J56" s="62" t="n">
        <f aca="false">ROUND(D56*G56/100,)</f>
        <v>190246</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9.5" hidden="false" customHeight="true" outlineLevel="0" collapsed="false">
      <c r="A57" s="35"/>
      <c r="B57" s="10"/>
      <c r="C57" s="10"/>
      <c r="D57" s="14"/>
      <c r="E57" s="14"/>
      <c r="F57" s="12"/>
      <c r="G57" s="8"/>
      <c r="H57" s="8"/>
      <c r="I57" s="8"/>
      <c r="J57" s="4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35" t="n">
        <v>3</v>
      </c>
      <c r="B58" s="64" t="s">
        <v>135</v>
      </c>
      <c r="C58" s="64"/>
      <c r="D58" s="11" t="n">
        <v>2535</v>
      </c>
      <c r="E58" s="11"/>
      <c r="F58" s="12" t="s">
        <v>10</v>
      </c>
      <c r="G58" s="24" t="n">
        <v>11948.36</v>
      </c>
      <c r="H58" s="24"/>
      <c r="I58" s="9" t="s">
        <v>16</v>
      </c>
      <c r="J58" s="62" t="n">
        <f aca="false">ROUND(D58*G58/100,)</f>
        <v>302891</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A59" s="35"/>
      <c r="B59" s="64"/>
      <c r="C59" s="64"/>
      <c r="D59" s="9"/>
      <c r="E59" s="9"/>
      <c r="F59" s="9"/>
      <c r="G59" s="9"/>
      <c r="H59" s="9"/>
      <c r="I59" s="9"/>
      <c r="J59" s="62"/>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5" t="n">
        <v>4</v>
      </c>
      <c r="B60" s="64" t="s">
        <v>136</v>
      </c>
      <c r="C60" s="64"/>
      <c r="D60" s="11" t="n">
        <v>2748</v>
      </c>
      <c r="E60" s="11"/>
      <c r="F60" s="12" t="s">
        <v>10</v>
      </c>
      <c r="G60" s="75" t="n">
        <v>337</v>
      </c>
      <c r="H60" s="75"/>
      <c r="I60" s="9" t="s">
        <v>19</v>
      </c>
      <c r="J60" s="62" t="n">
        <f aca="false">ROUND(D60*G60,)</f>
        <v>92607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81.75" hidden="false" customHeight="true" outlineLevel="0" collapsed="false">
      <c r="A61" s="35"/>
      <c r="B61" s="64"/>
      <c r="C61" s="64"/>
      <c r="D61" s="14"/>
      <c r="E61" s="14"/>
      <c r="F61" s="12"/>
      <c r="G61" s="8"/>
      <c r="H61" s="8"/>
      <c r="I61" s="8"/>
      <c r="J61" s="63"/>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5" t="n">
        <v>5</v>
      </c>
      <c r="B62" s="64" t="s">
        <v>137</v>
      </c>
      <c r="C62" s="64"/>
      <c r="D62" s="21"/>
      <c r="E62" s="21"/>
      <c r="F62" s="0"/>
      <c r="G62" s="0"/>
      <c r="H62" s="0"/>
      <c r="I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75" hidden="false" customHeight="true" outlineLevel="0" collapsed="false">
      <c r="A63" s="35"/>
      <c r="B63" s="64"/>
      <c r="C63" s="64"/>
      <c r="D63" s="14"/>
      <c r="E63" s="14"/>
      <c r="F63" s="12"/>
      <c r="G63" s="8"/>
      <c r="H63" s="8"/>
      <c r="I63" s="8"/>
      <c r="J63" s="4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35" t="s">
        <v>103</v>
      </c>
      <c r="B64" s="65" t="s">
        <v>104</v>
      </c>
      <c r="C64" s="65"/>
      <c r="D64" s="76" t="n">
        <v>109.92</v>
      </c>
      <c r="E64" s="76"/>
      <c r="F64" s="12" t="s">
        <v>27</v>
      </c>
      <c r="G64" s="13" t="n">
        <v>5001.7</v>
      </c>
      <c r="H64" s="13"/>
      <c r="I64" s="9" t="s">
        <v>28</v>
      </c>
      <c r="J64" s="62" t="n">
        <f aca="false">ROUND(D64*G64,)</f>
        <v>549787</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35" t="s">
        <v>105</v>
      </c>
      <c r="B65" s="65" t="s">
        <v>106</v>
      </c>
      <c r="C65" s="65"/>
      <c r="D65" s="76" t="n">
        <v>54.96</v>
      </c>
      <c r="E65" s="76"/>
      <c r="F65" s="12" t="s">
        <v>27</v>
      </c>
      <c r="G65" s="13" t="n">
        <v>4820.2</v>
      </c>
      <c r="H65" s="13"/>
      <c r="I65" s="9" t="s">
        <v>28</v>
      </c>
      <c r="J65" s="62" t="n">
        <f aca="false">ROUND(D65*G65,)</f>
        <v>264918</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5" t="n">
        <v>6</v>
      </c>
      <c r="B66" s="10" t="s">
        <v>126</v>
      </c>
      <c r="C66" s="10"/>
      <c r="D66" s="11" t="n">
        <v>4500</v>
      </c>
      <c r="E66" s="11"/>
      <c r="F66" s="23" t="s">
        <v>10</v>
      </c>
      <c r="G66" s="13" t="n">
        <v>12346.65</v>
      </c>
      <c r="H66" s="13"/>
      <c r="I66" s="9" t="s">
        <v>16</v>
      </c>
      <c r="J66" s="62" t="n">
        <f aca="false">ROUND(D66*G66/100,)</f>
        <v>555599</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75" hidden="false" customHeight="true" outlineLevel="0" collapsed="false">
      <c r="A67" s="35"/>
      <c r="B67" s="10"/>
      <c r="C67" s="10"/>
      <c r="D67" s="9"/>
      <c r="E67" s="9"/>
      <c r="F67" s="9"/>
      <c r="G67" s="9"/>
      <c r="H67" s="9"/>
      <c r="I67" s="8"/>
      <c r="J67" s="47"/>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35" t="n">
        <v>7</v>
      </c>
      <c r="B68" s="10" t="s">
        <v>50</v>
      </c>
      <c r="C68" s="10"/>
      <c r="D68" s="11" t="n">
        <v>19500</v>
      </c>
      <c r="E68" s="11"/>
      <c r="F68" s="23" t="s">
        <v>32</v>
      </c>
      <c r="G68" s="13" t="n">
        <v>2206.6</v>
      </c>
      <c r="H68" s="13"/>
      <c r="I68" s="9" t="s">
        <v>33</v>
      </c>
      <c r="J68" s="62" t="n">
        <f aca="false">ROUND(D68*G68/100,)</f>
        <v>430287</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true" outlineLevel="0" collapsed="false">
      <c r="A69" s="35"/>
      <c r="B69" s="10"/>
      <c r="C69" s="10"/>
      <c r="D69" s="9"/>
      <c r="E69" s="9"/>
      <c r="F69" s="9"/>
      <c r="G69" s="9"/>
      <c r="H69" s="9"/>
      <c r="I69" s="9"/>
      <c r="J69" s="62"/>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35" t="n">
        <v>8</v>
      </c>
      <c r="B70" s="10" t="s">
        <v>54</v>
      </c>
      <c r="C70" s="10"/>
      <c r="D70" s="11" t="n">
        <v>19500</v>
      </c>
      <c r="E70" s="11"/>
      <c r="F70" s="23" t="s">
        <v>32</v>
      </c>
      <c r="G70" s="24" t="n">
        <v>2197.52</v>
      </c>
      <c r="H70" s="24"/>
      <c r="I70" s="9" t="s">
        <v>33</v>
      </c>
      <c r="J70" s="62" t="n">
        <f aca="false">ROUND(D70*G70/100,)</f>
        <v>428516</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true" outlineLevel="0" collapsed="false">
      <c r="A71" s="35"/>
      <c r="B71" s="10"/>
      <c r="C71" s="10"/>
      <c r="D71" s="9"/>
      <c r="E71" s="9"/>
      <c r="F71" s="9"/>
      <c r="G71" s="9"/>
      <c r="H71" s="9"/>
      <c r="I71" s="8"/>
      <c r="J71" s="62"/>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35" t="n">
        <v>9</v>
      </c>
      <c r="B72" s="10" t="s">
        <v>111</v>
      </c>
      <c r="C72" s="10"/>
      <c r="D72" s="11" t="n">
        <v>185</v>
      </c>
      <c r="E72" s="11"/>
      <c r="F72" s="12" t="s">
        <v>10</v>
      </c>
      <c r="G72" s="13" t="n">
        <v>14429.25</v>
      </c>
      <c r="H72" s="13"/>
      <c r="I72" s="9" t="s">
        <v>16</v>
      </c>
      <c r="J72" s="62" t="n">
        <f aca="false">ROUND(D72*G72/100,)</f>
        <v>26694</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9" hidden="false" customHeight="true" outlineLevel="0" collapsed="false">
      <c r="A73" s="35"/>
      <c r="B73" s="10"/>
      <c r="C73" s="10"/>
      <c r="D73" s="9"/>
      <c r="E73" s="9"/>
      <c r="F73" s="9"/>
      <c r="G73" s="9"/>
      <c r="H73" s="9"/>
      <c r="I73" s="9"/>
      <c r="J73" s="62"/>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35" t="n">
        <v>10</v>
      </c>
      <c r="B74" s="10" t="s">
        <v>138</v>
      </c>
      <c r="C74" s="10"/>
      <c r="D74" s="11" t="n">
        <v>180</v>
      </c>
      <c r="E74" s="11"/>
      <c r="F74" s="23" t="s">
        <v>32</v>
      </c>
      <c r="G74" s="24" t="n">
        <v>726.72</v>
      </c>
      <c r="H74" s="24"/>
      <c r="I74" s="9" t="s">
        <v>42</v>
      </c>
      <c r="J74" s="62" t="n">
        <f aca="false">ROUND(D74*G74,)</f>
        <v>130810</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 hidden="false" customHeight="true" outlineLevel="0" collapsed="false">
      <c r="A75" s="35"/>
      <c r="B75" s="10"/>
      <c r="C75" s="10"/>
      <c r="D75" s="9"/>
      <c r="E75" s="9"/>
      <c r="F75" s="9"/>
      <c r="G75" s="9"/>
      <c r="H75" s="9"/>
      <c r="I75" s="9"/>
      <c r="J75" s="62"/>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35" t="n">
        <v>11</v>
      </c>
      <c r="B76" s="10" t="s">
        <v>139</v>
      </c>
      <c r="C76" s="10"/>
      <c r="D76" s="11" t="n">
        <v>1020</v>
      </c>
      <c r="E76" s="11"/>
      <c r="F76" s="23" t="s">
        <v>32</v>
      </c>
      <c r="G76" s="24" t="n">
        <v>30509.77</v>
      </c>
      <c r="H76" s="24"/>
      <c r="I76" s="9" t="s">
        <v>33</v>
      </c>
      <c r="J76" s="62" t="n">
        <f aca="false">ROUND(D76*G76/100,)</f>
        <v>311200</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3.25" hidden="false" customHeight="true" outlineLevel="0" collapsed="false">
      <c r="A77" s="35"/>
      <c r="B77" s="10"/>
      <c r="C77" s="10"/>
      <c r="D77" s="9"/>
      <c r="E77" s="9"/>
      <c r="F77" s="9"/>
      <c r="G77" s="9"/>
      <c r="H77" s="9"/>
      <c r="I77" s="9"/>
      <c r="J77" s="62"/>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35" t="n">
        <v>12</v>
      </c>
      <c r="B78" s="10" t="s">
        <v>140</v>
      </c>
      <c r="C78" s="10"/>
      <c r="D78" s="11" t="n">
        <v>560</v>
      </c>
      <c r="E78" s="11"/>
      <c r="F78" s="12" t="s">
        <v>10</v>
      </c>
      <c r="G78" s="13" t="n">
        <v>10962.34</v>
      </c>
      <c r="H78" s="13"/>
      <c r="I78" s="9" t="s">
        <v>16</v>
      </c>
      <c r="J78" s="62" t="n">
        <f aca="false">ROUND(D78*G78/100,)</f>
        <v>61389</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6.75" hidden="false" customHeight="true" outlineLevel="0" collapsed="false">
      <c r="A79" s="35"/>
      <c r="B79" s="10"/>
      <c r="C79" s="10"/>
      <c r="D79" s="14"/>
      <c r="E79" s="14"/>
      <c r="F79" s="12"/>
      <c r="G79" s="8"/>
      <c r="H79" s="8"/>
      <c r="I79" s="8"/>
      <c r="J79" s="47"/>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35" t="n">
        <v>13</v>
      </c>
      <c r="B80" s="10" t="s">
        <v>141</v>
      </c>
      <c r="C80" s="10"/>
      <c r="D80" s="11" t="n">
        <v>19500</v>
      </c>
      <c r="E80" s="11"/>
      <c r="F80" s="23" t="s">
        <v>32</v>
      </c>
      <c r="G80" s="24" t="n">
        <v>442.75</v>
      </c>
      <c r="H80" s="24"/>
      <c r="I80" s="9" t="s">
        <v>33</v>
      </c>
      <c r="J80" s="62" t="n">
        <f aca="false">ROUND(D80*G80/100,)</f>
        <v>86336</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35"/>
      <c r="B81" s="10"/>
      <c r="C81" s="10"/>
      <c r="D81" s="77"/>
      <c r="E81" s="9"/>
      <c r="F81" s="9"/>
      <c r="G81" s="9"/>
      <c r="H81" s="9"/>
      <c r="I81" s="9"/>
      <c r="J81" s="62"/>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0.1" hidden="false" customHeight="true" outlineLevel="0" collapsed="false">
      <c r="A82" s="35" t="n">
        <v>14</v>
      </c>
      <c r="B82" s="10" t="s">
        <v>78</v>
      </c>
      <c r="C82" s="10"/>
      <c r="D82" s="11" t="n">
        <v>19500</v>
      </c>
      <c r="E82" s="11"/>
      <c r="F82" s="12" t="s">
        <v>32</v>
      </c>
      <c r="G82" s="13" t="n">
        <v>1079.65</v>
      </c>
      <c r="H82" s="13"/>
      <c r="I82" s="9" t="s">
        <v>33</v>
      </c>
      <c r="J82" s="62" t="n">
        <f aca="false">ROUND(D82*G82/100,)</f>
        <v>210532</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35" t="n">
        <v>15</v>
      </c>
      <c r="B83" s="10" t="s">
        <v>142</v>
      </c>
      <c r="C83" s="10"/>
      <c r="D83" s="11" t="n">
        <v>360</v>
      </c>
      <c r="E83" s="11"/>
      <c r="F83" s="12" t="s">
        <v>32</v>
      </c>
      <c r="G83" s="13" t="n">
        <v>1270.83</v>
      </c>
      <c r="H83" s="13"/>
      <c r="I83" s="9" t="s">
        <v>33</v>
      </c>
      <c r="J83" s="62" t="n">
        <f aca="false">ROUND(D83*G83/100,)</f>
        <v>457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 hidden="false" customHeight="true" outlineLevel="0" collapsed="false">
      <c r="A84" s="35"/>
      <c r="B84" s="10"/>
      <c r="C84" s="10"/>
      <c r="D84" s="78"/>
      <c r="E84" s="78"/>
      <c r="F84" s="37"/>
      <c r="G84" s="79"/>
      <c r="H84" s="79"/>
      <c r="I84" s="70"/>
      <c r="J84" s="71"/>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28"/>
      <c r="B85" s="80"/>
      <c r="C85" s="81" t="n">
        <f aca="false">J76</f>
        <v>311200</v>
      </c>
      <c r="D85" s="42" t="s">
        <v>82</v>
      </c>
      <c r="E85" s="42"/>
      <c r="F85" s="42"/>
      <c r="G85" s="42"/>
      <c r="H85" s="42"/>
      <c r="I85" s="43"/>
      <c r="J85" s="44" t="n">
        <f aca="false">SUM(J54:J84)</f>
        <v>4505444</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82"/>
      <c r="B86" s="83"/>
      <c r="C86" s="82"/>
      <c r="D86" s="84"/>
      <c r="E86" s="84"/>
      <c r="F86" s="84"/>
      <c r="G86" s="85"/>
      <c r="H86" s="85"/>
      <c r="I86" s="86"/>
      <c r="J86" s="87"/>
    </row>
    <row r="87" customFormat="false" ht="15" hidden="false" customHeight="true" outlineLevel="0" collapsed="false">
      <c r="A87" s="46" t="s">
        <v>83</v>
      </c>
      <c r="B87" s="47"/>
      <c r="C87" s="47"/>
      <c r="D87" s="47"/>
      <c r="E87" s="47"/>
      <c r="F87" s="47"/>
      <c r="G87" s="47"/>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32" t="s">
        <v>84</v>
      </c>
      <c r="B88" s="48" t="s">
        <v>85</v>
      </c>
      <c r="C88" s="48"/>
      <c r="D88" s="48"/>
      <c r="E88" s="48"/>
      <c r="F88" s="48"/>
      <c r="G88" s="48"/>
      <c r="H88" s="48"/>
      <c r="I88" s="48"/>
      <c r="J88" s="48"/>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32" t="s">
        <v>86</v>
      </c>
      <c r="B89" s="48" t="s">
        <v>87</v>
      </c>
      <c r="C89" s="48"/>
      <c r="D89" s="48"/>
      <c r="E89" s="48"/>
      <c r="F89" s="48"/>
      <c r="G89" s="48"/>
      <c r="H89" s="48"/>
      <c r="I89" s="48"/>
      <c r="J89" s="48"/>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32" t="s">
        <v>88</v>
      </c>
      <c r="B90" s="48" t="s">
        <v>89</v>
      </c>
      <c r="C90" s="48"/>
      <c r="D90" s="48"/>
      <c r="E90" s="48"/>
      <c r="F90" s="48"/>
      <c r="G90" s="48"/>
      <c r="H90" s="48"/>
      <c r="I90" s="48"/>
      <c r="J90" s="48"/>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32" t="s">
        <v>90</v>
      </c>
      <c r="B91" s="48" t="s">
        <v>91</v>
      </c>
      <c r="C91" s="48"/>
      <c r="D91" s="48"/>
      <c r="E91" s="48"/>
      <c r="F91" s="48"/>
      <c r="G91" s="48"/>
      <c r="H91" s="48"/>
      <c r="I91" s="48"/>
      <c r="J91" s="48"/>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32" t="s">
        <v>92</v>
      </c>
      <c r="B92" s="49" t="s">
        <v>93</v>
      </c>
      <c r="C92" s="49"/>
      <c r="D92" s="49"/>
      <c r="E92" s="49"/>
      <c r="F92" s="49"/>
      <c r="G92" s="49"/>
      <c r="H92" s="49"/>
      <c r="I92" s="49"/>
      <c r="J92" s="49"/>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1.25" hidden="false" customHeight="true" outlineLevel="0" collapsed="false">
      <c r="A93" s="32" t="s">
        <v>94</v>
      </c>
      <c r="B93" s="48" t="s">
        <v>95</v>
      </c>
      <c r="C93" s="48"/>
      <c r="D93" s="48"/>
      <c r="E93" s="48"/>
      <c r="F93" s="48"/>
      <c r="G93" s="48"/>
      <c r="H93" s="48"/>
      <c r="I93" s="48"/>
      <c r="J93" s="48"/>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50"/>
      <c r="B94" s="50"/>
      <c r="C94" s="50"/>
      <c r="D94" s="51"/>
      <c r="E94" s="51"/>
      <c r="F94" s="52"/>
      <c r="G94" s="53"/>
      <c r="H94" s="54"/>
      <c r="I94" s="5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55" t="s">
        <v>96</v>
      </c>
      <c r="B95" s="55"/>
      <c r="C95" s="56"/>
      <c r="D95" s="56"/>
      <c r="E95" s="56"/>
      <c r="F95" s="56"/>
      <c r="G95" s="57"/>
      <c r="H95" s="57"/>
      <c r="I95" s="57"/>
      <c r="J95" s="57"/>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true" outlineLevel="0" collapsed="false">
      <c r="A96" s="0"/>
      <c r="B96" s="57"/>
      <c r="C96" s="57"/>
      <c r="D96" s="57"/>
      <c r="E96" s="57"/>
      <c r="F96" s="57"/>
      <c r="G96" s="0"/>
      <c r="H96" s="58"/>
      <c r="I96" s="57" t="s">
        <v>97</v>
      </c>
      <c r="J96" s="57"/>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57"/>
      <c r="C97" s="57"/>
      <c r="D97" s="57"/>
      <c r="E97" s="57"/>
      <c r="F97" s="57"/>
      <c r="G97" s="0"/>
      <c r="H97" s="0"/>
      <c r="I97" s="57"/>
      <c r="J97" s="57"/>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0"/>
      <c r="B98" s="57"/>
      <c r="C98" s="57"/>
      <c r="D98" s="57"/>
      <c r="E98" s="57"/>
      <c r="F98" s="57"/>
      <c r="G98" s="0"/>
      <c r="H98" s="0"/>
      <c r="I98" s="57"/>
      <c r="J98" s="57"/>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57"/>
      <c r="C99" s="57"/>
      <c r="D99" s="57"/>
      <c r="E99" s="57"/>
      <c r="F99" s="57"/>
      <c r="G99" s="0"/>
      <c r="H99" s="0"/>
      <c r="I99" s="57"/>
      <c r="J99" s="57"/>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sheetData>
  <mergeCells count="140">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0"/>
    <mergeCell ref="D40:E40"/>
    <mergeCell ref="G40:H40"/>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3:C53"/>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B64:C64"/>
    <mergeCell ref="D64:E64"/>
    <mergeCell ref="G64:H64"/>
    <mergeCell ref="B65:C65"/>
    <mergeCell ref="D65:E65"/>
    <mergeCell ref="G65:H65"/>
    <mergeCell ref="B66:C67"/>
    <mergeCell ref="D66:E66"/>
    <mergeCell ref="G66:H66"/>
    <mergeCell ref="B68:C69"/>
    <mergeCell ref="D68:E68"/>
    <mergeCell ref="G68:H68"/>
    <mergeCell ref="B70:C71"/>
    <mergeCell ref="D70:E70"/>
    <mergeCell ref="G70:H70"/>
    <mergeCell ref="B72:C73"/>
    <mergeCell ref="D72:E72"/>
    <mergeCell ref="G72:H72"/>
    <mergeCell ref="B74:C75"/>
    <mergeCell ref="D74:E74"/>
    <mergeCell ref="G74:H74"/>
    <mergeCell ref="B76:C77"/>
    <mergeCell ref="D76:E76"/>
    <mergeCell ref="G76:H76"/>
    <mergeCell ref="B78:C79"/>
    <mergeCell ref="D78:E78"/>
    <mergeCell ref="G78:H78"/>
    <mergeCell ref="B80:C81"/>
    <mergeCell ref="D80:E80"/>
    <mergeCell ref="G80:H80"/>
    <mergeCell ref="B82:C82"/>
    <mergeCell ref="D82:E82"/>
    <mergeCell ref="G82:H82"/>
    <mergeCell ref="B83:C84"/>
    <mergeCell ref="D83:E83"/>
    <mergeCell ref="G83:H83"/>
    <mergeCell ref="B88:J88"/>
    <mergeCell ref="B89:J89"/>
    <mergeCell ref="B90:J90"/>
    <mergeCell ref="B91:J91"/>
    <mergeCell ref="B92:J92"/>
    <mergeCell ref="B93:J93"/>
    <mergeCell ref="A95:B95"/>
    <mergeCell ref="C95:F95"/>
    <mergeCell ref="G95:J95"/>
    <mergeCell ref="B96:B99"/>
    <mergeCell ref="C96:F99"/>
    <mergeCell ref="I96:J99"/>
  </mergeCells>
  <printOptions headings="false" gridLines="false" gridLinesSet="true" horizontalCentered="false" verticalCentered="false"/>
  <pageMargins left="0.747916666666667" right="0" top="0.5" bottom="0.25" header="0.25"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6TALH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43</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400</v>
      </c>
      <c r="E6" s="11"/>
      <c r="F6" s="93" t="s">
        <v>74</v>
      </c>
      <c r="G6" s="94" t="n">
        <v>1130</v>
      </c>
      <c r="H6" s="94"/>
      <c r="I6" s="35" t="s">
        <v>147</v>
      </c>
      <c r="J6" s="95" t="n">
        <f aca="false">D6*G6</f>
        <v>452000</v>
      </c>
      <c r="K6" s="11" t="n">
        <f aca="false">ROUND(D6*G6,)</f>
        <v>4520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80</v>
      </c>
      <c r="E8" s="11"/>
      <c r="F8" s="93" t="s">
        <v>74</v>
      </c>
      <c r="G8" s="94" t="n">
        <v>985</v>
      </c>
      <c r="H8" s="94"/>
      <c r="I8" s="35" t="s">
        <v>147</v>
      </c>
      <c r="J8" s="95" t="n">
        <f aca="false">D8*G8</f>
        <v>78800</v>
      </c>
      <c r="K8" s="11" t="n">
        <f aca="false">ROUND(D8*G8,)</f>
        <v>78800</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64" t="s">
        <v>149</v>
      </c>
      <c r="C10" s="64"/>
      <c r="D10" s="11" t="n">
        <v>6</v>
      </c>
      <c r="E10" s="11"/>
      <c r="F10" s="93" t="s">
        <v>74</v>
      </c>
      <c r="G10" s="94" t="n">
        <v>1764</v>
      </c>
      <c r="H10" s="94"/>
      <c r="I10" s="35" t="s">
        <v>147</v>
      </c>
      <c r="J10" s="95" t="n">
        <f aca="false">D10*G10</f>
        <v>10584</v>
      </c>
      <c r="K10" s="11" t="n">
        <f aca="false">ROUND(D10*G10,)</f>
        <v>10584</v>
      </c>
    </row>
    <row r="11" customFormat="false" ht="30" hidden="false" customHeight="true" outlineLevel="0" collapsed="false">
      <c r="A11" s="9"/>
      <c r="B11" s="64"/>
      <c r="C11" s="64"/>
      <c r="D11" s="6"/>
      <c r="E11" s="6"/>
      <c r="F11" s="6"/>
      <c r="G11" s="35"/>
      <c r="H11" s="35"/>
      <c r="I11" s="35"/>
      <c r="J11" s="95"/>
      <c r="K11" s="11"/>
    </row>
    <row r="12" customFormat="false" ht="15" hidden="false" customHeight="true" outlineLevel="0" collapsed="false">
      <c r="A12" s="9" t="n">
        <v>4</v>
      </c>
      <c r="B12" s="10" t="s">
        <v>150</v>
      </c>
      <c r="C12" s="10"/>
      <c r="D12" s="11" t="n">
        <v>1500</v>
      </c>
      <c r="E12" s="11"/>
      <c r="F12" s="93" t="s">
        <v>151</v>
      </c>
      <c r="G12" s="94" t="n">
        <v>222</v>
      </c>
      <c r="H12" s="94"/>
      <c r="I12" s="35" t="s">
        <v>152</v>
      </c>
      <c r="J12" s="95" t="n">
        <f aca="false">D12*G12</f>
        <v>333000</v>
      </c>
      <c r="K12" s="11" t="n">
        <f aca="false">ROUND(D12*G12,)</f>
        <v>333000</v>
      </c>
    </row>
    <row r="13" customFormat="false" ht="42" hidden="false" customHeight="true" outlineLevel="0" collapsed="false">
      <c r="A13" s="9"/>
      <c r="B13" s="10"/>
      <c r="C13" s="10"/>
      <c r="D13" s="6"/>
      <c r="E13" s="6"/>
      <c r="F13" s="6"/>
      <c r="G13" s="35"/>
      <c r="H13" s="35"/>
      <c r="I13" s="35"/>
      <c r="J13" s="95"/>
      <c r="K13" s="11"/>
    </row>
    <row r="14" customFormat="false" ht="15" hidden="false" customHeight="true" outlineLevel="0" collapsed="false">
      <c r="A14" s="9" t="n">
        <v>5</v>
      </c>
      <c r="B14" s="64" t="s">
        <v>153</v>
      </c>
      <c r="C14" s="64"/>
      <c r="D14" s="11" t="n">
        <v>700</v>
      </c>
      <c r="E14" s="11"/>
      <c r="F14" s="93" t="s">
        <v>151</v>
      </c>
      <c r="G14" s="94" t="n">
        <v>341</v>
      </c>
      <c r="H14" s="94"/>
      <c r="I14" s="35" t="s">
        <v>152</v>
      </c>
      <c r="J14" s="95" t="n">
        <f aca="false">D14*G14</f>
        <v>238700</v>
      </c>
      <c r="K14" s="11" t="n">
        <f aca="false">ROUND(D14*G14,)</f>
        <v>238700</v>
      </c>
    </row>
    <row r="15" customFormat="false" ht="42"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54</v>
      </c>
      <c r="C16" s="64"/>
      <c r="D16" s="11" t="n">
        <v>300</v>
      </c>
      <c r="E16" s="11"/>
      <c r="F16" s="93" t="s">
        <v>151</v>
      </c>
      <c r="G16" s="94" t="n">
        <v>641</v>
      </c>
      <c r="H16" s="94"/>
      <c r="I16" s="35" t="s">
        <v>152</v>
      </c>
      <c r="J16" s="95" t="n">
        <f aca="false">D16*G16</f>
        <v>192300</v>
      </c>
      <c r="K16" s="11" t="n">
        <f aca="false">ROUND(D16*G16,)</f>
        <v>192300</v>
      </c>
    </row>
    <row r="17" customFormat="false" ht="42" hidden="false" customHeight="true" outlineLevel="0" collapsed="false">
      <c r="A17" s="9"/>
      <c r="B17" s="64"/>
      <c r="C17" s="64"/>
      <c r="D17" s="6"/>
      <c r="E17" s="6"/>
      <c r="F17" s="6"/>
      <c r="G17" s="35"/>
      <c r="H17" s="35"/>
      <c r="I17" s="35"/>
      <c r="J17" s="95"/>
      <c r="K17" s="11"/>
    </row>
    <row r="18" customFormat="false" ht="15" hidden="false" customHeight="true" outlineLevel="0" collapsed="false">
      <c r="A18" s="15" t="n">
        <v>7</v>
      </c>
      <c r="B18" s="64" t="s">
        <v>155</v>
      </c>
      <c r="C18" s="64"/>
      <c r="D18" s="11" t="n">
        <v>105</v>
      </c>
      <c r="E18" s="11"/>
      <c r="F18" s="96" t="s">
        <v>38</v>
      </c>
      <c r="G18" s="97" t="n">
        <v>4722</v>
      </c>
      <c r="H18" s="97"/>
      <c r="I18" s="98" t="s">
        <v>39</v>
      </c>
      <c r="J18" s="99" t="n">
        <f aca="false">D18*G18</f>
        <v>495810</v>
      </c>
      <c r="K18" s="11" t="n">
        <f aca="false">ROUND(D18*G18,)</f>
        <v>495810</v>
      </c>
    </row>
    <row r="19" customFormat="false" ht="30" hidden="false" customHeight="true" outlineLevel="0" collapsed="false">
      <c r="A19" s="15"/>
      <c r="B19" s="64"/>
      <c r="C19" s="64"/>
      <c r="D19" s="100"/>
      <c r="F19" s="100"/>
      <c r="G19" s="98"/>
      <c r="I19" s="98"/>
      <c r="J19" s="11"/>
      <c r="K19" s="11"/>
    </row>
    <row r="20" customFormat="false" ht="15" hidden="false" customHeight="true" outlineLevel="0" collapsed="false">
      <c r="A20" s="9" t="n">
        <v>8</v>
      </c>
      <c r="B20" s="64" t="s">
        <v>156</v>
      </c>
      <c r="C20" s="64"/>
      <c r="D20" s="11" t="n">
        <v>1</v>
      </c>
      <c r="E20" s="11"/>
      <c r="F20" s="93" t="s">
        <v>157</v>
      </c>
      <c r="G20" s="94" t="n">
        <v>69014</v>
      </c>
      <c r="H20" s="94"/>
      <c r="I20" s="35" t="s">
        <v>158</v>
      </c>
      <c r="J20" s="95" t="n">
        <f aca="false">D20*G20</f>
        <v>69014</v>
      </c>
      <c r="K20" s="11" t="n">
        <f aca="false">ROUND(D20*G20,)</f>
        <v>69014</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59</v>
      </c>
      <c r="C22" s="64"/>
      <c r="D22" s="11" t="n">
        <v>40</v>
      </c>
      <c r="E22" s="11"/>
      <c r="F22" s="93" t="s">
        <v>74</v>
      </c>
      <c r="G22" s="94" t="n">
        <v>916</v>
      </c>
      <c r="H22" s="94"/>
      <c r="I22" s="35" t="s">
        <v>158</v>
      </c>
      <c r="J22" s="95" t="n">
        <f aca="false">D22*G22</f>
        <v>36640</v>
      </c>
      <c r="K22" s="11" t="n">
        <f aca="false">ROUND(D22*G22,)</f>
        <v>36640</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0</v>
      </c>
      <c r="C24" s="64"/>
      <c r="D24" s="11" t="n">
        <v>10</v>
      </c>
      <c r="E24" s="11"/>
      <c r="F24" s="93" t="s">
        <v>157</v>
      </c>
      <c r="G24" s="94" t="n">
        <v>2456</v>
      </c>
      <c r="H24" s="94"/>
      <c r="I24" s="35" t="s">
        <v>158</v>
      </c>
      <c r="J24" s="95" t="n">
        <f aca="false">D24*G24</f>
        <v>24560</v>
      </c>
      <c r="K24" s="11" t="n">
        <f aca="false">ROUND(D24*G24,)</f>
        <v>24560</v>
      </c>
    </row>
    <row r="25" customFormat="false" ht="30" hidden="false" customHeight="true" outlineLevel="0" collapsed="false">
      <c r="A25" s="9"/>
      <c r="B25" s="64"/>
      <c r="C25" s="64"/>
      <c r="D25" s="6"/>
      <c r="E25" s="6"/>
      <c r="F25" s="6"/>
      <c r="G25" s="35"/>
      <c r="H25" s="35"/>
      <c r="I25" s="35"/>
      <c r="J25" s="95"/>
      <c r="K25" s="11"/>
    </row>
    <row r="26" customFormat="false" ht="15" hidden="false" customHeight="true" outlineLevel="0" collapsed="false">
      <c r="A26" s="9" t="n">
        <v>11</v>
      </c>
      <c r="B26" s="64" t="s">
        <v>161</v>
      </c>
      <c r="C26" s="64"/>
      <c r="D26" s="11" t="n">
        <v>10</v>
      </c>
      <c r="E26" s="11"/>
      <c r="F26" s="93" t="s">
        <v>74</v>
      </c>
      <c r="G26" s="94" t="n">
        <v>9261</v>
      </c>
      <c r="H26" s="94"/>
      <c r="I26" s="35" t="s">
        <v>158</v>
      </c>
      <c r="J26" s="95" t="n">
        <f aca="false">D26*G26</f>
        <v>92610</v>
      </c>
      <c r="K26" s="11" t="n">
        <f aca="false">ROUND(D26*G26,)</f>
        <v>92610</v>
      </c>
    </row>
    <row r="27" customFormat="false" ht="30" hidden="false" customHeight="true" outlineLevel="0" collapsed="false">
      <c r="A27" s="9"/>
      <c r="B27" s="64"/>
      <c r="C27" s="64"/>
      <c r="D27" s="6"/>
      <c r="E27" s="6"/>
      <c r="F27" s="6"/>
      <c r="G27" s="35"/>
      <c r="H27" s="35"/>
      <c r="I27" s="35"/>
      <c r="J27" s="95"/>
      <c r="K27" s="11"/>
    </row>
    <row r="28" customFormat="false" ht="15" hidden="false" customHeight="true" outlineLevel="0" collapsed="false">
      <c r="A28" s="9" t="n">
        <v>12</v>
      </c>
      <c r="B28" s="64" t="s">
        <v>162</v>
      </c>
      <c r="C28" s="64"/>
      <c r="D28" s="11" t="n">
        <v>2</v>
      </c>
      <c r="E28" s="11"/>
      <c r="F28" s="93" t="s">
        <v>157</v>
      </c>
      <c r="G28" s="94" t="n">
        <v>39401</v>
      </c>
      <c r="H28" s="94"/>
      <c r="I28" s="35" t="s">
        <v>158</v>
      </c>
      <c r="J28" s="95" t="n">
        <f aca="false">D28*G28</f>
        <v>78802</v>
      </c>
      <c r="K28" s="11" t="n">
        <f aca="false">ROUND(D28*G28,)</f>
        <v>78802</v>
      </c>
    </row>
    <row r="29" customFormat="false" ht="30" hidden="false" customHeight="true" outlineLevel="0" collapsed="false">
      <c r="A29" s="9"/>
      <c r="B29" s="64"/>
      <c r="C29" s="64"/>
      <c r="D29" s="6"/>
      <c r="E29" s="6"/>
      <c r="F29" s="6"/>
      <c r="G29" s="35"/>
      <c r="H29" s="35"/>
      <c r="I29" s="35"/>
      <c r="J29" s="95"/>
      <c r="K29" s="11"/>
    </row>
    <row r="30" customFormat="false" ht="15" hidden="false" customHeight="true" outlineLevel="0" collapsed="false">
      <c r="A30" s="9" t="n">
        <v>13</v>
      </c>
      <c r="B30" s="64" t="s">
        <v>163</v>
      </c>
      <c r="C30" s="64"/>
      <c r="D30" s="11" t="n">
        <v>80</v>
      </c>
      <c r="E30" s="11"/>
      <c r="F30" s="93" t="s">
        <v>74</v>
      </c>
      <c r="G30" s="94" t="n">
        <v>72</v>
      </c>
      <c r="H30" s="94"/>
      <c r="I30" s="35" t="s">
        <v>75</v>
      </c>
      <c r="J30" s="99" t="n">
        <f aca="false">D30*G30</f>
        <v>5760</v>
      </c>
      <c r="K30" s="11" t="n">
        <f aca="false">ROUND(D30*G30,)</f>
        <v>5760</v>
      </c>
    </row>
    <row r="31" customFormat="false" ht="20.1" hidden="false" customHeight="true" outlineLevel="0" collapsed="false">
      <c r="A31" s="9"/>
      <c r="B31" s="64"/>
      <c r="C31" s="64"/>
      <c r="D31" s="6"/>
      <c r="F31" s="6"/>
      <c r="G31" s="35"/>
      <c r="I31" s="35"/>
      <c r="J31" s="95"/>
      <c r="K31" s="11"/>
    </row>
    <row r="32" customFormat="false" ht="15" hidden="false" customHeight="true" outlineLevel="0" collapsed="false">
      <c r="A32" s="9" t="n">
        <v>14</v>
      </c>
      <c r="B32" s="64" t="s">
        <v>164</v>
      </c>
      <c r="C32" s="64"/>
      <c r="D32" s="11" t="n">
        <v>320</v>
      </c>
      <c r="E32" s="11"/>
      <c r="F32" s="93" t="s">
        <v>74</v>
      </c>
      <c r="G32" s="94" t="n">
        <v>70</v>
      </c>
      <c r="H32" s="94"/>
      <c r="I32" s="35" t="s">
        <v>158</v>
      </c>
      <c r="J32" s="95" t="n">
        <f aca="false">D32*G32</f>
        <v>22400</v>
      </c>
      <c r="K32" s="11" t="n">
        <f aca="false">ROUND(D32*G32,)</f>
        <v>22400</v>
      </c>
    </row>
    <row r="33" customFormat="false" ht="20.1" hidden="false" customHeight="true" outlineLevel="0" collapsed="false">
      <c r="A33" s="9"/>
      <c r="B33" s="64"/>
      <c r="C33" s="64"/>
      <c r="D33" s="6"/>
      <c r="E33" s="6"/>
      <c r="F33" s="6"/>
      <c r="G33" s="35"/>
      <c r="H33" s="35"/>
      <c r="I33" s="35"/>
      <c r="J33" s="95"/>
      <c r="K33" s="11"/>
    </row>
    <row r="34" customFormat="false" ht="15" hidden="false" customHeight="true" outlineLevel="0" collapsed="false">
      <c r="A34" s="9" t="n">
        <v>15</v>
      </c>
      <c r="B34" s="64" t="s">
        <v>165</v>
      </c>
      <c r="C34" s="64"/>
      <c r="D34" s="11" t="n">
        <v>8</v>
      </c>
      <c r="E34" s="11"/>
      <c r="F34" s="93" t="s">
        <v>74</v>
      </c>
      <c r="G34" s="94" t="n">
        <v>1054</v>
      </c>
      <c r="H34" s="94"/>
      <c r="I34" s="35" t="s">
        <v>158</v>
      </c>
      <c r="J34" s="95" t="n">
        <f aca="false">D34*G34</f>
        <v>8432</v>
      </c>
      <c r="K34" s="11" t="n">
        <f aca="false">ROUND(D34*G34,)</f>
        <v>8432</v>
      </c>
    </row>
    <row r="35" customFormat="false" ht="30" hidden="false" customHeight="true" outlineLevel="0" collapsed="false">
      <c r="A35" s="9"/>
      <c r="B35" s="64"/>
      <c r="C35" s="64"/>
      <c r="D35" s="6"/>
      <c r="E35" s="6"/>
      <c r="F35" s="6"/>
      <c r="G35" s="35"/>
      <c r="H35" s="35"/>
      <c r="I35" s="35"/>
      <c r="J35" s="95"/>
      <c r="K35" s="11"/>
    </row>
    <row r="36" customFormat="false" ht="15" hidden="false" customHeight="true" outlineLevel="0" collapsed="false">
      <c r="A36" s="9" t="n">
        <v>16</v>
      </c>
      <c r="B36" s="64" t="s">
        <v>166</v>
      </c>
      <c r="C36" s="64"/>
      <c r="D36" s="11" t="n">
        <v>8</v>
      </c>
      <c r="E36" s="11"/>
      <c r="F36" s="93" t="s">
        <v>74</v>
      </c>
      <c r="G36" s="94" t="n">
        <v>999</v>
      </c>
      <c r="H36" s="94"/>
      <c r="I36" s="35" t="s">
        <v>158</v>
      </c>
      <c r="J36" s="95" t="n">
        <f aca="false">D36*G36</f>
        <v>7992</v>
      </c>
      <c r="K36" s="11" t="n">
        <f aca="false">ROUND(D36*G36,)</f>
        <v>7992</v>
      </c>
    </row>
    <row r="37" customFormat="false" ht="29.25" hidden="false" customHeight="true" outlineLevel="0" collapsed="false">
      <c r="A37" s="9"/>
      <c r="B37" s="64"/>
      <c r="C37" s="64"/>
      <c r="D37" s="20"/>
      <c r="E37" s="20"/>
      <c r="F37" s="20"/>
      <c r="G37" s="101"/>
      <c r="H37" s="101"/>
      <c r="I37" s="101"/>
      <c r="J37" s="95"/>
      <c r="K37" s="11"/>
    </row>
    <row r="38" customFormat="false" ht="15" hidden="false" customHeight="true" outlineLevel="0" collapsed="false">
      <c r="A38" s="102" t="n">
        <v>17</v>
      </c>
      <c r="B38" s="64" t="s">
        <v>167</v>
      </c>
      <c r="C38" s="64"/>
      <c r="D38" s="11" t="n">
        <v>10</v>
      </c>
      <c r="E38" s="11"/>
      <c r="F38" s="93" t="s">
        <v>157</v>
      </c>
      <c r="G38" s="97" t="n">
        <v>6365</v>
      </c>
      <c r="H38" s="97"/>
      <c r="I38" s="35" t="s">
        <v>75</v>
      </c>
      <c r="J38" s="99" t="n">
        <f aca="false">D38*G38</f>
        <v>63650</v>
      </c>
      <c r="K38" s="11" t="n">
        <f aca="false">ROUND(D38*G38,)</f>
        <v>63650</v>
      </c>
    </row>
    <row r="39" customFormat="false" ht="68.25" hidden="false" customHeight="true" outlineLevel="0" collapsed="false">
      <c r="A39" s="102"/>
      <c r="B39" s="64"/>
      <c r="C39" s="64"/>
      <c r="D39" s="100"/>
      <c r="F39" s="100"/>
      <c r="G39" s="98"/>
      <c r="I39" s="98"/>
      <c r="J39" s="11"/>
      <c r="K39" s="11"/>
    </row>
    <row r="40" customFormat="false" ht="20.1" hidden="false" customHeight="true" outlineLevel="0" collapsed="false">
      <c r="A40" s="6"/>
      <c r="B40" s="103"/>
      <c r="C40" s="104"/>
      <c r="D40" s="105" t="s">
        <v>82</v>
      </c>
      <c r="E40" s="105"/>
      <c r="F40" s="105"/>
      <c r="G40" s="105"/>
      <c r="H40" s="105"/>
      <c r="I40" s="106"/>
      <c r="J40" s="107" t="n">
        <f aca="false">SUM(J6:J39)</f>
        <v>2211054</v>
      </c>
      <c r="K40" s="44" t="n">
        <f aca="false">SUM(K6:K39)</f>
        <v>2211054</v>
      </c>
    </row>
    <row r="41" customFormat="false" ht="7.5" hidden="false" customHeight="true" outlineLevel="0" collapsed="false">
      <c r="A41" s="6"/>
      <c r="B41" s="103"/>
      <c r="C41" s="104"/>
      <c r="D41" s="108"/>
      <c r="E41" s="108"/>
      <c r="F41" s="108"/>
      <c r="G41" s="108"/>
      <c r="H41" s="108"/>
      <c r="I41" s="109"/>
      <c r="J41" s="110"/>
      <c r="K41" s="111"/>
    </row>
    <row r="42" customFormat="false" ht="20.1" hidden="false" customHeight="true" outlineLevel="0" collapsed="false">
      <c r="A42" s="102"/>
      <c r="B42" s="112" t="s">
        <v>168</v>
      </c>
      <c r="C42" s="112"/>
      <c r="D42" s="102"/>
      <c r="E42" s="102"/>
      <c r="F42" s="102"/>
      <c r="G42" s="102"/>
      <c r="H42" s="102"/>
      <c r="I42" s="102"/>
    </row>
    <row r="43" customFormat="false" ht="15" hidden="false" customHeight="true" outlineLevel="0" collapsed="false">
      <c r="A43" s="102" t="n">
        <v>1</v>
      </c>
      <c r="B43" s="64" t="s">
        <v>169</v>
      </c>
      <c r="C43" s="64"/>
      <c r="D43" s="11" t="n">
        <v>300</v>
      </c>
      <c r="E43" s="11"/>
      <c r="F43" s="93" t="s">
        <v>74</v>
      </c>
      <c r="G43" s="113"/>
      <c r="H43" s="113"/>
      <c r="I43" s="102" t="s">
        <v>75</v>
      </c>
      <c r="J43" s="99" t="n">
        <f aca="false">D43*G43</f>
        <v>0</v>
      </c>
      <c r="K43" s="114"/>
    </row>
    <row r="44" customFormat="false" ht="21.75" hidden="false" customHeight="true" outlineLevel="0" collapsed="false">
      <c r="A44" s="102"/>
      <c r="B44" s="64"/>
      <c r="C44" s="64"/>
      <c r="D44" s="115"/>
      <c r="F44" s="115"/>
      <c r="G44" s="116"/>
      <c r="H44" s="117"/>
      <c r="I44" s="102"/>
      <c r="J44" s="11"/>
      <c r="K44" s="114"/>
    </row>
    <row r="45" customFormat="false" ht="15" hidden="false" customHeight="true" outlineLevel="0" collapsed="false">
      <c r="A45" s="102" t="n">
        <v>2</v>
      </c>
      <c r="B45" s="64" t="s">
        <v>170</v>
      </c>
      <c r="C45" s="64"/>
      <c r="D45" s="11" t="n">
        <v>80</v>
      </c>
      <c r="E45" s="11"/>
      <c r="F45" s="96" t="s">
        <v>157</v>
      </c>
      <c r="G45" s="113"/>
      <c r="H45" s="113"/>
      <c r="I45" s="98" t="s">
        <v>75</v>
      </c>
      <c r="J45" s="99" t="n">
        <f aca="false">D45*G45</f>
        <v>0</v>
      </c>
      <c r="K45" s="114"/>
    </row>
    <row r="46" customFormat="false" ht="33" hidden="false" customHeight="true" outlineLevel="0" collapsed="false">
      <c r="A46" s="102"/>
      <c r="B46" s="64"/>
      <c r="C46" s="64"/>
      <c r="D46" s="100"/>
      <c r="F46" s="100"/>
      <c r="G46" s="118"/>
      <c r="H46" s="117"/>
      <c r="I46" s="98"/>
      <c r="J46" s="11"/>
      <c r="K46" s="114"/>
    </row>
    <row r="47" customFormat="false" ht="15" hidden="false" customHeight="true" outlineLevel="0" collapsed="false">
      <c r="A47" s="102" t="n">
        <v>3</v>
      </c>
      <c r="B47" s="64" t="s">
        <v>171</v>
      </c>
      <c r="C47" s="64"/>
      <c r="D47" s="11" t="n">
        <v>80</v>
      </c>
      <c r="E47" s="11"/>
      <c r="F47" s="93" t="s">
        <v>157</v>
      </c>
      <c r="G47" s="113"/>
      <c r="H47" s="113"/>
      <c r="I47" s="35" t="s">
        <v>75</v>
      </c>
      <c r="J47" s="95" t="n">
        <f aca="false">D47*G47</f>
        <v>0</v>
      </c>
      <c r="K47" s="114"/>
    </row>
    <row r="48" customFormat="false" ht="20.1" hidden="false" customHeight="true" outlineLevel="0" collapsed="false">
      <c r="A48" s="35"/>
      <c r="B48" s="64"/>
      <c r="C48" s="64"/>
      <c r="D48" s="6"/>
      <c r="E48" s="6"/>
      <c r="F48" s="6"/>
      <c r="G48" s="116"/>
      <c r="H48" s="116"/>
      <c r="I48" s="35"/>
      <c r="J48" s="95"/>
      <c r="K48" s="114"/>
    </row>
    <row r="49" customFormat="false" ht="15" hidden="false" customHeight="true" outlineLevel="0" collapsed="false">
      <c r="A49" s="102" t="n">
        <v>4</v>
      </c>
      <c r="B49" s="64" t="s">
        <v>172</v>
      </c>
      <c r="C49" s="64"/>
      <c r="D49" s="11" t="n">
        <v>80</v>
      </c>
      <c r="E49" s="11"/>
      <c r="F49" s="96" t="s">
        <v>74</v>
      </c>
      <c r="G49" s="113"/>
      <c r="H49" s="113"/>
      <c r="I49" s="98" t="s">
        <v>75</v>
      </c>
      <c r="J49" s="99" t="n">
        <f aca="false">D49*G49</f>
        <v>0</v>
      </c>
      <c r="K49" s="114"/>
    </row>
    <row r="50" customFormat="false" ht="30" hidden="false" customHeight="true" outlineLevel="0" collapsed="false">
      <c r="A50" s="102"/>
      <c r="B50" s="64"/>
      <c r="C50" s="64"/>
      <c r="D50" s="100"/>
      <c r="F50" s="100"/>
      <c r="G50" s="118"/>
      <c r="H50" s="117"/>
      <c r="I50" s="98"/>
      <c r="J50" s="11"/>
      <c r="K50" s="114"/>
    </row>
    <row r="51" customFormat="false" ht="15" hidden="false" customHeight="true" outlineLevel="0" collapsed="false">
      <c r="A51" s="102" t="n">
        <v>5</v>
      </c>
      <c r="B51" s="64" t="s">
        <v>173</v>
      </c>
      <c r="C51" s="64"/>
      <c r="D51" s="11" t="n">
        <v>70</v>
      </c>
      <c r="E51" s="11"/>
      <c r="F51" s="96" t="s">
        <v>74</v>
      </c>
      <c r="G51" s="113"/>
      <c r="H51" s="113"/>
      <c r="I51" s="98" t="s">
        <v>75</v>
      </c>
      <c r="J51" s="99" t="n">
        <f aca="false">D51*G51</f>
        <v>0</v>
      </c>
      <c r="K51" s="114"/>
    </row>
    <row r="52" customFormat="false" ht="20.1" hidden="false" customHeight="true" outlineLevel="0" collapsed="false">
      <c r="A52" s="102"/>
      <c r="B52" s="64"/>
      <c r="C52" s="64"/>
      <c r="D52" s="100"/>
      <c r="F52" s="100"/>
      <c r="G52" s="118"/>
      <c r="H52" s="117"/>
      <c r="I52" s="98"/>
      <c r="J52" s="99"/>
      <c r="K52" s="114"/>
    </row>
    <row r="53" customFormat="false" ht="15" hidden="false" customHeight="true" outlineLevel="0" collapsed="false">
      <c r="A53" s="102" t="n">
        <v>6</v>
      </c>
      <c r="B53" s="64" t="s">
        <v>174</v>
      </c>
      <c r="C53" s="64"/>
      <c r="D53" s="11" t="n">
        <v>2</v>
      </c>
      <c r="E53" s="11"/>
      <c r="F53" s="96" t="s">
        <v>157</v>
      </c>
      <c r="G53" s="113"/>
      <c r="H53" s="113"/>
      <c r="I53" s="98" t="s">
        <v>75</v>
      </c>
      <c r="J53" s="99" t="n">
        <f aca="false">D53*G53</f>
        <v>0</v>
      </c>
      <c r="K53" s="114"/>
    </row>
    <row r="54" customFormat="false" ht="30" hidden="false" customHeight="true" outlineLevel="0" collapsed="false">
      <c r="A54" s="102"/>
      <c r="B54" s="64"/>
      <c r="C54" s="64"/>
      <c r="D54" s="100"/>
      <c r="F54" s="100"/>
      <c r="G54" s="118"/>
      <c r="H54" s="117"/>
      <c r="I54" s="98"/>
      <c r="J54" s="11"/>
      <c r="K54" s="114"/>
    </row>
    <row r="55" customFormat="false" ht="15" hidden="false" customHeight="true" outlineLevel="0" collapsed="false">
      <c r="A55" s="102" t="n">
        <v>7</v>
      </c>
      <c r="B55" s="64" t="s">
        <v>175</v>
      </c>
      <c r="C55" s="64"/>
      <c r="D55" s="11" t="n">
        <v>1</v>
      </c>
      <c r="E55" s="11"/>
      <c r="F55" s="96" t="s">
        <v>157</v>
      </c>
      <c r="G55" s="113"/>
      <c r="H55" s="113"/>
      <c r="I55" s="98" t="s">
        <v>75</v>
      </c>
      <c r="J55" s="99" t="n">
        <f aca="false">D55*G55</f>
        <v>0</v>
      </c>
      <c r="K55" s="114"/>
    </row>
    <row r="56" customFormat="false" ht="30" hidden="false" customHeight="true" outlineLevel="0" collapsed="false">
      <c r="A56" s="102"/>
      <c r="B56" s="64"/>
      <c r="C56" s="64"/>
      <c r="D56" s="100"/>
      <c r="F56" s="100"/>
      <c r="G56" s="118"/>
      <c r="H56" s="117"/>
      <c r="I56" s="98"/>
      <c r="J56" s="11"/>
      <c r="K56" s="114"/>
    </row>
    <row r="57" customFormat="false" ht="15" hidden="false" customHeight="true" outlineLevel="0" collapsed="false">
      <c r="A57" s="102" t="n">
        <v>8</v>
      </c>
      <c r="B57" s="64" t="s">
        <v>176</v>
      </c>
      <c r="C57" s="64"/>
      <c r="D57" s="11" t="n">
        <v>20</v>
      </c>
      <c r="E57" s="11"/>
      <c r="F57" s="96" t="s">
        <v>74</v>
      </c>
      <c r="G57" s="113"/>
      <c r="H57" s="113"/>
      <c r="I57" s="98" t="s">
        <v>75</v>
      </c>
      <c r="J57" s="99" t="n">
        <f aca="false">D57*G57</f>
        <v>0</v>
      </c>
      <c r="K57" s="114"/>
    </row>
    <row r="58" customFormat="false" ht="18" hidden="false" customHeight="true" outlineLevel="0" collapsed="false">
      <c r="A58" s="102"/>
      <c r="B58" s="64"/>
      <c r="C58" s="64"/>
      <c r="D58" s="100"/>
      <c r="F58" s="100"/>
      <c r="G58" s="118"/>
      <c r="H58" s="117"/>
      <c r="I58" s="98"/>
      <c r="J58" s="11"/>
      <c r="K58" s="114"/>
    </row>
    <row r="59" customFormat="false" ht="15" hidden="false" customHeight="true" outlineLevel="0" collapsed="false">
      <c r="A59" s="35" t="n">
        <v>9</v>
      </c>
      <c r="B59" s="64" t="s">
        <v>177</v>
      </c>
      <c r="C59" s="64"/>
      <c r="D59" s="11" t="n">
        <v>20</v>
      </c>
      <c r="E59" s="11"/>
      <c r="F59" s="96" t="s">
        <v>178</v>
      </c>
      <c r="G59" s="113"/>
      <c r="H59" s="113"/>
      <c r="I59" s="98" t="s">
        <v>179</v>
      </c>
      <c r="J59" s="99" t="n">
        <f aca="false">D59*G59</f>
        <v>0</v>
      </c>
      <c r="K59" s="114"/>
    </row>
    <row r="60" customFormat="false" ht="39.95" hidden="false" customHeight="true" outlineLevel="0" collapsed="false">
      <c r="A60" s="35"/>
      <c r="B60" s="64"/>
      <c r="C60" s="64"/>
      <c r="D60" s="6"/>
      <c r="F60" s="6"/>
      <c r="G60" s="116"/>
      <c r="H60" s="117"/>
      <c r="I60" s="35"/>
      <c r="J60" s="95"/>
      <c r="K60" s="114"/>
    </row>
    <row r="61" customFormat="false" ht="26.25" hidden="false" customHeight="true" outlineLevel="0" collapsed="false">
      <c r="A61" s="102" t="n">
        <v>10</v>
      </c>
      <c r="B61" s="64" t="s">
        <v>180</v>
      </c>
      <c r="C61" s="64"/>
      <c r="D61" s="11" t="n">
        <v>8</v>
      </c>
      <c r="E61" s="11"/>
      <c r="F61" s="93" t="s">
        <v>74</v>
      </c>
      <c r="G61" s="113"/>
      <c r="H61" s="113"/>
      <c r="I61" s="102" t="s">
        <v>75</v>
      </c>
      <c r="J61" s="99" t="n">
        <f aca="false">D61*G61</f>
        <v>0</v>
      </c>
      <c r="K61" s="114"/>
    </row>
    <row r="62" customFormat="false" ht="15" hidden="false" customHeight="true" outlineLevel="0" collapsed="false">
      <c r="A62" s="102" t="n">
        <v>11</v>
      </c>
      <c r="B62" s="64" t="s">
        <v>181</v>
      </c>
      <c r="C62" s="64"/>
      <c r="D62" s="11" t="n">
        <v>10</v>
      </c>
      <c r="E62" s="11"/>
      <c r="F62" s="96" t="s">
        <v>74</v>
      </c>
      <c r="G62" s="113"/>
      <c r="H62" s="113"/>
      <c r="I62" s="98" t="s">
        <v>75</v>
      </c>
      <c r="J62" s="99" t="n">
        <f aca="false">D62*G62</f>
        <v>0</v>
      </c>
      <c r="K62" s="114"/>
    </row>
    <row r="63" customFormat="false" ht="20.1" hidden="false" customHeight="true" outlineLevel="0" collapsed="false">
      <c r="A63" s="102"/>
      <c r="B63" s="64"/>
      <c r="C63" s="64"/>
      <c r="D63" s="100"/>
      <c r="F63" s="100"/>
      <c r="G63" s="118"/>
      <c r="H63" s="117"/>
      <c r="I63" s="98"/>
      <c r="J63" s="11"/>
      <c r="K63" s="114"/>
    </row>
    <row r="64" customFormat="false" ht="15" hidden="false" customHeight="true" outlineLevel="0" collapsed="false">
      <c r="A64" s="102" t="n">
        <v>12</v>
      </c>
      <c r="B64" s="64" t="s">
        <v>182</v>
      </c>
      <c r="C64" s="64"/>
      <c r="D64" s="11" t="n">
        <v>2</v>
      </c>
      <c r="E64" s="11"/>
      <c r="F64" s="96" t="s">
        <v>157</v>
      </c>
      <c r="G64" s="113"/>
      <c r="H64" s="113"/>
      <c r="I64" s="98" t="s">
        <v>75</v>
      </c>
      <c r="J64" s="99" t="n">
        <f aca="false">D64*G64</f>
        <v>0</v>
      </c>
      <c r="K64" s="114"/>
    </row>
    <row r="65" customFormat="false" ht="60" hidden="false" customHeight="true" outlineLevel="0" collapsed="false">
      <c r="A65" s="102"/>
      <c r="B65" s="64"/>
      <c r="C65" s="64"/>
      <c r="D65" s="100"/>
      <c r="F65" s="100"/>
      <c r="G65" s="118"/>
      <c r="H65" s="117"/>
      <c r="I65" s="98"/>
      <c r="J65" s="11"/>
      <c r="K65" s="114"/>
    </row>
    <row r="66" customFormat="false" ht="18" hidden="false" customHeight="true" outlineLevel="0" collapsed="false">
      <c r="A66" s="35" t="n">
        <v>13</v>
      </c>
      <c r="B66" s="64" t="s">
        <v>183</v>
      </c>
      <c r="C66" s="64"/>
      <c r="D66" s="11" t="n">
        <v>20</v>
      </c>
      <c r="E66" s="11"/>
      <c r="F66" s="93" t="s">
        <v>157</v>
      </c>
      <c r="G66" s="113"/>
      <c r="H66" s="113"/>
      <c r="I66" s="35" t="s">
        <v>75</v>
      </c>
      <c r="J66" s="95" t="n">
        <f aca="false">D66*G66</f>
        <v>0</v>
      </c>
      <c r="K66" s="114"/>
    </row>
    <row r="67" customFormat="false" ht="21.75" hidden="false" customHeight="true" outlineLevel="0" collapsed="false">
      <c r="A67" s="35"/>
      <c r="B67" s="64"/>
      <c r="C67" s="64"/>
      <c r="D67" s="6"/>
      <c r="E67" s="6"/>
      <c r="F67" s="6"/>
      <c r="G67" s="119"/>
      <c r="H67" s="116"/>
      <c r="I67" s="35"/>
      <c r="J67" s="95"/>
      <c r="K67" s="114"/>
    </row>
    <row r="68" customFormat="false" ht="15" hidden="false" customHeight="true" outlineLevel="0" collapsed="false">
      <c r="A68" s="102" t="n">
        <v>14</v>
      </c>
      <c r="B68" s="64" t="s">
        <v>184</v>
      </c>
      <c r="C68" s="64"/>
      <c r="D68" s="11" t="n">
        <v>479</v>
      </c>
      <c r="E68" s="11"/>
      <c r="F68" s="96" t="s">
        <v>74</v>
      </c>
      <c r="G68" s="113"/>
      <c r="H68" s="113"/>
      <c r="I68" s="98" t="s">
        <v>75</v>
      </c>
      <c r="J68" s="95" t="n">
        <f aca="false">D68*G68</f>
        <v>0</v>
      </c>
      <c r="K68" s="114"/>
    </row>
    <row r="69" customFormat="false" ht="24" hidden="false" customHeight="true" outlineLevel="0" collapsed="false">
      <c r="A69" s="102"/>
      <c r="B69" s="64"/>
      <c r="C69" s="64"/>
      <c r="D69" s="100"/>
      <c r="F69" s="100"/>
      <c r="G69" s="118"/>
      <c r="H69" s="114"/>
      <c r="I69" s="98"/>
      <c r="K69" s="114"/>
    </row>
    <row r="70" customFormat="false" ht="15" hidden="false" customHeight="true" outlineLevel="0" collapsed="false">
      <c r="A70" s="102" t="n">
        <v>15</v>
      </c>
      <c r="B70" s="64" t="s">
        <v>185</v>
      </c>
      <c r="C70" s="64"/>
      <c r="D70" s="11" t="n">
        <v>10</v>
      </c>
      <c r="E70" s="11"/>
      <c r="F70" s="96" t="s">
        <v>74</v>
      </c>
      <c r="G70" s="113"/>
      <c r="H70" s="113"/>
      <c r="I70" s="98" t="s">
        <v>75</v>
      </c>
      <c r="J70" s="99" t="n">
        <f aca="false">D70*G70</f>
        <v>0</v>
      </c>
      <c r="K70" s="114"/>
    </row>
    <row r="71" customFormat="false" ht="20.1" hidden="false" customHeight="true" outlineLevel="0" collapsed="false">
      <c r="A71" s="102"/>
      <c r="B71" s="64"/>
      <c r="C71" s="64"/>
      <c r="D71" s="100"/>
      <c r="F71" s="100"/>
      <c r="G71" s="118"/>
      <c r="H71" s="117"/>
      <c r="I71" s="98"/>
      <c r="J71" s="11"/>
      <c r="K71" s="114"/>
    </row>
    <row r="72" customFormat="false" ht="15" hidden="false" customHeight="true" outlineLevel="0" collapsed="false">
      <c r="A72" s="102" t="n">
        <v>16</v>
      </c>
      <c r="B72" s="64" t="s">
        <v>186</v>
      </c>
      <c r="C72" s="64"/>
      <c r="D72" s="11" t="n">
        <v>80</v>
      </c>
      <c r="E72" s="11"/>
      <c r="F72" s="96" t="s">
        <v>74</v>
      </c>
      <c r="G72" s="113"/>
      <c r="H72" s="113"/>
      <c r="I72" s="98" t="s">
        <v>75</v>
      </c>
      <c r="J72" s="95" t="n">
        <f aca="false">D72*G72</f>
        <v>0</v>
      </c>
      <c r="K72" s="114"/>
    </row>
    <row r="73" customFormat="false" ht="21.75" hidden="false" customHeight="true" outlineLevel="0" collapsed="false">
      <c r="A73" s="102"/>
      <c r="B73" s="64"/>
      <c r="C73" s="64"/>
      <c r="D73" s="100"/>
      <c r="F73" s="100"/>
      <c r="G73" s="118"/>
      <c r="H73" s="114"/>
      <c r="I73" s="98"/>
      <c r="K73" s="114"/>
    </row>
    <row r="74" customFormat="false" ht="20.1" hidden="false" customHeight="true" outlineLevel="0" collapsed="false">
      <c r="A74" s="6"/>
      <c r="B74" s="103"/>
      <c r="C74" s="104"/>
      <c r="D74" s="42" t="s">
        <v>187</v>
      </c>
      <c r="E74" s="105"/>
      <c r="F74" s="105"/>
      <c r="G74" s="105"/>
      <c r="H74" s="105"/>
      <c r="I74" s="106"/>
      <c r="J74" s="107" t="n">
        <f aca="false">SUM(J43:J73)</f>
        <v>0</v>
      </c>
      <c r="K74" s="120"/>
    </row>
    <row r="75" customFormat="false" ht="16.5" hidden="false" customHeight="true" outlineLevel="0" collapsed="false">
      <c r="A75" s="102"/>
      <c r="B75" s="115"/>
      <c r="C75" s="115"/>
      <c r="D75" s="115"/>
      <c r="E75" s="115"/>
      <c r="F75" s="102"/>
      <c r="G75" s="102"/>
      <c r="H75" s="11"/>
      <c r="I75" s="11"/>
    </row>
    <row r="76" customFormat="false" ht="20.1" hidden="false" customHeight="true" outlineLevel="0" collapsed="false">
      <c r="A76" s="46" t="s">
        <v>83</v>
      </c>
      <c r="B76" s="47"/>
      <c r="C76" s="47"/>
      <c r="D76" s="47"/>
      <c r="E76" s="47"/>
      <c r="F76" s="47"/>
      <c r="G76" s="47"/>
    </row>
    <row r="77" customFormat="false" ht="20.1" hidden="false" customHeight="true" outlineLevel="0" collapsed="false">
      <c r="A77" s="32" t="s">
        <v>84</v>
      </c>
      <c r="B77" s="121" t="s">
        <v>188</v>
      </c>
      <c r="C77" s="47"/>
      <c r="D77" s="47"/>
      <c r="E77" s="47"/>
      <c r="F77" s="47"/>
      <c r="G77" s="47"/>
    </row>
    <row r="78" customFormat="false" ht="20.1" hidden="false" customHeight="true" outlineLevel="0" collapsed="false">
      <c r="A78" s="32" t="s">
        <v>86</v>
      </c>
      <c r="B78" s="121" t="s">
        <v>189</v>
      </c>
      <c r="C78" s="47"/>
      <c r="D78" s="47"/>
      <c r="E78" s="47"/>
      <c r="F78" s="47"/>
      <c r="G78" s="47"/>
    </row>
    <row r="79" customFormat="false" ht="20.1" hidden="false" customHeight="true" outlineLevel="0" collapsed="false">
      <c r="A79" s="32" t="s">
        <v>88</v>
      </c>
      <c r="B79" s="121" t="s">
        <v>190</v>
      </c>
      <c r="C79" s="47"/>
      <c r="D79" s="47"/>
      <c r="E79" s="47"/>
      <c r="F79" s="47"/>
      <c r="G79" s="47"/>
    </row>
    <row r="80" customFormat="false" ht="14.1" hidden="false" customHeight="true" outlineLevel="0" collapsed="false">
      <c r="A80" s="50"/>
      <c r="B80" s="50"/>
      <c r="C80" s="50"/>
      <c r="D80" s="51"/>
      <c r="E80" s="51"/>
      <c r="F80" s="52"/>
      <c r="G80" s="53"/>
      <c r="H80" s="54"/>
    </row>
    <row r="81" customFormat="false" ht="14.1" hidden="false" customHeight="true" outlineLevel="0" collapsed="false">
      <c r="A81" s="50"/>
      <c r="B81" s="50"/>
      <c r="C81" s="50"/>
      <c r="D81" s="51"/>
      <c r="E81" s="51"/>
      <c r="F81" s="52"/>
      <c r="G81" s="53"/>
      <c r="H81" s="54"/>
    </row>
    <row r="82" customFormat="false" ht="14.1" hidden="false" customHeight="true" outlineLevel="0" collapsed="false">
      <c r="A82" s="50"/>
      <c r="B82" s="50"/>
      <c r="C82" s="50"/>
      <c r="D82" s="51"/>
      <c r="E82" s="51"/>
      <c r="F82" s="52"/>
      <c r="G82" s="53"/>
      <c r="H82" s="54"/>
    </row>
    <row r="83" customFormat="false" ht="14.1" hidden="false" customHeight="true" outlineLevel="0" collapsed="false">
      <c r="A83" s="50"/>
      <c r="B83" s="50"/>
      <c r="C83" s="50"/>
      <c r="D83" s="51"/>
      <c r="E83" s="51"/>
      <c r="F83" s="52"/>
      <c r="G83" s="53"/>
      <c r="H83" s="54"/>
    </row>
    <row r="84" customFormat="false" ht="44.25" hidden="false" customHeight="true" outlineLevel="0" collapsed="false">
      <c r="A84" s="55" t="s">
        <v>96</v>
      </c>
      <c r="B84" s="55"/>
      <c r="C84" s="56"/>
      <c r="D84" s="56"/>
      <c r="E84" s="56"/>
      <c r="F84" s="57" t="s">
        <v>97</v>
      </c>
      <c r="G84" s="57"/>
      <c r="H84" s="57"/>
      <c r="I84" s="57"/>
      <c r="J84" s="57"/>
      <c r="K84" s="57"/>
    </row>
  </sheetData>
  <mergeCells count="109">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2:C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1"/>
    <mergeCell ref="D61:E61"/>
    <mergeCell ref="G61:H61"/>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A84:B84"/>
    <mergeCell ref="C84:E84"/>
    <mergeCell ref="F84:K84"/>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91</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30</v>
      </c>
      <c r="E6" s="11"/>
      <c r="F6" s="93" t="s">
        <v>74</v>
      </c>
      <c r="G6" s="94" t="n">
        <v>1130</v>
      </c>
      <c r="H6" s="94"/>
      <c r="I6" s="35" t="s">
        <v>147</v>
      </c>
      <c r="J6" s="95" t="n">
        <f aca="false">D6*G6</f>
        <v>33900</v>
      </c>
      <c r="K6" s="11" t="n">
        <f aca="false">ROUND(D6*G6,)</f>
        <v>339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5</v>
      </c>
      <c r="E8" s="11"/>
      <c r="F8" s="93" t="s">
        <v>74</v>
      </c>
      <c r="G8" s="94" t="n">
        <v>985</v>
      </c>
      <c r="H8" s="94"/>
      <c r="I8" s="35" t="s">
        <v>147</v>
      </c>
      <c r="J8" s="95" t="n">
        <f aca="false">D8*G8</f>
        <v>4925</v>
      </c>
      <c r="K8" s="11" t="n">
        <f aca="false">ROUND(D8*G8,)</f>
        <v>4925</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10" t="s">
        <v>150</v>
      </c>
      <c r="C10" s="10"/>
      <c r="D10" s="11" t="n">
        <v>61</v>
      </c>
      <c r="E10" s="11"/>
      <c r="F10" s="93" t="s">
        <v>151</v>
      </c>
      <c r="G10" s="94" t="n">
        <v>222</v>
      </c>
      <c r="H10" s="94"/>
      <c r="I10" s="35" t="s">
        <v>152</v>
      </c>
      <c r="J10" s="95" t="n">
        <f aca="false">D10*G10</f>
        <v>13542</v>
      </c>
      <c r="K10" s="11" t="n">
        <f aca="false">ROUND(D10*G10,)</f>
        <v>13542</v>
      </c>
    </row>
    <row r="11" customFormat="false" ht="42" hidden="false" customHeight="true" outlineLevel="0" collapsed="false">
      <c r="A11" s="9"/>
      <c r="B11" s="10"/>
      <c r="C11" s="10"/>
      <c r="D11" s="6"/>
      <c r="E11" s="6"/>
      <c r="F11" s="6"/>
      <c r="G11" s="35"/>
      <c r="H11" s="35"/>
      <c r="I11" s="35"/>
      <c r="J11" s="95"/>
      <c r="K11" s="11"/>
    </row>
    <row r="12" customFormat="false" ht="15" hidden="false" customHeight="true" outlineLevel="0" collapsed="false">
      <c r="A12" s="9" t="n">
        <v>4</v>
      </c>
      <c r="B12" s="64" t="s">
        <v>153</v>
      </c>
      <c r="C12" s="64"/>
      <c r="D12" s="11" t="n">
        <v>45</v>
      </c>
      <c r="E12" s="11"/>
      <c r="F12" s="93" t="s">
        <v>151</v>
      </c>
      <c r="G12" s="94" t="n">
        <v>341</v>
      </c>
      <c r="H12" s="94"/>
      <c r="I12" s="35" t="s">
        <v>152</v>
      </c>
      <c r="J12" s="95" t="n">
        <f aca="false">D12*G12</f>
        <v>15345</v>
      </c>
      <c r="K12" s="11" t="n">
        <f aca="false">ROUND(D12*G12,)</f>
        <v>15345</v>
      </c>
    </row>
    <row r="13" customFormat="false" ht="42" hidden="false" customHeight="true" outlineLevel="0" collapsed="false">
      <c r="A13" s="9"/>
      <c r="B13" s="64"/>
      <c r="C13" s="64"/>
      <c r="D13" s="6"/>
      <c r="E13" s="6"/>
      <c r="F13" s="6"/>
      <c r="G13" s="35"/>
      <c r="H13" s="35"/>
      <c r="I13" s="35"/>
      <c r="J13" s="95"/>
      <c r="K13" s="11"/>
    </row>
    <row r="14" customFormat="false" ht="15" hidden="false" customHeight="true" outlineLevel="0" collapsed="false">
      <c r="A14" s="9" t="n">
        <v>5</v>
      </c>
      <c r="B14" s="64" t="s">
        <v>159</v>
      </c>
      <c r="C14" s="64"/>
      <c r="D14" s="11" t="n">
        <v>5</v>
      </c>
      <c r="E14" s="11"/>
      <c r="F14" s="93" t="s">
        <v>74</v>
      </c>
      <c r="G14" s="94" t="n">
        <v>916</v>
      </c>
      <c r="H14" s="94"/>
      <c r="I14" s="35" t="s">
        <v>158</v>
      </c>
      <c r="J14" s="95" t="n">
        <f aca="false">D14*G14</f>
        <v>4580</v>
      </c>
      <c r="K14" s="11" t="n">
        <f aca="false">ROUND(D14*G14,)</f>
        <v>4580</v>
      </c>
    </row>
    <row r="15" customFormat="false" ht="30"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60</v>
      </c>
      <c r="C16" s="64"/>
      <c r="D16" s="11" t="n">
        <v>1</v>
      </c>
      <c r="E16" s="11"/>
      <c r="F16" s="93" t="s">
        <v>157</v>
      </c>
      <c r="G16" s="94" t="n">
        <v>2456</v>
      </c>
      <c r="H16" s="94"/>
      <c r="I16" s="35" t="s">
        <v>158</v>
      </c>
      <c r="J16" s="95" t="n">
        <f aca="false">D16*G16</f>
        <v>2456</v>
      </c>
      <c r="K16" s="11" t="n">
        <f aca="false">ROUND(D16*G16,)</f>
        <v>2456</v>
      </c>
    </row>
    <row r="17" customFormat="false" ht="30" hidden="false" customHeight="true" outlineLevel="0" collapsed="false">
      <c r="A17" s="9"/>
      <c r="B17" s="64"/>
      <c r="C17" s="64"/>
      <c r="D17" s="6"/>
      <c r="E17" s="6"/>
      <c r="F17" s="6"/>
      <c r="G17" s="35"/>
      <c r="H17" s="35"/>
      <c r="I17" s="35"/>
      <c r="J17" s="95"/>
      <c r="K17" s="11"/>
    </row>
    <row r="18" customFormat="false" ht="15" hidden="false" customHeight="true" outlineLevel="0" collapsed="false">
      <c r="A18" s="9" t="n">
        <v>7</v>
      </c>
      <c r="B18" s="64" t="s">
        <v>163</v>
      </c>
      <c r="C18" s="64"/>
      <c r="D18" s="11" t="n">
        <v>6</v>
      </c>
      <c r="E18" s="11"/>
      <c r="F18" s="93" t="s">
        <v>74</v>
      </c>
      <c r="G18" s="94" t="n">
        <v>72</v>
      </c>
      <c r="H18" s="94"/>
      <c r="I18" s="35" t="s">
        <v>75</v>
      </c>
      <c r="J18" s="99" t="n">
        <f aca="false">D18*G18</f>
        <v>432</v>
      </c>
      <c r="K18" s="11" t="n">
        <f aca="false">ROUND(D18*G18,)</f>
        <v>432</v>
      </c>
    </row>
    <row r="19" customFormat="false" ht="20.1" hidden="false" customHeight="true" outlineLevel="0" collapsed="false">
      <c r="A19" s="9"/>
      <c r="B19" s="64"/>
      <c r="C19" s="64"/>
      <c r="D19" s="6"/>
      <c r="F19" s="6"/>
      <c r="G19" s="35"/>
      <c r="I19" s="35"/>
      <c r="J19" s="95"/>
      <c r="K19" s="11"/>
    </row>
    <row r="20" customFormat="false" ht="15" hidden="false" customHeight="true" outlineLevel="0" collapsed="false">
      <c r="A20" s="9" t="n">
        <v>8</v>
      </c>
      <c r="B20" s="64" t="s">
        <v>164</v>
      </c>
      <c r="C20" s="64"/>
      <c r="D20" s="11" t="n">
        <v>25</v>
      </c>
      <c r="E20" s="11"/>
      <c r="F20" s="93" t="s">
        <v>74</v>
      </c>
      <c r="G20" s="94" t="n">
        <v>70</v>
      </c>
      <c r="H20" s="94"/>
      <c r="I20" s="35" t="s">
        <v>158</v>
      </c>
      <c r="J20" s="95" t="n">
        <f aca="false">D20*G20</f>
        <v>1750</v>
      </c>
      <c r="K20" s="11" t="n">
        <f aca="false">ROUND(D20*G20,)</f>
        <v>1750</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65</v>
      </c>
      <c r="C22" s="64"/>
      <c r="D22" s="11" t="n">
        <v>1</v>
      </c>
      <c r="E22" s="11"/>
      <c r="F22" s="93" t="s">
        <v>74</v>
      </c>
      <c r="G22" s="94" t="n">
        <v>1054</v>
      </c>
      <c r="H22" s="94"/>
      <c r="I22" s="35" t="s">
        <v>158</v>
      </c>
      <c r="J22" s="95" t="n">
        <f aca="false">D22*G22</f>
        <v>1054</v>
      </c>
      <c r="K22" s="11" t="n">
        <f aca="false">ROUND(D22*G22,)</f>
        <v>1054</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6</v>
      </c>
      <c r="C24" s="64"/>
      <c r="D24" s="11" t="n">
        <v>1</v>
      </c>
      <c r="E24" s="11"/>
      <c r="F24" s="93" t="s">
        <v>74</v>
      </c>
      <c r="G24" s="94" t="n">
        <v>999</v>
      </c>
      <c r="H24" s="94"/>
      <c r="I24" s="35" t="s">
        <v>158</v>
      </c>
      <c r="J24" s="95" t="n">
        <f aca="false">D24*G24</f>
        <v>999</v>
      </c>
      <c r="K24" s="11" t="n">
        <f aca="false">ROUND(D24*G24,)</f>
        <v>999</v>
      </c>
    </row>
    <row r="25" customFormat="false" ht="32.25" hidden="false" customHeight="true" outlineLevel="0" collapsed="false">
      <c r="A25" s="9"/>
      <c r="B25" s="64"/>
      <c r="C25" s="64"/>
      <c r="D25" s="20"/>
      <c r="E25" s="20"/>
      <c r="F25" s="20"/>
      <c r="G25" s="101"/>
      <c r="H25" s="101"/>
      <c r="I25" s="101"/>
      <c r="J25" s="95"/>
      <c r="K25" s="11"/>
    </row>
    <row r="26" customFormat="false" ht="15" hidden="false" customHeight="true" outlineLevel="0" collapsed="false">
      <c r="A26" s="102" t="n">
        <v>11</v>
      </c>
      <c r="B26" s="64" t="s">
        <v>167</v>
      </c>
      <c r="C26" s="64"/>
      <c r="D26" s="11" t="n">
        <v>1</v>
      </c>
      <c r="E26" s="11"/>
      <c r="F26" s="93" t="s">
        <v>157</v>
      </c>
      <c r="G26" s="97" t="n">
        <v>6365</v>
      </c>
      <c r="H26" s="97"/>
      <c r="I26" s="35" t="s">
        <v>75</v>
      </c>
      <c r="J26" s="99" t="n">
        <f aca="false">D26*G26</f>
        <v>6365</v>
      </c>
      <c r="K26" s="11" t="n">
        <f aca="false">ROUND(D26*G26,)</f>
        <v>6365</v>
      </c>
    </row>
    <row r="27" customFormat="false" ht="68.25" hidden="false" customHeight="true" outlineLevel="0" collapsed="false">
      <c r="A27" s="102"/>
      <c r="B27" s="64"/>
      <c r="C27" s="64"/>
      <c r="D27" s="100"/>
      <c r="F27" s="100"/>
      <c r="G27" s="98"/>
      <c r="I27" s="98"/>
      <c r="J27" s="11"/>
      <c r="K27" s="11"/>
    </row>
    <row r="28" customFormat="false" ht="20.1" hidden="false" customHeight="true" outlineLevel="0" collapsed="false">
      <c r="A28" s="6"/>
      <c r="B28" s="103"/>
      <c r="C28" s="104"/>
      <c r="D28" s="105" t="s">
        <v>82</v>
      </c>
      <c r="E28" s="105"/>
      <c r="F28" s="105"/>
      <c r="G28" s="105"/>
      <c r="H28" s="105"/>
      <c r="I28" s="106"/>
      <c r="J28" s="107" t="n">
        <f aca="false">SUM(J6:J27)</f>
        <v>85348</v>
      </c>
      <c r="K28" s="44" t="n">
        <f aca="false">SUM(K6:K27)</f>
        <v>85348</v>
      </c>
      <c r="L28" s="6"/>
      <c r="M28" s="6"/>
      <c r="N28" s="6"/>
    </row>
    <row r="29" customFormat="false" ht="7.5" hidden="false" customHeight="true" outlineLevel="0" collapsed="false">
      <c r="A29" s="6"/>
      <c r="B29" s="103"/>
      <c r="C29" s="104"/>
      <c r="D29" s="108"/>
      <c r="E29" s="108"/>
      <c r="F29" s="108"/>
      <c r="G29" s="108"/>
      <c r="H29" s="108"/>
      <c r="I29" s="109"/>
      <c r="J29" s="110"/>
      <c r="K29" s="111"/>
      <c r="L29" s="6"/>
      <c r="M29" s="6"/>
      <c r="N29" s="6"/>
    </row>
    <row r="30" customFormat="false" ht="20.1" hidden="false" customHeight="true" outlineLevel="0" collapsed="false">
      <c r="A30" s="102"/>
      <c r="B30" s="112" t="s">
        <v>168</v>
      </c>
      <c r="C30" s="112"/>
      <c r="D30" s="102"/>
      <c r="E30" s="102"/>
      <c r="F30" s="102"/>
      <c r="G30" s="102"/>
      <c r="H30" s="102"/>
      <c r="I30" s="102"/>
    </row>
    <row r="31" customFormat="false" ht="15" hidden="false" customHeight="true" outlineLevel="0" collapsed="false">
      <c r="A31" s="102" t="n">
        <v>1</v>
      </c>
      <c r="B31" s="64" t="s">
        <v>169</v>
      </c>
      <c r="C31" s="64"/>
      <c r="D31" s="11" t="n">
        <v>20</v>
      </c>
      <c r="E31" s="11"/>
      <c r="F31" s="93" t="s">
        <v>74</v>
      </c>
      <c r="G31" s="113"/>
      <c r="H31" s="113"/>
      <c r="I31" s="102" t="s">
        <v>75</v>
      </c>
      <c r="J31" s="99" t="n">
        <f aca="false">D31*G31</f>
        <v>0</v>
      </c>
      <c r="K31" s="114"/>
    </row>
    <row r="32" customFormat="false" ht="27" hidden="false" customHeight="true" outlineLevel="0" collapsed="false">
      <c r="A32" s="102"/>
      <c r="B32" s="64"/>
      <c r="C32" s="64"/>
      <c r="D32" s="115"/>
      <c r="F32" s="115"/>
      <c r="G32" s="116"/>
      <c r="H32" s="117"/>
      <c r="I32" s="102"/>
      <c r="J32" s="11"/>
      <c r="K32" s="114"/>
    </row>
    <row r="33" customFormat="false" ht="15" hidden="false" customHeight="true" outlineLevel="0" collapsed="false">
      <c r="A33" s="102" t="n">
        <v>2</v>
      </c>
      <c r="B33" s="64" t="s">
        <v>170</v>
      </c>
      <c r="C33" s="64"/>
      <c r="D33" s="11" t="n">
        <v>5</v>
      </c>
      <c r="E33" s="11"/>
      <c r="F33" s="96" t="s">
        <v>157</v>
      </c>
      <c r="G33" s="113"/>
      <c r="H33" s="113"/>
      <c r="I33" s="98" t="s">
        <v>75</v>
      </c>
      <c r="J33" s="99" t="n">
        <f aca="false">D33*G33</f>
        <v>0</v>
      </c>
      <c r="K33" s="114"/>
    </row>
    <row r="34" customFormat="false" ht="36.75" hidden="false" customHeight="true" outlineLevel="0" collapsed="false">
      <c r="A34" s="102"/>
      <c r="B34" s="64"/>
      <c r="C34" s="64"/>
      <c r="D34" s="100"/>
      <c r="F34" s="100"/>
      <c r="G34" s="118"/>
      <c r="H34" s="117"/>
      <c r="I34" s="98"/>
      <c r="J34" s="11"/>
      <c r="K34" s="114"/>
    </row>
    <row r="35" customFormat="false" ht="15" hidden="false" customHeight="true" outlineLevel="0" collapsed="false">
      <c r="A35" s="102" t="n">
        <v>3</v>
      </c>
      <c r="B35" s="64" t="s">
        <v>171</v>
      </c>
      <c r="C35" s="64"/>
      <c r="D35" s="11" t="n">
        <v>5</v>
      </c>
      <c r="E35" s="11"/>
      <c r="F35" s="93" t="s">
        <v>157</v>
      </c>
      <c r="G35" s="113"/>
      <c r="H35" s="113"/>
      <c r="I35" s="35" t="s">
        <v>75</v>
      </c>
      <c r="J35" s="95" t="n">
        <f aca="false">D35*G35</f>
        <v>0</v>
      </c>
      <c r="K35" s="114"/>
    </row>
    <row r="36" customFormat="false" ht="20.1" hidden="false" customHeight="true" outlineLevel="0" collapsed="false">
      <c r="A36" s="35"/>
      <c r="B36" s="64"/>
      <c r="C36" s="64"/>
      <c r="D36" s="6"/>
      <c r="E36" s="6"/>
      <c r="F36" s="6"/>
      <c r="G36" s="116"/>
      <c r="H36" s="116"/>
      <c r="I36" s="35"/>
      <c r="J36" s="95"/>
      <c r="K36" s="114"/>
    </row>
    <row r="37" customFormat="false" ht="15" hidden="false" customHeight="true" outlineLevel="0" collapsed="false">
      <c r="A37" s="102" t="n">
        <v>4</v>
      </c>
      <c r="B37" s="64" t="s">
        <v>172</v>
      </c>
      <c r="C37" s="64"/>
      <c r="D37" s="11" t="n">
        <v>5</v>
      </c>
      <c r="E37" s="11"/>
      <c r="F37" s="96" t="s">
        <v>74</v>
      </c>
      <c r="G37" s="113"/>
      <c r="H37" s="113"/>
      <c r="I37" s="98" t="s">
        <v>75</v>
      </c>
      <c r="J37" s="99" t="n">
        <f aca="false">D37*G37</f>
        <v>0</v>
      </c>
      <c r="K37" s="114"/>
    </row>
    <row r="38" customFormat="false" ht="18.75" hidden="false" customHeight="true" outlineLevel="0" collapsed="false">
      <c r="A38" s="102"/>
      <c r="B38" s="64"/>
      <c r="C38" s="64"/>
      <c r="D38" s="100"/>
      <c r="F38" s="100"/>
      <c r="G38" s="118"/>
      <c r="H38" s="117"/>
      <c r="I38" s="98"/>
      <c r="J38" s="11"/>
      <c r="K38" s="114"/>
    </row>
    <row r="39" customFormat="false" ht="15" hidden="false" customHeight="true" outlineLevel="0" collapsed="false">
      <c r="A39" s="102" t="n">
        <v>5</v>
      </c>
      <c r="B39" s="64" t="s">
        <v>173</v>
      </c>
      <c r="C39" s="64"/>
      <c r="D39" s="11" t="n">
        <v>5</v>
      </c>
      <c r="E39" s="11"/>
      <c r="F39" s="96" t="s">
        <v>74</v>
      </c>
      <c r="G39" s="113"/>
      <c r="H39" s="113"/>
      <c r="I39" s="98" t="s">
        <v>75</v>
      </c>
      <c r="J39" s="99" t="n">
        <f aca="false">D39*G39</f>
        <v>0</v>
      </c>
      <c r="K39" s="114"/>
    </row>
    <row r="40" customFormat="false" ht="20.1" hidden="false" customHeight="true" outlineLevel="0" collapsed="false">
      <c r="A40" s="102"/>
      <c r="B40" s="64"/>
      <c r="C40" s="64"/>
      <c r="D40" s="100"/>
      <c r="F40" s="100"/>
      <c r="G40" s="118"/>
      <c r="H40" s="117"/>
      <c r="I40" s="98"/>
      <c r="J40" s="99"/>
      <c r="K40" s="114"/>
    </row>
    <row r="41" customFormat="false" ht="15" hidden="false" customHeight="true" outlineLevel="0" collapsed="false">
      <c r="A41" s="102" t="n">
        <v>6</v>
      </c>
      <c r="B41" s="64" t="s">
        <v>176</v>
      </c>
      <c r="C41" s="64"/>
      <c r="D41" s="11" t="n">
        <v>3</v>
      </c>
      <c r="E41" s="11"/>
      <c r="F41" s="96" t="s">
        <v>74</v>
      </c>
      <c r="G41" s="113"/>
      <c r="H41" s="113"/>
      <c r="I41" s="98" t="s">
        <v>75</v>
      </c>
      <c r="J41" s="99" t="n">
        <f aca="false">D41*G41</f>
        <v>0</v>
      </c>
      <c r="K41" s="114"/>
    </row>
    <row r="42" customFormat="false" ht="18" hidden="false" customHeight="true" outlineLevel="0" collapsed="false">
      <c r="A42" s="102"/>
      <c r="B42" s="64"/>
      <c r="C42" s="64"/>
      <c r="D42" s="100"/>
      <c r="F42" s="100"/>
      <c r="G42" s="118"/>
      <c r="H42" s="117"/>
      <c r="I42" s="98"/>
      <c r="J42" s="11"/>
      <c r="K42" s="114"/>
    </row>
    <row r="43" customFormat="false" ht="15" hidden="false" customHeight="true" outlineLevel="0" collapsed="false">
      <c r="A43" s="35" t="n">
        <v>7</v>
      </c>
      <c r="B43" s="64" t="s">
        <v>192</v>
      </c>
      <c r="C43" s="64"/>
      <c r="D43" s="11" t="n">
        <v>1</v>
      </c>
      <c r="E43" s="11"/>
      <c r="F43" s="93" t="s">
        <v>74</v>
      </c>
      <c r="G43" s="122"/>
      <c r="H43" s="122"/>
      <c r="I43" s="102" t="s">
        <v>75</v>
      </c>
      <c r="J43" s="99" t="n">
        <f aca="false">D43*G43</f>
        <v>0</v>
      </c>
      <c r="K43" s="114"/>
    </row>
    <row r="44" customFormat="false" ht="26.25" hidden="false" customHeight="true" outlineLevel="0" collapsed="false">
      <c r="A44" s="35"/>
      <c r="B44" s="64"/>
      <c r="C44" s="64"/>
      <c r="D44" s="6"/>
      <c r="E44" s="6"/>
      <c r="F44" s="6"/>
      <c r="G44" s="116"/>
      <c r="H44" s="116"/>
      <c r="I44" s="35"/>
      <c r="J44" s="95"/>
      <c r="K44" s="114"/>
    </row>
    <row r="45" customFormat="false" ht="18" hidden="false" customHeight="true" outlineLevel="0" collapsed="false">
      <c r="A45" s="35" t="n">
        <v>8</v>
      </c>
      <c r="B45" s="64" t="s">
        <v>183</v>
      </c>
      <c r="C45" s="64"/>
      <c r="D45" s="11" t="n">
        <v>3</v>
      </c>
      <c r="E45" s="11"/>
      <c r="F45" s="93" t="s">
        <v>157</v>
      </c>
      <c r="G45" s="113"/>
      <c r="H45" s="113"/>
      <c r="I45" s="35" t="s">
        <v>75</v>
      </c>
      <c r="J45" s="95" t="n">
        <f aca="false">D45*G45</f>
        <v>0</v>
      </c>
      <c r="K45" s="114"/>
    </row>
    <row r="46" customFormat="false" ht="21.75" hidden="false" customHeight="true" outlineLevel="0" collapsed="false">
      <c r="A46" s="35"/>
      <c r="B46" s="64"/>
      <c r="C46" s="64"/>
      <c r="D46" s="6"/>
      <c r="E46" s="6"/>
      <c r="F46" s="6"/>
      <c r="G46" s="119"/>
      <c r="H46" s="116"/>
      <c r="I46" s="35"/>
      <c r="J46" s="95"/>
      <c r="K46" s="114"/>
    </row>
    <row r="47" customFormat="false" ht="15" hidden="false" customHeight="true" outlineLevel="0" collapsed="false">
      <c r="A47" s="102" t="n">
        <v>9</v>
      </c>
      <c r="B47" s="64" t="s">
        <v>184</v>
      </c>
      <c r="C47" s="64"/>
      <c r="D47" s="11" t="n">
        <v>35</v>
      </c>
      <c r="E47" s="11"/>
      <c r="F47" s="96" t="s">
        <v>74</v>
      </c>
      <c r="G47" s="113"/>
      <c r="H47" s="113"/>
      <c r="I47" s="98" t="s">
        <v>75</v>
      </c>
      <c r="J47" s="95" t="n">
        <f aca="false">D47*G47</f>
        <v>0</v>
      </c>
      <c r="K47" s="114"/>
    </row>
    <row r="48" customFormat="false" ht="20.25" hidden="false" customHeight="true" outlineLevel="0" collapsed="false">
      <c r="A48" s="102"/>
      <c r="B48" s="64"/>
      <c r="C48" s="64"/>
      <c r="D48" s="100"/>
      <c r="F48" s="100"/>
      <c r="G48" s="118"/>
      <c r="H48" s="114"/>
      <c r="I48" s="98"/>
      <c r="K48" s="114"/>
    </row>
    <row r="49" customFormat="false" ht="15" hidden="false" customHeight="true" outlineLevel="0" collapsed="false">
      <c r="A49" s="102" t="n">
        <v>10</v>
      </c>
      <c r="B49" s="64" t="s">
        <v>186</v>
      </c>
      <c r="C49" s="64"/>
      <c r="D49" s="11" t="n">
        <v>5</v>
      </c>
      <c r="E49" s="11"/>
      <c r="F49" s="96" t="s">
        <v>74</v>
      </c>
      <c r="G49" s="113"/>
      <c r="H49" s="113"/>
      <c r="I49" s="98" t="s">
        <v>75</v>
      </c>
      <c r="J49" s="95" t="n">
        <f aca="false">D49*G49</f>
        <v>0</v>
      </c>
      <c r="K49" s="114"/>
    </row>
    <row r="50" customFormat="false" ht="21.75" hidden="false" customHeight="true" outlineLevel="0" collapsed="false">
      <c r="A50" s="102"/>
      <c r="B50" s="64"/>
      <c r="C50" s="64"/>
      <c r="D50" s="100"/>
      <c r="F50" s="100"/>
      <c r="G50" s="118"/>
      <c r="H50" s="114"/>
      <c r="I50" s="98"/>
      <c r="K50" s="114"/>
    </row>
    <row r="51" customFormat="false" ht="20.1" hidden="false" customHeight="true" outlineLevel="0" collapsed="false">
      <c r="A51" s="6"/>
      <c r="B51" s="103"/>
      <c r="C51" s="104"/>
      <c r="D51" s="42" t="s">
        <v>187</v>
      </c>
      <c r="E51" s="105"/>
      <c r="F51" s="105"/>
      <c r="G51" s="105"/>
      <c r="H51" s="105"/>
      <c r="I51" s="106"/>
      <c r="J51" s="107" t="n">
        <f aca="false">SUM(J31:J50)</f>
        <v>0</v>
      </c>
      <c r="K51" s="120"/>
      <c r="L51" s="6"/>
      <c r="M51" s="6"/>
      <c r="N51" s="6"/>
    </row>
    <row r="52" customFormat="false" ht="16.5" hidden="false" customHeight="true" outlineLevel="0" collapsed="false">
      <c r="A52" s="102"/>
      <c r="B52" s="115"/>
      <c r="C52" s="115"/>
      <c r="D52" s="115"/>
      <c r="E52" s="115"/>
      <c r="F52" s="102"/>
      <c r="G52" s="102"/>
      <c r="H52" s="11"/>
      <c r="I52" s="11"/>
    </row>
    <row r="53" customFormat="false" ht="20.1" hidden="false" customHeight="true" outlineLevel="0" collapsed="false">
      <c r="A53" s="46" t="s">
        <v>83</v>
      </c>
      <c r="B53" s="47"/>
      <c r="C53" s="47"/>
      <c r="D53" s="47"/>
      <c r="E53" s="47"/>
      <c r="F53" s="47"/>
      <c r="G53" s="47"/>
    </row>
    <row r="54" customFormat="false" ht="20.1" hidden="false" customHeight="true" outlineLevel="0" collapsed="false">
      <c r="A54" s="32" t="s">
        <v>84</v>
      </c>
      <c r="B54" s="121" t="s">
        <v>188</v>
      </c>
      <c r="C54" s="47"/>
      <c r="D54" s="47"/>
      <c r="E54" s="47"/>
      <c r="F54" s="47"/>
      <c r="G54" s="47"/>
    </row>
    <row r="55" customFormat="false" ht="20.1" hidden="false" customHeight="true" outlineLevel="0" collapsed="false">
      <c r="A55" s="32" t="s">
        <v>86</v>
      </c>
      <c r="B55" s="121" t="s">
        <v>189</v>
      </c>
      <c r="C55" s="47"/>
      <c r="D55" s="47"/>
      <c r="E55" s="47"/>
      <c r="F55" s="47"/>
      <c r="G55" s="47"/>
      <c r="L55" s="123"/>
    </row>
    <row r="56" customFormat="false" ht="20.1" hidden="false" customHeight="true" outlineLevel="0" collapsed="false">
      <c r="A56" s="32" t="s">
        <v>88</v>
      </c>
      <c r="B56" s="121" t="s">
        <v>190</v>
      </c>
      <c r="C56" s="47"/>
      <c r="D56" s="47"/>
      <c r="E56" s="47"/>
      <c r="F56" s="47"/>
      <c r="G56" s="47"/>
    </row>
    <row r="57" customFormat="false" ht="14.1" hidden="false" customHeight="true" outlineLevel="0" collapsed="false">
      <c r="A57" s="50"/>
      <c r="B57" s="50"/>
      <c r="C57" s="50"/>
      <c r="D57" s="51"/>
      <c r="E57" s="51"/>
      <c r="F57" s="52"/>
      <c r="G57" s="53"/>
      <c r="H57" s="54"/>
    </row>
    <row r="58" customFormat="false" ht="14.1" hidden="false" customHeight="true" outlineLevel="0" collapsed="false">
      <c r="A58" s="50"/>
      <c r="B58" s="50"/>
      <c r="C58" s="50"/>
      <c r="D58" s="51"/>
      <c r="E58" s="51"/>
      <c r="F58" s="52"/>
      <c r="G58" s="53"/>
      <c r="H58" s="54"/>
    </row>
    <row r="59" customFormat="false" ht="14.1" hidden="false" customHeight="true" outlineLevel="0" collapsed="false">
      <c r="A59" s="50"/>
      <c r="B59" s="50"/>
      <c r="C59" s="50"/>
      <c r="D59" s="51"/>
      <c r="E59" s="51"/>
      <c r="F59" s="52"/>
      <c r="G59" s="53"/>
      <c r="H59" s="54"/>
    </row>
    <row r="60" customFormat="false" ht="14.1" hidden="false" customHeight="true" outlineLevel="0" collapsed="false">
      <c r="A60" s="50"/>
      <c r="B60" s="50"/>
      <c r="C60" s="50"/>
      <c r="D60" s="51"/>
      <c r="E60" s="51"/>
      <c r="F60" s="52"/>
      <c r="G60" s="53"/>
      <c r="H60" s="54"/>
    </row>
    <row r="61" customFormat="false" ht="44.25" hidden="false" customHeight="true" outlineLevel="0" collapsed="false">
      <c r="A61" s="55" t="s">
        <v>96</v>
      </c>
      <c r="B61" s="55"/>
      <c r="C61" s="56"/>
      <c r="D61" s="56"/>
      <c r="E61" s="56"/>
      <c r="F61" s="57" t="s">
        <v>97</v>
      </c>
      <c r="G61" s="57"/>
      <c r="H61" s="57"/>
      <c r="I61" s="57"/>
      <c r="J61" s="57"/>
      <c r="K61" s="57"/>
    </row>
  </sheetData>
  <mergeCells count="73">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30:C30"/>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A61:B61"/>
    <mergeCell ref="C61:E61"/>
    <mergeCell ref="F61:K6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93</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50</v>
      </c>
      <c r="E6" s="11"/>
      <c r="F6" s="93" t="s">
        <v>74</v>
      </c>
      <c r="G6" s="94" t="n">
        <v>1130</v>
      </c>
      <c r="H6" s="94"/>
      <c r="I6" s="35" t="s">
        <v>147</v>
      </c>
      <c r="J6" s="95" t="n">
        <f aca="false">D6*G6</f>
        <v>56500</v>
      </c>
      <c r="K6" s="11" t="n">
        <f aca="false">ROUND(D6*G6,)</f>
        <v>565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6</v>
      </c>
      <c r="E8" s="11"/>
      <c r="F8" s="93" t="s">
        <v>74</v>
      </c>
      <c r="G8" s="94" t="n">
        <v>985</v>
      </c>
      <c r="H8" s="94"/>
      <c r="I8" s="35" t="s">
        <v>147</v>
      </c>
      <c r="J8" s="95" t="n">
        <f aca="false">D8*G8</f>
        <v>5910</v>
      </c>
      <c r="K8" s="11" t="n">
        <f aca="false">ROUND(D8*G8,)</f>
        <v>5910</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10" t="s">
        <v>150</v>
      </c>
      <c r="C10" s="10"/>
      <c r="D10" s="11" t="n">
        <v>92</v>
      </c>
      <c r="E10" s="11"/>
      <c r="F10" s="93" t="s">
        <v>151</v>
      </c>
      <c r="G10" s="94" t="n">
        <v>222</v>
      </c>
      <c r="H10" s="94"/>
      <c r="I10" s="35" t="s">
        <v>152</v>
      </c>
      <c r="J10" s="95" t="n">
        <f aca="false">D10*G10</f>
        <v>20424</v>
      </c>
      <c r="K10" s="11" t="n">
        <f aca="false">ROUND(D10*G10,)</f>
        <v>20424</v>
      </c>
    </row>
    <row r="11" customFormat="false" ht="42" hidden="false" customHeight="true" outlineLevel="0" collapsed="false">
      <c r="A11" s="9"/>
      <c r="B11" s="10"/>
      <c r="C11" s="10"/>
      <c r="D11" s="6"/>
      <c r="E11" s="6"/>
      <c r="F11" s="6"/>
      <c r="G11" s="35"/>
      <c r="H11" s="35"/>
      <c r="I11" s="35"/>
      <c r="J11" s="95"/>
      <c r="K11" s="11"/>
    </row>
    <row r="12" customFormat="false" ht="15" hidden="false" customHeight="true" outlineLevel="0" collapsed="false">
      <c r="A12" s="9" t="n">
        <v>4</v>
      </c>
      <c r="B12" s="64" t="s">
        <v>153</v>
      </c>
      <c r="C12" s="64"/>
      <c r="D12" s="11" t="n">
        <v>112</v>
      </c>
      <c r="E12" s="11"/>
      <c r="F12" s="93" t="s">
        <v>151</v>
      </c>
      <c r="G12" s="94" t="n">
        <v>341</v>
      </c>
      <c r="H12" s="94"/>
      <c r="I12" s="35" t="s">
        <v>152</v>
      </c>
      <c r="J12" s="95" t="n">
        <f aca="false">D12*G12</f>
        <v>38192</v>
      </c>
      <c r="K12" s="11" t="n">
        <f aca="false">ROUND(D12*G12,)</f>
        <v>38192</v>
      </c>
    </row>
    <row r="13" customFormat="false" ht="42" hidden="false" customHeight="true" outlineLevel="0" collapsed="false">
      <c r="A13" s="9"/>
      <c r="B13" s="64"/>
      <c r="C13" s="64"/>
      <c r="D13" s="6"/>
      <c r="E13" s="6"/>
      <c r="F13" s="6"/>
      <c r="G13" s="35"/>
      <c r="H13" s="35"/>
      <c r="I13" s="35"/>
      <c r="J13" s="95"/>
      <c r="K13" s="11"/>
    </row>
    <row r="14" customFormat="false" ht="15" hidden="false" customHeight="true" outlineLevel="0" collapsed="false">
      <c r="A14" s="9" t="n">
        <v>5</v>
      </c>
      <c r="B14" s="64" t="s">
        <v>159</v>
      </c>
      <c r="C14" s="64"/>
      <c r="D14" s="11" t="n">
        <v>6</v>
      </c>
      <c r="E14" s="11"/>
      <c r="F14" s="93" t="s">
        <v>74</v>
      </c>
      <c r="G14" s="94" t="n">
        <v>916</v>
      </c>
      <c r="H14" s="94"/>
      <c r="I14" s="35" t="s">
        <v>158</v>
      </c>
      <c r="J14" s="95" t="n">
        <f aca="false">D14*G14</f>
        <v>5496</v>
      </c>
      <c r="K14" s="11" t="n">
        <f aca="false">ROUND(D14*G14,)</f>
        <v>5496</v>
      </c>
    </row>
    <row r="15" customFormat="false" ht="30"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60</v>
      </c>
      <c r="C16" s="64"/>
      <c r="D16" s="11" t="n">
        <v>6</v>
      </c>
      <c r="E16" s="11"/>
      <c r="F16" s="93" t="s">
        <v>157</v>
      </c>
      <c r="G16" s="94" t="n">
        <v>2456</v>
      </c>
      <c r="H16" s="94"/>
      <c r="I16" s="35" t="s">
        <v>158</v>
      </c>
      <c r="J16" s="95" t="n">
        <f aca="false">D16*G16</f>
        <v>14736</v>
      </c>
      <c r="K16" s="11" t="n">
        <f aca="false">ROUND(D16*G16,)</f>
        <v>14736</v>
      </c>
    </row>
    <row r="17" customFormat="false" ht="30" hidden="false" customHeight="true" outlineLevel="0" collapsed="false">
      <c r="A17" s="9"/>
      <c r="B17" s="64"/>
      <c r="C17" s="64"/>
      <c r="D17" s="6"/>
      <c r="E17" s="6"/>
      <c r="F17" s="6"/>
      <c r="G17" s="35"/>
      <c r="H17" s="35"/>
      <c r="I17" s="35"/>
      <c r="J17" s="95"/>
      <c r="K17" s="11"/>
    </row>
    <row r="18" customFormat="false" ht="15" hidden="false" customHeight="true" outlineLevel="0" collapsed="false">
      <c r="A18" s="9" t="n">
        <v>7</v>
      </c>
      <c r="B18" s="64" t="s">
        <v>163</v>
      </c>
      <c r="C18" s="64"/>
      <c r="D18" s="11" t="n">
        <v>12</v>
      </c>
      <c r="E18" s="11"/>
      <c r="F18" s="93" t="s">
        <v>74</v>
      </c>
      <c r="G18" s="94" t="n">
        <v>72</v>
      </c>
      <c r="H18" s="94"/>
      <c r="I18" s="35" t="s">
        <v>75</v>
      </c>
      <c r="J18" s="99" t="n">
        <f aca="false">D18*G18</f>
        <v>864</v>
      </c>
      <c r="K18" s="11" t="n">
        <f aca="false">ROUND(D18*G18,)</f>
        <v>864</v>
      </c>
    </row>
    <row r="19" customFormat="false" ht="20.1" hidden="false" customHeight="true" outlineLevel="0" collapsed="false">
      <c r="A19" s="9"/>
      <c r="B19" s="64"/>
      <c r="C19" s="64"/>
      <c r="D19" s="6"/>
      <c r="F19" s="6"/>
      <c r="G19" s="35"/>
      <c r="I19" s="35"/>
      <c r="J19" s="95"/>
      <c r="K19" s="11"/>
    </row>
    <row r="20" customFormat="false" ht="15" hidden="false" customHeight="true" outlineLevel="0" collapsed="false">
      <c r="A20" s="9" t="n">
        <v>8</v>
      </c>
      <c r="B20" s="64" t="s">
        <v>164</v>
      </c>
      <c r="C20" s="64"/>
      <c r="D20" s="11" t="n">
        <v>35</v>
      </c>
      <c r="E20" s="11"/>
      <c r="F20" s="93" t="s">
        <v>74</v>
      </c>
      <c r="G20" s="94" t="n">
        <v>70</v>
      </c>
      <c r="H20" s="94"/>
      <c r="I20" s="35" t="s">
        <v>158</v>
      </c>
      <c r="J20" s="95" t="n">
        <f aca="false">D20*G20</f>
        <v>2450</v>
      </c>
      <c r="K20" s="11" t="n">
        <f aca="false">ROUND(D20*G20,)</f>
        <v>2450</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66</v>
      </c>
      <c r="C22" s="64"/>
      <c r="D22" s="11" t="n">
        <v>6</v>
      </c>
      <c r="E22" s="11"/>
      <c r="F22" s="93" t="s">
        <v>74</v>
      </c>
      <c r="G22" s="94" t="n">
        <v>999</v>
      </c>
      <c r="H22" s="94"/>
      <c r="I22" s="35" t="s">
        <v>158</v>
      </c>
      <c r="J22" s="95" t="n">
        <f aca="false">D22*G22</f>
        <v>5994</v>
      </c>
      <c r="K22" s="11" t="n">
        <f aca="false">ROUND(D22*G22,)</f>
        <v>5994</v>
      </c>
    </row>
    <row r="23" customFormat="false" ht="39.75" hidden="false" customHeight="true" outlineLevel="0" collapsed="false">
      <c r="A23" s="9"/>
      <c r="B23" s="64"/>
      <c r="C23" s="64"/>
      <c r="D23" s="20"/>
      <c r="E23" s="20"/>
      <c r="F23" s="20"/>
      <c r="G23" s="101"/>
      <c r="H23" s="101"/>
      <c r="I23" s="101"/>
      <c r="J23" s="95"/>
      <c r="K23" s="11"/>
    </row>
    <row r="24" customFormat="false" ht="15" hidden="false" customHeight="true" outlineLevel="0" collapsed="false">
      <c r="A24" s="102" t="n">
        <v>10</v>
      </c>
      <c r="B24" s="64" t="s">
        <v>167</v>
      </c>
      <c r="C24" s="64"/>
      <c r="D24" s="11" t="n">
        <v>2</v>
      </c>
      <c r="E24" s="11"/>
      <c r="F24" s="93" t="s">
        <v>157</v>
      </c>
      <c r="G24" s="97" t="n">
        <v>6365</v>
      </c>
      <c r="H24" s="97"/>
      <c r="I24" s="35" t="s">
        <v>75</v>
      </c>
      <c r="J24" s="99" t="n">
        <f aca="false">D24*G24</f>
        <v>12730</v>
      </c>
      <c r="K24" s="11" t="n">
        <f aca="false">ROUND(D24*G24,)</f>
        <v>12730</v>
      </c>
    </row>
    <row r="25" customFormat="false" ht="68.25" hidden="false" customHeight="true" outlineLevel="0" collapsed="false">
      <c r="A25" s="102"/>
      <c r="B25" s="64"/>
      <c r="C25" s="64"/>
      <c r="D25" s="100"/>
      <c r="F25" s="100"/>
      <c r="G25" s="98"/>
      <c r="I25" s="98"/>
      <c r="J25" s="11"/>
      <c r="K25" s="11"/>
    </row>
    <row r="26" customFormat="false" ht="20.1" hidden="false" customHeight="true" outlineLevel="0" collapsed="false">
      <c r="A26" s="6"/>
      <c r="B26" s="103"/>
      <c r="C26" s="104"/>
      <c r="D26" s="105" t="s">
        <v>82</v>
      </c>
      <c r="E26" s="105"/>
      <c r="F26" s="105"/>
      <c r="G26" s="105"/>
      <c r="H26" s="105"/>
      <c r="I26" s="106"/>
      <c r="J26" s="107" t="n">
        <f aca="false">SUM(J6:J25)</f>
        <v>163296</v>
      </c>
      <c r="K26" s="44" t="n">
        <f aca="false">SUM(K6:K25)</f>
        <v>163296</v>
      </c>
      <c r="L26" s="6"/>
      <c r="M26" s="6"/>
      <c r="N26" s="6"/>
    </row>
    <row r="27" customFormat="false" ht="7.5" hidden="false" customHeight="true" outlineLevel="0" collapsed="false">
      <c r="A27" s="6"/>
      <c r="B27" s="103"/>
      <c r="C27" s="104"/>
      <c r="D27" s="108"/>
      <c r="E27" s="108"/>
      <c r="F27" s="108"/>
      <c r="G27" s="108"/>
      <c r="H27" s="108"/>
      <c r="I27" s="109"/>
      <c r="J27" s="110"/>
      <c r="K27" s="111"/>
      <c r="L27" s="6"/>
      <c r="M27" s="6"/>
      <c r="N27" s="6"/>
    </row>
    <row r="28" customFormat="false" ht="20.1" hidden="false" customHeight="true" outlineLevel="0" collapsed="false">
      <c r="A28" s="102"/>
      <c r="B28" s="112" t="s">
        <v>168</v>
      </c>
      <c r="C28" s="112"/>
      <c r="D28" s="102"/>
      <c r="E28" s="102"/>
      <c r="F28" s="102"/>
      <c r="G28" s="102"/>
      <c r="H28" s="102"/>
      <c r="I28" s="102"/>
    </row>
    <row r="29" customFormat="false" ht="15" hidden="false" customHeight="true" outlineLevel="0" collapsed="false">
      <c r="A29" s="102" t="n">
        <v>1</v>
      </c>
      <c r="B29" s="64" t="s">
        <v>169</v>
      </c>
      <c r="C29" s="64"/>
      <c r="D29" s="11" t="n">
        <v>32</v>
      </c>
      <c r="E29" s="11"/>
      <c r="F29" s="93" t="s">
        <v>74</v>
      </c>
      <c r="G29" s="113"/>
      <c r="H29" s="113"/>
      <c r="I29" s="102" t="s">
        <v>75</v>
      </c>
      <c r="J29" s="99" t="n">
        <f aca="false">D29*G29</f>
        <v>0</v>
      </c>
      <c r="K29" s="114"/>
    </row>
    <row r="30" customFormat="false" ht="12.75" hidden="false" customHeight="true" outlineLevel="0" collapsed="false">
      <c r="A30" s="102"/>
      <c r="B30" s="64"/>
      <c r="C30" s="64"/>
      <c r="D30" s="115"/>
      <c r="F30" s="115"/>
      <c r="G30" s="116"/>
      <c r="H30" s="117"/>
      <c r="I30" s="102"/>
      <c r="J30" s="11"/>
      <c r="K30" s="114"/>
    </row>
    <row r="31" customFormat="false" ht="15" hidden="false" customHeight="true" outlineLevel="0" collapsed="false">
      <c r="A31" s="102" t="n">
        <v>2</v>
      </c>
      <c r="B31" s="64" t="s">
        <v>170</v>
      </c>
      <c r="C31" s="64"/>
      <c r="D31" s="11" t="n">
        <v>6</v>
      </c>
      <c r="E31" s="11"/>
      <c r="F31" s="96" t="s">
        <v>157</v>
      </c>
      <c r="G31" s="113"/>
      <c r="H31" s="113"/>
      <c r="I31" s="98" t="s">
        <v>75</v>
      </c>
      <c r="J31" s="99" t="n">
        <f aca="false">D31*G31</f>
        <v>0</v>
      </c>
      <c r="K31" s="114"/>
    </row>
    <row r="32" customFormat="false" ht="30" hidden="false" customHeight="true" outlineLevel="0" collapsed="false">
      <c r="A32" s="102"/>
      <c r="B32" s="64"/>
      <c r="C32" s="64"/>
      <c r="D32" s="100"/>
      <c r="F32" s="100"/>
      <c r="G32" s="118"/>
      <c r="H32" s="117"/>
      <c r="I32" s="98"/>
      <c r="J32" s="11"/>
      <c r="K32" s="114"/>
    </row>
    <row r="33" customFormat="false" ht="15" hidden="false" customHeight="true" outlineLevel="0" collapsed="false">
      <c r="A33" s="102" t="n">
        <v>3</v>
      </c>
      <c r="B33" s="64" t="s">
        <v>171</v>
      </c>
      <c r="C33" s="64"/>
      <c r="D33" s="11" t="n">
        <v>4</v>
      </c>
      <c r="E33" s="11"/>
      <c r="F33" s="93" t="s">
        <v>157</v>
      </c>
      <c r="G33" s="113"/>
      <c r="H33" s="113"/>
      <c r="I33" s="35" t="s">
        <v>75</v>
      </c>
      <c r="J33" s="95" t="n">
        <f aca="false">D33*G33</f>
        <v>0</v>
      </c>
      <c r="K33" s="114"/>
    </row>
    <row r="34" customFormat="false" ht="20.1" hidden="false" customHeight="true" outlineLevel="0" collapsed="false">
      <c r="A34" s="35"/>
      <c r="B34" s="64"/>
      <c r="C34" s="64"/>
      <c r="D34" s="6"/>
      <c r="E34" s="6"/>
      <c r="F34" s="6"/>
      <c r="G34" s="116"/>
      <c r="H34" s="116"/>
      <c r="I34" s="35"/>
      <c r="J34" s="95"/>
      <c r="K34" s="114"/>
    </row>
    <row r="35" customFormat="false" ht="15" hidden="false" customHeight="true" outlineLevel="0" collapsed="false">
      <c r="A35" s="102" t="n">
        <v>4</v>
      </c>
      <c r="B35" s="64" t="s">
        <v>172</v>
      </c>
      <c r="C35" s="64"/>
      <c r="D35" s="11" t="n">
        <v>6</v>
      </c>
      <c r="E35" s="11"/>
      <c r="F35" s="96" t="s">
        <v>74</v>
      </c>
      <c r="G35" s="113"/>
      <c r="H35" s="113"/>
      <c r="I35" s="98" t="s">
        <v>75</v>
      </c>
      <c r="J35" s="99" t="n">
        <f aca="false">D35*G35</f>
        <v>0</v>
      </c>
      <c r="K35" s="114"/>
    </row>
    <row r="36" customFormat="false" ht="18.75" hidden="false" customHeight="true" outlineLevel="0" collapsed="false">
      <c r="A36" s="102"/>
      <c r="B36" s="64"/>
      <c r="C36" s="64"/>
      <c r="D36" s="100"/>
      <c r="F36" s="100"/>
      <c r="G36" s="118"/>
      <c r="H36" s="117"/>
      <c r="I36" s="98"/>
      <c r="J36" s="11"/>
      <c r="K36" s="114"/>
    </row>
    <row r="37" customFormat="false" ht="15" hidden="false" customHeight="true" outlineLevel="0" collapsed="false">
      <c r="A37" s="102" t="n">
        <v>5</v>
      </c>
      <c r="B37" s="64" t="s">
        <v>173</v>
      </c>
      <c r="C37" s="64"/>
      <c r="D37" s="11" t="n">
        <v>6</v>
      </c>
      <c r="E37" s="11"/>
      <c r="F37" s="96" t="s">
        <v>74</v>
      </c>
      <c r="G37" s="113"/>
      <c r="H37" s="113"/>
      <c r="I37" s="98" t="s">
        <v>75</v>
      </c>
      <c r="J37" s="99" t="n">
        <f aca="false">D37*G37</f>
        <v>0</v>
      </c>
      <c r="K37" s="114"/>
    </row>
    <row r="38" customFormat="false" ht="20.1" hidden="false" customHeight="true" outlineLevel="0" collapsed="false">
      <c r="A38" s="102"/>
      <c r="B38" s="64"/>
      <c r="C38" s="64"/>
      <c r="D38" s="100"/>
      <c r="F38" s="100"/>
      <c r="G38" s="118"/>
      <c r="H38" s="117"/>
      <c r="I38" s="98"/>
      <c r="J38" s="99"/>
      <c r="K38" s="114"/>
    </row>
    <row r="39" customFormat="false" ht="15" hidden="false" customHeight="true" outlineLevel="0" collapsed="false">
      <c r="A39" s="102" t="n">
        <v>6</v>
      </c>
      <c r="B39" s="64" t="s">
        <v>176</v>
      </c>
      <c r="C39" s="64"/>
      <c r="D39" s="11" t="n">
        <v>6</v>
      </c>
      <c r="E39" s="11"/>
      <c r="F39" s="96" t="s">
        <v>74</v>
      </c>
      <c r="G39" s="113"/>
      <c r="H39" s="113"/>
      <c r="I39" s="98" t="s">
        <v>75</v>
      </c>
      <c r="J39" s="99" t="n">
        <f aca="false">D39*G39</f>
        <v>0</v>
      </c>
      <c r="K39" s="114"/>
    </row>
    <row r="40" customFormat="false" ht="18" hidden="false" customHeight="true" outlineLevel="0" collapsed="false">
      <c r="A40" s="102"/>
      <c r="B40" s="64"/>
      <c r="C40" s="64"/>
      <c r="D40" s="100"/>
      <c r="F40" s="100"/>
      <c r="G40" s="118"/>
      <c r="H40" s="117"/>
      <c r="I40" s="98"/>
      <c r="J40" s="11"/>
      <c r="K40" s="114"/>
    </row>
    <row r="41" customFormat="false" ht="15" hidden="false" customHeight="true" outlineLevel="0" collapsed="false">
      <c r="A41" s="35" t="n">
        <v>7</v>
      </c>
      <c r="B41" s="64" t="s">
        <v>192</v>
      </c>
      <c r="C41" s="64"/>
      <c r="D41" s="11" t="n">
        <v>6</v>
      </c>
      <c r="E41" s="11"/>
      <c r="F41" s="93" t="s">
        <v>74</v>
      </c>
      <c r="G41" s="122"/>
      <c r="H41" s="122"/>
      <c r="I41" s="102" t="s">
        <v>75</v>
      </c>
      <c r="J41" s="99" t="n">
        <f aca="false">D41*G41</f>
        <v>0</v>
      </c>
      <c r="K41" s="114"/>
    </row>
    <row r="42" customFormat="false" ht="26.25" hidden="false" customHeight="true" outlineLevel="0" collapsed="false">
      <c r="A42" s="35"/>
      <c r="B42" s="64"/>
      <c r="C42" s="64"/>
      <c r="D42" s="6"/>
      <c r="E42" s="6"/>
      <c r="F42" s="6"/>
      <c r="G42" s="116"/>
      <c r="H42" s="116"/>
      <c r="I42" s="35"/>
      <c r="J42" s="95"/>
      <c r="K42" s="114"/>
    </row>
    <row r="43" customFormat="false" ht="18" hidden="false" customHeight="true" outlineLevel="0" collapsed="false">
      <c r="A43" s="35" t="n">
        <v>8</v>
      </c>
      <c r="B43" s="64" t="s">
        <v>183</v>
      </c>
      <c r="C43" s="64"/>
      <c r="D43" s="11" t="n">
        <v>6</v>
      </c>
      <c r="E43" s="11"/>
      <c r="F43" s="93" t="s">
        <v>157</v>
      </c>
      <c r="G43" s="113"/>
      <c r="H43" s="113"/>
      <c r="I43" s="35" t="s">
        <v>75</v>
      </c>
      <c r="J43" s="95" t="n">
        <f aca="false">D43*G43</f>
        <v>0</v>
      </c>
      <c r="K43" s="114"/>
    </row>
    <row r="44" customFormat="false" ht="21.75" hidden="false" customHeight="true" outlineLevel="0" collapsed="false">
      <c r="A44" s="35"/>
      <c r="B44" s="64"/>
      <c r="C44" s="64"/>
      <c r="D44" s="6"/>
      <c r="E44" s="6"/>
      <c r="F44" s="6"/>
      <c r="G44" s="119"/>
      <c r="H44" s="116"/>
      <c r="I44" s="35"/>
      <c r="J44" s="95"/>
      <c r="K44" s="114"/>
    </row>
    <row r="45" customFormat="false" ht="15" hidden="false" customHeight="true" outlineLevel="0" collapsed="false">
      <c r="A45" s="102" t="n">
        <v>9</v>
      </c>
      <c r="B45" s="64" t="s">
        <v>184</v>
      </c>
      <c r="C45" s="64"/>
      <c r="D45" s="11" t="n">
        <v>55</v>
      </c>
      <c r="E45" s="11"/>
      <c r="F45" s="96" t="s">
        <v>74</v>
      </c>
      <c r="G45" s="113"/>
      <c r="H45" s="113"/>
      <c r="I45" s="98" t="s">
        <v>75</v>
      </c>
      <c r="J45" s="95" t="n">
        <f aca="false">D45*G45</f>
        <v>0</v>
      </c>
      <c r="K45" s="114"/>
    </row>
    <row r="46" customFormat="false" ht="20.25" hidden="false" customHeight="true" outlineLevel="0" collapsed="false">
      <c r="A46" s="102"/>
      <c r="B46" s="64"/>
      <c r="C46" s="64"/>
      <c r="D46" s="100"/>
      <c r="F46" s="100"/>
      <c r="G46" s="118"/>
      <c r="H46" s="114"/>
      <c r="I46" s="98"/>
      <c r="K46" s="114"/>
    </row>
    <row r="47" customFormat="false" ht="15" hidden="false" customHeight="true" outlineLevel="0" collapsed="false">
      <c r="A47" s="102" t="n">
        <v>10</v>
      </c>
      <c r="B47" s="64" t="s">
        <v>186</v>
      </c>
      <c r="C47" s="64"/>
      <c r="D47" s="11" t="n">
        <v>6</v>
      </c>
      <c r="E47" s="11"/>
      <c r="F47" s="96" t="s">
        <v>74</v>
      </c>
      <c r="G47" s="113"/>
      <c r="H47" s="113"/>
      <c r="I47" s="98" t="s">
        <v>75</v>
      </c>
      <c r="J47" s="95" t="n">
        <f aca="false">D47*G47</f>
        <v>0</v>
      </c>
      <c r="K47" s="114"/>
    </row>
    <row r="48" customFormat="false" ht="21.75" hidden="false" customHeight="true" outlineLevel="0" collapsed="false">
      <c r="A48" s="102"/>
      <c r="B48" s="64"/>
      <c r="C48" s="64"/>
      <c r="D48" s="100"/>
      <c r="F48" s="100"/>
      <c r="G48" s="118"/>
      <c r="H48" s="114"/>
      <c r="I48" s="98"/>
      <c r="K48" s="114"/>
    </row>
    <row r="49" customFormat="false" ht="20.1" hidden="false" customHeight="true" outlineLevel="0" collapsed="false">
      <c r="A49" s="6"/>
      <c r="B49" s="103"/>
      <c r="C49" s="104"/>
      <c r="D49" s="42" t="s">
        <v>187</v>
      </c>
      <c r="E49" s="105"/>
      <c r="F49" s="105"/>
      <c r="G49" s="105"/>
      <c r="H49" s="105"/>
      <c r="I49" s="106"/>
      <c r="J49" s="107" t="n">
        <f aca="false">SUM(J29:J48)</f>
        <v>0</v>
      </c>
      <c r="K49" s="120"/>
      <c r="L49" s="6"/>
      <c r="M49" s="6"/>
      <c r="N49" s="6"/>
    </row>
    <row r="50" customFormat="false" ht="16.5" hidden="false" customHeight="true" outlineLevel="0" collapsed="false">
      <c r="A50" s="102"/>
      <c r="B50" s="115"/>
      <c r="C50" s="115"/>
      <c r="D50" s="115"/>
      <c r="E50" s="115"/>
      <c r="F50" s="102"/>
      <c r="G50" s="102"/>
      <c r="H50" s="11"/>
      <c r="I50" s="11"/>
    </row>
    <row r="51" customFormat="false" ht="20.1" hidden="false" customHeight="true" outlineLevel="0" collapsed="false">
      <c r="A51" s="46" t="s">
        <v>83</v>
      </c>
      <c r="B51" s="47"/>
      <c r="C51" s="47"/>
      <c r="D51" s="47"/>
      <c r="E51" s="47"/>
      <c r="F51" s="47"/>
      <c r="G51" s="47"/>
    </row>
    <row r="52" customFormat="false" ht="20.1" hidden="false" customHeight="true" outlineLevel="0" collapsed="false">
      <c r="A52" s="32" t="s">
        <v>84</v>
      </c>
      <c r="B52" s="121" t="s">
        <v>188</v>
      </c>
      <c r="C52" s="47"/>
      <c r="D52" s="47"/>
      <c r="E52" s="47"/>
      <c r="F52" s="47"/>
      <c r="G52" s="47"/>
    </row>
    <row r="53" customFormat="false" ht="20.1" hidden="false" customHeight="true" outlineLevel="0" collapsed="false">
      <c r="A53" s="32" t="s">
        <v>86</v>
      </c>
      <c r="B53" s="121" t="s">
        <v>189</v>
      </c>
      <c r="C53" s="47"/>
      <c r="D53" s="47"/>
      <c r="E53" s="47"/>
      <c r="F53" s="47"/>
      <c r="G53" s="47"/>
      <c r="L53" s="123"/>
    </row>
    <row r="54" customFormat="false" ht="20.1" hidden="false" customHeight="true" outlineLevel="0" collapsed="false">
      <c r="A54" s="32" t="s">
        <v>88</v>
      </c>
      <c r="B54" s="121" t="s">
        <v>190</v>
      </c>
      <c r="C54" s="47"/>
      <c r="D54" s="47"/>
      <c r="E54" s="47"/>
      <c r="F54" s="47"/>
      <c r="G54" s="47"/>
    </row>
    <row r="55" customFormat="false" ht="14.1" hidden="false" customHeight="true" outlineLevel="0" collapsed="false">
      <c r="A55" s="50"/>
      <c r="B55" s="50"/>
      <c r="C55" s="50"/>
      <c r="D55" s="51"/>
      <c r="E55" s="51"/>
      <c r="F55" s="52"/>
      <c r="G55" s="53"/>
      <c r="H55" s="54"/>
    </row>
    <row r="56" customFormat="false" ht="14.1" hidden="false" customHeight="true" outlineLevel="0" collapsed="false">
      <c r="A56" s="50"/>
      <c r="B56" s="50"/>
      <c r="C56" s="50"/>
      <c r="D56" s="51"/>
      <c r="E56" s="51"/>
      <c r="F56" s="52"/>
      <c r="G56" s="53"/>
      <c r="H56" s="54"/>
    </row>
    <row r="57" customFormat="false" ht="14.1" hidden="false" customHeight="true" outlineLevel="0" collapsed="false">
      <c r="A57" s="50"/>
      <c r="B57" s="50"/>
      <c r="C57" s="50"/>
      <c r="D57" s="51"/>
      <c r="E57" s="51"/>
      <c r="F57" s="52"/>
      <c r="G57" s="53"/>
      <c r="H57" s="54"/>
    </row>
    <row r="58" customFormat="false" ht="14.1" hidden="false" customHeight="true" outlineLevel="0" collapsed="false">
      <c r="A58" s="50"/>
      <c r="B58" s="50"/>
      <c r="C58" s="50"/>
      <c r="D58" s="51"/>
      <c r="E58" s="51"/>
      <c r="F58" s="52"/>
      <c r="G58" s="53"/>
      <c r="H58" s="54"/>
    </row>
    <row r="59" customFormat="false" ht="44.25" hidden="false" customHeight="true" outlineLevel="0" collapsed="false">
      <c r="A59" s="55" t="s">
        <v>96</v>
      </c>
      <c r="B59" s="55"/>
      <c r="C59" s="56"/>
      <c r="D59" s="56"/>
      <c r="E59" s="56"/>
      <c r="F59" s="57" t="s">
        <v>97</v>
      </c>
      <c r="G59" s="57"/>
      <c r="H59" s="57"/>
      <c r="I59" s="57"/>
      <c r="J59" s="57"/>
      <c r="K59" s="57"/>
    </row>
  </sheetData>
  <mergeCells count="70">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8:C28"/>
    <mergeCell ref="B29:C30"/>
    <mergeCell ref="D29:E29"/>
    <mergeCell ref="G29:H29"/>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A59:B59"/>
    <mergeCell ref="C59:E59"/>
    <mergeCell ref="F59:K59"/>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7.14"/>
    <col collapsed="false" customWidth="true" hidden="true" outlineLevel="0" max="10" min="10" style="124" width="14.41"/>
    <col collapsed="false" customWidth="true" hidden="false" outlineLevel="0" max="11" min="11" style="0" width="12.7"/>
  </cols>
  <sheetData>
    <row r="1" customFormat="false" ht="36.75" hidden="false" customHeight="true" outlineLevel="0" collapsed="false">
      <c r="A1" s="1" t="s">
        <v>194</v>
      </c>
      <c r="B1" s="1"/>
      <c r="C1" s="1"/>
      <c r="D1" s="1"/>
      <c r="E1" s="1"/>
      <c r="F1" s="1"/>
      <c r="G1" s="1"/>
      <c r="H1" s="1"/>
      <c r="I1" s="1"/>
      <c r="J1" s="1"/>
      <c r="K1" s="1"/>
    </row>
    <row r="2" customFormat="false" ht="20.1" hidden="false" customHeight="true" outlineLevel="0" collapsed="false">
      <c r="A2" s="60" t="s">
        <v>99</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125" t="s">
        <v>7</v>
      </c>
      <c r="K3" s="4" t="s">
        <v>7</v>
      </c>
    </row>
    <row r="4" customFormat="false" ht="8.1" hidden="false" customHeight="true" outlineLevel="0" collapsed="false">
      <c r="A4" s="5"/>
      <c r="B4" s="5"/>
      <c r="C4" s="5"/>
      <c r="D4" s="5"/>
      <c r="E4" s="5"/>
      <c r="F4" s="5"/>
      <c r="G4" s="5"/>
      <c r="H4" s="5"/>
      <c r="I4" s="5"/>
      <c r="J4" s="126"/>
      <c r="K4" s="5"/>
    </row>
    <row r="5" customFormat="false" ht="15" hidden="false" customHeight="true" outlineLevel="0" collapsed="false">
      <c r="A5" s="5"/>
      <c r="B5" s="7" t="s">
        <v>8</v>
      </c>
      <c r="C5" s="7"/>
      <c r="D5" s="8"/>
      <c r="E5" s="8"/>
      <c r="F5" s="8"/>
      <c r="G5" s="8"/>
      <c r="H5" s="8"/>
      <c r="I5" s="8"/>
      <c r="J5" s="127"/>
      <c r="K5" s="6"/>
    </row>
    <row r="6" customFormat="false" ht="15" hidden="false" customHeight="true" outlineLevel="0" collapsed="false">
      <c r="A6" s="84" t="n">
        <v>1</v>
      </c>
      <c r="B6" s="10" t="s">
        <v>195</v>
      </c>
      <c r="C6" s="10"/>
      <c r="D6" s="11" t="n">
        <v>5494</v>
      </c>
      <c r="E6" s="11"/>
      <c r="F6" s="12" t="s">
        <v>10</v>
      </c>
      <c r="G6" s="13" t="n">
        <v>1285.63</v>
      </c>
      <c r="H6" s="13"/>
      <c r="I6" s="9" t="s">
        <v>16</v>
      </c>
      <c r="J6" s="128" t="n">
        <f aca="false">D6*G6/100</f>
        <v>70632.5122</v>
      </c>
      <c r="K6" s="11" t="n">
        <f aca="false">ROUND(D6*G6/100,)</f>
        <v>70633</v>
      </c>
    </row>
    <row r="7" customFormat="false" ht="15.75" hidden="false" customHeight="true" outlineLevel="0" collapsed="false">
      <c r="A7" s="84"/>
      <c r="B7" s="10"/>
      <c r="C7" s="10"/>
      <c r="D7" s="11"/>
      <c r="F7" s="9"/>
      <c r="G7" s="9"/>
      <c r="H7" s="9"/>
      <c r="I7" s="9"/>
      <c r="J7" s="128"/>
      <c r="K7" s="11"/>
    </row>
    <row r="8" customFormat="false" ht="15" hidden="false" customHeight="true" outlineLevel="0" collapsed="false">
      <c r="A8" s="84" t="n">
        <v>2</v>
      </c>
      <c r="B8" s="10" t="s">
        <v>196</v>
      </c>
      <c r="C8" s="10"/>
      <c r="D8" s="11" t="n">
        <v>2672</v>
      </c>
      <c r="E8" s="11"/>
      <c r="F8" s="12" t="s">
        <v>10</v>
      </c>
      <c r="G8" s="13" t="n">
        <v>3327.5</v>
      </c>
      <c r="H8" s="13"/>
      <c r="I8" s="9" t="s">
        <v>16</v>
      </c>
      <c r="J8" s="128" t="n">
        <f aca="false">D8*G8/100</f>
        <v>88910.8</v>
      </c>
      <c r="K8" s="11" t="n">
        <f aca="false">ROUND(D8*G8/100,)</f>
        <v>88911</v>
      </c>
    </row>
    <row r="9" customFormat="false" ht="15.75" hidden="false" customHeight="true" outlineLevel="0" collapsed="false">
      <c r="A9" s="84"/>
      <c r="B9" s="10"/>
      <c r="C9" s="10"/>
      <c r="D9" s="11"/>
      <c r="F9" s="9"/>
      <c r="G9" s="9"/>
      <c r="H9" s="9"/>
      <c r="I9" s="9"/>
      <c r="J9" s="128"/>
      <c r="K9" s="11"/>
    </row>
    <row r="10" customFormat="false" ht="15" hidden="false" customHeight="true" outlineLevel="0" collapsed="false">
      <c r="A10" s="61" t="n">
        <v>3</v>
      </c>
      <c r="B10" s="10" t="s">
        <v>197</v>
      </c>
      <c r="C10" s="10"/>
      <c r="D10" s="11" t="n">
        <v>10688</v>
      </c>
      <c r="E10" s="11"/>
      <c r="F10" s="23" t="s">
        <v>32</v>
      </c>
      <c r="G10" s="13" t="n">
        <v>60.5</v>
      </c>
      <c r="H10" s="13"/>
      <c r="I10" s="9" t="s">
        <v>33</v>
      </c>
      <c r="J10" s="128" t="n">
        <f aca="false">D10*G10/100</f>
        <v>6466.24</v>
      </c>
      <c r="K10" s="11" t="n">
        <f aca="false">ROUND(D10*G10/100,)</f>
        <v>6466</v>
      </c>
    </row>
    <row r="11" customFormat="false" ht="15.75" hidden="false" customHeight="true" outlineLevel="0" collapsed="false">
      <c r="A11" s="61"/>
      <c r="B11" s="10"/>
      <c r="C11" s="10"/>
      <c r="D11" s="11"/>
      <c r="F11" s="9"/>
      <c r="G11" s="9"/>
      <c r="H11" s="9"/>
      <c r="I11" s="9"/>
      <c r="J11" s="128"/>
      <c r="K11" s="11"/>
    </row>
    <row r="12" customFormat="false" ht="15" hidden="false" customHeight="true" outlineLevel="0" collapsed="false">
      <c r="A12" s="84" t="n">
        <v>4</v>
      </c>
      <c r="B12" s="10" t="s">
        <v>198</v>
      </c>
      <c r="C12" s="10"/>
      <c r="D12" s="11" t="n">
        <v>11274</v>
      </c>
      <c r="E12" s="11"/>
      <c r="F12" s="23" t="s">
        <v>10</v>
      </c>
      <c r="G12" s="13" t="n">
        <v>453.75</v>
      </c>
      <c r="H12" s="13"/>
      <c r="I12" s="9" t="s">
        <v>16</v>
      </c>
      <c r="J12" s="128" t="n">
        <f aca="false">D12*G12/100</f>
        <v>51155.775</v>
      </c>
      <c r="K12" s="11" t="n">
        <f aca="false">ROUND(D12*G12/100,)</f>
        <v>51156</v>
      </c>
    </row>
    <row r="13" customFormat="false" ht="15.75" hidden="false" customHeight="true" outlineLevel="0" collapsed="false">
      <c r="A13" s="84"/>
      <c r="B13" s="10"/>
      <c r="C13" s="10"/>
      <c r="D13" s="11"/>
      <c r="F13" s="9"/>
      <c r="G13" s="9"/>
      <c r="H13" s="9"/>
      <c r="I13" s="9"/>
      <c r="J13" s="128"/>
      <c r="K13" s="11"/>
    </row>
    <row r="14" customFormat="false" ht="15" hidden="false" customHeight="true" outlineLevel="0" collapsed="false">
      <c r="A14" s="84" t="n">
        <v>5</v>
      </c>
      <c r="B14" s="10" t="s">
        <v>199</v>
      </c>
      <c r="C14" s="10"/>
      <c r="D14" s="11" t="n">
        <v>549</v>
      </c>
      <c r="E14" s="11"/>
      <c r="F14" s="23" t="s">
        <v>27</v>
      </c>
      <c r="G14" s="13" t="n">
        <v>186.34</v>
      </c>
      <c r="H14" s="13"/>
      <c r="I14" s="9" t="s">
        <v>28</v>
      </c>
      <c r="J14" s="128" t="n">
        <f aca="false">D14*G14</f>
        <v>102300.66</v>
      </c>
      <c r="K14" s="11" t="n">
        <f aca="false">ROUND(D14*G14,)</f>
        <v>102301</v>
      </c>
    </row>
    <row r="15" customFormat="false" ht="17.25" hidden="false" customHeight="true" outlineLevel="0" collapsed="false">
      <c r="A15" s="84"/>
      <c r="B15" s="10"/>
      <c r="C15" s="10"/>
      <c r="D15" s="11"/>
      <c r="F15" s="9"/>
      <c r="G15" s="9"/>
      <c r="H15" s="9"/>
      <c r="I15" s="9"/>
      <c r="J15" s="128"/>
      <c r="K15" s="11"/>
    </row>
    <row r="16" customFormat="false" ht="20.1" hidden="false" customHeight="true" outlineLevel="0" collapsed="false">
      <c r="A16" s="61" t="n">
        <v>6</v>
      </c>
      <c r="B16" s="10" t="s">
        <v>200</v>
      </c>
      <c r="C16" s="10"/>
      <c r="D16" s="11" t="n">
        <v>358</v>
      </c>
      <c r="E16" s="11"/>
      <c r="F16" s="23" t="s">
        <v>27</v>
      </c>
      <c r="G16" s="13" t="n">
        <v>3575</v>
      </c>
      <c r="H16" s="13"/>
      <c r="I16" s="9" t="s">
        <v>28</v>
      </c>
      <c r="J16" s="128" t="n">
        <f aca="false">D16*G16</f>
        <v>1279850</v>
      </c>
      <c r="K16" s="11" t="n">
        <f aca="false">ROUND(D16*G16,)</f>
        <v>1279850</v>
      </c>
    </row>
    <row r="17" customFormat="false" ht="20.1" hidden="false" customHeight="true" outlineLevel="0" collapsed="false">
      <c r="A17" s="61" t="n">
        <v>7</v>
      </c>
      <c r="B17" s="10" t="s">
        <v>201</v>
      </c>
      <c r="C17" s="10"/>
      <c r="D17" s="11" t="n">
        <v>119</v>
      </c>
      <c r="E17" s="11"/>
      <c r="F17" s="23" t="s">
        <v>27</v>
      </c>
      <c r="G17" s="13" t="n">
        <v>3850</v>
      </c>
      <c r="H17" s="13"/>
      <c r="I17" s="9" t="s">
        <v>28</v>
      </c>
      <c r="J17" s="128" t="n">
        <f aca="false">D17*G17</f>
        <v>458150</v>
      </c>
      <c r="K17" s="11" t="n">
        <f aca="false">ROUND(D17*G17,)</f>
        <v>458150</v>
      </c>
    </row>
    <row r="18" customFormat="false" ht="15" hidden="false" customHeight="true" outlineLevel="0" collapsed="false">
      <c r="A18" s="84" t="n">
        <v>8</v>
      </c>
      <c r="B18" s="10" t="s">
        <v>202</v>
      </c>
      <c r="C18" s="10"/>
      <c r="D18" s="11" t="n">
        <v>11</v>
      </c>
      <c r="E18" s="11"/>
      <c r="F18" s="23" t="s">
        <v>27</v>
      </c>
      <c r="G18" s="13" t="n">
        <v>3575</v>
      </c>
      <c r="H18" s="13"/>
      <c r="I18" s="9" t="s">
        <v>28</v>
      </c>
      <c r="J18" s="128" t="n">
        <f aca="false">D18*G18</f>
        <v>39325</v>
      </c>
      <c r="K18" s="11" t="n">
        <f aca="false">ROUND(D18*G18,)</f>
        <v>39325</v>
      </c>
    </row>
    <row r="19" customFormat="false" ht="15" hidden="false" customHeight="true" outlineLevel="0" collapsed="false">
      <c r="A19" s="84"/>
      <c r="B19" s="10"/>
      <c r="C19" s="10"/>
      <c r="D19" s="11"/>
      <c r="F19" s="12"/>
      <c r="G19" s="8"/>
      <c r="H19" s="8"/>
      <c r="I19" s="8"/>
      <c r="J19" s="127"/>
      <c r="K19" s="6"/>
    </row>
    <row r="20" customFormat="false" ht="15" hidden="false" customHeight="true" outlineLevel="0" collapsed="false">
      <c r="A20" s="84" t="n">
        <v>9</v>
      </c>
      <c r="B20" s="10" t="s">
        <v>203</v>
      </c>
      <c r="C20" s="10"/>
      <c r="D20" s="11" t="n">
        <v>11634</v>
      </c>
      <c r="E20" s="11"/>
      <c r="F20" s="23" t="s">
        <v>32</v>
      </c>
      <c r="G20" s="13" t="n">
        <v>11443.1</v>
      </c>
      <c r="H20" s="13"/>
      <c r="I20" s="9" t="s">
        <v>33</v>
      </c>
      <c r="J20" s="128" t="n">
        <f aca="false">D20*G20/100</f>
        <v>1331290.254</v>
      </c>
      <c r="K20" s="11" t="n">
        <f aca="false">ROUND(D20*G20/100,)</f>
        <v>1331290</v>
      </c>
    </row>
    <row r="21" customFormat="false" ht="103.5" hidden="false" customHeight="true" outlineLevel="0" collapsed="false">
      <c r="A21" s="84"/>
      <c r="B21" s="10"/>
      <c r="C21" s="10"/>
      <c r="D21" s="11"/>
      <c r="F21" s="9"/>
      <c r="G21" s="9"/>
      <c r="H21" s="9"/>
      <c r="I21" s="9"/>
      <c r="J21" s="128"/>
      <c r="K21" s="11"/>
    </row>
    <row r="22" customFormat="false" ht="15" hidden="false" customHeight="true" outlineLevel="0" collapsed="false">
      <c r="A22" s="84" t="n">
        <v>10</v>
      </c>
      <c r="B22" s="10" t="s">
        <v>204</v>
      </c>
      <c r="C22" s="10"/>
      <c r="D22" s="11" t="n">
        <v>146</v>
      </c>
      <c r="E22" s="11"/>
      <c r="F22" s="12" t="s">
        <v>10</v>
      </c>
      <c r="G22" s="13" t="n">
        <v>5445</v>
      </c>
      <c r="H22" s="13"/>
      <c r="I22" s="9" t="s">
        <v>16</v>
      </c>
      <c r="J22" s="128" t="n">
        <f aca="false">D22*G22/100</f>
        <v>7949.7</v>
      </c>
      <c r="K22" s="11" t="n">
        <f aca="false">ROUND(D22*G22/100,)</f>
        <v>7950</v>
      </c>
    </row>
    <row r="23" customFormat="false" ht="32.25" hidden="false" customHeight="true" outlineLevel="0" collapsed="false">
      <c r="A23" s="84"/>
      <c r="B23" s="10"/>
      <c r="C23" s="10"/>
      <c r="D23" s="11"/>
      <c r="F23" s="9"/>
      <c r="G23" s="9"/>
      <c r="H23" s="9"/>
      <c r="I23" s="9"/>
      <c r="J23" s="128"/>
      <c r="K23" s="11"/>
    </row>
    <row r="24" customFormat="false" ht="15" hidden="false" customHeight="true" outlineLevel="0" collapsed="false">
      <c r="A24" s="84" t="n">
        <v>11</v>
      </c>
      <c r="B24" s="10" t="s">
        <v>205</v>
      </c>
      <c r="C24" s="10"/>
      <c r="D24" s="11" t="n">
        <v>9810</v>
      </c>
      <c r="E24" s="11"/>
      <c r="F24" s="23" t="s">
        <v>10</v>
      </c>
      <c r="G24" s="13" t="n">
        <v>2117.5</v>
      </c>
      <c r="H24" s="13"/>
      <c r="I24" s="9" t="s">
        <v>14</v>
      </c>
      <c r="J24" s="128" t="n">
        <f aca="false">D24*G24/1000</f>
        <v>20772.675</v>
      </c>
      <c r="K24" s="11" t="n">
        <f aca="false">ROUND(D24*G24/1000,)</f>
        <v>20773</v>
      </c>
    </row>
    <row r="25" customFormat="false" ht="15" hidden="false" customHeight="true" outlineLevel="0" collapsed="false">
      <c r="A25" s="84"/>
      <c r="B25" s="10"/>
      <c r="C25" s="10"/>
      <c r="D25" s="11"/>
      <c r="F25" s="9"/>
      <c r="G25" s="9"/>
      <c r="H25" s="9"/>
      <c r="I25" s="9"/>
      <c r="J25" s="128"/>
      <c r="K25" s="11"/>
    </row>
    <row r="26" customFormat="false" ht="15" hidden="false" customHeight="true" outlineLevel="0" collapsed="false">
      <c r="A26" s="84" t="n">
        <v>12</v>
      </c>
      <c r="B26" s="10" t="s">
        <v>108</v>
      </c>
      <c r="C26" s="10"/>
      <c r="D26" s="11" t="n">
        <v>9810</v>
      </c>
      <c r="E26" s="11"/>
      <c r="F26" s="12" t="s">
        <v>10</v>
      </c>
      <c r="G26" s="24" t="n">
        <v>771.96</v>
      </c>
      <c r="H26" s="24"/>
      <c r="I26" s="9" t="s">
        <v>16</v>
      </c>
      <c r="J26" s="128" t="n">
        <f aca="false">D26*G26/100</f>
        <v>75729.276</v>
      </c>
      <c r="K26" s="11" t="n">
        <f aca="false">ROUND(D26*G26/100,)</f>
        <v>75729</v>
      </c>
    </row>
    <row r="27" customFormat="false" ht="15.75" hidden="false" customHeight="true" outlineLevel="0" collapsed="false">
      <c r="A27" s="84"/>
      <c r="B27" s="10"/>
      <c r="C27" s="10"/>
      <c r="D27" s="11"/>
      <c r="F27" s="9"/>
      <c r="G27" s="9"/>
      <c r="H27" s="9"/>
      <c r="I27" s="9"/>
      <c r="J27" s="128"/>
      <c r="K27" s="11"/>
    </row>
    <row r="28" customFormat="false" ht="20.1" hidden="false" customHeight="true" outlineLevel="0" collapsed="false">
      <c r="A28" s="61" t="n">
        <v>13</v>
      </c>
      <c r="B28" s="10" t="s">
        <v>206</v>
      </c>
      <c r="C28" s="10"/>
      <c r="D28" s="11" t="n">
        <v>4</v>
      </c>
      <c r="E28" s="11"/>
      <c r="F28" s="12" t="s">
        <v>74</v>
      </c>
      <c r="G28" s="24" t="n">
        <v>142.18</v>
      </c>
      <c r="H28" s="24"/>
      <c r="I28" s="9" t="s">
        <v>75</v>
      </c>
      <c r="J28" s="128" t="n">
        <f aca="false">D28*G28</f>
        <v>568.72</v>
      </c>
      <c r="K28" s="11" t="n">
        <f aca="false">ROUND(D28*G28,)</f>
        <v>569</v>
      </c>
    </row>
    <row r="29" customFormat="false" ht="15" hidden="false" customHeight="true" outlineLevel="0" collapsed="false">
      <c r="A29" s="84" t="n">
        <v>14</v>
      </c>
      <c r="B29" s="10" t="s">
        <v>207</v>
      </c>
      <c r="C29" s="10"/>
      <c r="D29" s="11" t="n">
        <v>4</v>
      </c>
      <c r="E29" s="11"/>
      <c r="F29" s="12" t="s">
        <v>74</v>
      </c>
      <c r="G29" s="13" t="n">
        <v>102.85</v>
      </c>
      <c r="H29" s="13"/>
      <c r="I29" s="9" t="s">
        <v>75</v>
      </c>
      <c r="J29" s="128" t="n">
        <f aca="false">D29*G29</f>
        <v>411.4</v>
      </c>
      <c r="K29" s="11" t="n">
        <f aca="false">ROUND(D29*G29,)</f>
        <v>411</v>
      </c>
    </row>
    <row r="30" customFormat="false" ht="21" hidden="false" customHeight="true" outlineLevel="0" collapsed="false">
      <c r="A30" s="84"/>
      <c r="B30" s="10"/>
      <c r="C30" s="10"/>
      <c r="D30" s="11"/>
      <c r="F30" s="9"/>
      <c r="G30" s="9"/>
      <c r="H30" s="9"/>
      <c r="I30" s="9"/>
      <c r="J30" s="128"/>
      <c r="K30" s="11"/>
    </row>
    <row r="31" customFormat="false" ht="15" hidden="false" customHeight="true" outlineLevel="0" collapsed="false">
      <c r="A31" s="84" t="n">
        <v>15</v>
      </c>
      <c r="B31" s="10" t="s">
        <v>109</v>
      </c>
      <c r="C31" s="10"/>
      <c r="D31" s="11" t="n">
        <v>154</v>
      </c>
      <c r="E31" s="11"/>
      <c r="F31" s="23" t="s">
        <v>32</v>
      </c>
      <c r="G31" s="24" t="n">
        <v>1273.76</v>
      </c>
      <c r="H31" s="24"/>
      <c r="I31" s="9" t="s">
        <v>42</v>
      </c>
      <c r="J31" s="128" t="n">
        <f aca="false">D31*G31</f>
        <v>196159.04</v>
      </c>
      <c r="K31" s="11" t="n">
        <f aca="false">ROUND(D31*G31,)</f>
        <v>196159</v>
      </c>
    </row>
    <row r="32" customFormat="false" ht="66" hidden="false" customHeight="true" outlineLevel="0" collapsed="false">
      <c r="A32" s="84"/>
      <c r="B32" s="10"/>
      <c r="C32" s="10"/>
      <c r="D32" s="11"/>
      <c r="F32" s="9"/>
      <c r="G32" s="9"/>
      <c r="H32" s="9"/>
      <c r="I32" s="9"/>
      <c r="J32" s="128"/>
      <c r="K32" s="11"/>
    </row>
    <row r="33" customFormat="false" ht="20.1" hidden="false" customHeight="true" outlineLevel="0" collapsed="false">
      <c r="A33" s="61" t="s">
        <v>103</v>
      </c>
      <c r="B33" s="31" t="s">
        <v>208</v>
      </c>
      <c r="C33" s="31"/>
      <c r="D33" s="11" t="n">
        <v>49</v>
      </c>
      <c r="E33" s="11"/>
      <c r="F33" s="23" t="s">
        <v>32</v>
      </c>
      <c r="G33" s="24" t="n">
        <v>902.93</v>
      </c>
      <c r="H33" s="24"/>
      <c r="I33" s="9" t="s">
        <v>42</v>
      </c>
      <c r="J33" s="128" t="n">
        <f aca="false">D33*G33</f>
        <v>44243.57</v>
      </c>
      <c r="K33" s="11" t="n">
        <f aca="false">ROUND(D33*G33,)</f>
        <v>44244</v>
      </c>
    </row>
    <row r="34" customFormat="false" ht="15" hidden="false" customHeight="true" outlineLevel="0" collapsed="false">
      <c r="A34" s="61" t="n">
        <v>16</v>
      </c>
      <c r="B34" s="10" t="s">
        <v>209</v>
      </c>
      <c r="C34" s="10"/>
      <c r="D34" s="11" t="n">
        <v>68</v>
      </c>
      <c r="E34" s="11"/>
      <c r="F34" s="23" t="s">
        <v>32</v>
      </c>
      <c r="G34" s="24" t="n">
        <v>370.83</v>
      </c>
      <c r="H34" s="24"/>
      <c r="I34" s="9" t="s">
        <v>42</v>
      </c>
      <c r="J34" s="128" t="n">
        <f aca="false">D34*G34</f>
        <v>25216.44</v>
      </c>
      <c r="K34" s="11" t="n">
        <f aca="false">ROUND(D34*G34,)</f>
        <v>25216</v>
      </c>
    </row>
    <row r="35" customFormat="false" ht="14.25" hidden="false" customHeight="true" outlineLevel="0" collapsed="false">
      <c r="A35" s="61"/>
      <c r="B35" s="10"/>
      <c r="C35" s="10"/>
      <c r="D35" s="11"/>
      <c r="F35" s="23"/>
      <c r="G35" s="9"/>
      <c r="H35" s="9"/>
      <c r="I35" s="9"/>
      <c r="J35" s="128"/>
      <c r="K35" s="11"/>
    </row>
    <row r="36" customFormat="false" ht="15" hidden="false" customHeight="true" outlineLevel="0" collapsed="false">
      <c r="A36" s="84" t="n">
        <v>17</v>
      </c>
      <c r="B36" s="64" t="s">
        <v>210</v>
      </c>
      <c r="C36" s="64"/>
      <c r="D36" s="11" t="n">
        <v>3</v>
      </c>
      <c r="E36" s="11"/>
      <c r="F36" s="12" t="s">
        <v>10</v>
      </c>
      <c r="G36" s="13" t="n">
        <v>6122.16</v>
      </c>
      <c r="H36" s="13"/>
      <c r="I36" s="9" t="s">
        <v>19</v>
      </c>
      <c r="J36" s="128" t="n">
        <f aca="false">D36*G36</f>
        <v>18366.48</v>
      </c>
      <c r="K36" s="11" t="n">
        <f aca="false">ROUND(D36*G36,)</f>
        <v>18366</v>
      </c>
    </row>
    <row r="37" customFormat="false" ht="42.75" hidden="false" customHeight="true" outlineLevel="0" collapsed="false">
      <c r="A37" s="84"/>
      <c r="B37" s="64"/>
      <c r="C37" s="64"/>
      <c r="D37" s="11"/>
    </row>
    <row r="38" customFormat="false" ht="15" hidden="false" customHeight="true" outlineLevel="0" collapsed="false">
      <c r="A38" s="84" t="n">
        <v>18</v>
      </c>
      <c r="B38" s="10" t="s">
        <v>211</v>
      </c>
      <c r="C38" s="10"/>
      <c r="D38" s="11" t="n">
        <v>320</v>
      </c>
      <c r="E38" s="11"/>
      <c r="F38" s="23" t="s">
        <v>32</v>
      </c>
      <c r="G38" s="13" t="n">
        <v>163.9</v>
      </c>
      <c r="H38" s="13"/>
      <c r="I38" s="9" t="s">
        <v>42</v>
      </c>
      <c r="J38" s="128" t="n">
        <f aca="false">D38*G38</f>
        <v>52448</v>
      </c>
      <c r="K38" s="11" t="n">
        <f aca="false">ROUND(D38*G38,)</f>
        <v>52448</v>
      </c>
    </row>
    <row r="39" customFormat="false" ht="14.25" hidden="false" customHeight="true" outlineLevel="0" collapsed="false">
      <c r="A39" s="84"/>
      <c r="B39" s="10"/>
      <c r="C39" s="10"/>
      <c r="D39" s="11"/>
      <c r="F39" s="9"/>
      <c r="G39" s="9"/>
      <c r="H39" s="9"/>
      <c r="I39" s="9"/>
      <c r="J39" s="128"/>
      <c r="K39" s="11"/>
    </row>
    <row r="40" customFormat="false" ht="15" hidden="false" customHeight="true" outlineLevel="0" collapsed="false">
      <c r="A40" s="84" t="n">
        <v>19</v>
      </c>
      <c r="B40" s="10" t="s">
        <v>212</v>
      </c>
      <c r="C40" s="10"/>
      <c r="D40" s="11" t="n">
        <v>3874</v>
      </c>
      <c r="E40" s="11"/>
      <c r="F40" s="23" t="s">
        <v>32</v>
      </c>
      <c r="G40" s="13" t="n">
        <v>151.25</v>
      </c>
      <c r="H40" s="13"/>
      <c r="I40" s="9" t="s">
        <v>33</v>
      </c>
      <c r="J40" s="128" t="n">
        <f aca="false">D40*G40/100</f>
        <v>5859.425</v>
      </c>
      <c r="K40" s="11" t="n">
        <f aca="false">ROUND(D40*G40/100,)</f>
        <v>5859</v>
      </c>
    </row>
    <row r="41" customFormat="false" ht="19.5" hidden="false" customHeight="true" outlineLevel="0" collapsed="false">
      <c r="A41" s="84"/>
      <c r="B41" s="10"/>
      <c r="C41" s="10"/>
      <c r="D41" s="11"/>
      <c r="F41" s="12"/>
      <c r="G41" s="68"/>
      <c r="H41" s="68"/>
      <c r="I41" s="9"/>
      <c r="J41" s="128"/>
      <c r="K41" s="11"/>
    </row>
    <row r="42" customFormat="false" ht="20.1" hidden="false" customHeight="true" outlineLevel="0" collapsed="false">
      <c r="A42" s="61" t="n">
        <v>20</v>
      </c>
      <c r="B42" s="10" t="s">
        <v>213</v>
      </c>
      <c r="C42" s="10"/>
      <c r="D42" s="11" t="n">
        <v>38760</v>
      </c>
      <c r="E42" s="11"/>
      <c r="F42" s="23" t="s">
        <v>32</v>
      </c>
      <c r="G42" s="13" t="n">
        <v>121</v>
      </c>
      <c r="H42" s="13"/>
      <c r="I42" s="9" t="s">
        <v>33</v>
      </c>
      <c r="J42" s="128" t="n">
        <f aca="false">D42*G42/100</f>
        <v>46899.6</v>
      </c>
      <c r="K42" s="11" t="n">
        <f aca="false">ROUND(D42*G42/100,)</f>
        <v>46900</v>
      </c>
    </row>
    <row r="43" customFormat="false" ht="15" hidden="false" customHeight="true" outlineLevel="0" collapsed="false">
      <c r="A43" s="84" t="n">
        <v>21</v>
      </c>
      <c r="B43" s="10" t="s">
        <v>46</v>
      </c>
      <c r="C43" s="10"/>
      <c r="D43" s="11" t="n">
        <v>5860</v>
      </c>
      <c r="E43" s="11"/>
      <c r="F43" s="12" t="s">
        <v>10</v>
      </c>
      <c r="G43" s="13" t="n">
        <v>12674.36</v>
      </c>
      <c r="H43" s="13"/>
      <c r="I43" s="9" t="s">
        <v>16</v>
      </c>
      <c r="J43" s="128" t="n">
        <f aca="false">D43*G43/100</f>
        <v>742717.496</v>
      </c>
      <c r="K43" s="11" t="n">
        <f aca="false">ROUND(D43*G43/100,)</f>
        <v>742717</v>
      </c>
    </row>
    <row r="44" customFormat="false" ht="15" hidden="false" customHeight="true" outlineLevel="0" collapsed="false">
      <c r="A44" s="84"/>
      <c r="B44" s="10"/>
      <c r="C44" s="10"/>
      <c r="D44" s="11"/>
      <c r="F44" s="12"/>
      <c r="G44" s="8"/>
      <c r="H44" s="8"/>
      <c r="I44" s="8"/>
      <c r="J44" s="127"/>
      <c r="K44" s="6"/>
    </row>
    <row r="45" customFormat="false" ht="15" hidden="false" customHeight="true" outlineLevel="0" collapsed="false">
      <c r="A45" s="84" t="n">
        <v>22</v>
      </c>
      <c r="B45" s="10" t="s">
        <v>214</v>
      </c>
      <c r="C45" s="10"/>
      <c r="D45" s="11" t="n">
        <v>38760</v>
      </c>
      <c r="E45" s="11"/>
      <c r="F45" s="23" t="s">
        <v>32</v>
      </c>
      <c r="G45" s="13" t="n">
        <v>151.25</v>
      </c>
      <c r="H45" s="13"/>
      <c r="I45" s="9" t="s">
        <v>33</v>
      </c>
      <c r="J45" s="128" t="n">
        <f aca="false">D45*G45/100</f>
        <v>58624.5</v>
      </c>
      <c r="K45" s="11" t="n">
        <f aca="false">ROUND(D45*G45/100,)</f>
        <v>58625</v>
      </c>
    </row>
    <row r="46" customFormat="false" ht="20.25" hidden="false" customHeight="true" outlineLevel="0" collapsed="false">
      <c r="A46" s="84"/>
      <c r="B46" s="10"/>
      <c r="C46" s="10"/>
      <c r="D46" s="11"/>
      <c r="F46" s="9"/>
      <c r="G46" s="9"/>
      <c r="H46" s="9"/>
      <c r="I46" s="9"/>
      <c r="J46" s="128"/>
      <c r="K46" s="11"/>
    </row>
    <row r="47" customFormat="false" ht="15" hidden="false" customHeight="true" outlineLevel="0" collapsed="false">
      <c r="A47" s="84" t="n">
        <v>23</v>
      </c>
      <c r="B47" s="10" t="s">
        <v>215</v>
      </c>
      <c r="C47" s="10"/>
      <c r="D47" s="11" t="n">
        <v>38760</v>
      </c>
      <c r="E47" s="11"/>
      <c r="F47" s="23" t="s">
        <v>32</v>
      </c>
      <c r="G47" s="13" t="n">
        <v>660</v>
      </c>
      <c r="H47" s="13"/>
      <c r="I47" s="9" t="s">
        <v>33</v>
      </c>
      <c r="J47" s="128" t="n">
        <f aca="false">D47*G47/100</f>
        <v>255816</v>
      </c>
      <c r="K47" s="11" t="n">
        <f aca="false">ROUND(D47*G47/100,)</f>
        <v>255816</v>
      </c>
    </row>
    <row r="48" customFormat="false" ht="14.25" hidden="false" customHeight="true" outlineLevel="0" collapsed="false">
      <c r="A48" s="84"/>
      <c r="B48" s="10"/>
      <c r="C48" s="10"/>
      <c r="D48" s="11"/>
      <c r="F48" s="9"/>
      <c r="G48" s="9"/>
      <c r="H48" s="9"/>
      <c r="I48" s="9"/>
      <c r="J48" s="128"/>
      <c r="K48" s="11"/>
    </row>
    <row r="49" customFormat="false" ht="15" hidden="false" customHeight="true" outlineLevel="0" collapsed="false">
      <c r="A49" s="84" t="n">
        <v>24</v>
      </c>
      <c r="B49" s="10" t="s">
        <v>50</v>
      </c>
      <c r="C49" s="10"/>
      <c r="D49" s="11" t="n">
        <v>43855</v>
      </c>
      <c r="E49" s="11"/>
      <c r="F49" s="23" t="s">
        <v>32</v>
      </c>
      <c r="G49" s="13" t="n">
        <v>2206.6</v>
      </c>
      <c r="H49" s="13"/>
      <c r="I49" s="9" t="s">
        <v>33</v>
      </c>
      <c r="J49" s="128" t="n">
        <f aca="false">D49*G49/100</f>
        <v>967704.43</v>
      </c>
      <c r="K49" s="11" t="n">
        <f aca="false">ROUND(D49*G49/100,)</f>
        <v>967704</v>
      </c>
    </row>
    <row r="50" customFormat="false" ht="15.75" hidden="false" customHeight="true" outlineLevel="0" collapsed="false">
      <c r="A50" s="84"/>
      <c r="B50" s="10"/>
      <c r="C50" s="10"/>
      <c r="D50" s="11"/>
      <c r="F50" s="9"/>
      <c r="G50" s="9"/>
      <c r="H50" s="9"/>
      <c r="I50" s="9"/>
      <c r="J50" s="128"/>
      <c r="K50" s="11"/>
    </row>
    <row r="51" customFormat="false" ht="15" hidden="false" customHeight="true" outlineLevel="0" collapsed="false">
      <c r="A51" s="84" t="n">
        <v>25</v>
      </c>
      <c r="B51" s="10" t="s">
        <v>54</v>
      </c>
      <c r="C51" s="10"/>
      <c r="D51" s="11" t="n">
        <v>43855</v>
      </c>
      <c r="E51" s="11"/>
      <c r="F51" s="23" t="s">
        <v>32</v>
      </c>
      <c r="G51" s="24" t="n">
        <v>2197.52</v>
      </c>
      <c r="H51" s="24"/>
      <c r="I51" s="9" t="s">
        <v>33</v>
      </c>
      <c r="J51" s="128" t="n">
        <f aca="false">D51*G51/100</f>
        <v>963722.396</v>
      </c>
      <c r="K51" s="11" t="n">
        <f aca="false">ROUND(D51*G51/100,)</f>
        <v>963722</v>
      </c>
    </row>
    <row r="52" customFormat="false" ht="15" hidden="false" customHeight="true" outlineLevel="0" collapsed="false">
      <c r="A52" s="84"/>
      <c r="B52" s="10"/>
      <c r="C52" s="10"/>
      <c r="D52" s="11"/>
      <c r="F52" s="9"/>
      <c r="G52" s="9"/>
      <c r="H52" s="9"/>
      <c r="I52" s="9"/>
      <c r="J52" s="128"/>
      <c r="K52" s="11"/>
    </row>
    <row r="53" customFormat="false" ht="15" hidden="false" customHeight="true" outlineLevel="0" collapsed="false">
      <c r="A53" s="84" t="n">
        <v>26</v>
      </c>
      <c r="B53" s="10" t="s">
        <v>216</v>
      </c>
      <c r="C53" s="10"/>
      <c r="D53" s="11"/>
      <c r="F53" s="23"/>
      <c r="G53" s="24"/>
      <c r="H53" s="24"/>
      <c r="I53" s="9"/>
      <c r="J53" s="128"/>
      <c r="K53" s="11"/>
    </row>
    <row r="54" customFormat="false" ht="26.25" hidden="false" customHeight="true" outlineLevel="0" collapsed="false">
      <c r="A54" s="84"/>
      <c r="B54" s="10"/>
      <c r="C54" s="10"/>
      <c r="D54" s="11"/>
      <c r="F54" s="12"/>
      <c r="G54" s="8"/>
      <c r="H54" s="8"/>
      <c r="I54" s="8"/>
      <c r="J54" s="127"/>
      <c r="K54" s="6"/>
    </row>
    <row r="55" customFormat="false" ht="20.1" hidden="false" customHeight="true" outlineLevel="0" collapsed="false">
      <c r="A55" s="61" t="s">
        <v>103</v>
      </c>
      <c r="B55" s="31" t="s">
        <v>217</v>
      </c>
      <c r="C55" s="31"/>
      <c r="D55" s="11" t="n">
        <v>500</v>
      </c>
      <c r="E55" s="11"/>
      <c r="F55" s="23" t="s">
        <v>32</v>
      </c>
      <c r="G55" s="24" t="n">
        <v>2548.29</v>
      </c>
      <c r="H55" s="24"/>
      <c r="I55" s="9" t="s">
        <v>33</v>
      </c>
      <c r="J55" s="128" t="n">
        <f aca="false">D55*G55/100</f>
        <v>12741.45</v>
      </c>
      <c r="K55" s="11" t="n">
        <f aca="false">ROUND(D55*G55/100,)</f>
        <v>12741</v>
      </c>
    </row>
    <row r="56" customFormat="false" ht="20.1" hidden="false" customHeight="true" outlineLevel="0" collapsed="false">
      <c r="A56" s="61" t="s">
        <v>105</v>
      </c>
      <c r="B56" s="31" t="s">
        <v>63</v>
      </c>
      <c r="C56" s="31"/>
      <c r="D56" s="11" t="n">
        <v>7423</v>
      </c>
      <c r="E56" s="11"/>
      <c r="F56" s="23" t="s">
        <v>32</v>
      </c>
      <c r="G56" s="13" t="n">
        <v>3275.5</v>
      </c>
      <c r="H56" s="13"/>
      <c r="I56" s="9" t="s">
        <v>33</v>
      </c>
      <c r="J56" s="128" t="n">
        <f aca="false">D56*G56/100</f>
        <v>243140.365</v>
      </c>
      <c r="K56" s="11" t="n">
        <f aca="false">ROUND(D56*G56/100,)</f>
        <v>243140</v>
      </c>
    </row>
    <row r="57" customFormat="false" ht="20.1" hidden="false" customHeight="true" outlineLevel="0" collapsed="false">
      <c r="A57" s="61" t="s">
        <v>218</v>
      </c>
      <c r="B57" s="31" t="s">
        <v>219</v>
      </c>
      <c r="C57" s="31"/>
      <c r="D57" s="11" t="n">
        <v>3420</v>
      </c>
      <c r="E57" s="11"/>
      <c r="F57" s="23" t="s">
        <v>32</v>
      </c>
      <c r="G57" s="24" t="n">
        <v>4411.82</v>
      </c>
      <c r="H57" s="24"/>
      <c r="I57" s="9" t="s">
        <v>33</v>
      </c>
      <c r="J57" s="128" t="n">
        <f aca="false">D57*G57/100</f>
        <v>150884.244</v>
      </c>
      <c r="K57" s="11" t="n">
        <f aca="false">ROUND(D57*G57/100,)</f>
        <v>150884</v>
      </c>
    </row>
    <row r="58" customFormat="false" ht="15" hidden="false" customHeight="true" outlineLevel="0" collapsed="false">
      <c r="A58" s="84" t="n">
        <v>27</v>
      </c>
      <c r="B58" s="10" t="s">
        <v>121</v>
      </c>
      <c r="C58" s="10"/>
      <c r="D58" s="11" t="n">
        <v>3874</v>
      </c>
      <c r="E58" s="11"/>
      <c r="F58" s="23" t="s">
        <v>32</v>
      </c>
      <c r="G58" s="24" t="n">
        <v>3841.75</v>
      </c>
      <c r="H58" s="24"/>
      <c r="I58" s="9" t="s">
        <v>33</v>
      </c>
      <c r="J58" s="128" t="n">
        <f aca="false">D58*G58/100</f>
        <v>148829.395</v>
      </c>
      <c r="K58" s="11" t="n">
        <f aca="false">ROUND(D58*G58/100,)</f>
        <v>148829</v>
      </c>
    </row>
    <row r="59" customFormat="false" ht="15" hidden="false" customHeight="true" outlineLevel="0" collapsed="false">
      <c r="A59" s="84"/>
      <c r="B59" s="10"/>
      <c r="C59" s="10"/>
      <c r="D59" s="11"/>
      <c r="F59" s="9"/>
      <c r="G59" s="9"/>
      <c r="H59" s="9"/>
      <c r="I59" s="9"/>
      <c r="J59" s="128"/>
      <c r="K59" s="11"/>
    </row>
    <row r="60" customFormat="false" ht="15" hidden="false" customHeight="true" outlineLevel="0" collapsed="false">
      <c r="A60" s="84" t="n">
        <v>28</v>
      </c>
      <c r="B60" s="10" t="s">
        <v>113</v>
      </c>
      <c r="C60" s="10"/>
      <c r="D60" s="11" t="n">
        <v>982</v>
      </c>
      <c r="E60" s="11"/>
      <c r="F60" s="23" t="s">
        <v>32</v>
      </c>
      <c r="G60" s="13" t="n">
        <v>28299.3</v>
      </c>
      <c r="H60" s="13"/>
      <c r="I60" s="9" t="s">
        <v>33</v>
      </c>
      <c r="J60" s="128" t="n">
        <f aca="false">D60*G60/100</f>
        <v>277899.126</v>
      </c>
      <c r="K60" s="11" t="n">
        <f aca="false">ROUND(D60*G60/100,)</f>
        <v>277899</v>
      </c>
    </row>
    <row r="61" customFormat="false" ht="27.75" hidden="false" customHeight="true" outlineLevel="0" collapsed="false">
      <c r="A61" s="84"/>
      <c r="B61" s="10"/>
      <c r="C61" s="10"/>
      <c r="D61" s="11"/>
      <c r="F61" s="9"/>
      <c r="G61" s="9"/>
      <c r="H61" s="9"/>
      <c r="I61" s="9"/>
      <c r="J61" s="128"/>
      <c r="K61" s="11"/>
    </row>
    <row r="62" customFormat="false" ht="15" hidden="false" customHeight="true" outlineLevel="0" collapsed="false">
      <c r="A62" s="84" t="n">
        <v>29</v>
      </c>
      <c r="B62" s="10" t="s">
        <v>69</v>
      </c>
      <c r="C62" s="10"/>
      <c r="D62" s="11" t="n">
        <v>5603</v>
      </c>
      <c r="E62" s="11"/>
      <c r="F62" s="12" t="s">
        <v>32</v>
      </c>
      <c r="G62" s="13" t="n">
        <v>27678.86</v>
      </c>
      <c r="H62" s="13"/>
      <c r="I62" s="9" t="s">
        <v>33</v>
      </c>
      <c r="J62" s="128" t="n">
        <f aca="false">D62*G62/100</f>
        <v>1550846.5258</v>
      </c>
      <c r="K62" s="11" t="n">
        <f aca="false">ROUND(D62*G62/100,)</f>
        <v>1550847</v>
      </c>
    </row>
    <row r="63" customFormat="false" ht="30.75" hidden="false" customHeight="true" outlineLevel="0" collapsed="false">
      <c r="A63" s="84"/>
      <c r="B63" s="10"/>
      <c r="C63" s="10"/>
      <c r="D63" s="11"/>
      <c r="F63" s="12"/>
      <c r="G63" s="8"/>
      <c r="H63" s="8"/>
      <c r="I63" s="8"/>
      <c r="J63" s="127"/>
      <c r="K63" s="6"/>
    </row>
    <row r="64" customFormat="false" ht="15" hidden="false" customHeight="true" outlineLevel="0" collapsed="false">
      <c r="A64" s="84" t="n">
        <v>30</v>
      </c>
      <c r="B64" s="10" t="s">
        <v>220</v>
      </c>
      <c r="C64" s="10"/>
      <c r="D64" s="11" t="n">
        <v>11634</v>
      </c>
      <c r="E64" s="11"/>
      <c r="F64" s="23" t="s">
        <v>32</v>
      </c>
      <c r="G64" s="13" t="n">
        <v>54.7</v>
      </c>
      <c r="H64" s="13"/>
      <c r="I64" s="9" t="s">
        <v>42</v>
      </c>
      <c r="J64" s="128" t="n">
        <f aca="false">D64*G64</f>
        <v>636379.8</v>
      </c>
      <c r="K64" s="11" t="n">
        <f aca="false">ROUND(D64*G64,)</f>
        <v>636380</v>
      </c>
    </row>
    <row r="65" customFormat="false" ht="56.25" hidden="false" customHeight="true" outlineLevel="0" collapsed="false">
      <c r="A65" s="84"/>
      <c r="B65" s="10"/>
      <c r="C65" s="10"/>
      <c r="D65" s="11"/>
      <c r="F65" s="9"/>
      <c r="G65" s="9"/>
      <c r="H65" s="9"/>
      <c r="I65" s="9"/>
      <c r="J65" s="128"/>
      <c r="K65" s="11"/>
    </row>
    <row r="66" customFormat="false" ht="15" hidden="false" customHeight="true" outlineLevel="0" collapsed="false">
      <c r="A66" s="84" t="n">
        <v>31</v>
      </c>
      <c r="B66" s="10" t="s">
        <v>77</v>
      </c>
      <c r="C66" s="10"/>
      <c r="D66" s="11" t="n">
        <v>53665</v>
      </c>
      <c r="E66" s="11"/>
      <c r="F66" s="12" t="s">
        <v>32</v>
      </c>
      <c r="G66" s="13" t="n">
        <v>442.75</v>
      </c>
      <c r="H66" s="13"/>
      <c r="I66" s="9" t="s">
        <v>33</v>
      </c>
      <c r="J66" s="128" t="n">
        <f aca="false">D66*G66/100</f>
        <v>237601.7875</v>
      </c>
      <c r="K66" s="11" t="n">
        <f aca="false">ROUND(D66*G66/100,)</f>
        <v>237602</v>
      </c>
    </row>
    <row r="67" customFormat="false" ht="16.5" hidden="false" customHeight="true" outlineLevel="0" collapsed="false">
      <c r="A67" s="84"/>
      <c r="B67" s="10"/>
      <c r="C67" s="10"/>
      <c r="D67" s="11"/>
      <c r="F67" s="12"/>
      <c r="G67" s="68"/>
      <c r="H67" s="68"/>
      <c r="I67" s="9"/>
      <c r="J67" s="128"/>
      <c r="K67" s="11"/>
    </row>
    <row r="68" customFormat="false" ht="15" hidden="false" customHeight="true" outlineLevel="0" collapsed="false">
      <c r="A68" s="84" t="n">
        <v>32</v>
      </c>
      <c r="B68" s="10" t="s">
        <v>221</v>
      </c>
      <c r="C68" s="10"/>
      <c r="D68" s="11" t="n">
        <v>24355</v>
      </c>
      <c r="E68" s="11"/>
      <c r="F68" s="23" t="s">
        <v>32</v>
      </c>
      <c r="G68" s="13" t="n">
        <v>2717</v>
      </c>
      <c r="H68" s="13"/>
      <c r="I68" s="9" t="s">
        <v>33</v>
      </c>
      <c r="J68" s="128" t="n">
        <f aca="false">D68*G68/100</f>
        <v>661725.35</v>
      </c>
      <c r="K68" s="11" t="n">
        <f aca="false">ROUND(D68*G68/100,)</f>
        <v>661725</v>
      </c>
    </row>
    <row r="69" customFormat="false" ht="90.75" hidden="false" customHeight="true" outlineLevel="0" collapsed="false">
      <c r="A69" s="84"/>
      <c r="B69" s="10"/>
      <c r="C69" s="10"/>
      <c r="D69" s="11"/>
      <c r="F69" s="9"/>
      <c r="G69" s="9"/>
      <c r="H69" s="9"/>
      <c r="I69" s="9"/>
      <c r="J69" s="128"/>
      <c r="K69" s="11"/>
    </row>
    <row r="70" customFormat="false" ht="20.1" hidden="false" customHeight="true" outlineLevel="0" collapsed="false">
      <c r="A70" s="61" t="n">
        <v>33</v>
      </c>
      <c r="B70" s="10" t="s">
        <v>78</v>
      </c>
      <c r="C70" s="10"/>
      <c r="D70" s="11" t="n">
        <v>14245</v>
      </c>
      <c r="E70" s="11"/>
      <c r="F70" s="12" t="s">
        <v>32</v>
      </c>
      <c r="G70" s="13" t="n">
        <v>1079.65</v>
      </c>
      <c r="H70" s="13"/>
      <c r="I70" s="9" t="s">
        <v>33</v>
      </c>
      <c r="J70" s="128" t="n">
        <f aca="false">D70*G70/100</f>
        <v>153796.1425</v>
      </c>
      <c r="K70" s="11" t="n">
        <f aca="false">ROUND(D70*G70/100,)</f>
        <v>153796</v>
      </c>
    </row>
    <row r="71" customFormat="false" ht="15" hidden="false" customHeight="true" outlineLevel="0" collapsed="false">
      <c r="A71" s="84" t="n">
        <v>34</v>
      </c>
      <c r="B71" s="10" t="s">
        <v>222</v>
      </c>
      <c r="C71" s="10"/>
      <c r="D71" s="11" t="n">
        <v>472</v>
      </c>
      <c r="E71" s="11"/>
      <c r="F71" s="23" t="s">
        <v>32</v>
      </c>
      <c r="G71" s="22" t="n">
        <v>1160.06</v>
      </c>
      <c r="H71" s="22"/>
      <c r="I71" s="9" t="s">
        <v>33</v>
      </c>
      <c r="J71" s="128" t="n">
        <f aca="false">D71*G71/100</f>
        <v>5475.4832</v>
      </c>
      <c r="K71" s="11" t="n">
        <f aca="false">ROUND(D71*G71/100,)</f>
        <v>5475</v>
      </c>
    </row>
    <row r="72" customFormat="false" ht="15" hidden="false" customHeight="true" outlineLevel="0" collapsed="false">
      <c r="A72" s="84"/>
      <c r="B72" s="10"/>
      <c r="C72" s="10"/>
      <c r="D72" s="11"/>
      <c r="F72" s="9"/>
      <c r="G72" s="9"/>
      <c r="H72" s="9"/>
      <c r="I72" s="9"/>
      <c r="J72" s="128"/>
      <c r="K72" s="11"/>
    </row>
    <row r="73" customFormat="false" ht="15" hidden="false" customHeight="true" outlineLevel="0" collapsed="false">
      <c r="A73" s="84" t="n">
        <v>35</v>
      </c>
      <c r="B73" s="10" t="s">
        <v>223</v>
      </c>
      <c r="C73" s="10"/>
      <c r="D73" s="11"/>
      <c r="F73" s="23"/>
      <c r="G73" s="24"/>
      <c r="H73" s="24"/>
      <c r="I73" s="9"/>
      <c r="J73" s="128"/>
      <c r="K73" s="11"/>
    </row>
    <row r="74" customFormat="false" ht="39.75" hidden="false" customHeight="true" outlineLevel="0" collapsed="false">
      <c r="A74" s="84"/>
      <c r="B74" s="10"/>
      <c r="C74" s="10"/>
      <c r="D74" s="11"/>
      <c r="F74" s="9"/>
      <c r="G74" s="9"/>
      <c r="H74" s="9"/>
      <c r="I74" s="9"/>
      <c r="J74" s="128"/>
      <c r="K74" s="11"/>
    </row>
    <row r="75" customFormat="false" ht="15" hidden="false" customHeight="true" outlineLevel="0" collapsed="false">
      <c r="A75" s="84" t="s">
        <v>103</v>
      </c>
      <c r="B75" s="10" t="s">
        <v>224</v>
      </c>
      <c r="C75" s="10"/>
      <c r="D75" s="11" t="n">
        <v>1841</v>
      </c>
      <c r="E75" s="11"/>
      <c r="F75" s="23" t="s">
        <v>32</v>
      </c>
      <c r="G75" s="24" t="n">
        <v>190.72</v>
      </c>
      <c r="H75" s="24"/>
      <c r="I75" s="9" t="s">
        <v>42</v>
      </c>
      <c r="J75" s="128" t="n">
        <f aca="false">D75*G75</f>
        <v>351115.52</v>
      </c>
      <c r="K75" s="11" t="n">
        <f aca="false">ROUND(D75*G75,)</f>
        <v>351116</v>
      </c>
    </row>
    <row r="76" customFormat="false" ht="16.5" hidden="false" customHeight="true" outlineLevel="0" collapsed="false">
      <c r="A76" s="84"/>
      <c r="B76" s="10"/>
      <c r="C76" s="10"/>
      <c r="D76" s="11"/>
      <c r="F76" s="9"/>
      <c r="G76" s="9"/>
      <c r="H76" s="9"/>
      <c r="I76" s="9"/>
      <c r="J76" s="128"/>
      <c r="K76" s="11"/>
    </row>
    <row r="77" customFormat="false" ht="15" hidden="false" customHeight="true" outlineLevel="0" collapsed="false">
      <c r="A77" s="61" t="s">
        <v>105</v>
      </c>
      <c r="B77" s="10" t="s">
        <v>225</v>
      </c>
      <c r="C77" s="10"/>
      <c r="D77" s="11" t="n">
        <v>96</v>
      </c>
      <c r="E77" s="11"/>
      <c r="F77" s="23" t="s">
        <v>32</v>
      </c>
      <c r="G77" s="24" t="n">
        <v>575.61</v>
      </c>
      <c r="H77" s="24"/>
      <c r="I77" s="9" t="s">
        <v>42</v>
      </c>
      <c r="J77" s="128" t="n">
        <f aca="false">D77*G77</f>
        <v>55258.56</v>
      </c>
      <c r="K77" s="11" t="n">
        <f aca="false">ROUND(D77*G77,)</f>
        <v>55259</v>
      </c>
    </row>
    <row r="78" customFormat="false" ht="16.5" hidden="false" customHeight="true" outlineLevel="0" collapsed="false">
      <c r="A78" s="84"/>
      <c r="B78" s="10"/>
      <c r="C78" s="10"/>
      <c r="D78" s="11"/>
      <c r="F78" s="9"/>
      <c r="G78" s="9"/>
      <c r="H78" s="9"/>
      <c r="I78" s="9"/>
      <c r="J78" s="128"/>
      <c r="K78" s="11"/>
    </row>
    <row r="79" customFormat="false" ht="15" hidden="false" customHeight="true" outlineLevel="0" collapsed="false">
      <c r="A79" s="61" t="s">
        <v>218</v>
      </c>
      <c r="B79" s="10" t="s">
        <v>226</v>
      </c>
      <c r="C79" s="10"/>
      <c r="D79" s="11" t="n">
        <v>56</v>
      </c>
      <c r="E79" s="11"/>
      <c r="F79" s="23" t="s">
        <v>32</v>
      </c>
      <c r="G79" s="24" t="n">
        <v>562.98</v>
      </c>
      <c r="H79" s="24"/>
      <c r="I79" s="9" t="s">
        <v>42</v>
      </c>
      <c r="J79" s="128" t="n">
        <f aca="false">D79*G79</f>
        <v>31526.88</v>
      </c>
      <c r="K79" s="11" t="n">
        <f aca="false">ROUND(D79*G79,)</f>
        <v>31527</v>
      </c>
    </row>
    <row r="80" customFormat="false" ht="15.75" hidden="false" customHeight="true" outlineLevel="0" collapsed="false">
      <c r="A80" s="61"/>
      <c r="B80" s="10"/>
      <c r="C80" s="10"/>
      <c r="D80" s="11"/>
      <c r="F80" s="9"/>
      <c r="G80" s="9"/>
      <c r="H80" s="9"/>
      <c r="I80" s="9"/>
      <c r="J80" s="128"/>
      <c r="K80" s="11"/>
    </row>
    <row r="81" customFormat="false" ht="15" hidden="false" customHeight="true" outlineLevel="0" collapsed="false">
      <c r="A81" s="84" t="n">
        <v>36</v>
      </c>
      <c r="B81" s="10" t="s">
        <v>227</v>
      </c>
      <c r="C81" s="10"/>
      <c r="D81" s="11" t="n">
        <v>2431</v>
      </c>
      <c r="E81" s="11"/>
      <c r="F81" s="23" t="s">
        <v>32</v>
      </c>
      <c r="G81" s="24" t="n">
        <v>976.58</v>
      </c>
      <c r="H81" s="24"/>
      <c r="I81" s="9" t="s">
        <v>33</v>
      </c>
      <c r="J81" s="128" t="n">
        <f aca="false">D81*G81/100</f>
        <v>23740.6598</v>
      </c>
      <c r="K81" s="11" t="n">
        <f aca="false">ROUND(D81*G81/100,)</f>
        <v>23741</v>
      </c>
    </row>
    <row r="82" customFormat="false" ht="30.75" hidden="false" customHeight="true" outlineLevel="0" collapsed="false">
      <c r="A82" s="84"/>
      <c r="B82" s="10"/>
      <c r="C82" s="10"/>
      <c r="D82" s="11"/>
      <c r="F82" s="9"/>
      <c r="G82" s="9"/>
      <c r="H82" s="9"/>
      <c r="I82" s="9"/>
      <c r="J82" s="128"/>
      <c r="K82" s="11"/>
    </row>
    <row r="83" customFormat="false" ht="15" hidden="false" customHeight="true" outlineLevel="0" collapsed="false">
      <c r="A83" s="84" t="n">
        <v>37</v>
      </c>
      <c r="B83" s="10" t="s">
        <v>228</v>
      </c>
      <c r="C83" s="10"/>
      <c r="D83" s="11" t="n">
        <v>4311</v>
      </c>
      <c r="E83" s="11"/>
      <c r="F83" s="23" t="s">
        <v>32</v>
      </c>
      <c r="G83" s="24" t="n">
        <v>674.6</v>
      </c>
      <c r="H83" s="24"/>
      <c r="I83" s="9" t="s">
        <v>33</v>
      </c>
      <c r="J83" s="128" t="n">
        <f aca="false">D83*G83/100</f>
        <v>29082.006</v>
      </c>
      <c r="K83" s="11" t="n">
        <f aca="false">ROUND(D83*G83/100,)</f>
        <v>29082</v>
      </c>
    </row>
    <row r="84" customFormat="false" ht="42.75" hidden="false" customHeight="true" outlineLevel="0" collapsed="false">
      <c r="A84" s="84"/>
      <c r="B84" s="10"/>
      <c r="C84" s="10"/>
      <c r="D84" s="11"/>
      <c r="F84" s="9"/>
      <c r="G84" s="9"/>
      <c r="H84" s="9"/>
      <c r="I84" s="9"/>
      <c r="J84" s="128"/>
      <c r="K84" s="11"/>
    </row>
    <row r="85" customFormat="false" ht="20.1" hidden="false" customHeight="true" outlineLevel="0" collapsed="false">
      <c r="A85" s="61" t="n">
        <v>38</v>
      </c>
      <c r="B85" s="129" t="s">
        <v>229</v>
      </c>
      <c r="C85" s="129"/>
      <c r="D85" s="11" t="n">
        <v>15</v>
      </c>
      <c r="E85" s="11"/>
      <c r="F85" s="12" t="s">
        <v>74</v>
      </c>
      <c r="G85" s="13" t="n">
        <v>358.68</v>
      </c>
      <c r="H85" s="13"/>
      <c r="I85" s="9" t="s">
        <v>75</v>
      </c>
      <c r="J85" s="128" t="n">
        <f aca="false">D85*G85</f>
        <v>5380.2</v>
      </c>
      <c r="K85" s="11" t="n">
        <f aca="false">ROUND(D85*G85,)</f>
        <v>5380</v>
      </c>
    </row>
    <row r="86" customFormat="false" ht="15" hidden="false" customHeight="true" outlineLevel="0" collapsed="false">
      <c r="A86" s="84" t="n">
        <v>39</v>
      </c>
      <c r="B86" s="10" t="s">
        <v>230</v>
      </c>
      <c r="C86" s="10"/>
      <c r="D86" s="11" t="n">
        <v>10</v>
      </c>
      <c r="E86" s="11"/>
      <c r="F86" s="12" t="s">
        <v>74</v>
      </c>
      <c r="G86" s="13" t="n">
        <v>649.83</v>
      </c>
      <c r="H86" s="13"/>
      <c r="I86" s="9" t="s">
        <v>75</v>
      </c>
      <c r="J86" s="128" t="n">
        <f aca="false">D86*G86</f>
        <v>6498.3</v>
      </c>
      <c r="K86" s="11" t="n">
        <f aca="false">ROUND(D86*G86,)</f>
        <v>6498</v>
      </c>
    </row>
    <row r="87" customFormat="false" ht="30" hidden="false" customHeight="true" outlineLevel="0" collapsed="false">
      <c r="A87" s="84"/>
      <c r="B87" s="10"/>
      <c r="C87" s="10"/>
      <c r="D87" s="11"/>
      <c r="F87" s="9"/>
      <c r="G87" s="9"/>
      <c r="H87" s="9"/>
      <c r="I87" s="9"/>
      <c r="J87" s="128"/>
      <c r="K87" s="11"/>
    </row>
    <row r="88" customFormat="false" ht="15" hidden="false" customHeight="true" outlineLevel="0" collapsed="false">
      <c r="A88" s="84" t="n">
        <v>40</v>
      </c>
      <c r="B88" s="10" t="s">
        <v>111</v>
      </c>
      <c r="C88" s="10"/>
      <c r="D88" s="11" t="n">
        <v>958</v>
      </c>
      <c r="E88" s="11"/>
      <c r="F88" s="12" t="s">
        <v>10</v>
      </c>
      <c r="G88" s="13" t="n">
        <v>14429.25</v>
      </c>
      <c r="H88" s="13"/>
      <c r="I88" s="9" t="s">
        <v>16</v>
      </c>
      <c r="J88" s="128" t="n">
        <f aca="false">D88*G88/100</f>
        <v>138232.215</v>
      </c>
      <c r="K88" s="11" t="n">
        <f aca="false">ROUND(D88*G88/100,)</f>
        <v>138232</v>
      </c>
    </row>
    <row r="89" customFormat="false" ht="40.5" hidden="false" customHeight="true" outlineLevel="0" collapsed="false">
      <c r="A89" s="84"/>
      <c r="B89" s="10"/>
      <c r="C89" s="10"/>
      <c r="D89" s="11"/>
      <c r="F89" s="9"/>
      <c r="G89" s="9"/>
      <c r="H89" s="9"/>
      <c r="I89" s="9"/>
      <c r="J89" s="128"/>
      <c r="K89" s="11"/>
    </row>
    <row r="90" customFormat="false" ht="15" hidden="false" customHeight="true" outlineLevel="0" collapsed="false">
      <c r="A90" s="84" t="n">
        <v>41</v>
      </c>
      <c r="B90" s="10" t="s">
        <v>231</v>
      </c>
      <c r="C90" s="10"/>
      <c r="D90" s="11" t="n">
        <v>720</v>
      </c>
      <c r="E90" s="11"/>
      <c r="F90" s="23" t="s">
        <v>32</v>
      </c>
      <c r="G90" s="13" t="n">
        <v>10962.34</v>
      </c>
      <c r="H90" s="13"/>
      <c r="I90" s="9" t="s">
        <v>33</v>
      </c>
      <c r="J90" s="128" t="n">
        <f aca="false">D90*G90/100</f>
        <v>78928.848</v>
      </c>
      <c r="K90" s="11" t="n">
        <f aca="false">ROUND(D90*G90/100,)</f>
        <v>78929</v>
      </c>
    </row>
    <row r="91" customFormat="false" ht="30" hidden="false" customHeight="true" outlineLevel="0" collapsed="false">
      <c r="A91" s="84"/>
      <c r="B91" s="10"/>
      <c r="C91" s="10"/>
      <c r="D91" s="11"/>
      <c r="F91" s="9"/>
      <c r="G91" s="9"/>
      <c r="H91" s="9"/>
      <c r="I91" s="9"/>
      <c r="J91" s="128"/>
      <c r="K91" s="11"/>
    </row>
    <row r="92" customFormat="false" ht="15" hidden="false" customHeight="true" outlineLevel="0" collapsed="false">
      <c r="A92" s="84" t="n">
        <v>42</v>
      </c>
      <c r="B92" s="10" t="s">
        <v>101</v>
      </c>
      <c r="C92" s="10"/>
      <c r="D92" s="11" t="n">
        <v>1233</v>
      </c>
      <c r="E92" s="11"/>
      <c r="F92" s="12" t="s">
        <v>10</v>
      </c>
      <c r="G92" s="13" t="n">
        <v>337</v>
      </c>
      <c r="H92" s="13"/>
      <c r="I92" s="9" t="s">
        <v>19</v>
      </c>
      <c r="J92" s="128" t="n">
        <f aca="false">D92*G92</f>
        <v>415521</v>
      </c>
      <c r="K92" s="11" t="n">
        <f aca="false">ROUND(D92*G92,)</f>
        <v>415521</v>
      </c>
    </row>
    <row r="93" customFormat="false" ht="130.5" hidden="false" customHeight="true" outlineLevel="0" collapsed="false">
      <c r="A93" s="84"/>
      <c r="B93" s="10"/>
      <c r="C93" s="10"/>
      <c r="D93" s="11"/>
      <c r="F93" s="12"/>
      <c r="G93" s="8"/>
      <c r="H93" s="8"/>
      <c r="I93" s="8"/>
      <c r="J93" s="127"/>
      <c r="K93" s="16"/>
    </row>
    <row r="94" customFormat="false" ht="15" hidden="false" customHeight="true" outlineLevel="0" collapsed="false">
      <c r="A94" s="84" t="n">
        <v>43</v>
      </c>
      <c r="B94" s="48" t="s">
        <v>102</v>
      </c>
      <c r="C94" s="48"/>
      <c r="D94" s="11"/>
      <c r="F94" s="45"/>
      <c r="G94" s="45"/>
      <c r="H94" s="45"/>
      <c r="I94" s="45"/>
      <c r="K94" s="45"/>
    </row>
    <row r="95" customFormat="false" ht="53.25" hidden="false" customHeight="true" outlineLevel="0" collapsed="false">
      <c r="A95" s="84"/>
      <c r="B95" s="48"/>
      <c r="C95" s="48"/>
      <c r="D95" s="11"/>
      <c r="F95" s="130"/>
      <c r="G95" s="40"/>
      <c r="H95" s="40"/>
      <c r="I95" s="40"/>
      <c r="J95" s="127"/>
      <c r="K95" s="47"/>
    </row>
    <row r="96" customFormat="false" ht="20.1" hidden="false" customHeight="true" outlineLevel="0" collapsed="false">
      <c r="A96" s="61" t="s">
        <v>103</v>
      </c>
      <c r="B96" s="49" t="s">
        <v>104</v>
      </c>
      <c r="C96" s="49"/>
      <c r="D96" s="21" t="n">
        <v>49.32</v>
      </c>
      <c r="E96" s="21"/>
      <c r="F96" s="130" t="s">
        <v>27</v>
      </c>
      <c r="G96" s="131" t="n">
        <v>5001.7</v>
      </c>
      <c r="H96" s="131"/>
      <c r="I96" s="25" t="s">
        <v>28</v>
      </c>
      <c r="J96" s="128" t="n">
        <f aca="false">D96*G96</f>
        <v>246683.844</v>
      </c>
      <c r="K96" s="62" t="n">
        <f aca="false">ROUND(J96,)</f>
        <v>246684</v>
      </c>
    </row>
    <row r="97" customFormat="false" ht="20.1" hidden="false" customHeight="true" outlineLevel="0" collapsed="false">
      <c r="A97" s="61" t="s">
        <v>105</v>
      </c>
      <c r="B97" s="49" t="s">
        <v>106</v>
      </c>
      <c r="C97" s="49"/>
      <c r="D97" s="21" t="n">
        <v>24.66</v>
      </c>
      <c r="E97" s="21"/>
      <c r="F97" s="130" t="s">
        <v>27</v>
      </c>
      <c r="G97" s="131" t="n">
        <v>4820.2</v>
      </c>
      <c r="H97" s="131"/>
      <c r="I97" s="25" t="s">
        <v>28</v>
      </c>
      <c r="J97" s="128" t="n">
        <f aca="false">D97*G97</f>
        <v>118866.132</v>
      </c>
      <c r="K97" s="62" t="n">
        <f aca="false">ROUND(J97,)</f>
        <v>118866</v>
      </c>
    </row>
    <row r="98" customFormat="false" ht="15" hidden="false" customHeight="true" outlineLevel="0" collapsed="false">
      <c r="A98" s="84" t="n">
        <v>44</v>
      </c>
      <c r="B98" s="26" t="s">
        <v>116</v>
      </c>
      <c r="C98" s="26"/>
      <c r="D98" s="11" t="n">
        <v>183</v>
      </c>
      <c r="E98" s="11"/>
      <c r="F98" s="23" t="s">
        <v>32</v>
      </c>
      <c r="G98" s="132" t="n">
        <v>194.16</v>
      </c>
      <c r="H98" s="132"/>
      <c r="I98" s="25" t="s">
        <v>42</v>
      </c>
      <c r="J98" s="128" t="n">
        <f aca="false">D98*G98</f>
        <v>35531.28</v>
      </c>
      <c r="K98" s="62" t="n">
        <f aca="false">ROUND(J98,)</f>
        <v>35531</v>
      </c>
    </row>
    <row r="99" customFormat="false" ht="69.75" hidden="false" customHeight="true" outlineLevel="0" collapsed="false">
      <c r="A99" s="84"/>
      <c r="B99" s="26"/>
      <c r="C99" s="26"/>
      <c r="D99" s="11"/>
      <c r="F99" s="25"/>
      <c r="G99" s="25"/>
      <c r="H99" s="25"/>
      <c r="I99" s="25"/>
      <c r="J99" s="128"/>
      <c r="K99" s="62"/>
    </row>
    <row r="100" customFormat="false" ht="15" hidden="false" customHeight="true" outlineLevel="0" collapsed="false">
      <c r="A100" s="84" t="n">
        <v>45</v>
      </c>
      <c r="B100" s="10" t="s">
        <v>232</v>
      </c>
      <c r="C100" s="10"/>
      <c r="D100" s="11" t="n">
        <v>772</v>
      </c>
      <c r="E100" s="11"/>
      <c r="F100" s="23" t="s">
        <v>32</v>
      </c>
      <c r="G100" s="24" t="n">
        <v>25293.42</v>
      </c>
      <c r="H100" s="24"/>
      <c r="I100" s="9" t="s">
        <v>33</v>
      </c>
      <c r="J100" s="128" t="n">
        <f aca="false">D100*G100/100</f>
        <v>195265.2024</v>
      </c>
      <c r="K100" s="11" t="n">
        <f aca="false">ROUND(D100*G100/100,)</f>
        <v>195265</v>
      </c>
    </row>
    <row r="101" customFormat="false" ht="51.75" hidden="false" customHeight="true" outlineLevel="0" collapsed="false">
      <c r="A101" s="84"/>
      <c r="B101" s="10"/>
      <c r="C101" s="10"/>
      <c r="D101" s="11"/>
      <c r="F101" s="9"/>
      <c r="G101" s="9"/>
      <c r="H101" s="9"/>
      <c r="I101" s="9"/>
      <c r="J101" s="128"/>
      <c r="K101" s="11"/>
    </row>
    <row r="102" customFormat="false" ht="15" hidden="false" customHeight="true" outlineLevel="0" collapsed="false">
      <c r="A102" s="84" t="n">
        <v>46</v>
      </c>
      <c r="B102" s="10" t="s">
        <v>233</v>
      </c>
      <c r="C102" s="10"/>
      <c r="D102" s="11" t="n">
        <v>148</v>
      </c>
      <c r="E102" s="11"/>
      <c r="F102" s="23" t="s">
        <v>38</v>
      </c>
      <c r="G102" s="13" t="n">
        <v>104.22</v>
      </c>
      <c r="H102" s="13"/>
      <c r="I102" s="9" t="s">
        <v>39</v>
      </c>
      <c r="J102" s="128" t="n">
        <f aca="false">D102*G102</f>
        <v>15424.56</v>
      </c>
      <c r="K102" s="11" t="n">
        <f aca="false">ROUND(D102*G102,)</f>
        <v>15425</v>
      </c>
    </row>
    <row r="103" customFormat="false" ht="39.75" hidden="false" customHeight="true" outlineLevel="0" collapsed="false">
      <c r="A103" s="84"/>
      <c r="B103" s="10"/>
      <c r="C103" s="10"/>
      <c r="D103" s="11"/>
      <c r="F103" s="9"/>
      <c r="G103" s="9"/>
      <c r="H103" s="9"/>
      <c r="I103" s="9"/>
      <c r="J103" s="128"/>
      <c r="K103" s="11"/>
    </row>
    <row r="104" customFormat="false" ht="15" hidden="false" customHeight="true" outlineLevel="0" collapsed="false">
      <c r="A104" s="84" t="n">
        <v>47</v>
      </c>
      <c r="B104" s="10" t="s">
        <v>114</v>
      </c>
      <c r="C104" s="10"/>
      <c r="D104" s="11" t="n">
        <v>1993</v>
      </c>
      <c r="E104" s="11"/>
      <c r="F104" s="23" t="s">
        <v>32</v>
      </c>
      <c r="G104" s="24" t="n">
        <v>30509.77</v>
      </c>
      <c r="H104" s="24"/>
      <c r="I104" s="9" t="s">
        <v>33</v>
      </c>
      <c r="J104" s="128" t="n">
        <f aca="false">D104*G104/100</f>
        <v>608059.7161</v>
      </c>
      <c r="K104" s="11" t="n">
        <f aca="false">ROUND(D104*G104/100,)</f>
        <v>608060</v>
      </c>
    </row>
    <row r="105" customFormat="false" ht="93" hidden="false" customHeight="true" outlineLevel="0" collapsed="false">
      <c r="A105" s="84"/>
      <c r="B105" s="10"/>
      <c r="C105" s="10"/>
      <c r="D105" s="11"/>
      <c r="F105" s="9"/>
      <c r="G105" s="9"/>
      <c r="H105" s="9"/>
      <c r="I105" s="9"/>
      <c r="J105" s="128"/>
      <c r="K105" s="11"/>
    </row>
    <row r="106" customFormat="false" ht="15" hidden="false" customHeight="true" outlineLevel="0" collapsed="false">
      <c r="A106" s="84" t="n">
        <v>48</v>
      </c>
      <c r="B106" s="10" t="s">
        <v>234</v>
      </c>
      <c r="C106" s="10"/>
      <c r="D106" s="11" t="n">
        <v>11634</v>
      </c>
      <c r="E106" s="11"/>
      <c r="F106" s="23" t="s">
        <v>32</v>
      </c>
      <c r="G106" s="24" t="n">
        <v>1597.75</v>
      </c>
      <c r="H106" s="24"/>
      <c r="I106" s="9" t="s">
        <v>33</v>
      </c>
      <c r="J106" s="128" t="n">
        <f aca="false">D106*G106/100</f>
        <v>185882.235</v>
      </c>
      <c r="K106" s="11" t="n">
        <f aca="false">ROUND(D106*G106/100,)</f>
        <v>185882</v>
      </c>
    </row>
    <row r="107" customFormat="false" ht="14.25" hidden="false" customHeight="true" outlineLevel="0" collapsed="false">
      <c r="A107" s="84"/>
      <c r="B107" s="10"/>
      <c r="C107" s="10"/>
      <c r="D107" s="11"/>
      <c r="F107" s="9"/>
      <c r="G107" s="9"/>
      <c r="H107" s="9"/>
      <c r="I107" s="9"/>
      <c r="J107" s="128"/>
      <c r="K107" s="11"/>
    </row>
    <row r="108" customFormat="false" ht="15" hidden="false" customHeight="true" outlineLevel="0" collapsed="false">
      <c r="A108" s="84" t="n">
        <v>49</v>
      </c>
      <c r="B108" s="129" t="s">
        <v>235</v>
      </c>
      <c r="C108" s="129"/>
      <c r="D108" s="11" t="n">
        <v>56</v>
      </c>
      <c r="E108" s="11"/>
      <c r="F108" s="23" t="s">
        <v>32</v>
      </c>
      <c r="G108" s="13" t="n">
        <v>8977.9</v>
      </c>
      <c r="H108" s="13"/>
      <c r="I108" s="9" t="s">
        <v>33</v>
      </c>
      <c r="J108" s="128" t="n">
        <f aca="false">D108*G108/100</f>
        <v>5027.624</v>
      </c>
      <c r="K108" s="11" t="n">
        <f aca="false">ROUND(D108*G108/100,)</f>
        <v>5028</v>
      </c>
    </row>
    <row r="109" customFormat="false" ht="41.25" hidden="false" customHeight="true" outlineLevel="0" collapsed="false">
      <c r="A109" s="84"/>
      <c r="B109" s="129"/>
      <c r="C109" s="129"/>
      <c r="D109" s="11"/>
      <c r="F109" s="9"/>
      <c r="G109" s="9"/>
      <c r="H109" s="9"/>
      <c r="I109" s="9"/>
      <c r="J109" s="128"/>
      <c r="K109" s="11"/>
    </row>
    <row r="110" customFormat="false" ht="15" hidden="false" customHeight="true" outlineLevel="0" collapsed="false">
      <c r="A110" s="84" t="n">
        <v>50</v>
      </c>
      <c r="B110" s="10" t="s">
        <v>236</v>
      </c>
      <c r="C110" s="10"/>
      <c r="D110" s="11" t="n">
        <v>40</v>
      </c>
      <c r="E110" s="11"/>
      <c r="F110" s="23" t="s">
        <v>38</v>
      </c>
      <c r="G110" s="13" t="n">
        <v>70.34</v>
      </c>
      <c r="H110" s="13"/>
      <c r="I110" s="9" t="s">
        <v>39</v>
      </c>
      <c r="J110" s="128" t="n">
        <f aca="false">D110*G110</f>
        <v>2813.6</v>
      </c>
      <c r="K110" s="11" t="n">
        <f aca="false">ROUND(D110*G110,)</f>
        <v>2814</v>
      </c>
    </row>
    <row r="111" customFormat="false" ht="28.5" hidden="false" customHeight="true" outlineLevel="0" collapsed="false">
      <c r="A111" s="84"/>
      <c r="B111" s="10"/>
      <c r="C111" s="10"/>
      <c r="D111" s="11"/>
      <c r="F111" s="9"/>
      <c r="G111" s="9"/>
      <c r="H111" s="9"/>
      <c r="I111" s="9"/>
      <c r="J111" s="128"/>
      <c r="K111" s="11"/>
    </row>
    <row r="112" customFormat="false" ht="15" hidden="false" customHeight="true" outlineLevel="0" collapsed="false">
      <c r="A112" s="84" t="n">
        <v>51</v>
      </c>
      <c r="B112" s="10" t="s">
        <v>237</v>
      </c>
      <c r="C112" s="10"/>
      <c r="D112" s="11" t="n">
        <v>125</v>
      </c>
      <c r="E112" s="11"/>
      <c r="F112" s="23" t="s">
        <v>38</v>
      </c>
      <c r="G112" s="13" t="n">
        <v>423.13</v>
      </c>
      <c r="H112" s="13"/>
      <c r="I112" s="9" t="s">
        <v>39</v>
      </c>
      <c r="J112" s="128" t="n">
        <f aca="false">D112*G112</f>
        <v>52891.25</v>
      </c>
      <c r="K112" s="11" t="n">
        <f aca="false">ROUND(D112*G112,)</f>
        <v>52891</v>
      </c>
    </row>
    <row r="113" customFormat="false" ht="45" hidden="false" customHeight="true" outlineLevel="0" collapsed="false">
      <c r="A113" s="84"/>
      <c r="B113" s="10"/>
      <c r="C113" s="10"/>
      <c r="D113" s="11"/>
      <c r="F113" s="9"/>
      <c r="G113" s="9"/>
      <c r="H113" s="9"/>
      <c r="I113" s="9"/>
      <c r="J113" s="128"/>
      <c r="K113" s="11"/>
    </row>
    <row r="114" customFormat="false" ht="15" hidden="false" customHeight="true" outlineLevel="0" collapsed="false">
      <c r="A114" s="84" t="n">
        <v>52</v>
      </c>
      <c r="B114" s="10" t="s">
        <v>238</v>
      </c>
      <c r="C114" s="10"/>
      <c r="D114" s="11" t="n">
        <v>25</v>
      </c>
      <c r="E114" s="11"/>
      <c r="F114" s="12" t="s">
        <v>74</v>
      </c>
      <c r="G114" s="13" t="n">
        <v>542.03</v>
      </c>
      <c r="H114" s="13"/>
      <c r="I114" s="9" t="s">
        <v>75</v>
      </c>
      <c r="J114" s="128" t="n">
        <f aca="false">D114*G114</f>
        <v>13550.75</v>
      </c>
      <c r="K114" s="11" t="n">
        <f aca="false">ROUND(D114*G114,)</f>
        <v>13551</v>
      </c>
    </row>
    <row r="115" customFormat="false" ht="19.5" hidden="false" customHeight="true" outlineLevel="0" collapsed="false">
      <c r="A115" s="84"/>
      <c r="B115" s="10"/>
      <c r="C115" s="10"/>
      <c r="D115" s="11"/>
      <c r="F115" s="22"/>
      <c r="G115" s="22"/>
      <c r="H115" s="22"/>
      <c r="I115" s="22"/>
      <c r="J115" s="128"/>
      <c r="K115" s="11"/>
    </row>
    <row r="116" customFormat="false" ht="15" hidden="false" customHeight="true" outlineLevel="0" collapsed="false">
      <c r="A116" s="84" t="n">
        <v>53</v>
      </c>
      <c r="B116" s="10" t="s">
        <v>239</v>
      </c>
      <c r="C116" s="10"/>
      <c r="D116" s="11" t="n">
        <v>11634</v>
      </c>
      <c r="E116" s="11"/>
      <c r="F116" s="23" t="s">
        <v>32</v>
      </c>
      <c r="G116" s="13" t="n">
        <v>10.7</v>
      </c>
      <c r="H116" s="13"/>
      <c r="I116" s="9" t="s">
        <v>42</v>
      </c>
      <c r="J116" s="128" t="n">
        <f aca="false">D116*G116</f>
        <v>124483.8</v>
      </c>
      <c r="K116" s="11" t="n">
        <f aca="false">ROUND(D116*G116,)</f>
        <v>124484</v>
      </c>
    </row>
    <row r="117" customFormat="false" ht="28.5" hidden="false" customHeight="true" outlineLevel="0" collapsed="false">
      <c r="A117" s="84"/>
      <c r="B117" s="10"/>
      <c r="C117" s="10"/>
      <c r="D117" s="11"/>
      <c r="F117" s="9"/>
      <c r="G117" s="9"/>
      <c r="H117" s="9"/>
      <c r="I117" s="9"/>
      <c r="J117" s="128"/>
      <c r="K117" s="11"/>
    </row>
    <row r="118" customFormat="false" ht="15" hidden="false" customHeight="true" outlineLevel="0" collapsed="false">
      <c r="A118" s="84" t="n">
        <v>54</v>
      </c>
      <c r="B118" s="10" t="s">
        <v>240</v>
      </c>
      <c r="C118" s="10"/>
      <c r="D118" s="11" t="n">
        <v>10</v>
      </c>
      <c r="E118" s="11"/>
      <c r="F118" s="12" t="s">
        <v>74</v>
      </c>
      <c r="G118" s="13" t="n">
        <v>801.35</v>
      </c>
      <c r="H118" s="13"/>
      <c r="I118" s="9" t="s">
        <v>75</v>
      </c>
      <c r="J118" s="128" t="n">
        <f aca="false">D118*G118</f>
        <v>8013.5</v>
      </c>
      <c r="K118" s="11" t="n">
        <f aca="false">ROUND(D118*G118,)</f>
        <v>8014</v>
      </c>
    </row>
    <row r="119" customFormat="false" ht="17.25" hidden="false" customHeight="true" outlineLevel="0" collapsed="false">
      <c r="A119" s="84"/>
      <c r="B119" s="10"/>
      <c r="C119" s="10"/>
      <c r="D119" s="11"/>
      <c r="F119" s="22"/>
      <c r="G119" s="22"/>
      <c r="H119" s="22"/>
      <c r="I119" s="22"/>
      <c r="J119" s="128"/>
      <c r="K119" s="11"/>
    </row>
    <row r="120" customFormat="false" ht="20.1" hidden="false" customHeight="true" outlineLevel="0" collapsed="false">
      <c r="A120" s="61" t="n">
        <v>55</v>
      </c>
      <c r="B120" s="10" t="s">
        <v>241</v>
      </c>
      <c r="C120" s="10"/>
      <c r="D120" s="11"/>
      <c r="F120" s="9"/>
      <c r="G120" s="9"/>
      <c r="H120" s="9"/>
      <c r="I120" s="9"/>
      <c r="J120" s="128"/>
      <c r="K120" s="11"/>
    </row>
    <row r="121" customFormat="false" ht="20.1" hidden="false" customHeight="true" outlineLevel="0" collapsed="false">
      <c r="A121" s="61" t="s">
        <v>242</v>
      </c>
      <c r="B121" s="31" t="s">
        <v>243</v>
      </c>
      <c r="C121" s="31"/>
      <c r="D121" s="11" t="n">
        <v>10</v>
      </c>
      <c r="E121" s="11"/>
      <c r="F121" s="12" t="s">
        <v>74</v>
      </c>
      <c r="G121" s="13" t="n">
        <v>203.9</v>
      </c>
      <c r="H121" s="13"/>
      <c r="I121" s="9" t="s">
        <v>75</v>
      </c>
      <c r="J121" s="128" t="n">
        <f aca="false">D121*G121</f>
        <v>2039</v>
      </c>
      <c r="K121" s="11" t="n">
        <f aca="false">ROUND(D121*G121,)</f>
        <v>2039</v>
      </c>
    </row>
    <row r="122" customFormat="false" ht="20.1" hidden="false" customHeight="true" outlineLevel="0" collapsed="false">
      <c r="A122" s="61" t="s">
        <v>20</v>
      </c>
      <c r="B122" s="31" t="s">
        <v>244</v>
      </c>
      <c r="C122" s="31"/>
      <c r="D122" s="11" t="n">
        <v>10</v>
      </c>
      <c r="E122" s="11"/>
      <c r="F122" s="12" t="s">
        <v>74</v>
      </c>
      <c r="G122" s="13" t="n">
        <v>222.23</v>
      </c>
      <c r="H122" s="13"/>
      <c r="I122" s="9" t="s">
        <v>75</v>
      </c>
      <c r="J122" s="128" t="n">
        <f aca="false">D122*G122</f>
        <v>2222.3</v>
      </c>
      <c r="K122" s="11" t="n">
        <f aca="false">ROUND(D122*G122,)</f>
        <v>2222</v>
      </c>
    </row>
    <row r="123" customFormat="false" ht="15" hidden="false" customHeight="true" outlineLevel="0" collapsed="false">
      <c r="A123" s="84" t="n">
        <v>56</v>
      </c>
      <c r="B123" s="10" t="s">
        <v>245</v>
      </c>
      <c r="C123" s="10"/>
      <c r="D123" s="11" t="n">
        <v>20</v>
      </c>
      <c r="E123" s="11"/>
      <c r="F123" s="12" t="s">
        <v>74</v>
      </c>
      <c r="G123" s="13" t="n">
        <v>184.23</v>
      </c>
      <c r="H123" s="13"/>
      <c r="I123" s="9" t="s">
        <v>75</v>
      </c>
      <c r="J123" s="128" t="n">
        <f aca="false">D123*G123</f>
        <v>3684.6</v>
      </c>
      <c r="K123" s="11" t="n">
        <f aca="false">ROUND(D123*G123,)</f>
        <v>3685</v>
      </c>
    </row>
    <row r="124" customFormat="false" ht="17.25" hidden="false" customHeight="true" outlineLevel="0" collapsed="false">
      <c r="A124" s="84"/>
      <c r="B124" s="10"/>
      <c r="C124" s="10"/>
      <c r="D124" s="11"/>
      <c r="F124" s="9"/>
      <c r="G124" s="9"/>
      <c r="H124" s="9"/>
      <c r="I124" s="9"/>
      <c r="J124" s="128"/>
      <c r="K124" s="11"/>
    </row>
    <row r="125" customFormat="false" ht="15" hidden="false" customHeight="true" outlineLevel="0" collapsed="false">
      <c r="A125" s="84" t="n">
        <v>57</v>
      </c>
      <c r="B125" s="10" t="s">
        <v>246</v>
      </c>
      <c r="C125" s="10"/>
      <c r="D125" s="11" t="n">
        <v>210</v>
      </c>
      <c r="E125" s="11"/>
      <c r="F125" s="23" t="s">
        <v>32</v>
      </c>
      <c r="G125" s="13" t="n">
        <v>91.11</v>
      </c>
      <c r="H125" s="13"/>
      <c r="I125" s="9" t="s">
        <v>42</v>
      </c>
      <c r="J125" s="128" t="n">
        <f aca="false">D125*G125</f>
        <v>19133.1</v>
      </c>
      <c r="K125" s="11" t="n">
        <f aca="false">ROUND(D125*G125,)</f>
        <v>19133</v>
      </c>
    </row>
    <row r="126" customFormat="false" ht="45" hidden="false" customHeight="true" outlineLevel="0" collapsed="false">
      <c r="A126" s="84"/>
      <c r="B126" s="10"/>
      <c r="C126" s="10"/>
      <c r="D126" s="11"/>
      <c r="F126" s="22"/>
      <c r="G126" s="22"/>
      <c r="H126" s="22"/>
      <c r="I126" s="22"/>
      <c r="J126" s="128"/>
      <c r="K126" s="11"/>
    </row>
    <row r="127" customFormat="false" ht="15" hidden="false" customHeight="true" outlineLevel="0" collapsed="false">
      <c r="A127" s="84" t="n">
        <v>58</v>
      </c>
      <c r="B127" s="10" t="s">
        <v>247</v>
      </c>
      <c r="C127" s="10"/>
      <c r="D127" s="11" t="n">
        <v>12881</v>
      </c>
      <c r="E127" s="11"/>
      <c r="F127" s="23" t="s">
        <v>32</v>
      </c>
      <c r="G127" s="24" t="n">
        <v>2567.95</v>
      </c>
      <c r="H127" s="24"/>
      <c r="I127" s="9" t="s">
        <v>33</v>
      </c>
      <c r="J127" s="128" t="n">
        <f aca="false">D127*G127/100</f>
        <v>330777.6395</v>
      </c>
      <c r="K127" s="11" t="n">
        <f aca="false">ROUND(J127,)</f>
        <v>330778</v>
      </c>
    </row>
    <row r="128" customFormat="false" ht="57.75" hidden="false" customHeight="true" outlineLevel="0" collapsed="false">
      <c r="A128" s="84"/>
      <c r="B128" s="10"/>
      <c r="C128" s="10"/>
      <c r="D128" s="11"/>
      <c r="F128" s="22"/>
      <c r="G128" s="22"/>
      <c r="H128" s="22"/>
      <c r="I128" s="22"/>
      <c r="J128" s="133"/>
      <c r="K128" s="11"/>
    </row>
    <row r="129" customFormat="false" ht="15" hidden="false" customHeight="true" outlineLevel="0" collapsed="false">
      <c r="A129" s="84" t="n">
        <v>59</v>
      </c>
      <c r="B129" s="10" t="s">
        <v>9</v>
      </c>
      <c r="C129" s="10"/>
      <c r="D129" s="11" t="n">
        <v>156</v>
      </c>
      <c r="E129" s="11"/>
      <c r="F129" s="12" t="s">
        <v>10</v>
      </c>
      <c r="G129" s="13" t="n">
        <v>3176.25</v>
      </c>
      <c r="H129" s="13"/>
      <c r="I129" s="9" t="s">
        <v>14</v>
      </c>
      <c r="J129" s="128" t="n">
        <f aca="false">D129*G129/1000</f>
        <v>495.495</v>
      </c>
      <c r="K129" s="11" t="n">
        <f aca="false">ROUND(J129,)</f>
        <v>495</v>
      </c>
    </row>
    <row r="130" customFormat="false" ht="62.25" hidden="false" customHeight="true" outlineLevel="0" collapsed="false">
      <c r="A130" s="84"/>
      <c r="B130" s="10"/>
      <c r="C130" s="10"/>
      <c r="D130" s="11"/>
      <c r="F130" s="12"/>
      <c r="G130" s="8"/>
      <c r="H130" s="8"/>
      <c r="I130" s="8"/>
      <c r="J130" s="127"/>
      <c r="K130" s="6"/>
    </row>
    <row r="131" customFormat="false" ht="15" hidden="false" customHeight="true" outlineLevel="0" collapsed="false">
      <c r="A131" s="84" t="n">
        <v>60</v>
      </c>
      <c r="B131" s="10" t="s">
        <v>100</v>
      </c>
      <c r="C131" s="10"/>
      <c r="D131" s="11" t="n">
        <v>55</v>
      </c>
      <c r="E131" s="11"/>
      <c r="F131" s="12" t="s">
        <v>10</v>
      </c>
      <c r="G131" s="13" t="n">
        <v>8694.95</v>
      </c>
      <c r="H131" s="13"/>
      <c r="I131" s="9" t="s">
        <v>16</v>
      </c>
      <c r="J131" s="128" t="n">
        <f aca="false">D131*G131/100</f>
        <v>4782.2225</v>
      </c>
      <c r="K131" s="11" t="n">
        <f aca="false">ROUND(J131,)</f>
        <v>4782</v>
      </c>
    </row>
    <row r="132" customFormat="false" ht="20.25" hidden="false" customHeight="true" outlineLevel="0" collapsed="false">
      <c r="A132" s="84"/>
      <c r="B132" s="10"/>
      <c r="C132" s="10"/>
      <c r="D132" s="11"/>
      <c r="F132" s="12"/>
      <c r="G132" s="8"/>
      <c r="H132" s="8"/>
      <c r="I132" s="8"/>
      <c r="J132" s="127"/>
      <c r="K132" s="6"/>
    </row>
    <row r="133" customFormat="false" ht="15" hidden="false" customHeight="true" outlineLevel="0" collapsed="false">
      <c r="A133" s="84" t="n">
        <v>61</v>
      </c>
      <c r="B133" s="10" t="s">
        <v>34</v>
      </c>
      <c r="C133" s="10"/>
      <c r="D133" s="11" t="n">
        <v>113</v>
      </c>
      <c r="E133" s="11"/>
      <c r="F133" s="12" t="s">
        <v>10</v>
      </c>
      <c r="G133" s="24" t="n">
        <v>11948.36</v>
      </c>
      <c r="H133" s="24"/>
      <c r="I133" s="9" t="s">
        <v>16</v>
      </c>
      <c r="J133" s="128" t="n">
        <f aca="false">D133*G133/100</f>
        <v>13501.6468</v>
      </c>
      <c r="K133" s="11" t="n">
        <f aca="false">ROUND(J133,)</f>
        <v>13502</v>
      </c>
    </row>
    <row r="134" customFormat="false" ht="19.5" hidden="false" customHeight="true" outlineLevel="0" collapsed="false">
      <c r="A134" s="84"/>
      <c r="B134" s="10"/>
      <c r="C134" s="10"/>
      <c r="D134" s="70"/>
      <c r="E134" s="70"/>
      <c r="F134" s="70"/>
      <c r="G134" s="70"/>
      <c r="H134" s="70"/>
      <c r="I134" s="70"/>
      <c r="J134" s="134"/>
      <c r="K134" s="135"/>
    </row>
    <row r="135" customFormat="false" ht="20.1" hidden="false" customHeight="true" outlineLevel="0" collapsed="false">
      <c r="A135" s="40"/>
      <c r="B135" s="73"/>
      <c r="C135" s="136"/>
      <c r="D135" s="42" t="s">
        <v>82</v>
      </c>
      <c r="E135" s="42"/>
      <c r="F135" s="42"/>
      <c r="G135" s="42"/>
      <c r="H135" s="42"/>
      <c r="I135" s="43"/>
      <c r="J135" s="137" t="n">
        <f aca="false">SUM(J6:J133)</f>
        <v>14115023.7443</v>
      </c>
      <c r="K135" s="44" t="n">
        <f aca="false">SUM(K6:K133)</f>
        <v>14115024</v>
      </c>
      <c r="L135" s="138"/>
    </row>
    <row r="136" customFormat="false" ht="15" hidden="false" customHeight="true" outlineLevel="0" collapsed="false">
      <c r="A136" s="50"/>
      <c r="B136" s="72"/>
      <c r="C136" s="50"/>
      <c r="D136" s="51"/>
      <c r="E136" s="51"/>
      <c r="F136" s="51"/>
      <c r="G136" s="52"/>
      <c r="H136" s="52"/>
      <c r="I136" s="53"/>
      <c r="J136" s="139"/>
      <c r="K136" s="11"/>
    </row>
    <row r="137" customFormat="false" ht="15" hidden="false" customHeight="true" outlineLevel="0" collapsed="false">
      <c r="A137" s="5"/>
      <c r="B137" s="7" t="s">
        <v>248</v>
      </c>
      <c r="C137" s="7"/>
      <c r="D137" s="8"/>
      <c r="E137" s="8"/>
      <c r="F137" s="8"/>
      <c r="G137" s="8"/>
      <c r="H137" s="8"/>
      <c r="I137" s="8"/>
      <c r="J137" s="127"/>
      <c r="K137" s="6"/>
      <c r="L137" s="6"/>
    </row>
    <row r="138" customFormat="false" ht="15" hidden="false" customHeight="true" outlineLevel="0" collapsed="false">
      <c r="A138" s="35" t="n">
        <v>1</v>
      </c>
      <c r="B138" s="64" t="s">
        <v>249</v>
      </c>
      <c r="C138" s="64"/>
      <c r="D138" s="11" t="n">
        <v>3</v>
      </c>
      <c r="E138" s="11"/>
      <c r="F138" s="12" t="s">
        <v>74</v>
      </c>
      <c r="G138" s="94" t="n">
        <v>5836.6</v>
      </c>
      <c r="H138" s="94"/>
      <c r="I138" s="35" t="s">
        <v>75</v>
      </c>
      <c r="J138" s="128" t="n">
        <f aca="false">D138*G138</f>
        <v>17509.8</v>
      </c>
      <c r="K138" s="11" t="n">
        <f aca="false">ROUND(J138,)</f>
        <v>17510</v>
      </c>
      <c r="L138" s="6"/>
    </row>
    <row r="139" customFormat="false" ht="93" hidden="false" customHeight="true" outlineLevel="0" collapsed="false">
      <c r="A139" s="35"/>
      <c r="B139" s="64"/>
      <c r="C139" s="64"/>
      <c r="F139" s="6"/>
      <c r="G139" s="35"/>
      <c r="H139" s="35"/>
      <c r="I139" s="35"/>
      <c r="J139" s="128"/>
      <c r="K139" s="11"/>
      <c r="L139" s="6"/>
    </row>
    <row r="140" customFormat="false" ht="15" hidden="false" customHeight="true" outlineLevel="0" collapsed="false">
      <c r="A140" s="35" t="n">
        <v>2</v>
      </c>
      <c r="B140" s="64" t="s">
        <v>250</v>
      </c>
      <c r="C140" s="64"/>
      <c r="D140" s="11" t="n">
        <v>3</v>
      </c>
      <c r="E140" s="11"/>
      <c r="F140" s="12" t="s">
        <v>74</v>
      </c>
      <c r="G140" s="94" t="n">
        <v>4253.7</v>
      </c>
      <c r="H140" s="94"/>
      <c r="I140" s="35" t="s">
        <v>75</v>
      </c>
      <c r="J140" s="128" t="n">
        <f aca="false">D140*G140</f>
        <v>12761.1</v>
      </c>
      <c r="K140" s="11" t="n">
        <f aca="false">ROUND(J140,)</f>
        <v>12761</v>
      </c>
      <c r="L140" s="6"/>
    </row>
    <row r="141" customFormat="false" ht="115.5" hidden="false" customHeight="true" outlineLevel="0" collapsed="false">
      <c r="A141" s="35"/>
      <c r="B141" s="64"/>
      <c r="C141" s="64"/>
      <c r="F141" s="6"/>
      <c r="G141" s="35"/>
      <c r="H141" s="35"/>
      <c r="I141" s="35"/>
      <c r="J141" s="128"/>
      <c r="K141" s="11"/>
      <c r="L141" s="6"/>
    </row>
    <row r="142" customFormat="false" ht="15" hidden="false" customHeight="true" outlineLevel="0" collapsed="false">
      <c r="A142" s="35" t="n">
        <v>3</v>
      </c>
      <c r="B142" s="64" t="s">
        <v>251</v>
      </c>
      <c r="C142" s="64"/>
      <c r="D142" s="11" t="n">
        <v>5</v>
      </c>
      <c r="E142" s="11"/>
      <c r="F142" s="12" t="s">
        <v>74</v>
      </c>
      <c r="G142" s="94" t="n">
        <v>224.6</v>
      </c>
      <c r="H142" s="94"/>
      <c r="I142" s="35" t="s">
        <v>75</v>
      </c>
      <c r="J142" s="128" t="n">
        <f aca="false">D142*G142</f>
        <v>1123</v>
      </c>
      <c r="K142" s="11" t="n">
        <f aca="false">ROUND(J142,)</f>
        <v>1123</v>
      </c>
      <c r="L142" s="6"/>
    </row>
    <row r="143" customFormat="false" ht="39.75" hidden="false" customHeight="true" outlineLevel="0" collapsed="false">
      <c r="A143" s="35"/>
      <c r="B143" s="64"/>
      <c r="C143" s="64"/>
      <c r="F143" s="6"/>
      <c r="G143" s="35"/>
      <c r="H143" s="35"/>
      <c r="I143" s="35"/>
      <c r="J143" s="128"/>
      <c r="K143" s="11"/>
      <c r="L143" s="6"/>
    </row>
    <row r="144" customFormat="false" ht="15" hidden="false" customHeight="true" outlineLevel="0" collapsed="false">
      <c r="A144" s="35" t="n">
        <v>4</v>
      </c>
      <c r="B144" s="64" t="s">
        <v>252</v>
      </c>
      <c r="C144" s="64"/>
      <c r="D144" s="11" t="n">
        <v>5</v>
      </c>
      <c r="E144" s="11"/>
      <c r="F144" s="12" t="s">
        <v>74</v>
      </c>
      <c r="G144" s="94" t="n">
        <v>270.6</v>
      </c>
      <c r="H144" s="94"/>
      <c r="I144" s="35" t="s">
        <v>75</v>
      </c>
      <c r="J144" s="128" t="n">
        <f aca="false">D144*G144</f>
        <v>1353</v>
      </c>
      <c r="K144" s="11" t="n">
        <f aca="false">ROUND(J144,)</f>
        <v>1353</v>
      </c>
    </row>
    <row r="145" customFormat="false" ht="42.75" hidden="false" customHeight="true" outlineLevel="0" collapsed="false">
      <c r="A145" s="35"/>
      <c r="B145" s="64"/>
      <c r="C145" s="64"/>
      <c r="F145" s="6"/>
      <c r="G145" s="35"/>
      <c r="H145" s="35"/>
      <c r="I145" s="35"/>
      <c r="J145" s="128"/>
      <c r="K145" s="11"/>
      <c r="L145" s="6"/>
    </row>
    <row r="146" customFormat="false" ht="15" hidden="false" customHeight="true" outlineLevel="0" collapsed="false">
      <c r="A146" s="35" t="n">
        <v>5</v>
      </c>
      <c r="B146" s="64" t="s">
        <v>253</v>
      </c>
      <c r="C146" s="64"/>
      <c r="D146" s="11" t="n">
        <v>5</v>
      </c>
      <c r="E146" s="11"/>
      <c r="F146" s="12" t="s">
        <v>74</v>
      </c>
      <c r="G146" s="94" t="n">
        <v>201.5</v>
      </c>
      <c r="H146" s="94"/>
      <c r="I146" s="35" t="s">
        <v>75</v>
      </c>
      <c r="J146" s="128" t="n">
        <f aca="false">D146*G146</f>
        <v>1007.5</v>
      </c>
      <c r="K146" s="11" t="n">
        <f aca="false">ROUND(J146,)</f>
        <v>1008</v>
      </c>
    </row>
    <row r="147" customFormat="false" ht="29.25" hidden="false" customHeight="true" outlineLevel="0" collapsed="false">
      <c r="A147" s="35"/>
      <c r="B147" s="64"/>
      <c r="C147" s="64"/>
      <c r="F147" s="6"/>
      <c r="G147" s="35"/>
      <c r="H147" s="35"/>
      <c r="I147" s="35"/>
      <c r="J147" s="128"/>
      <c r="K147" s="11"/>
    </row>
    <row r="148" customFormat="false" ht="15" hidden="false" customHeight="true" outlineLevel="0" collapsed="false">
      <c r="A148" s="51" t="n">
        <v>6</v>
      </c>
      <c r="B148" s="64" t="s">
        <v>254</v>
      </c>
      <c r="C148" s="64"/>
      <c r="D148" s="11" t="n">
        <v>3</v>
      </c>
      <c r="E148" s="11"/>
      <c r="F148" s="93" t="s">
        <v>74</v>
      </c>
      <c r="G148" s="94" t="n">
        <v>342.7</v>
      </c>
      <c r="H148" s="94"/>
      <c r="I148" s="35" t="s">
        <v>75</v>
      </c>
      <c r="J148" s="128" t="n">
        <f aca="false">D148*G148</f>
        <v>1028.1</v>
      </c>
      <c r="K148" s="11" t="n">
        <f aca="false">ROUND(J148,)</f>
        <v>1028</v>
      </c>
    </row>
    <row r="149" customFormat="false" ht="34.5" hidden="false" customHeight="true" outlineLevel="0" collapsed="false">
      <c r="A149" s="50"/>
      <c r="B149" s="64"/>
      <c r="C149" s="64"/>
      <c r="F149" s="6"/>
      <c r="G149" s="35"/>
      <c r="H149" s="35"/>
      <c r="I149" s="35"/>
      <c r="J149" s="128"/>
      <c r="K149" s="11"/>
    </row>
    <row r="150" customFormat="false" ht="15" hidden="false" customHeight="true" outlineLevel="0" collapsed="false">
      <c r="A150" s="51" t="n">
        <v>7</v>
      </c>
      <c r="B150" s="10" t="s">
        <v>255</v>
      </c>
      <c r="C150" s="10"/>
      <c r="D150" s="11" t="n">
        <v>11</v>
      </c>
      <c r="E150" s="11"/>
      <c r="F150" s="12" t="s">
        <v>74</v>
      </c>
      <c r="G150" s="101" t="n">
        <v>72.16</v>
      </c>
      <c r="H150" s="101"/>
      <c r="I150" s="35" t="s">
        <v>75</v>
      </c>
      <c r="J150" s="128" t="n">
        <f aca="false">D150*G150</f>
        <v>793.76</v>
      </c>
      <c r="K150" s="11" t="n">
        <f aca="false">ROUND(J150,)</f>
        <v>794</v>
      </c>
    </row>
    <row r="151" customFormat="false" ht="74.25" hidden="false" customHeight="true" outlineLevel="0" collapsed="false">
      <c r="A151" s="50"/>
      <c r="B151" s="10"/>
      <c r="C151" s="10"/>
      <c r="F151" s="6"/>
      <c r="G151" s="35"/>
      <c r="H151" s="35"/>
      <c r="I151" s="35"/>
      <c r="J151" s="128"/>
      <c r="K151" s="11"/>
    </row>
    <row r="152" customFormat="false" ht="15" hidden="false" customHeight="true" outlineLevel="0" collapsed="false">
      <c r="A152" s="51" t="n">
        <v>8</v>
      </c>
      <c r="B152" s="64" t="s">
        <v>256</v>
      </c>
      <c r="C152" s="64"/>
      <c r="D152" s="11" t="n">
        <v>5</v>
      </c>
      <c r="E152" s="11"/>
      <c r="F152" s="12" t="s">
        <v>74</v>
      </c>
      <c r="G152" s="101" t="n">
        <v>2042.43</v>
      </c>
      <c r="H152" s="101"/>
      <c r="I152" s="35" t="s">
        <v>75</v>
      </c>
      <c r="J152" s="128" t="n">
        <f aca="false">D152*G152</f>
        <v>10212.15</v>
      </c>
      <c r="K152" s="11" t="n">
        <f aca="false">ROUND(J152,)</f>
        <v>10212</v>
      </c>
    </row>
    <row r="153" customFormat="false" ht="102.75" hidden="false" customHeight="true" outlineLevel="0" collapsed="false">
      <c r="A153" s="50"/>
      <c r="B153" s="64"/>
      <c r="C153" s="64"/>
      <c r="F153" s="6"/>
      <c r="G153" s="35"/>
      <c r="H153" s="35"/>
      <c r="I153" s="35"/>
      <c r="J153" s="128"/>
      <c r="K153" s="11"/>
    </row>
    <row r="154" customFormat="false" ht="15" hidden="false" customHeight="true" outlineLevel="0" collapsed="false">
      <c r="A154" s="84" t="n">
        <v>9</v>
      </c>
      <c r="B154" s="64" t="s">
        <v>257</v>
      </c>
      <c r="C154" s="64"/>
      <c r="D154" s="11" t="n">
        <v>3</v>
      </c>
      <c r="E154" s="11"/>
      <c r="F154" s="12" t="s">
        <v>74</v>
      </c>
      <c r="G154" s="94" t="n">
        <v>1193.17</v>
      </c>
      <c r="H154" s="94"/>
      <c r="I154" s="35" t="s">
        <v>75</v>
      </c>
      <c r="J154" s="128" t="n">
        <f aca="false">D154*G154</f>
        <v>3579.51</v>
      </c>
      <c r="K154" s="11" t="n">
        <f aca="false">ROUND(J154,)</f>
        <v>3580</v>
      </c>
      <c r="L154" s="45"/>
    </row>
    <row r="155" customFormat="false" ht="66.75" hidden="false" customHeight="true" outlineLevel="0" collapsed="false">
      <c r="A155" s="50"/>
      <c r="B155" s="64"/>
      <c r="C155" s="64"/>
      <c r="F155" s="6"/>
      <c r="G155" s="35"/>
      <c r="H155" s="35"/>
      <c r="I155" s="35"/>
      <c r="J155" s="128"/>
      <c r="K155" s="11"/>
      <c r="L155" s="45"/>
    </row>
    <row r="156" customFormat="false" ht="15" hidden="false" customHeight="true" outlineLevel="0" collapsed="false">
      <c r="A156" s="84" t="n">
        <v>10</v>
      </c>
      <c r="B156" s="64" t="s">
        <v>258</v>
      </c>
      <c r="C156" s="64"/>
      <c r="D156" s="11" t="n">
        <v>5</v>
      </c>
      <c r="E156" s="11"/>
      <c r="F156" s="12" t="s">
        <v>74</v>
      </c>
      <c r="G156" s="101" t="n">
        <v>1384.24</v>
      </c>
      <c r="H156" s="101"/>
      <c r="I156" s="35" t="s">
        <v>75</v>
      </c>
      <c r="J156" s="128" t="n">
        <f aca="false">D156*G156</f>
        <v>6921.2</v>
      </c>
      <c r="K156" s="11" t="n">
        <f aca="false">ROUND(J156,)</f>
        <v>6921</v>
      </c>
      <c r="L156" s="45"/>
    </row>
    <row r="157" customFormat="false" ht="15" hidden="false" customHeight="true" outlineLevel="0" collapsed="false">
      <c r="A157" s="82"/>
      <c r="B157" s="64"/>
      <c r="C157" s="64"/>
      <c r="F157" s="6"/>
      <c r="G157" s="35"/>
      <c r="H157" s="35"/>
      <c r="I157" s="35"/>
      <c r="J157" s="128"/>
      <c r="K157" s="11"/>
      <c r="L157" s="45"/>
    </row>
    <row r="158" customFormat="false" ht="15" hidden="false" customHeight="true" outlineLevel="0" collapsed="false">
      <c r="A158" s="84" t="n">
        <v>11</v>
      </c>
      <c r="B158" s="64" t="s">
        <v>259</v>
      </c>
      <c r="C158" s="64"/>
      <c r="D158" s="11" t="n">
        <v>7</v>
      </c>
      <c r="E158" s="11"/>
      <c r="F158" s="12" t="s">
        <v>74</v>
      </c>
      <c r="G158" s="94" t="n">
        <v>509.74</v>
      </c>
      <c r="H158" s="94"/>
      <c r="I158" s="35" t="s">
        <v>75</v>
      </c>
      <c r="J158" s="128" t="n">
        <f aca="false">D158*G158</f>
        <v>3568.18</v>
      </c>
      <c r="K158" s="11" t="n">
        <f aca="false">ROUND(J158,)</f>
        <v>3568</v>
      </c>
      <c r="L158" s="45"/>
    </row>
    <row r="159" customFormat="false" ht="14.25" hidden="false" customHeight="true" outlineLevel="0" collapsed="false">
      <c r="A159" s="82"/>
      <c r="B159" s="64"/>
      <c r="C159" s="64"/>
      <c r="F159" s="6"/>
      <c r="G159" s="35"/>
      <c r="H159" s="35"/>
      <c r="I159" s="35"/>
      <c r="J159" s="128"/>
      <c r="K159" s="11"/>
      <c r="L159" s="45"/>
    </row>
    <row r="160" customFormat="false" ht="15" hidden="false" customHeight="true" outlineLevel="0" collapsed="false">
      <c r="A160" s="84" t="n">
        <v>12</v>
      </c>
      <c r="B160" s="64" t="s">
        <v>260</v>
      </c>
      <c r="C160" s="64"/>
      <c r="D160" s="11" t="n">
        <v>7</v>
      </c>
      <c r="E160" s="11"/>
      <c r="F160" s="12" t="s">
        <v>74</v>
      </c>
      <c r="G160" s="101" t="n">
        <v>447.15</v>
      </c>
      <c r="H160" s="101"/>
      <c r="I160" s="35" t="s">
        <v>75</v>
      </c>
      <c r="J160" s="128" t="n">
        <f aca="false">D160*G160</f>
        <v>3130.05</v>
      </c>
      <c r="K160" s="11" t="n">
        <f aca="false">ROUND(J160,)</f>
        <v>3130</v>
      </c>
      <c r="L160" s="45"/>
    </row>
    <row r="161" customFormat="false" ht="28.5" hidden="false" customHeight="true" outlineLevel="0" collapsed="false">
      <c r="A161" s="82"/>
      <c r="B161" s="64"/>
      <c r="C161" s="64"/>
      <c r="E161" s="140"/>
      <c r="F161" s="6"/>
      <c r="G161" s="35"/>
      <c r="H161" s="35"/>
      <c r="I161" s="35"/>
      <c r="J161" s="128"/>
      <c r="K161" s="11"/>
      <c r="L161" s="45"/>
    </row>
    <row r="162" customFormat="false" ht="15" hidden="false" customHeight="true" outlineLevel="0" collapsed="false">
      <c r="A162" s="84" t="n">
        <v>13</v>
      </c>
      <c r="B162" s="64" t="s">
        <v>261</v>
      </c>
      <c r="C162" s="64"/>
      <c r="D162" s="11" t="n">
        <v>3</v>
      </c>
      <c r="E162" s="11"/>
      <c r="F162" s="12" t="s">
        <v>74</v>
      </c>
      <c r="G162" s="94" t="n">
        <v>1711.6</v>
      </c>
      <c r="H162" s="94"/>
      <c r="I162" s="35" t="s">
        <v>75</v>
      </c>
      <c r="J162" s="128" t="n">
        <f aca="false">D162*G162</f>
        <v>5134.8</v>
      </c>
      <c r="K162" s="11" t="n">
        <f aca="false">ROUND(J162,)</f>
        <v>5135</v>
      </c>
      <c r="L162" s="45"/>
    </row>
    <row r="163" customFormat="false" ht="39.75" hidden="false" customHeight="true" outlineLevel="0" collapsed="false">
      <c r="A163" s="84"/>
      <c r="B163" s="64"/>
      <c r="C163" s="64"/>
      <c r="E163" s="140"/>
      <c r="F163" s="6"/>
      <c r="G163" s="35"/>
      <c r="H163" s="35"/>
      <c r="I163" s="35"/>
      <c r="J163" s="128"/>
      <c r="K163" s="11"/>
      <c r="L163" s="45"/>
    </row>
    <row r="164" customFormat="false" ht="15" hidden="false" customHeight="true" outlineLevel="0" collapsed="false">
      <c r="A164" s="84" t="n">
        <v>14</v>
      </c>
      <c r="B164" s="64" t="s">
        <v>262</v>
      </c>
      <c r="C164" s="64"/>
      <c r="D164" s="11" t="n">
        <v>3</v>
      </c>
      <c r="E164" s="11"/>
      <c r="F164" s="12" t="s">
        <v>74</v>
      </c>
      <c r="G164" s="94" t="n">
        <v>1082.95</v>
      </c>
      <c r="H164" s="94"/>
      <c r="I164" s="101" t="s">
        <v>75</v>
      </c>
      <c r="J164" s="128" t="n">
        <f aca="false">D164*G164</f>
        <v>3248.85</v>
      </c>
      <c r="K164" s="11" t="n">
        <f aca="false">ROUND(J164,)</f>
        <v>3249</v>
      </c>
      <c r="L164" s="45"/>
    </row>
    <row r="165" customFormat="false" ht="30.75" hidden="false" customHeight="true" outlineLevel="0" collapsed="false">
      <c r="A165" s="84"/>
      <c r="B165" s="64"/>
      <c r="C165" s="64"/>
      <c r="E165" s="140"/>
      <c r="F165" s="6"/>
      <c r="G165" s="35"/>
      <c r="H165" s="35"/>
      <c r="I165" s="35"/>
      <c r="J165" s="128"/>
      <c r="K165" s="11"/>
      <c r="L165" s="45"/>
    </row>
    <row r="166" customFormat="false" ht="15" hidden="false" customHeight="true" outlineLevel="0" collapsed="false">
      <c r="A166" s="84" t="n">
        <v>15</v>
      </c>
      <c r="B166" s="64" t="s">
        <v>263</v>
      </c>
      <c r="C166" s="64"/>
      <c r="E166" s="140"/>
      <c r="L166" s="45"/>
    </row>
    <row r="167" customFormat="false" ht="16.5" hidden="false" customHeight="true" outlineLevel="0" collapsed="false">
      <c r="A167" s="84"/>
      <c r="B167" s="64"/>
      <c r="C167" s="64"/>
      <c r="E167" s="140"/>
      <c r="F167" s="6"/>
      <c r="G167" s="35"/>
      <c r="H167" s="35"/>
      <c r="I167" s="35"/>
      <c r="J167" s="128"/>
      <c r="K167" s="11"/>
      <c r="L167" s="45"/>
    </row>
    <row r="168" customFormat="false" ht="18" hidden="false" customHeight="true" outlineLevel="0" collapsed="false">
      <c r="A168" s="61" t="s">
        <v>242</v>
      </c>
      <c r="B168" s="141" t="s">
        <v>264</v>
      </c>
      <c r="C168" s="141"/>
      <c r="D168" s="11" t="n">
        <v>3</v>
      </c>
      <c r="E168" s="11"/>
      <c r="F168" s="12" t="s">
        <v>74</v>
      </c>
      <c r="G168" s="101" t="n">
        <v>200.42</v>
      </c>
      <c r="H168" s="101"/>
      <c r="I168" s="35" t="s">
        <v>75</v>
      </c>
      <c r="J168" s="128" t="n">
        <f aca="false">D168*G168</f>
        <v>601.26</v>
      </c>
      <c r="K168" s="11" t="n">
        <f aca="false">ROUND(J168,)</f>
        <v>601</v>
      </c>
      <c r="L168" s="45"/>
    </row>
    <row r="169" customFormat="false" ht="18" hidden="false" customHeight="true" outlineLevel="0" collapsed="false">
      <c r="A169" s="61" t="s">
        <v>20</v>
      </c>
      <c r="B169" s="141" t="s">
        <v>265</v>
      </c>
      <c r="C169" s="141"/>
      <c r="D169" s="11" t="n">
        <v>3</v>
      </c>
      <c r="E169" s="11"/>
      <c r="F169" s="12" t="s">
        <v>74</v>
      </c>
      <c r="G169" s="101" t="n">
        <v>475.42</v>
      </c>
      <c r="H169" s="101"/>
      <c r="I169" s="35" t="s">
        <v>75</v>
      </c>
      <c r="J169" s="128" t="n">
        <f aca="false">D169*G169</f>
        <v>1426.26</v>
      </c>
      <c r="K169" s="11" t="n">
        <f aca="false">ROUND(J169,)</f>
        <v>1426</v>
      </c>
      <c r="L169" s="45"/>
    </row>
    <row r="170" customFormat="false" ht="18" hidden="false" customHeight="true" outlineLevel="0" collapsed="false">
      <c r="A170" s="61" t="s">
        <v>22</v>
      </c>
      <c r="B170" s="141" t="s">
        <v>266</v>
      </c>
      <c r="C170" s="141"/>
      <c r="D170" s="11" t="n">
        <v>3</v>
      </c>
      <c r="E170" s="11"/>
      <c r="F170" s="12" t="s">
        <v>74</v>
      </c>
      <c r="G170" s="101" t="n">
        <v>365.42</v>
      </c>
      <c r="H170" s="101"/>
      <c r="I170" s="35" t="s">
        <v>75</v>
      </c>
      <c r="J170" s="128" t="n">
        <f aca="false">D170*G170</f>
        <v>1096.26</v>
      </c>
      <c r="K170" s="11" t="n">
        <f aca="false">ROUND(J170,)</f>
        <v>1096</v>
      </c>
      <c r="L170" s="45"/>
    </row>
    <row r="171" customFormat="false" ht="15" hidden="false" customHeight="true" outlineLevel="0" collapsed="false">
      <c r="A171" s="84" t="n">
        <v>16</v>
      </c>
      <c r="B171" s="64" t="s">
        <v>267</v>
      </c>
      <c r="C171" s="64"/>
      <c r="D171" s="11" t="n">
        <v>3</v>
      </c>
      <c r="E171" s="11"/>
      <c r="F171" s="12" t="s">
        <v>74</v>
      </c>
      <c r="G171" s="94" t="n">
        <v>1142.24</v>
      </c>
      <c r="H171" s="94"/>
      <c r="I171" s="35" t="s">
        <v>75</v>
      </c>
      <c r="J171" s="128" t="n">
        <f aca="false">D171*G171</f>
        <v>3426.72</v>
      </c>
      <c r="K171" s="11" t="n">
        <f aca="false">ROUND(J171,)</f>
        <v>3427</v>
      </c>
      <c r="L171" s="45"/>
    </row>
    <row r="172" customFormat="false" ht="15.75" hidden="false" customHeight="true" outlineLevel="0" collapsed="false">
      <c r="A172" s="84"/>
      <c r="B172" s="64"/>
      <c r="C172" s="64"/>
      <c r="E172" s="140"/>
      <c r="F172" s="6"/>
      <c r="G172" s="35"/>
      <c r="H172" s="35"/>
      <c r="I172" s="35"/>
      <c r="J172" s="128"/>
      <c r="K172" s="11"/>
      <c r="L172" s="45"/>
    </row>
    <row r="173" customFormat="false" ht="15" hidden="false" customHeight="true" outlineLevel="0" collapsed="false">
      <c r="A173" s="84" t="n">
        <v>17</v>
      </c>
      <c r="B173" s="64" t="s">
        <v>268</v>
      </c>
      <c r="C173" s="64"/>
      <c r="D173" s="11" t="n">
        <v>3</v>
      </c>
      <c r="E173" s="11"/>
      <c r="F173" s="12" t="s">
        <v>74</v>
      </c>
      <c r="G173" s="101" t="n">
        <v>938.47</v>
      </c>
      <c r="H173" s="101"/>
      <c r="I173" s="35" t="s">
        <v>75</v>
      </c>
      <c r="J173" s="128" t="n">
        <f aca="false">D173*G173</f>
        <v>2815.41</v>
      </c>
      <c r="K173" s="11" t="n">
        <f aca="false">ROUND(J173,)</f>
        <v>2815</v>
      </c>
      <c r="L173" s="45"/>
    </row>
    <row r="174" customFormat="false" ht="43.5" hidden="false" customHeight="true" outlineLevel="0" collapsed="false">
      <c r="A174" s="84"/>
      <c r="B174" s="64"/>
      <c r="C174" s="64"/>
      <c r="E174" s="140"/>
      <c r="F174" s="6"/>
      <c r="G174" s="35"/>
      <c r="H174" s="35"/>
      <c r="I174" s="35"/>
      <c r="J174" s="128"/>
      <c r="K174" s="11"/>
      <c r="L174" s="45"/>
    </row>
    <row r="175" customFormat="false" ht="15" hidden="false" customHeight="true" outlineLevel="0" collapsed="false">
      <c r="A175" s="84" t="n">
        <v>18</v>
      </c>
      <c r="B175" s="64" t="s">
        <v>269</v>
      </c>
      <c r="C175" s="64"/>
      <c r="E175" s="140"/>
      <c r="F175" s="6"/>
      <c r="G175" s="101"/>
      <c r="H175" s="101"/>
      <c r="I175" s="35"/>
      <c r="J175" s="128"/>
      <c r="K175" s="11"/>
      <c r="L175" s="45"/>
    </row>
    <row r="176" customFormat="false" ht="96.75" hidden="false" customHeight="true" outlineLevel="0" collapsed="false">
      <c r="A176" s="84"/>
      <c r="B176" s="64"/>
      <c r="C176" s="64"/>
      <c r="E176" s="140"/>
      <c r="F176" s="6"/>
      <c r="G176" s="35"/>
      <c r="H176" s="35"/>
      <c r="I176" s="35"/>
      <c r="J176" s="128"/>
      <c r="K176" s="11"/>
      <c r="L176" s="45"/>
    </row>
    <row r="177" customFormat="false" ht="18" hidden="false" customHeight="true" outlineLevel="0" collapsed="false">
      <c r="A177" s="61" t="s">
        <v>242</v>
      </c>
      <c r="B177" s="141" t="s">
        <v>270</v>
      </c>
      <c r="C177" s="141"/>
      <c r="D177" s="11" t="n">
        <v>200</v>
      </c>
      <c r="E177" s="11"/>
      <c r="F177" s="93" t="s">
        <v>38</v>
      </c>
      <c r="G177" s="94" t="n">
        <v>73.21</v>
      </c>
      <c r="H177" s="94"/>
      <c r="I177" s="35" t="s">
        <v>39</v>
      </c>
      <c r="J177" s="128" t="n">
        <f aca="false">D177*G177</f>
        <v>14642</v>
      </c>
      <c r="K177" s="11" t="n">
        <f aca="false">ROUND(J177,)</f>
        <v>14642</v>
      </c>
      <c r="L177" s="45"/>
    </row>
    <row r="178" customFormat="false" ht="18" hidden="false" customHeight="true" outlineLevel="0" collapsed="false">
      <c r="A178" s="61" t="s">
        <v>20</v>
      </c>
      <c r="B178" s="141" t="s">
        <v>271</v>
      </c>
      <c r="C178" s="141"/>
      <c r="D178" s="11" t="n">
        <v>300</v>
      </c>
      <c r="E178" s="11"/>
      <c r="F178" s="93" t="s">
        <v>38</v>
      </c>
      <c r="G178" s="94" t="n">
        <v>95.79</v>
      </c>
      <c r="H178" s="94"/>
      <c r="I178" s="35" t="s">
        <v>39</v>
      </c>
      <c r="J178" s="128" t="n">
        <f aca="false">D178*G178</f>
        <v>28737</v>
      </c>
      <c r="K178" s="11" t="n">
        <f aca="false">ROUND(J178,)</f>
        <v>28737</v>
      </c>
      <c r="L178" s="45"/>
    </row>
    <row r="179" customFormat="false" ht="18" hidden="false" customHeight="true" outlineLevel="0" collapsed="false">
      <c r="A179" s="61" t="s">
        <v>22</v>
      </c>
      <c r="B179" s="141" t="s">
        <v>272</v>
      </c>
      <c r="C179" s="141"/>
      <c r="D179" s="11" t="n">
        <v>100</v>
      </c>
      <c r="E179" s="11"/>
      <c r="F179" s="93" t="s">
        <v>38</v>
      </c>
      <c r="G179" s="94" t="n">
        <v>128.55</v>
      </c>
      <c r="H179" s="94"/>
      <c r="I179" s="35" t="s">
        <v>39</v>
      </c>
      <c r="J179" s="128" t="n">
        <f aca="false">D179*G179</f>
        <v>12855</v>
      </c>
      <c r="K179" s="11" t="n">
        <f aca="false">ROUND(J179,)</f>
        <v>12855</v>
      </c>
      <c r="L179" s="45"/>
    </row>
    <row r="180" customFormat="false" ht="15" hidden="false" customHeight="true" outlineLevel="0" collapsed="false">
      <c r="A180" s="84" t="n">
        <v>19</v>
      </c>
      <c r="B180" s="64" t="s">
        <v>273</v>
      </c>
      <c r="C180" s="64"/>
      <c r="D180" s="11" t="n">
        <v>100</v>
      </c>
      <c r="E180" s="11"/>
      <c r="F180" s="93" t="s">
        <v>38</v>
      </c>
      <c r="G180" s="101" t="n">
        <v>141.11</v>
      </c>
      <c r="H180" s="101"/>
      <c r="I180" s="35" t="s">
        <v>39</v>
      </c>
      <c r="J180" s="128" t="n">
        <f aca="false">D180*G180</f>
        <v>14111</v>
      </c>
      <c r="K180" s="11" t="n">
        <f aca="false">ROUND(J180,)</f>
        <v>14111</v>
      </c>
      <c r="L180" s="45"/>
    </row>
    <row r="181" customFormat="false" ht="66.75" hidden="false" customHeight="true" outlineLevel="0" collapsed="false">
      <c r="A181" s="84"/>
      <c r="B181" s="64"/>
      <c r="C181" s="64"/>
      <c r="E181" s="140"/>
      <c r="F181" s="6"/>
      <c r="G181" s="35"/>
      <c r="H181" s="35"/>
      <c r="I181" s="35"/>
      <c r="J181" s="128"/>
      <c r="K181" s="11"/>
      <c r="L181" s="45"/>
    </row>
    <row r="182" customFormat="false" ht="15" hidden="false" customHeight="true" outlineLevel="0" collapsed="false">
      <c r="A182" s="84" t="n">
        <v>20</v>
      </c>
      <c r="B182" s="64" t="s">
        <v>274</v>
      </c>
      <c r="C182" s="64"/>
      <c r="D182" s="11" t="n">
        <v>3</v>
      </c>
      <c r="E182" s="11"/>
      <c r="F182" s="12" t="s">
        <v>74</v>
      </c>
      <c r="G182" s="94" t="n">
        <v>795.3</v>
      </c>
      <c r="H182" s="94"/>
      <c r="I182" s="35" t="s">
        <v>75</v>
      </c>
      <c r="J182" s="128" t="n">
        <f aca="false">D182*G182</f>
        <v>2385.9</v>
      </c>
      <c r="K182" s="11" t="n">
        <f aca="false">ROUND(J182,)</f>
        <v>2386</v>
      </c>
      <c r="L182" s="45"/>
    </row>
    <row r="183" customFormat="false" ht="23.25" hidden="false" customHeight="true" outlineLevel="0" collapsed="false">
      <c r="A183" s="82"/>
      <c r="B183" s="64"/>
      <c r="C183" s="64"/>
      <c r="E183" s="140"/>
      <c r="F183" s="20"/>
      <c r="G183" s="101"/>
      <c r="H183" s="101"/>
      <c r="I183" s="101"/>
      <c r="J183" s="128"/>
      <c r="K183" s="11"/>
      <c r="L183" s="45"/>
    </row>
    <row r="184" customFormat="false" ht="15" hidden="false" customHeight="true" outlineLevel="0" collapsed="false">
      <c r="A184" s="84" t="n">
        <v>21</v>
      </c>
      <c r="B184" s="64" t="s">
        <v>275</v>
      </c>
      <c r="C184" s="64"/>
      <c r="D184" s="11" t="n">
        <v>2</v>
      </c>
      <c r="E184" s="11"/>
      <c r="F184" s="12" t="s">
        <v>74</v>
      </c>
      <c r="G184" s="101" t="n">
        <v>3432</v>
      </c>
      <c r="H184" s="101"/>
      <c r="I184" s="35" t="s">
        <v>75</v>
      </c>
      <c r="J184" s="128" t="n">
        <f aca="false">D184*G184</f>
        <v>6864</v>
      </c>
      <c r="K184" s="11" t="n">
        <f aca="false">ROUND(D184*G184,)</f>
        <v>6864</v>
      </c>
      <c r="L184" s="45"/>
    </row>
    <row r="185" customFormat="false" ht="15.75" hidden="false" customHeight="true" outlineLevel="0" collapsed="false">
      <c r="A185" s="82"/>
      <c r="B185" s="64"/>
      <c r="C185" s="64"/>
      <c r="E185" s="140"/>
      <c r="F185" s="20"/>
      <c r="G185" s="101"/>
      <c r="H185" s="101"/>
      <c r="I185" s="101"/>
      <c r="J185" s="128"/>
      <c r="K185" s="11"/>
      <c r="L185" s="45"/>
    </row>
    <row r="186" customFormat="false" ht="15" hidden="false" customHeight="true" outlineLevel="0" collapsed="false">
      <c r="A186" s="84" t="n">
        <v>22</v>
      </c>
      <c r="B186" s="64" t="s">
        <v>276</v>
      </c>
      <c r="C186" s="64"/>
      <c r="D186" s="11" t="n">
        <v>2</v>
      </c>
      <c r="E186" s="11"/>
      <c r="F186" s="12" t="s">
        <v>74</v>
      </c>
      <c r="G186" s="94" t="n">
        <v>11477.4</v>
      </c>
      <c r="H186" s="94"/>
      <c r="I186" s="35" t="s">
        <v>75</v>
      </c>
      <c r="J186" s="128" t="n">
        <f aca="false">D186*G186</f>
        <v>22954.8</v>
      </c>
      <c r="K186" s="11" t="n">
        <f aca="false">ROUND(D186*G186,)</f>
        <v>22955</v>
      </c>
      <c r="L186" s="45"/>
    </row>
    <row r="187" customFormat="false" ht="91.5" hidden="false" customHeight="true" outlineLevel="0" collapsed="false">
      <c r="A187" s="84"/>
      <c r="B187" s="64"/>
      <c r="C187" s="64"/>
      <c r="D187" s="39"/>
      <c r="E187" s="39"/>
      <c r="F187" s="39"/>
      <c r="G187" s="142"/>
      <c r="H187" s="142"/>
      <c r="I187" s="142"/>
      <c r="J187" s="134"/>
      <c r="K187" s="135"/>
      <c r="L187" s="45"/>
    </row>
    <row r="188" customFormat="false" ht="20.1" hidden="false" customHeight="true" outlineLevel="0" collapsed="false">
      <c r="A188" s="28"/>
      <c r="B188" s="81"/>
      <c r="C188" s="81"/>
      <c r="D188" s="42" t="s">
        <v>82</v>
      </c>
      <c r="E188" s="42"/>
      <c r="F188" s="42"/>
      <c r="G188" s="42"/>
      <c r="H188" s="42"/>
      <c r="I188" s="43"/>
      <c r="J188" s="137" t="n">
        <f aca="false">SUM(J138:J186)</f>
        <v>183286.61</v>
      </c>
      <c r="K188" s="44" t="n">
        <f aca="false">SUM(K138:K186)</f>
        <v>183287</v>
      </c>
    </row>
    <row r="189" customFormat="false" ht="15" hidden="false" customHeight="true" outlineLevel="0" collapsed="false">
      <c r="A189" s="28"/>
      <c r="B189" s="143"/>
      <c r="C189" s="143"/>
      <c r="D189" s="144"/>
      <c r="E189" s="144"/>
      <c r="F189" s="144"/>
      <c r="G189" s="145"/>
      <c r="H189" s="145"/>
      <c r="I189" s="144"/>
      <c r="J189" s="146"/>
      <c r="K189" s="111"/>
      <c r="L189" s="45"/>
    </row>
    <row r="190" customFormat="false" ht="15" hidden="false" customHeight="true" outlineLevel="0" collapsed="false">
      <c r="A190" s="28"/>
      <c r="B190" s="143"/>
      <c r="C190" s="143"/>
      <c r="D190" s="144"/>
      <c r="E190" s="144"/>
      <c r="F190" s="144"/>
      <c r="G190" s="145"/>
      <c r="H190" s="145"/>
      <c r="I190" s="144"/>
      <c r="J190" s="146"/>
      <c r="K190" s="111"/>
      <c r="L190" s="45"/>
    </row>
    <row r="191" customFormat="false" ht="15" hidden="false" customHeight="true" outlineLevel="0" collapsed="false">
      <c r="A191" s="5"/>
      <c r="B191" s="7" t="s">
        <v>277</v>
      </c>
      <c r="C191" s="7"/>
      <c r="D191" s="8"/>
      <c r="E191" s="8"/>
      <c r="F191" s="8"/>
      <c r="G191" s="8"/>
      <c r="H191" s="8"/>
      <c r="I191" s="8"/>
      <c r="J191" s="127"/>
      <c r="K191" s="6"/>
      <c r="L191" s="45"/>
    </row>
    <row r="192" customFormat="false" ht="18" hidden="false" customHeight="true" outlineLevel="0" collapsed="false">
      <c r="A192" s="35" t="n">
        <v>1</v>
      </c>
      <c r="B192" s="96" t="s">
        <v>278</v>
      </c>
      <c r="C192" s="96"/>
      <c r="D192" s="11" t="n">
        <v>60</v>
      </c>
      <c r="E192" s="11"/>
      <c r="F192" s="93" t="s">
        <v>38</v>
      </c>
      <c r="G192" s="94"/>
      <c r="H192" s="94"/>
      <c r="I192" s="35" t="s">
        <v>39</v>
      </c>
      <c r="J192" s="128" t="n">
        <f aca="false">D192*G192</f>
        <v>0</v>
      </c>
      <c r="K192" s="114"/>
      <c r="L192" s="45"/>
    </row>
    <row r="193" customFormat="false" ht="18" hidden="false" customHeight="true" outlineLevel="0" collapsed="false">
      <c r="A193" s="35" t="n">
        <v>2</v>
      </c>
      <c r="B193" s="96" t="s">
        <v>279</v>
      </c>
      <c r="C193" s="96"/>
      <c r="D193" s="11" t="n">
        <v>1</v>
      </c>
      <c r="E193" s="11"/>
      <c r="F193" s="93" t="s">
        <v>157</v>
      </c>
      <c r="G193" s="94"/>
      <c r="H193" s="94"/>
      <c r="I193" s="35" t="s">
        <v>75</v>
      </c>
      <c r="J193" s="128" t="n">
        <f aca="false">D193*G193</f>
        <v>0</v>
      </c>
      <c r="K193" s="114"/>
    </row>
    <row r="194" customFormat="false" ht="18" hidden="false" customHeight="true" outlineLevel="0" collapsed="false">
      <c r="A194" s="35" t="n">
        <v>3</v>
      </c>
      <c r="B194" s="96" t="s">
        <v>280</v>
      </c>
      <c r="C194" s="96"/>
      <c r="D194" s="11" t="n">
        <v>1</v>
      </c>
      <c r="E194" s="11"/>
      <c r="F194" s="93" t="s">
        <v>157</v>
      </c>
      <c r="G194" s="94"/>
      <c r="H194" s="94"/>
      <c r="I194" s="35" t="s">
        <v>75</v>
      </c>
      <c r="J194" s="128" t="n">
        <f aca="false">D194*G194</f>
        <v>0</v>
      </c>
      <c r="K194" s="114"/>
    </row>
    <row r="195" customFormat="false" ht="18" hidden="false" customHeight="true" outlineLevel="0" collapsed="false">
      <c r="A195" s="35" t="n">
        <v>4</v>
      </c>
      <c r="B195" s="10" t="s">
        <v>281</v>
      </c>
      <c r="C195" s="10"/>
      <c r="D195" s="11" t="n">
        <v>50</v>
      </c>
      <c r="E195" s="11"/>
      <c r="F195" s="12" t="s">
        <v>74</v>
      </c>
      <c r="G195" s="94"/>
      <c r="H195" s="94"/>
      <c r="I195" s="35" t="s">
        <v>75</v>
      </c>
      <c r="J195" s="128" t="n">
        <f aca="false">D195*G195</f>
        <v>0</v>
      </c>
      <c r="K195" s="114"/>
    </row>
    <row r="196" customFormat="false" ht="15" hidden="false" customHeight="true" outlineLevel="0" collapsed="false">
      <c r="A196" s="35" t="n">
        <v>5</v>
      </c>
      <c r="B196" s="129" t="s">
        <v>282</v>
      </c>
      <c r="C196" s="129"/>
      <c r="D196" s="11" t="n">
        <v>1</v>
      </c>
      <c r="E196" s="11"/>
      <c r="F196" s="93" t="s">
        <v>157</v>
      </c>
      <c r="G196" s="94"/>
      <c r="H196" s="94"/>
      <c r="I196" s="35" t="s">
        <v>75</v>
      </c>
      <c r="J196" s="128" t="n">
        <f aca="false">D196*G196</f>
        <v>0</v>
      </c>
      <c r="K196" s="114"/>
    </row>
    <row r="197" customFormat="false" ht="15" hidden="false" customHeight="true" outlineLevel="0" collapsed="false">
      <c r="A197" s="35"/>
      <c r="B197" s="129"/>
      <c r="C197" s="129"/>
      <c r="D197" s="70"/>
      <c r="E197" s="70"/>
      <c r="F197" s="70"/>
      <c r="G197" s="70"/>
      <c r="H197" s="70"/>
      <c r="I197" s="70"/>
      <c r="J197" s="134"/>
      <c r="K197" s="147"/>
    </row>
    <row r="198" customFormat="false" ht="20.1" hidden="false" customHeight="true" outlineLevel="0" collapsed="false">
      <c r="A198" s="28"/>
      <c r="B198" s="148"/>
      <c r="C198" s="148"/>
      <c r="D198" s="42" t="s">
        <v>82</v>
      </c>
      <c r="E198" s="42"/>
      <c r="F198" s="42"/>
      <c r="G198" s="42"/>
      <c r="H198" s="42"/>
      <c r="I198" s="43"/>
      <c r="J198" s="137" t="n">
        <f aca="false">SUM(J192:J197)</f>
        <v>0</v>
      </c>
      <c r="K198" s="120"/>
    </row>
    <row r="199" customFormat="false" ht="15" hidden="false" customHeight="true" outlineLevel="0" collapsed="false">
      <c r="A199" s="50"/>
      <c r="B199" s="50"/>
      <c r="C199" s="50"/>
      <c r="D199" s="51"/>
      <c r="E199" s="51"/>
      <c r="F199" s="51"/>
      <c r="G199" s="52"/>
      <c r="H199" s="52"/>
      <c r="I199" s="53"/>
      <c r="J199" s="149"/>
      <c r="K199" s="54"/>
    </row>
    <row r="200" customFormat="false" ht="20.1" hidden="false" customHeight="true" outlineLevel="0" collapsed="false">
      <c r="A200" s="150"/>
      <c r="B200" s="151" t="s">
        <v>283</v>
      </c>
      <c r="C200" s="151"/>
      <c r="D200" s="151"/>
      <c r="E200" s="151"/>
      <c r="F200" s="151"/>
      <c r="G200" s="151"/>
      <c r="H200" s="151"/>
      <c r="I200" s="151"/>
      <c r="J200" s="151"/>
      <c r="K200" s="152"/>
    </row>
    <row r="201" customFormat="false" ht="20.1" hidden="false" customHeight="true" outlineLevel="0" collapsed="false">
      <c r="A201" s="150" t="s">
        <v>84</v>
      </c>
      <c r="B201" s="153" t="str">
        <f aca="false">B5</f>
        <v>Part (A) Main Building.</v>
      </c>
      <c r="C201" s="150"/>
      <c r="D201" s="150"/>
      <c r="E201" s="150"/>
      <c r="F201" s="150"/>
      <c r="G201" s="153" t="s">
        <v>284</v>
      </c>
      <c r="H201" s="153"/>
      <c r="I201" s="154"/>
      <c r="J201" s="155" t="n">
        <f aca="false">J135</f>
        <v>14115023.7443</v>
      </c>
      <c r="K201" s="152" t="n">
        <f aca="false">K135</f>
        <v>14115024</v>
      </c>
    </row>
    <row r="202" customFormat="false" ht="20.1" hidden="false" customHeight="true" outlineLevel="0" collapsed="false">
      <c r="A202" s="150" t="s">
        <v>86</v>
      </c>
      <c r="B202" s="153" t="str">
        <f aca="false">B137</f>
        <v>Part (B) Internal Water Supply &amp; S / F.</v>
      </c>
      <c r="C202" s="150"/>
      <c r="D202" s="150"/>
      <c r="E202" s="150"/>
      <c r="F202" s="150"/>
      <c r="G202" s="153" t="s">
        <v>284</v>
      </c>
      <c r="H202" s="153"/>
      <c r="I202" s="154"/>
      <c r="J202" s="155" t="n">
        <f aca="false">J188</f>
        <v>183286.61</v>
      </c>
      <c r="K202" s="152" t="n">
        <f aca="false">K188</f>
        <v>183287</v>
      </c>
    </row>
    <row r="203" customFormat="false" ht="20.1" hidden="false" customHeight="true" outlineLevel="0" collapsed="false">
      <c r="A203" s="150" t="s">
        <v>88</v>
      </c>
      <c r="B203" s="153" t="str">
        <f aca="false">B191</f>
        <v>Part (C) Non - Schedule Items.</v>
      </c>
      <c r="C203" s="150"/>
      <c r="D203" s="150"/>
      <c r="E203" s="150"/>
      <c r="F203" s="150"/>
      <c r="G203" s="153" t="s">
        <v>284</v>
      </c>
      <c r="H203" s="153"/>
      <c r="I203" s="154"/>
      <c r="J203" s="155" t="n">
        <f aca="false">J198</f>
        <v>0</v>
      </c>
      <c r="K203" s="156"/>
    </row>
    <row r="204" customFormat="false" ht="20.1" hidden="false" customHeight="true" outlineLevel="0" collapsed="false">
      <c r="A204" s="157"/>
      <c r="B204" s="157"/>
      <c r="C204" s="157"/>
      <c r="D204" s="157"/>
      <c r="E204" s="157"/>
      <c r="F204" s="157"/>
      <c r="G204" s="158" t="s">
        <v>285</v>
      </c>
      <c r="H204" s="158"/>
      <c r="I204" s="159"/>
      <c r="J204" s="160" t="n">
        <f aca="false">SUM(J201:J203)</f>
        <v>14298310.3543</v>
      </c>
      <c r="K204" s="161"/>
    </row>
    <row r="205" customFormat="false" ht="15" hidden="false" customHeight="true" outlineLevel="0" collapsed="false">
      <c r="A205" s="50"/>
      <c r="B205" s="50"/>
      <c r="C205" s="50"/>
      <c r="D205" s="51"/>
      <c r="E205" s="51"/>
      <c r="F205" s="51"/>
      <c r="G205" s="52"/>
      <c r="H205" s="52"/>
      <c r="I205" s="53"/>
      <c r="J205" s="149"/>
      <c r="K205" s="54"/>
    </row>
    <row r="206" customFormat="false" ht="15" hidden="false" customHeight="true" outlineLevel="0" collapsed="false">
      <c r="A206" s="46" t="s">
        <v>83</v>
      </c>
      <c r="B206" s="47"/>
      <c r="C206" s="47"/>
      <c r="D206" s="47"/>
      <c r="E206" s="47"/>
      <c r="F206" s="47"/>
      <c r="G206" s="47"/>
    </row>
    <row r="207" customFormat="false" ht="15" hidden="false" customHeight="true" outlineLevel="0" collapsed="false">
      <c r="A207" s="32" t="s">
        <v>84</v>
      </c>
      <c r="B207" s="48" t="s">
        <v>85</v>
      </c>
      <c r="C207" s="48"/>
      <c r="D207" s="48"/>
      <c r="E207" s="48"/>
      <c r="F207" s="48"/>
      <c r="G207" s="48"/>
      <c r="H207" s="48"/>
      <c r="I207" s="48"/>
      <c r="J207" s="48"/>
      <c r="K207" s="48"/>
    </row>
    <row r="208" customFormat="false" ht="15" hidden="false" customHeight="true" outlineLevel="0" collapsed="false">
      <c r="A208" s="32" t="s">
        <v>86</v>
      </c>
      <c r="B208" s="48" t="s">
        <v>286</v>
      </c>
      <c r="C208" s="48"/>
      <c r="D208" s="48"/>
      <c r="E208" s="48"/>
      <c r="F208" s="48"/>
      <c r="G208" s="48"/>
      <c r="H208" s="48"/>
      <c r="I208" s="48"/>
      <c r="J208" s="48"/>
      <c r="K208" s="48"/>
    </row>
    <row r="209" customFormat="false" ht="15" hidden="false" customHeight="true" outlineLevel="0" collapsed="false">
      <c r="A209" s="32" t="s">
        <v>88</v>
      </c>
      <c r="B209" s="48" t="s">
        <v>89</v>
      </c>
      <c r="C209" s="48"/>
      <c r="D209" s="48"/>
      <c r="E209" s="48"/>
      <c r="F209" s="48"/>
      <c r="G209" s="48"/>
      <c r="H209" s="48"/>
      <c r="I209" s="48"/>
      <c r="J209" s="48"/>
      <c r="K209" s="48"/>
    </row>
    <row r="210" customFormat="false" ht="15" hidden="false" customHeight="true" outlineLevel="0" collapsed="false">
      <c r="A210" s="32" t="s">
        <v>90</v>
      </c>
      <c r="B210" s="48" t="s">
        <v>287</v>
      </c>
      <c r="C210" s="48"/>
      <c r="D210" s="48"/>
      <c r="E210" s="48"/>
      <c r="F210" s="48"/>
      <c r="G210" s="48"/>
      <c r="H210" s="48"/>
      <c r="I210" s="48"/>
      <c r="J210" s="48"/>
      <c r="K210" s="48"/>
    </row>
    <row r="211" customFormat="false" ht="15" hidden="false" customHeight="true" outlineLevel="0" collapsed="false">
      <c r="A211" s="32" t="s">
        <v>92</v>
      </c>
      <c r="B211" s="48" t="s">
        <v>288</v>
      </c>
      <c r="C211" s="48"/>
      <c r="D211" s="48"/>
      <c r="E211" s="48"/>
      <c r="F211" s="48"/>
      <c r="G211" s="48"/>
      <c r="H211" s="48"/>
      <c r="I211" s="48"/>
      <c r="J211" s="48"/>
      <c r="K211" s="48"/>
    </row>
    <row r="212" customFormat="false" ht="45.75" hidden="false" customHeight="true" outlineLevel="0" collapsed="false">
      <c r="A212" s="32" t="s">
        <v>94</v>
      </c>
      <c r="B212" s="48" t="s">
        <v>289</v>
      </c>
      <c r="C212" s="48"/>
      <c r="D212" s="48"/>
      <c r="E212" s="48"/>
      <c r="F212" s="48"/>
      <c r="G212" s="48"/>
      <c r="H212" s="48"/>
      <c r="I212" s="48"/>
      <c r="J212" s="48"/>
      <c r="K212" s="48"/>
    </row>
    <row r="213" customFormat="false" ht="15" hidden="false" customHeight="true" outlineLevel="0" collapsed="false">
      <c r="A213" s="50"/>
      <c r="B213" s="50"/>
      <c r="C213" s="50"/>
      <c r="D213" s="51"/>
      <c r="E213" s="51"/>
      <c r="F213" s="52"/>
      <c r="G213" s="53"/>
      <c r="H213" s="54"/>
      <c r="I213" s="54"/>
    </row>
    <row r="214" customFormat="false" ht="15" hidden="false" customHeight="true" outlineLevel="0" collapsed="false">
      <c r="A214" s="50"/>
      <c r="B214" s="50"/>
      <c r="C214" s="50"/>
      <c r="D214" s="51"/>
      <c r="E214" s="51"/>
      <c r="F214" s="52"/>
      <c r="G214" s="53"/>
      <c r="H214" s="54"/>
      <c r="I214" s="54"/>
    </row>
    <row r="215" customFormat="false" ht="15" hidden="false" customHeight="true" outlineLevel="0" collapsed="false">
      <c r="A215" s="50"/>
      <c r="B215" s="50"/>
      <c r="C215" s="50"/>
      <c r="D215" s="51"/>
      <c r="E215" s="51"/>
      <c r="F215" s="52"/>
      <c r="G215" s="53"/>
      <c r="H215" s="54"/>
      <c r="I215" s="54"/>
    </row>
    <row r="216" customFormat="false" ht="15" hidden="false" customHeight="true" outlineLevel="0" collapsed="false">
      <c r="A216" s="50"/>
      <c r="B216" s="50"/>
      <c r="C216" s="50"/>
      <c r="D216" s="51"/>
      <c r="E216" s="51"/>
      <c r="F216" s="52"/>
      <c r="G216" s="53"/>
      <c r="H216" s="54"/>
      <c r="I216" s="54"/>
    </row>
    <row r="217" customFormat="false" ht="15" hidden="false" customHeight="true" outlineLevel="0" collapsed="false">
      <c r="A217" s="55" t="s">
        <v>96</v>
      </c>
      <c r="B217" s="55"/>
      <c r="C217" s="162"/>
      <c r="D217" s="162"/>
      <c r="E217" s="162"/>
      <c r="F217" s="162"/>
      <c r="G217" s="57"/>
      <c r="H217" s="57"/>
      <c r="I217" s="57"/>
      <c r="J217" s="57"/>
      <c r="K217" s="57"/>
    </row>
    <row r="218" customFormat="false" ht="14.25" hidden="false" customHeight="true" outlineLevel="0" collapsed="false">
      <c r="B218" s="57"/>
      <c r="C218" s="57"/>
      <c r="D218" s="57"/>
      <c r="E218" s="57"/>
      <c r="F218" s="57"/>
      <c r="G218" s="163" t="s">
        <v>97</v>
      </c>
      <c r="H218" s="163"/>
      <c r="I218" s="163"/>
      <c r="J218" s="163"/>
      <c r="K218" s="163"/>
    </row>
    <row r="219" customFormat="false" ht="12.75" hidden="false" customHeight="true" outlineLevel="0" collapsed="false">
      <c r="B219" s="57"/>
      <c r="C219" s="57"/>
      <c r="D219" s="57"/>
      <c r="E219" s="57"/>
      <c r="F219" s="57"/>
      <c r="G219" s="163"/>
      <c r="H219" s="163"/>
      <c r="I219" s="163"/>
      <c r="J219" s="163"/>
      <c r="K219" s="163"/>
    </row>
    <row r="220" customFormat="false" ht="12.75" hidden="false" customHeight="true" outlineLevel="0" collapsed="false">
      <c r="B220" s="57"/>
      <c r="C220" s="57"/>
      <c r="D220" s="57"/>
      <c r="E220" s="57"/>
      <c r="F220" s="57"/>
      <c r="G220" s="163"/>
      <c r="H220" s="163"/>
      <c r="I220" s="163"/>
      <c r="J220" s="163"/>
      <c r="K220" s="163"/>
    </row>
    <row r="221" customFormat="false" ht="12.75" hidden="false" customHeight="true" outlineLevel="0" collapsed="false">
      <c r="B221" s="57"/>
      <c r="C221" s="57"/>
      <c r="D221" s="57"/>
      <c r="E221" s="57"/>
      <c r="F221" s="57"/>
      <c r="G221" s="163"/>
      <c r="H221" s="163"/>
      <c r="I221" s="163"/>
      <c r="J221" s="163"/>
      <c r="K221" s="163"/>
    </row>
    <row r="223" customFormat="false" ht="12.75" hidden="false" customHeight="false" outlineLevel="0" collapsed="false">
      <c r="K223" s="11"/>
    </row>
    <row r="224" customFormat="false" ht="12.75" hidden="false" customHeight="false" outlineLevel="0" collapsed="false">
      <c r="K224" s="11"/>
    </row>
    <row r="225" customFormat="false" ht="12.75" hidden="false" customHeight="false" outlineLevel="0" collapsed="false">
      <c r="K225" s="11"/>
    </row>
  </sheetData>
  <mergeCells count="314">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8"/>
    <mergeCell ref="D28:E28"/>
    <mergeCell ref="G28:H28"/>
    <mergeCell ref="B29:C30"/>
    <mergeCell ref="D29:E29"/>
    <mergeCell ref="G29:H29"/>
    <mergeCell ref="B31:C32"/>
    <mergeCell ref="D31:E31"/>
    <mergeCell ref="G31:H31"/>
    <mergeCell ref="D33:E33"/>
    <mergeCell ref="G33:H33"/>
    <mergeCell ref="B34:C35"/>
    <mergeCell ref="D34:E34"/>
    <mergeCell ref="G34:H34"/>
    <mergeCell ref="B36:C37"/>
    <mergeCell ref="D36:E36"/>
    <mergeCell ref="G36:H36"/>
    <mergeCell ref="B38:C39"/>
    <mergeCell ref="D38:E38"/>
    <mergeCell ref="G38:H38"/>
    <mergeCell ref="B40:C41"/>
    <mergeCell ref="D40:E40"/>
    <mergeCell ref="G40:H40"/>
    <mergeCell ref="B42:C42"/>
    <mergeCell ref="D42:E42"/>
    <mergeCell ref="G42:H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G53:H53"/>
    <mergeCell ref="D55:E55"/>
    <mergeCell ref="G55:H55"/>
    <mergeCell ref="D56:E56"/>
    <mergeCell ref="G56:H56"/>
    <mergeCell ref="D57:E57"/>
    <mergeCell ref="G57:H57"/>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0"/>
    <mergeCell ref="D70:E70"/>
    <mergeCell ref="G70:H70"/>
    <mergeCell ref="B71:C72"/>
    <mergeCell ref="D71:E71"/>
    <mergeCell ref="G71:H71"/>
    <mergeCell ref="B73:C74"/>
    <mergeCell ref="G73:H73"/>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5"/>
    <mergeCell ref="D85:E85"/>
    <mergeCell ref="G85:H85"/>
    <mergeCell ref="B86:C87"/>
    <mergeCell ref="D86:E86"/>
    <mergeCell ref="G86:H86"/>
    <mergeCell ref="B88:C89"/>
    <mergeCell ref="D88:E88"/>
    <mergeCell ref="G88:H88"/>
    <mergeCell ref="B90:C91"/>
    <mergeCell ref="D90:E90"/>
    <mergeCell ref="G90:H90"/>
    <mergeCell ref="B92:C93"/>
    <mergeCell ref="D92:E92"/>
    <mergeCell ref="G92:H92"/>
    <mergeCell ref="B94:C95"/>
    <mergeCell ref="B96:C96"/>
    <mergeCell ref="D96:E96"/>
    <mergeCell ref="G96:H96"/>
    <mergeCell ref="B97:C97"/>
    <mergeCell ref="D97:E97"/>
    <mergeCell ref="G97:H97"/>
    <mergeCell ref="B98:C99"/>
    <mergeCell ref="D98:E98"/>
    <mergeCell ref="G98:H98"/>
    <mergeCell ref="B100:C101"/>
    <mergeCell ref="D100:E100"/>
    <mergeCell ref="G100:H100"/>
    <mergeCell ref="B102:C103"/>
    <mergeCell ref="D102:E102"/>
    <mergeCell ref="G102:H102"/>
    <mergeCell ref="B104:C105"/>
    <mergeCell ref="D104:E104"/>
    <mergeCell ref="G104:H104"/>
    <mergeCell ref="B106:C107"/>
    <mergeCell ref="D106:E106"/>
    <mergeCell ref="G106:H106"/>
    <mergeCell ref="B108:C109"/>
    <mergeCell ref="D108:E108"/>
    <mergeCell ref="G108:H108"/>
    <mergeCell ref="B110:C111"/>
    <mergeCell ref="D110:E110"/>
    <mergeCell ref="G110:H110"/>
    <mergeCell ref="B112:C113"/>
    <mergeCell ref="D112:E112"/>
    <mergeCell ref="G112:H112"/>
    <mergeCell ref="B114:C115"/>
    <mergeCell ref="D114:E114"/>
    <mergeCell ref="G114:H114"/>
    <mergeCell ref="B116:C117"/>
    <mergeCell ref="D116:E116"/>
    <mergeCell ref="G116:H116"/>
    <mergeCell ref="B118:C119"/>
    <mergeCell ref="D118:E118"/>
    <mergeCell ref="G118:H118"/>
    <mergeCell ref="B120:C120"/>
    <mergeCell ref="D121:E121"/>
    <mergeCell ref="G121:H121"/>
    <mergeCell ref="D122:E122"/>
    <mergeCell ref="G122:H122"/>
    <mergeCell ref="B123:C124"/>
    <mergeCell ref="D123:E123"/>
    <mergeCell ref="G123:H123"/>
    <mergeCell ref="B125:C126"/>
    <mergeCell ref="D125:E125"/>
    <mergeCell ref="G125:H125"/>
    <mergeCell ref="B127:C128"/>
    <mergeCell ref="D127:E127"/>
    <mergeCell ref="G127:H127"/>
    <mergeCell ref="B129:C130"/>
    <mergeCell ref="D129:E129"/>
    <mergeCell ref="G129:H129"/>
    <mergeCell ref="B131:C132"/>
    <mergeCell ref="D131:E131"/>
    <mergeCell ref="G131:H131"/>
    <mergeCell ref="B133:C134"/>
    <mergeCell ref="D133:E133"/>
    <mergeCell ref="G133:H133"/>
    <mergeCell ref="B137:C137"/>
    <mergeCell ref="B138:C139"/>
    <mergeCell ref="D138:E138"/>
    <mergeCell ref="G138:H138"/>
    <mergeCell ref="B140:C141"/>
    <mergeCell ref="D140:E140"/>
    <mergeCell ref="G140:H140"/>
    <mergeCell ref="B142:C143"/>
    <mergeCell ref="D142:E142"/>
    <mergeCell ref="G142:H142"/>
    <mergeCell ref="B144:C145"/>
    <mergeCell ref="D144:E144"/>
    <mergeCell ref="G144:H144"/>
    <mergeCell ref="B146:C147"/>
    <mergeCell ref="D146:E146"/>
    <mergeCell ref="G146:H146"/>
    <mergeCell ref="B148:C149"/>
    <mergeCell ref="D148:E148"/>
    <mergeCell ref="G148:H148"/>
    <mergeCell ref="B150:C151"/>
    <mergeCell ref="D150:E150"/>
    <mergeCell ref="G150:H150"/>
    <mergeCell ref="B152:C153"/>
    <mergeCell ref="D152:E152"/>
    <mergeCell ref="G152:H152"/>
    <mergeCell ref="B154:C155"/>
    <mergeCell ref="D154:E154"/>
    <mergeCell ref="G154:H154"/>
    <mergeCell ref="B156:C157"/>
    <mergeCell ref="D156:E156"/>
    <mergeCell ref="G156:H156"/>
    <mergeCell ref="B158:C159"/>
    <mergeCell ref="D158:E158"/>
    <mergeCell ref="G158:H158"/>
    <mergeCell ref="B160:C161"/>
    <mergeCell ref="D160:E160"/>
    <mergeCell ref="G160:H160"/>
    <mergeCell ref="B162:C163"/>
    <mergeCell ref="D162:E162"/>
    <mergeCell ref="G162:H162"/>
    <mergeCell ref="B164:C165"/>
    <mergeCell ref="D164:E164"/>
    <mergeCell ref="G164:H164"/>
    <mergeCell ref="B166:C167"/>
    <mergeCell ref="D168:E168"/>
    <mergeCell ref="G168:H168"/>
    <mergeCell ref="D169:E169"/>
    <mergeCell ref="G169:H169"/>
    <mergeCell ref="D170:E170"/>
    <mergeCell ref="G170:H170"/>
    <mergeCell ref="B171:C172"/>
    <mergeCell ref="D171:E171"/>
    <mergeCell ref="G171:H171"/>
    <mergeCell ref="B173:C174"/>
    <mergeCell ref="D173:E173"/>
    <mergeCell ref="G173:H173"/>
    <mergeCell ref="B175:C176"/>
    <mergeCell ref="G175:H175"/>
    <mergeCell ref="D177:E177"/>
    <mergeCell ref="G177:H177"/>
    <mergeCell ref="D178:E178"/>
    <mergeCell ref="G178:H178"/>
    <mergeCell ref="D179:E179"/>
    <mergeCell ref="G179:H179"/>
    <mergeCell ref="B180:C181"/>
    <mergeCell ref="D180:E180"/>
    <mergeCell ref="G180:H180"/>
    <mergeCell ref="B182:C183"/>
    <mergeCell ref="D182:E182"/>
    <mergeCell ref="G182:H182"/>
    <mergeCell ref="B184:C185"/>
    <mergeCell ref="D184:E184"/>
    <mergeCell ref="G184:H184"/>
    <mergeCell ref="B186:C187"/>
    <mergeCell ref="D186:E186"/>
    <mergeCell ref="G186:H186"/>
    <mergeCell ref="B191:C191"/>
    <mergeCell ref="B192:C192"/>
    <mergeCell ref="D192:E192"/>
    <mergeCell ref="G192:H192"/>
    <mergeCell ref="B193:C193"/>
    <mergeCell ref="D193:E193"/>
    <mergeCell ref="G193:H193"/>
    <mergeCell ref="B194:C194"/>
    <mergeCell ref="D194:E194"/>
    <mergeCell ref="G194:H194"/>
    <mergeCell ref="B195:C195"/>
    <mergeCell ref="D195:E195"/>
    <mergeCell ref="G195:H195"/>
    <mergeCell ref="B196:C197"/>
    <mergeCell ref="D196:E196"/>
    <mergeCell ref="G196:H196"/>
    <mergeCell ref="B200:J200"/>
    <mergeCell ref="B207:K207"/>
    <mergeCell ref="B208:K208"/>
    <mergeCell ref="B209:K209"/>
    <mergeCell ref="B210:K210"/>
    <mergeCell ref="B211:K211"/>
    <mergeCell ref="B212:K212"/>
    <mergeCell ref="A217:B217"/>
    <mergeCell ref="G217:K217"/>
    <mergeCell ref="B218:B221"/>
    <mergeCell ref="C218:F221"/>
    <mergeCell ref="G218:K221"/>
  </mergeCells>
  <printOptions headings="false" gridLines="false" gridLinesSet="true" horizontalCentered="false" verticalCentered="false"/>
  <pageMargins left="0.747916666666667" right="0" top="0.5" bottom="0.25" header="0.25" footer="0.15"/>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Masoo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7.42"/>
    <col collapsed="false" customWidth="true" hidden="true" outlineLevel="0" max="10" min="10" style="0" width="13.28"/>
    <col collapsed="false" customWidth="true" hidden="false" outlineLevel="0" max="11" min="11" style="0" width="13.14"/>
  </cols>
  <sheetData>
    <row r="1" customFormat="false" ht="36" hidden="false" customHeight="true" outlineLevel="0" collapsed="false">
      <c r="A1" s="59" t="s">
        <v>290</v>
      </c>
      <c r="B1" s="59"/>
      <c r="C1" s="59"/>
      <c r="D1" s="59"/>
      <c r="E1" s="59"/>
      <c r="F1" s="59"/>
      <c r="G1" s="59"/>
      <c r="H1" s="59"/>
      <c r="I1" s="59"/>
      <c r="J1" s="59"/>
      <c r="K1" s="59"/>
    </row>
    <row r="2" customFormat="false" ht="20.1"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15" hidden="false" customHeight="true" outlineLevel="0" collapsed="false">
      <c r="A5" s="5"/>
      <c r="B5" s="7" t="s">
        <v>8</v>
      </c>
      <c r="C5" s="7"/>
      <c r="D5" s="8"/>
      <c r="E5" s="8"/>
      <c r="F5" s="8"/>
      <c r="G5" s="8"/>
      <c r="H5" s="8"/>
      <c r="I5" s="8"/>
      <c r="J5" s="92"/>
      <c r="K5" s="6"/>
    </row>
    <row r="6" customFormat="false" ht="11.25" hidden="false" customHeight="true" outlineLevel="0" collapsed="false">
      <c r="A6" s="6"/>
      <c r="B6" s="7"/>
      <c r="C6" s="7"/>
      <c r="D6" s="8"/>
      <c r="E6" s="8"/>
      <c r="F6" s="8"/>
      <c r="G6" s="8"/>
      <c r="H6" s="8"/>
      <c r="I6" s="8"/>
      <c r="J6" s="92"/>
      <c r="K6" s="6"/>
    </row>
    <row r="7" customFormat="false" ht="15" hidden="false" customHeight="true" outlineLevel="0" collapsed="false">
      <c r="A7" s="35" t="n">
        <v>1</v>
      </c>
      <c r="B7" s="64" t="s">
        <v>134</v>
      </c>
      <c r="C7" s="64"/>
      <c r="D7" s="11" t="n">
        <v>6081</v>
      </c>
      <c r="E7" s="11"/>
      <c r="F7" s="12" t="s">
        <v>10</v>
      </c>
      <c r="G7" s="13" t="n">
        <v>3176.25</v>
      </c>
      <c r="H7" s="13"/>
      <c r="I7" s="9" t="s">
        <v>11</v>
      </c>
      <c r="J7" s="95" t="n">
        <f aca="false">D7*G7/1000</f>
        <v>19314.77625</v>
      </c>
      <c r="K7" s="11" t="n">
        <f aca="false">ROUND(D7*G7/1000,)</f>
        <v>19315</v>
      </c>
      <c r="L7" s="6"/>
      <c r="M7" s="6"/>
      <c r="N7" s="6"/>
    </row>
    <row r="8" customFormat="false" ht="52.5" hidden="false" customHeight="true" outlineLevel="0" collapsed="false">
      <c r="A8" s="35"/>
      <c r="B8" s="64"/>
      <c r="C8" s="64"/>
      <c r="D8" s="14"/>
      <c r="E8" s="14"/>
      <c r="F8" s="12"/>
      <c r="G8" s="8"/>
      <c r="H8" s="8"/>
      <c r="I8" s="8"/>
      <c r="J8" s="92"/>
      <c r="K8" s="6"/>
      <c r="L8" s="6"/>
      <c r="M8" s="6"/>
      <c r="N8" s="6"/>
    </row>
    <row r="9" customFormat="false" ht="15" hidden="false" customHeight="true" outlineLevel="0" collapsed="false">
      <c r="A9" s="35" t="n">
        <v>2</v>
      </c>
      <c r="B9" s="64" t="s">
        <v>291</v>
      </c>
      <c r="C9" s="64"/>
      <c r="D9" s="11" t="n">
        <v>2983</v>
      </c>
      <c r="E9" s="11"/>
      <c r="F9" s="12" t="s">
        <v>10</v>
      </c>
      <c r="G9" s="13" t="n">
        <v>8694.95</v>
      </c>
      <c r="H9" s="13"/>
      <c r="I9" s="9" t="s">
        <v>16</v>
      </c>
      <c r="J9" s="95" t="n">
        <f aca="false">D9*G9/100</f>
        <v>259370.3585</v>
      </c>
      <c r="K9" s="11" t="n">
        <f aca="false">ROUND(D9*G9/100,)</f>
        <v>259370</v>
      </c>
      <c r="L9" s="6"/>
      <c r="M9" s="6"/>
      <c r="N9" s="6"/>
    </row>
    <row r="10" customFormat="false" ht="18" hidden="false" customHeight="true" outlineLevel="0" collapsed="false">
      <c r="A10" s="35"/>
      <c r="B10" s="64"/>
      <c r="C10" s="64"/>
      <c r="D10" s="14"/>
      <c r="E10" s="14"/>
      <c r="F10" s="12"/>
      <c r="G10" s="8"/>
      <c r="H10" s="8"/>
      <c r="I10" s="8"/>
      <c r="J10" s="92"/>
      <c r="K10" s="6"/>
      <c r="L10" s="6"/>
      <c r="M10" s="6"/>
      <c r="N10" s="6"/>
    </row>
    <row r="11" customFormat="false" ht="15" hidden="false" customHeight="true" outlineLevel="0" collapsed="false">
      <c r="A11" s="35" t="n">
        <v>3</v>
      </c>
      <c r="B11" s="64" t="s">
        <v>135</v>
      </c>
      <c r="C11" s="64"/>
      <c r="D11" s="11" t="n">
        <v>4799</v>
      </c>
      <c r="E11" s="11"/>
      <c r="F11" s="12" t="s">
        <v>10</v>
      </c>
      <c r="G11" s="24" t="n">
        <v>11948.36</v>
      </c>
      <c r="H11" s="24"/>
      <c r="I11" s="9" t="s">
        <v>16</v>
      </c>
      <c r="J11" s="95" t="n">
        <f aca="false">D11*G11/100</f>
        <v>573401.7964</v>
      </c>
      <c r="K11" s="11" t="n">
        <f aca="false">ROUND(D11*G11/100,)</f>
        <v>573402</v>
      </c>
      <c r="L11" s="6"/>
      <c r="M11" s="6"/>
    </row>
    <row r="12" customFormat="false" ht="18" hidden="false" customHeight="true" outlineLevel="0" collapsed="false">
      <c r="A12" s="35"/>
      <c r="B12" s="64"/>
      <c r="C12" s="64"/>
      <c r="D12" s="9"/>
      <c r="E12" s="9"/>
      <c r="F12" s="9"/>
      <c r="G12" s="9"/>
      <c r="H12" s="9"/>
      <c r="I12" s="9"/>
      <c r="J12" s="95"/>
      <c r="K12" s="11"/>
      <c r="L12" s="6"/>
      <c r="M12" s="6"/>
    </row>
    <row r="13" customFormat="false" ht="15" hidden="false" customHeight="true" outlineLevel="0" collapsed="false">
      <c r="A13" s="35" t="n">
        <v>4</v>
      </c>
      <c r="B13" s="64" t="s">
        <v>292</v>
      </c>
      <c r="C13" s="64"/>
      <c r="D13" s="11" t="n">
        <v>4574</v>
      </c>
      <c r="E13" s="11"/>
      <c r="F13" s="12" t="s">
        <v>10</v>
      </c>
      <c r="G13" s="75" t="n">
        <v>337</v>
      </c>
      <c r="H13" s="75"/>
      <c r="I13" s="9" t="s">
        <v>19</v>
      </c>
      <c r="J13" s="95" t="n">
        <f aca="false">D13*G13</f>
        <v>1541438</v>
      </c>
      <c r="K13" s="11" t="n">
        <f aca="false">ROUND(D13*G13,)</f>
        <v>1541438</v>
      </c>
      <c r="L13" s="6"/>
      <c r="M13" s="6"/>
      <c r="N13" s="6"/>
    </row>
    <row r="14" customFormat="false" ht="113.25" hidden="false" customHeight="true" outlineLevel="0" collapsed="false">
      <c r="A14" s="35"/>
      <c r="B14" s="64"/>
      <c r="C14" s="64"/>
      <c r="D14" s="14"/>
      <c r="E14" s="14"/>
      <c r="F14" s="12"/>
      <c r="G14" s="8"/>
      <c r="H14" s="8"/>
      <c r="I14" s="8"/>
      <c r="J14" s="92"/>
      <c r="K14" s="16"/>
      <c r="L14" s="6"/>
      <c r="M14" s="6"/>
      <c r="N14" s="6"/>
    </row>
    <row r="15" customFormat="false" ht="15" hidden="false" customHeight="true" outlineLevel="0" collapsed="false">
      <c r="A15" s="35" t="n">
        <v>5</v>
      </c>
      <c r="B15" s="64" t="s">
        <v>137</v>
      </c>
      <c r="C15" s="64"/>
      <c r="D15" s="21"/>
      <c r="E15" s="21"/>
      <c r="M15" s="6"/>
      <c r="N15" s="6"/>
    </row>
    <row r="16" customFormat="false" ht="54.75" hidden="false" customHeight="true" outlineLevel="0" collapsed="false">
      <c r="A16" s="35"/>
      <c r="B16" s="64"/>
      <c r="C16" s="64"/>
      <c r="D16" s="14"/>
      <c r="E16" s="14"/>
      <c r="F16" s="12"/>
      <c r="G16" s="8"/>
      <c r="H16" s="8"/>
      <c r="I16" s="8"/>
      <c r="J16" s="92"/>
      <c r="K16" s="6"/>
      <c r="L16" s="6"/>
      <c r="M16" s="6"/>
      <c r="N16" s="6"/>
    </row>
    <row r="17" customFormat="false" ht="15" hidden="false" customHeight="true" outlineLevel="0" collapsed="false">
      <c r="A17" s="35" t="s">
        <v>103</v>
      </c>
      <c r="B17" s="65" t="s">
        <v>104</v>
      </c>
      <c r="C17" s="65"/>
      <c r="D17" s="66" t="n">
        <v>191.86</v>
      </c>
      <c r="E17" s="66"/>
      <c r="F17" s="12" t="s">
        <v>27</v>
      </c>
      <c r="G17" s="13" t="n">
        <v>5001.7</v>
      </c>
      <c r="H17" s="13"/>
      <c r="I17" s="9" t="s">
        <v>28</v>
      </c>
      <c r="J17" s="95" t="n">
        <f aca="false">D17*G17</f>
        <v>959626.162</v>
      </c>
      <c r="K17" s="11" t="n">
        <f aca="false">ROUND(D17*G17,)</f>
        <v>959626</v>
      </c>
      <c r="L17" s="6"/>
      <c r="M17" s="6"/>
      <c r="N17" s="6"/>
    </row>
    <row r="18" customFormat="false" ht="13.5" hidden="false" customHeight="true" outlineLevel="0" collapsed="false">
      <c r="A18" s="35"/>
      <c r="B18" s="65"/>
      <c r="C18" s="65"/>
      <c r="D18" s="164"/>
      <c r="E18" s="164"/>
      <c r="F18" s="12"/>
      <c r="G18" s="8"/>
      <c r="H18" s="8"/>
      <c r="I18" s="8"/>
      <c r="J18" s="92"/>
      <c r="K18" s="6"/>
      <c r="L18" s="6"/>
      <c r="M18" s="6"/>
      <c r="N18" s="6"/>
    </row>
    <row r="19" customFormat="false" ht="15" hidden="false" customHeight="true" outlineLevel="0" collapsed="false">
      <c r="A19" s="35" t="s">
        <v>105</v>
      </c>
      <c r="B19" s="65" t="s">
        <v>106</v>
      </c>
      <c r="C19" s="65"/>
      <c r="D19" s="66" t="n">
        <v>88.72</v>
      </c>
      <c r="E19" s="66"/>
      <c r="F19" s="12" t="s">
        <v>27</v>
      </c>
      <c r="G19" s="13" t="n">
        <v>4828.2</v>
      </c>
      <c r="H19" s="13"/>
      <c r="I19" s="9" t="s">
        <v>28</v>
      </c>
      <c r="J19" s="95" t="n">
        <f aca="false">D19*G19</f>
        <v>428357.904</v>
      </c>
      <c r="K19" s="11" t="n">
        <f aca="false">ROUND(D19*G19,)</f>
        <v>428358</v>
      </c>
      <c r="L19" s="6"/>
      <c r="M19" s="6"/>
      <c r="N19" s="6"/>
    </row>
    <row r="20" customFormat="false" ht="15" hidden="false" customHeight="true" outlineLevel="0" collapsed="false">
      <c r="A20" s="35"/>
      <c r="B20" s="65"/>
      <c r="C20" s="65"/>
      <c r="D20" s="14"/>
      <c r="E20" s="14"/>
      <c r="F20" s="12"/>
      <c r="G20" s="8"/>
      <c r="H20" s="8"/>
      <c r="I20" s="8"/>
      <c r="J20" s="92"/>
      <c r="K20" s="6"/>
      <c r="L20" s="6"/>
      <c r="M20" s="6"/>
      <c r="N20" s="6"/>
    </row>
    <row r="21" customFormat="false" ht="15" hidden="false" customHeight="true" outlineLevel="0" collapsed="false">
      <c r="A21" s="35" t="n">
        <v>6</v>
      </c>
      <c r="B21" s="64" t="s">
        <v>293</v>
      </c>
      <c r="C21" s="64"/>
      <c r="D21" s="11" t="n">
        <v>4054</v>
      </c>
      <c r="E21" s="11"/>
      <c r="F21" s="12" t="s">
        <v>10</v>
      </c>
      <c r="G21" s="13" t="n">
        <v>1512.5</v>
      </c>
      <c r="H21" s="13"/>
      <c r="I21" s="9" t="s">
        <v>14</v>
      </c>
      <c r="J21" s="95" t="n">
        <f aca="false">D21*G21/1000</f>
        <v>6131.675</v>
      </c>
      <c r="K21" s="11" t="n">
        <f aca="false">ROUND(D21*G21/1000,)</f>
        <v>6132</v>
      </c>
      <c r="L21" s="6"/>
      <c r="M21" s="6"/>
      <c r="N21" s="6"/>
    </row>
    <row r="22" customFormat="false" ht="39" hidden="false" customHeight="true" outlineLevel="0" collapsed="false">
      <c r="A22" s="35"/>
      <c r="B22" s="64"/>
      <c r="C22" s="64"/>
      <c r="D22" s="9"/>
      <c r="E22" s="9"/>
      <c r="F22" s="9"/>
      <c r="G22" s="9"/>
      <c r="H22" s="9"/>
      <c r="I22" s="9"/>
      <c r="J22" s="95"/>
      <c r="K22" s="11"/>
      <c r="L22" s="6"/>
      <c r="M22" s="6"/>
      <c r="N22" s="6"/>
    </row>
    <row r="23" customFormat="false" ht="15" hidden="false" customHeight="true" outlineLevel="0" collapsed="false">
      <c r="A23" s="35" t="n">
        <v>7</v>
      </c>
      <c r="B23" s="64" t="s">
        <v>294</v>
      </c>
      <c r="C23" s="64"/>
      <c r="D23" s="11" t="n">
        <v>5166</v>
      </c>
      <c r="E23" s="11"/>
      <c r="F23" s="12" t="s">
        <v>10</v>
      </c>
      <c r="G23" s="13" t="n">
        <v>3630</v>
      </c>
      <c r="H23" s="13"/>
      <c r="I23" s="9" t="s">
        <v>14</v>
      </c>
      <c r="J23" s="95" t="n">
        <f aca="false">D23*G23/1000</f>
        <v>18752.58</v>
      </c>
      <c r="K23" s="11" t="n">
        <f aca="false">ROUND(D23*G23/1000,)</f>
        <v>18753</v>
      </c>
      <c r="L23" s="6"/>
      <c r="M23" s="6"/>
      <c r="N23" s="6"/>
    </row>
    <row r="24" customFormat="false" ht="40.5" hidden="false" customHeight="true" outlineLevel="0" collapsed="false">
      <c r="A24" s="35"/>
      <c r="B24" s="64"/>
      <c r="C24" s="64"/>
      <c r="D24" s="9"/>
      <c r="E24" s="9"/>
      <c r="F24" s="9"/>
      <c r="G24" s="9"/>
      <c r="H24" s="9"/>
      <c r="I24" s="9"/>
      <c r="J24" s="95"/>
      <c r="K24" s="11"/>
      <c r="L24" s="6"/>
      <c r="M24" s="6"/>
      <c r="N24" s="6"/>
    </row>
    <row r="25" customFormat="false" ht="29.25" hidden="false" customHeight="true" outlineLevel="0" collapsed="false">
      <c r="A25" s="35" t="n">
        <v>8</v>
      </c>
      <c r="B25" s="10" t="s">
        <v>295</v>
      </c>
      <c r="C25" s="10"/>
      <c r="D25" s="11" t="n">
        <v>5166</v>
      </c>
      <c r="E25" s="11"/>
      <c r="F25" s="23" t="s">
        <v>32</v>
      </c>
      <c r="G25" s="13" t="n">
        <v>1141.25</v>
      </c>
      <c r="H25" s="13"/>
      <c r="I25" s="9" t="s">
        <v>33</v>
      </c>
      <c r="J25" s="95" t="n">
        <f aca="false">D25*G25/100</f>
        <v>58956.975</v>
      </c>
      <c r="K25" s="11" t="n">
        <f aca="false">ROUND(D25*G25/100,)</f>
        <v>58957</v>
      </c>
      <c r="L25" s="6"/>
      <c r="M25" s="6"/>
      <c r="N25" s="6"/>
    </row>
    <row r="26" customFormat="false" ht="13.5" hidden="false" customHeight="true" outlineLevel="0" collapsed="false">
      <c r="A26" s="35"/>
      <c r="B26" s="10"/>
      <c r="C26" s="10"/>
      <c r="D26" s="9"/>
      <c r="E26" s="9"/>
      <c r="F26" s="9"/>
      <c r="G26" s="9"/>
      <c r="H26" s="9"/>
      <c r="I26" s="9"/>
      <c r="J26" s="95"/>
      <c r="K26" s="11"/>
      <c r="L26" s="6"/>
      <c r="M26" s="6"/>
      <c r="N26" s="6"/>
    </row>
    <row r="27" customFormat="false" ht="13.5" hidden="false" customHeight="true" outlineLevel="0" collapsed="false">
      <c r="A27" s="35" t="n">
        <v>9</v>
      </c>
      <c r="B27" s="10" t="s">
        <v>296</v>
      </c>
      <c r="C27" s="10"/>
      <c r="D27" s="11" t="n">
        <v>5166</v>
      </c>
      <c r="E27" s="11"/>
      <c r="F27" s="12" t="s">
        <v>10</v>
      </c>
      <c r="G27" s="24" t="n">
        <v>771.96</v>
      </c>
      <c r="H27" s="24"/>
      <c r="I27" s="9" t="s">
        <v>16</v>
      </c>
      <c r="J27" s="95" t="n">
        <f aca="false">D27*G27/100</f>
        <v>39879.4536</v>
      </c>
      <c r="K27" s="11" t="n">
        <f aca="false">ROUND(D27*G27/100,)</f>
        <v>39879</v>
      </c>
      <c r="L27" s="6"/>
      <c r="M27" s="6"/>
      <c r="N27" s="6"/>
    </row>
    <row r="28" customFormat="false" ht="13.5" hidden="false" customHeight="true" outlineLevel="0" collapsed="false">
      <c r="A28" s="35"/>
      <c r="B28" s="10"/>
      <c r="C28" s="10"/>
      <c r="D28" s="9"/>
      <c r="E28" s="9"/>
      <c r="F28" s="9"/>
      <c r="G28" s="9"/>
      <c r="H28" s="9"/>
      <c r="I28" s="9"/>
      <c r="J28" s="95"/>
      <c r="K28" s="11"/>
      <c r="L28" s="6"/>
      <c r="M28" s="6"/>
      <c r="N28" s="6"/>
    </row>
    <row r="29" customFormat="false" ht="13.5" hidden="false" customHeight="true" outlineLevel="0" collapsed="false">
      <c r="A29" s="35" t="n">
        <v>10</v>
      </c>
      <c r="B29" s="10" t="s">
        <v>297</v>
      </c>
      <c r="C29" s="10"/>
      <c r="D29" s="11" t="n">
        <v>7237</v>
      </c>
      <c r="E29" s="11"/>
      <c r="F29" s="12" t="s">
        <v>10</v>
      </c>
      <c r="G29" s="13" t="n">
        <v>12674.35</v>
      </c>
      <c r="H29" s="13"/>
      <c r="I29" s="9" t="s">
        <v>16</v>
      </c>
      <c r="J29" s="95" t="n">
        <f aca="false">D29*G29/100</f>
        <v>917242.7095</v>
      </c>
      <c r="K29" s="11" t="n">
        <f aca="false">ROUND(D29*G29/100,)</f>
        <v>917243</v>
      </c>
      <c r="L29" s="6"/>
      <c r="M29" s="6"/>
      <c r="N29" s="6"/>
    </row>
    <row r="30" customFormat="false" ht="26.25" hidden="false" customHeight="true" outlineLevel="0" collapsed="false">
      <c r="A30" s="35"/>
      <c r="B30" s="10"/>
      <c r="C30" s="10"/>
      <c r="D30" s="14"/>
      <c r="E30" s="14"/>
      <c r="F30" s="12"/>
      <c r="G30" s="8"/>
      <c r="H30" s="8"/>
      <c r="I30" s="8"/>
      <c r="J30" s="92"/>
      <c r="K30" s="6"/>
      <c r="L30" s="6"/>
      <c r="M30" s="6"/>
      <c r="N30" s="6"/>
    </row>
    <row r="31" customFormat="false" ht="13.5" hidden="false" customHeight="true" outlineLevel="0" collapsed="false">
      <c r="A31" s="35" t="n">
        <v>11</v>
      </c>
      <c r="B31" s="10" t="s">
        <v>298</v>
      </c>
      <c r="C31" s="10"/>
      <c r="D31" s="11" t="n">
        <v>1743</v>
      </c>
      <c r="E31" s="11"/>
      <c r="F31" s="23" t="s">
        <v>32</v>
      </c>
      <c r="G31" s="24" t="n">
        <v>1273.76</v>
      </c>
      <c r="H31" s="24"/>
      <c r="I31" s="9" t="s">
        <v>42</v>
      </c>
      <c r="J31" s="95" t="n">
        <f aca="false">D31*G31</f>
        <v>2220163.68</v>
      </c>
      <c r="K31" s="11" t="n">
        <f aca="false">ROUND(D31*G31,)</f>
        <v>2220164</v>
      </c>
      <c r="L31" s="6"/>
      <c r="M31" s="6"/>
      <c r="N31" s="6"/>
    </row>
    <row r="32" customFormat="false" ht="66" hidden="false" customHeight="true" outlineLevel="0" collapsed="false">
      <c r="A32" s="35"/>
      <c r="B32" s="10"/>
      <c r="C32" s="10"/>
      <c r="D32" s="9"/>
      <c r="E32" s="9"/>
      <c r="F32" s="9"/>
      <c r="G32" s="9"/>
      <c r="H32" s="9"/>
      <c r="I32" s="9"/>
      <c r="J32" s="95"/>
      <c r="K32" s="11"/>
      <c r="L32" s="6"/>
      <c r="M32" s="6"/>
      <c r="N32" s="6"/>
    </row>
    <row r="33" customFormat="false" ht="13.5" hidden="false" customHeight="true" outlineLevel="0" collapsed="false">
      <c r="A33" s="35" t="n">
        <v>12</v>
      </c>
      <c r="B33" s="10" t="s">
        <v>299</v>
      </c>
      <c r="C33" s="10"/>
      <c r="D33" s="11" t="n">
        <v>20795</v>
      </c>
      <c r="E33" s="11"/>
      <c r="F33" s="12" t="s">
        <v>32</v>
      </c>
      <c r="G33" s="13" t="n">
        <v>2206.6</v>
      </c>
      <c r="H33" s="13"/>
      <c r="I33" s="9" t="s">
        <v>33</v>
      </c>
      <c r="J33" s="95" t="n">
        <f aca="false">D33*G33/100</f>
        <v>458862.47</v>
      </c>
      <c r="K33" s="11" t="n">
        <f aca="false">ROUND(D33*G33/100,)</f>
        <v>458862</v>
      </c>
      <c r="L33" s="6"/>
      <c r="M33" s="6"/>
      <c r="N33" s="6"/>
    </row>
    <row r="34" customFormat="false" ht="18.75" hidden="false" customHeight="true" outlineLevel="0" collapsed="false">
      <c r="A34" s="35"/>
      <c r="B34" s="10"/>
      <c r="C34" s="10"/>
      <c r="D34" s="14"/>
      <c r="E34" s="14"/>
      <c r="F34" s="12"/>
      <c r="G34" s="8"/>
      <c r="H34" s="8"/>
      <c r="I34" s="8"/>
      <c r="J34" s="92"/>
      <c r="K34" s="6"/>
      <c r="L34" s="6"/>
      <c r="M34" s="6"/>
      <c r="N34" s="6"/>
    </row>
    <row r="35" customFormat="false" ht="13.5" hidden="false" customHeight="true" outlineLevel="0" collapsed="false">
      <c r="A35" s="35" t="n">
        <v>13</v>
      </c>
      <c r="B35" s="10" t="s">
        <v>300</v>
      </c>
      <c r="C35" s="10"/>
      <c r="D35" s="11" t="n">
        <v>20795</v>
      </c>
      <c r="E35" s="11"/>
      <c r="F35" s="23" t="s">
        <v>32</v>
      </c>
      <c r="G35" s="24" t="n">
        <v>2197.52</v>
      </c>
      <c r="H35" s="24"/>
      <c r="I35" s="9" t="s">
        <v>33</v>
      </c>
      <c r="J35" s="95" t="n">
        <f aca="false">D35*G35/100</f>
        <v>456974.284</v>
      </c>
      <c r="K35" s="11" t="n">
        <f aca="false">ROUND(D35*G35/100,)</f>
        <v>456974</v>
      </c>
      <c r="L35" s="6"/>
      <c r="M35" s="6"/>
      <c r="N35" s="6"/>
    </row>
    <row r="36" customFormat="false" ht="18" hidden="false" customHeight="true" outlineLevel="0" collapsed="false">
      <c r="A36" s="35"/>
      <c r="B36" s="10"/>
      <c r="C36" s="10"/>
      <c r="D36" s="9"/>
      <c r="E36" s="9"/>
      <c r="F36" s="9"/>
      <c r="G36" s="9"/>
      <c r="H36" s="9"/>
      <c r="I36" s="9"/>
      <c r="J36" s="95"/>
      <c r="K36" s="11"/>
      <c r="L36" s="6"/>
      <c r="M36" s="6"/>
      <c r="N36" s="6"/>
    </row>
    <row r="37" customFormat="false" ht="13.5" hidden="false" customHeight="true" outlineLevel="0" collapsed="false">
      <c r="A37" s="35" t="s">
        <v>301</v>
      </c>
      <c r="B37" s="10" t="s">
        <v>302</v>
      </c>
      <c r="C37" s="10"/>
      <c r="L37" s="6"/>
      <c r="M37" s="6"/>
      <c r="N37" s="6"/>
    </row>
    <row r="38" customFormat="false" ht="27.75" hidden="false" customHeight="true" outlineLevel="0" collapsed="false">
      <c r="A38" s="35"/>
      <c r="B38" s="10"/>
      <c r="C38" s="10"/>
      <c r="D38" s="14"/>
      <c r="E38" s="14"/>
      <c r="F38" s="12"/>
      <c r="G38" s="8"/>
      <c r="H38" s="8"/>
      <c r="I38" s="8"/>
      <c r="J38" s="92"/>
      <c r="K38" s="6"/>
      <c r="L38" s="6"/>
      <c r="M38" s="6"/>
      <c r="N38" s="6"/>
    </row>
    <row r="39" customFormat="false" ht="13.5" hidden="false" customHeight="true" outlineLevel="0" collapsed="false">
      <c r="A39" s="35" t="s">
        <v>103</v>
      </c>
      <c r="B39" s="129" t="s">
        <v>303</v>
      </c>
      <c r="C39" s="129"/>
      <c r="D39" s="11" t="n">
        <v>6489</v>
      </c>
      <c r="E39" s="11"/>
      <c r="F39" s="23" t="s">
        <v>32</v>
      </c>
      <c r="G39" s="24" t="n">
        <v>2548.29</v>
      </c>
      <c r="H39" s="24"/>
      <c r="I39" s="9" t="s">
        <v>33</v>
      </c>
      <c r="J39" s="95" t="n">
        <f aca="false">D39*G39/100</f>
        <v>165358.5381</v>
      </c>
      <c r="K39" s="11" t="n">
        <f aca="false">ROUND(D39*G39/100,)</f>
        <v>165359</v>
      </c>
      <c r="L39" s="6"/>
      <c r="M39" s="6"/>
      <c r="N39" s="6"/>
    </row>
    <row r="40" customFormat="false" ht="7.5" hidden="false" customHeight="true" outlineLevel="0" collapsed="false">
      <c r="A40" s="35"/>
      <c r="B40" s="129"/>
      <c r="C40" s="129"/>
      <c r="D40" s="9"/>
      <c r="E40" s="9"/>
      <c r="F40" s="9"/>
      <c r="G40" s="9"/>
      <c r="H40" s="9"/>
      <c r="I40" s="9"/>
      <c r="J40" s="95"/>
      <c r="K40" s="11"/>
      <c r="L40" s="6"/>
      <c r="M40" s="6"/>
      <c r="N40" s="6"/>
    </row>
    <row r="41" customFormat="false" ht="13.5" hidden="false" customHeight="true" outlineLevel="0" collapsed="false">
      <c r="A41" s="35" t="s">
        <v>105</v>
      </c>
      <c r="B41" s="129" t="s">
        <v>304</v>
      </c>
      <c r="C41" s="129"/>
      <c r="D41" s="11" t="n">
        <v>100</v>
      </c>
      <c r="E41" s="11"/>
      <c r="F41" s="23" t="s">
        <v>32</v>
      </c>
      <c r="G41" s="24" t="n">
        <v>3275.5</v>
      </c>
      <c r="H41" s="24"/>
      <c r="I41" s="9" t="s">
        <v>33</v>
      </c>
      <c r="J41" s="95" t="n">
        <f aca="false">D41*G41/100</f>
        <v>3275.5</v>
      </c>
      <c r="K41" s="11" t="n">
        <f aca="false">ROUND(D41*G41/100,)</f>
        <v>3276</v>
      </c>
      <c r="L41" s="6"/>
      <c r="M41" s="6"/>
      <c r="N41" s="6"/>
    </row>
    <row r="42" customFormat="false" ht="9" hidden="false" customHeight="true" outlineLevel="0" collapsed="false">
      <c r="A42" s="35"/>
      <c r="B42" s="129"/>
      <c r="C42" s="129"/>
      <c r="D42" s="9"/>
      <c r="E42" s="9"/>
      <c r="F42" s="9"/>
      <c r="G42" s="9"/>
      <c r="H42" s="9"/>
      <c r="I42" s="9"/>
      <c r="J42" s="95"/>
      <c r="K42" s="11"/>
      <c r="L42" s="6"/>
      <c r="M42" s="6"/>
      <c r="N42" s="6"/>
    </row>
    <row r="43" customFormat="false" ht="13.5" hidden="false" customHeight="true" outlineLevel="0" collapsed="false">
      <c r="A43" s="35" t="s">
        <v>305</v>
      </c>
      <c r="B43" s="129" t="s">
        <v>306</v>
      </c>
      <c r="C43" s="129"/>
      <c r="D43" s="11" t="n">
        <v>36</v>
      </c>
      <c r="E43" s="11"/>
      <c r="F43" s="23" t="s">
        <v>32</v>
      </c>
      <c r="G43" s="24" t="n">
        <v>4411.82</v>
      </c>
      <c r="H43" s="24"/>
      <c r="I43" s="9" t="s">
        <v>33</v>
      </c>
      <c r="J43" s="95" t="n">
        <f aca="false">D43*G43/100</f>
        <v>1588.2552</v>
      </c>
      <c r="K43" s="11" t="n">
        <f aca="false">ROUND(D43*G43/100,)</f>
        <v>1588</v>
      </c>
      <c r="L43" s="6"/>
      <c r="M43" s="6"/>
      <c r="N43" s="6"/>
    </row>
    <row r="44" customFormat="false" ht="6.75" hidden="false" customHeight="true" outlineLevel="0" collapsed="false">
      <c r="A44" s="35"/>
      <c r="B44" s="129"/>
      <c r="C44" s="129"/>
      <c r="D44" s="9"/>
      <c r="E44" s="9"/>
      <c r="F44" s="9"/>
      <c r="G44" s="9"/>
      <c r="H44" s="9"/>
      <c r="I44" s="9"/>
      <c r="J44" s="95"/>
      <c r="K44" s="11"/>
      <c r="L44" s="6"/>
      <c r="M44" s="6"/>
      <c r="N44" s="6"/>
    </row>
    <row r="45" customFormat="false" ht="13.5" hidden="false" customHeight="true" outlineLevel="0" collapsed="false">
      <c r="A45" s="35" t="s">
        <v>307</v>
      </c>
      <c r="B45" s="10" t="s">
        <v>308</v>
      </c>
      <c r="C45" s="10"/>
      <c r="D45" s="11" t="n">
        <v>6489</v>
      </c>
      <c r="E45" s="11"/>
      <c r="F45" s="12" t="s">
        <v>32</v>
      </c>
      <c r="G45" s="13" t="n">
        <v>1887.4</v>
      </c>
      <c r="H45" s="13"/>
      <c r="I45" s="9" t="s">
        <v>33</v>
      </c>
      <c r="J45" s="95" t="n">
        <f aca="false">D45*G45/100</f>
        <v>122473.386</v>
      </c>
      <c r="K45" s="11" t="n">
        <f aca="false">ROUND(D45*G45/100,)</f>
        <v>122473</v>
      </c>
      <c r="L45" s="6"/>
      <c r="M45" s="6"/>
      <c r="N45" s="6"/>
    </row>
    <row r="46" customFormat="false" ht="24" hidden="false" customHeight="true" outlineLevel="0" collapsed="false">
      <c r="A46" s="35"/>
      <c r="B46" s="10"/>
      <c r="C46" s="10"/>
      <c r="D46" s="14"/>
      <c r="E46" s="14"/>
      <c r="F46" s="12"/>
      <c r="G46" s="8"/>
      <c r="H46" s="8"/>
      <c r="I46" s="8"/>
      <c r="J46" s="92"/>
      <c r="K46" s="6"/>
      <c r="L46" s="6"/>
      <c r="M46" s="6"/>
      <c r="N46" s="6"/>
    </row>
    <row r="47" customFormat="false" ht="13.5" hidden="false" customHeight="true" outlineLevel="0" collapsed="false">
      <c r="A47" s="35" t="s">
        <v>309</v>
      </c>
      <c r="B47" s="10" t="s">
        <v>310</v>
      </c>
      <c r="C47" s="10"/>
      <c r="D47" s="11" t="n">
        <v>268</v>
      </c>
      <c r="E47" s="11"/>
      <c r="F47" s="12" t="s">
        <v>10</v>
      </c>
      <c r="G47" s="13" t="n">
        <v>14429.25</v>
      </c>
      <c r="H47" s="13"/>
      <c r="I47" s="9" t="s">
        <v>16</v>
      </c>
      <c r="J47" s="95" t="n">
        <f aca="false">D47*G47/100</f>
        <v>38670.39</v>
      </c>
      <c r="K47" s="11" t="n">
        <f aca="false">ROUND(D47*G47/100,)</f>
        <v>38670</v>
      </c>
      <c r="L47" s="6"/>
      <c r="M47" s="6"/>
      <c r="N47" s="6"/>
    </row>
    <row r="48" customFormat="false" ht="38.25" hidden="false" customHeight="true" outlineLevel="0" collapsed="false">
      <c r="A48" s="35"/>
      <c r="B48" s="10"/>
      <c r="C48" s="10"/>
      <c r="D48" s="14"/>
      <c r="E48" s="14"/>
      <c r="F48" s="12"/>
      <c r="G48" s="8"/>
      <c r="H48" s="8"/>
      <c r="I48" s="8"/>
      <c r="J48" s="92"/>
      <c r="K48" s="6"/>
      <c r="L48" s="6"/>
      <c r="M48" s="6"/>
      <c r="N48" s="6"/>
    </row>
    <row r="49" customFormat="false" ht="13.5" hidden="false" customHeight="true" outlineLevel="0" collapsed="false">
      <c r="A49" s="35" t="n">
        <v>17</v>
      </c>
      <c r="B49" s="10" t="s">
        <v>311</v>
      </c>
      <c r="C49" s="10"/>
      <c r="D49" s="11" t="n">
        <v>3345</v>
      </c>
      <c r="E49" s="11"/>
      <c r="F49" s="23" t="s">
        <v>32</v>
      </c>
      <c r="G49" s="24" t="n">
        <v>27747.06</v>
      </c>
      <c r="H49" s="24"/>
      <c r="I49" s="9" t="s">
        <v>33</v>
      </c>
      <c r="J49" s="95" t="n">
        <f aca="false">D49*G49/100</f>
        <v>928139.157</v>
      </c>
      <c r="K49" s="11" t="n">
        <f aca="false">ROUND(D49*G49/100,)</f>
        <v>928139</v>
      </c>
      <c r="L49" s="6"/>
      <c r="M49" s="6"/>
      <c r="N49" s="6"/>
    </row>
    <row r="50" customFormat="false" ht="37.5" hidden="false" customHeight="true" outlineLevel="0" collapsed="false">
      <c r="A50" s="35"/>
      <c r="B50" s="10"/>
      <c r="C50" s="10"/>
      <c r="D50" s="9"/>
      <c r="E50" s="9"/>
      <c r="F50" s="9"/>
      <c r="G50" s="9"/>
      <c r="H50" s="9"/>
      <c r="I50" s="9"/>
      <c r="J50" s="95"/>
      <c r="K50" s="11"/>
      <c r="L50" s="6"/>
      <c r="M50" s="6"/>
      <c r="N50" s="6"/>
    </row>
    <row r="51" customFormat="false" ht="13.5" hidden="false" customHeight="true" outlineLevel="0" collapsed="false">
      <c r="A51" s="35" t="s">
        <v>312</v>
      </c>
      <c r="B51" s="10" t="s">
        <v>313</v>
      </c>
      <c r="C51" s="10"/>
      <c r="D51" s="11" t="n">
        <v>1067</v>
      </c>
      <c r="E51" s="11"/>
      <c r="F51" s="23" t="s">
        <v>32</v>
      </c>
      <c r="G51" s="13" t="n">
        <v>28299.3</v>
      </c>
      <c r="H51" s="13"/>
      <c r="I51" s="9" t="s">
        <v>33</v>
      </c>
      <c r="J51" s="95" t="n">
        <f aca="false">D51*G51/100</f>
        <v>301953.531</v>
      </c>
      <c r="K51" s="11" t="n">
        <f aca="false">ROUND(D51*G51/100,)</f>
        <v>301954</v>
      </c>
      <c r="L51" s="6"/>
      <c r="M51" s="6"/>
      <c r="N51" s="6"/>
    </row>
    <row r="52" customFormat="false" ht="39.75" hidden="false" customHeight="true" outlineLevel="0" collapsed="false">
      <c r="A52" s="35"/>
      <c r="B52" s="10"/>
      <c r="C52" s="10"/>
      <c r="D52" s="9"/>
      <c r="E52" s="9"/>
      <c r="F52" s="9"/>
      <c r="G52" s="9"/>
      <c r="H52" s="9"/>
      <c r="I52" s="9"/>
      <c r="J52" s="95"/>
      <c r="K52" s="11"/>
      <c r="L52" s="6"/>
      <c r="M52" s="6"/>
      <c r="N52" s="6"/>
    </row>
    <row r="53" customFormat="false" ht="13.5" hidden="false" customHeight="true" outlineLevel="0" collapsed="false">
      <c r="A53" s="35" t="n">
        <v>19</v>
      </c>
      <c r="B53" s="10" t="s">
        <v>314</v>
      </c>
      <c r="C53" s="10"/>
      <c r="D53" s="11"/>
      <c r="E53" s="11"/>
      <c r="F53" s="23"/>
      <c r="G53" s="24"/>
      <c r="H53" s="24"/>
      <c r="I53" s="9"/>
      <c r="J53" s="95"/>
      <c r="K53" s="11"/>
      <c r="L53" s="6"/>
      <c r="M53" s="6"/>
      <c r="N53" s="6"/>
    </row>
    <row r="54" customFormat="false" ht="63" hidden="false" customHeight="true" outlineLevel="0" collapsed="false">
      <c r="A54" s="35"/>
      <c r="B54" s="10"/>
      <c r="C54" s="10"/>
      <c r="D54" s="9"/>
      <c r="E54" s="9"/>
      <c r="F54" s="9"/>
      <c r="G54" s="9"/>
      <c r="H54" s="9"/>
      <c r="I54" s="9"/>
      <c r="J54" s="95"/>
      <c r="K54" s="11"/>
      <c r="L54" s="6"/>
      <c r="M54" s="6"/>
      <c r="N54" s="6"/>
    </row>
    <row r="55" customFormat="false" ht="13.5" hidden="false" customHeight="true" outlineLevel="0" collapsed="false">
      <c r="A55" s="35" t="s">
        <v>103</v>
      </c>
      <c r="B55" s="10" t="s">
        <v>315</v>
      </c>
      <c r="C55" s="10"/>
      <c r="D55" s="11" t="n">
        <v>831</v>
      </c>
      <c r="E55" s="11"/>
      <c r="F55" s="23" t="s">
        <v>32</v>
      </c>
      <c r="G55" s="24" t="n">
        <v>190.72</v>
      </c>
      <c r="H55" s="24"/>
      <c r="I55" s="9" t="s">
        <v>42</v>
      </c>
      <c r="J55" s="95" t="n">
        <f aca="false">D55*G55</f>
        <v>158488.32</v>
      </c>
      <c r="K55" s="11" t="n">
        <f aca="false">ROUND(D55*G55,)</f>
        <v>158488</v>
      </c>
      <c r="L55" s="6"/>
      <c r="M55" s="6"/>
      <c r="N55" s="6"/>
    </row>
    <row r="56" customFormat="false" ht="16.5" hidden="false" customHeight="true" outlineLevel="0" collapsed="false">
      <c r="A56" s="35"/>
      <c r="B56" s="10"/>
      <c r="C56" s="10"/>
      <c r="D56" s="9"/>
      <c r="E56" s="9"/>
      <c r="F56" s="9"/>
      <c r="G56" s="9"/>
      <c r="H56" s="9"/>
      <c r="I56" s="9"/>
      <c r="J56" s="95"/>
      <c r="K56" s="11"/>
      <c r="L56" s="6"/>
      <c r="M56" s="6"/>
      <c r="N56" s="6"/>
    </row>
    <row r="57" customFormat="false" ht="13.5" hidden="false" customHeight="true" outlineLevel="0" collapsed="false">
      <c r="A57" s="35" t="s">
        <v>105</v>
      </c>
      <c r="B57" s="10" t="s">
        <v>315</v>
      </c>
      <c r="C57" s="10"/>
      <c r="D57" s="11" t="n">
        <v>311</v>
      </c>
      <c r="E57" s="11"/>
      <c r="F57" s="23" t="s">
        <v>32</v>
      </c>
      <c r="G57" s="24" t="n">
        <v>575.61</v>
      </c>
      <c r="H57" s="24"/>
      <c r="I57" s="9" t="s">
        <v>42</v>
      </c>
      <c r="J57" s="95" t="n">
        <f aca="false">D57*G57</f>
        <v>179014.71</v>
      </c>
      <c r="K57" s="11" t="n">
        <f aca="false">ROUND(D57*G57,)</f>
        <v>179015</v>
      </c>
      <c r="L57" s="6"/>
      <c r="M57" s="6"/>
      <c r="N57" s="6"/>
    </row>
    <row r="58" customFormat="false" ht="16.5" hidden="false" customHeight="true" outlineLevel="0" collapsed="false">
      <c r="A58" s="35"/>
      <c r="B58" s="10"/>
      <c r="C58" s="10"/>
      <c r="D58" s="9"/>
      <c r="E58" s="9"/>
      <c r="F58" s="9"/>
      <c r="G58" s="9"/>
      <c r="H58" s="9"/>
      <c r="I58" s="9"/>
      <c r="J58" s="95"/>
      <c r="K58" s="11"/>
      <c r="L58" s="6"/>
      <c r="M58" s="6"/>
      <c r="N58" s="6"/>
    </row>
    <row r="59" customFormat="false" ht="13.5" hidden="false" customHeight="true" outlineLevel="0" collapsed="false">
      <c r="A59" s="35" t="s">
        <v>305</v>
      </c>
      <c r="B59" s="10" t="s">
        <v>315</v>
      </c>
      <c r="C59" s="10"/>
      <c r="D59" s="11" t="n">
        <v>25</v>
      </c>
      <c r="E59" s="11"/>
      <c r="F59" s="23" t="s">
        <v>32</v>
      </c>
      <c r="G59" s="24" t="n">
        <v>562.98</v>
      </c>
      <c r="H59" s="24"/>
      <c r="I59" s="9" t="s">
        <v>42</v>
      </c>
      <c r="J59" s="95" t="n">
        <f aca="false">D59*G59</f>
        <v>14074.5</v>
      </c>
      <c r="K59" s="11" t="n">
        <f aca="false">ROUND(D59*G59,)</f>
        <v>14075</v>
      </c>
      <c r="L59" s="6"/>
      <c r="M59" s="6"/>
      <c r="N59" s="6"/>
    </row>
    <row r="60" customFormat="false" ht="16.5" hidden="false" customHeight="true" outlineLevel="0" collapsed="false">
      <c r="A60" s="35"/>
      <c r="B60" s="10"/>
      <c r="C60" s="10"/>
      <c r="D60" s="9"/>
      <c r="E60" s="9"/>
      <c r="F60" s="9"/>
      <c r="G60" s="9"/>
      <c r="H60" s="9"/>
      <c r="I60" s="9"/>
      <c r="J60" s="95"/>
      <c r="K60" s="11"/>
      <c r="L60" s="6"/>
      <c r="M60" s="6"/>
      <c r="N60" s="6"/>
    </row>
    <row r="61" customFormat="false" ht="13.5" hidden="false" customHeight="true" outlineLevel="0" collapsed="false">
      <c r="A61" s="35" t="n">
        <v>20</v>
      </c>
      <c r="B61" s="10" t="s">
        <v>316</v>
      </c>
      <c r="C61" s="10"/>
      <c r="D61" s="11" t="n">
        <v>1142</v>
      </c>
      <c r="E61" s="11"/>
      <c r="F61" s="23" t="s">
        <v>32</v>
      </c>
      <c r="G61" s="24" t="n">
        <v>194.16</v>
      </c>
      <c r="H61" s="24"/>
      <c r="I61" s="9" t="s">
        <v>42</v>
      </c>
      <c r="J61" s="95" t="n">
        <f aca="false">D61*G61</f>
        <v>221730.72</v>
      </c>
      <c r="K61" s="11" t="n">
        <f aca="false">ROUND(D61*G61,)</f>
        <v>221731</v>
      </c>
      <c r="L61" s="6"/>
      <c r="M61" s="6"/>
      <c r="N61" s="6"/>
    </row>
    <row r="62" customFormat="false" ht="57.75" hidden="false" customHeight="true" outlineLevel="0" collapsed="false">
      <c r="A62" s="35"/>
      <c r="B62" s="10"/>
      <c r="C62" s="10"/>
      <c r="D62" s="9"/>
      <c r="E62" s="9"/>
      <c r="F62" s="9"/>
      <c r="G62" s="9"/>
      <c r="H62" s="9"/>
      <c r="I62" s="9"/>
      <c r="J62" s="95"/>
      <c r="K62" s="11"/>
      <c r="L62" s="6"/>
      <c r="M62" s="6"/>
      <c r="N62" s="6"/>
    </row>
    <row r="63" customFormat="false" ht="13.5" hidden="false" customHeight="true" outlineLevel="0" collapsed="false">
      <c r="A63" s="35" t="s">
        <v>317</v>
      </c>
      <c r="B63" s="10" t="s">
        <v>141</v>
      </c>
      <c r="C63" s="10"/>
      <c r="D63" s="11" t="n">
        <v>15314</v>
      </c>
      <c r="E63" s="11"/>
      <c r="F63" s="12" t="s">
        <v>32</v>
      </c>
      <c r="G63" s="13" t="n">
        <v>442.75</v>
      </c>
      <c r="H63" s="13"/>
      <c r="I63" s="9" t="s">
        <v>33</v>
      </c>
      <c r="J63" s="95" t="n">
        <f aca="false">D63*G63/100</f>
        <v>67802.735</v>
      </c>
      <c r="K63" s="11" t="n">
        <f aca="false">ROUND(D63*G63/100,)</f>
        <v>67803</v>
      </c>
      <c r="L63" s="6"/>
      <c r="M63" s="6"/>
      <c r="N63" s="6"/>
    </row>
    <row r="64" customFormat="false" ht="13.5" hidden="false" customHeight="true" outlineLevel="0" collapsed="false">
      <c r="A64" s="35"/>
      <c r="B64" s="10"/>
      <c r="C64" s="10"/>
      <c r="D64" s="67"/>
      <c r="E64" s="67"/>
      <c r="F64" s="12"/>
      <c r="G64" s="68"/>
      <c r="H64" s="68"/>
      <c r="I64" s="9"/>
      <c r="J64" s="95"/>
      <c r="K64" s="11"/>
      <c r="L64" s="6"/>
      <c r="M64" s="6"/>
      <c r="N64" s="6"/>
    </row>
    <row r="65" customFormat="false" ht="16.5" hidden="false" customHeight="true" outlineLevel="0" collapsed="false">
      <c r="A65" s="35" t="n">
        <v>22</v>
      </c>
      <c r="B65" s="165" t="s">
        <v>318</v>
      </c>
      <c r="C65" s="165"/>
      <c r="D65" s="11" t="n">
        <v>12171</v>
      </c>
      <c r="E65" s="11"/>
      <c r="F65" s="12" t="s">
        <v>32</v>
      </c>
      <c r="G65" s="13" t="n">
        <v>1079.65</v>
      </c>
      <c r="H65" s="13"/>
      <c r="I65" s="9" t="s">
        <v>33</v>
      </c>
      <c r="J65" s="95" t="n">
        <f aca="false">D65*G65/100</f>
        <v>131404.2015</v>
      </c>
      <c r="K65" s="11" t="n">
        <f aca="false">ROUND(D65*G65/100,)</f>
        <v>131404</v>
      </c>
      <c r="L65" s="6"/>
      <c r="M65" s="6"/>
      <c r="N65" s="6"/>
    </row>
    <row r="66" customFormat="false" ht="12.75" hidden="false" customHeight="false" outlineLevel="0" collapsed="false">
      <c r="A66" s="35"/>
      <c r="B66" s="165"/>
      <c r="C66" s="165"/>
      <c r="D66" s="84"/>
      <c r="E66" s="84"/>
      <c r="F66" s="84"/>
      <c r="G66" s="85"/>
      <c r="H66" s="85"/>
      <c r="I66" s="86"/>
      <c r="J66" s="87"/>
      <c r="K66" s="87"/>
      <c r="L66" s="6"/>
      <c r="M66" s="6"/>
      <c r="N66" s="6"/>
    </row>
    <row r="67" customFormat="false" ht="13.5" hidden="false" customHeight="true" outlineLevel="0" collapsed="false">
      <c r="A67" s="35" t="n">
        <v>23</v>
      </c>
      <c r="B67" s="10" t="s">
        <v>319</v>
      </c>
      <c r="C67" s="10"/>
      <c r="D67" s="11" t="n">
        <v>11969</v>
      </c>
      <c r="E67" s="11"/>
      <c r="F67" s="12" t="s">
        <v>32</v>
      </c>
      <c r="G67" s="13" t="n">
        <v>1762.75</v>
      </c>
      <c r="H67" s="13"/>
      <c r="I67" s="9" t="s">
        <v>33</v>
      </c>
      <c r="J67" s="95" t="n">
        <f aca="false">D67*G67/100</f>
        <v>210983.5475</v>
      </c>
      <c r="K67" s="11" t="n">
        <f aca="false">ROUND(D67*G67/100,)</f>
        <v>210984</v>
      </c>
      <c r="L67" s="6"/>
      <c r="M67" s="6"/>
      <c r="N67" s="6"/>
    </row>
    <row r="68" customFormat="false" ht="14.25" hidden="false" customHeight="true" outlineLevel="0" collapsed="false">
      <c r="A68" s="35"/>
      <c r="B68" s="10"/>
      <c r="C68" s="10"/>
      <c r="D68" s="67"/>
      <c r="E68" s="67"/>
      <c r="F68" s="12"/>
      <c r="G68" s="68"/>
      <c r="H68" s="68"/>
      <c r="I68" s="9"/>
      <c r="J68" s="95"/>
      <c r="K68" s="11"/>
      <c r="L68" s="6"/>
      <c r="M68" s="6"/>
      <c r="N68" s="6"/>
    </row>
    <row r="69" customFormat="false" ht="13.5" hidden="false" customHeight="true" outlineLevel="0" collapsed="false">
      <c r="A69" s="35" t="s">
        <v>320</v>
      </c>
      <c r="B69" s="10" t="s">
        <v>321</v>
      </c>
      <c r="C69" s="10"/>
      <c r="D69" s="11" t="n">
        <v>3486</v>
      </c>
      <c r="E69" s="11"/>
      <c r="F69" s="12" t="s">
        <v>32</v>
      </c>
      <c r="G69" s="13" t="n">
        <v>2116.41</v>
      </c>
      <c r="H69" s="13"/>
      <c r="I69" s="9" t="s">
        <v>33</v>
      </c>
      <c r="J69" s="95" t="n">
        <f aca="false">D69*G69/100</f>
        <v>73778.0526</v>
      </c>
      <c r="K69" s="11" t="n">
        <f aca="false">ROUND(D69*G69/100,)</f>
        <v>73778</v>
      </c>
      <c r="L69" s="6"/>
      <c r="M69" s="6"/>
      <c r="N69" s="6"/>
    </row>
    <row r="70" customFormat="false" ht="29.25" hidden="false" customHeight="true" outlineLevel="0" collapsed="false">
      <c r="A70" s="35"/>
      <c r="B70" s="10"/>
      <c r="C70" s="10"/>
      <c r="D70" s="67"/>
      <c r="E70" s="67"/>
      <c r="F70" s="12"/>
      <c r="G70" s="68"/>
      <c r="H70" s="68"/>
      <c r="I70" s="9"/>
      <c r="J70" s="95"/>
      <c r="K70" s="11"/>
      <c r="L70" s="6"/>
      <c r="M70" s="6"/>
      <c r="N70" s="6"/>
    </row>
    <row r="71" customFormat="false" ht="13.5" hidden="false" customHeight="true" outlineLevel="0" collapsed="false">
      <c r="A71" s="35" t="s">
        <v>322</v>
      </c>
      <c r="B71" s="10" t="s">
        <v>323</v>
      </c>
      <c r="C71" s="10"/>
      <c r="D71" s="11" t="n">
        <v>1503</v>
      </c>
      <c r="E71" s="11"/>
      <c r="F71" s="12" t="s">
        <v>32</v>
      </c>
      <c r="G71" s="13" t="n">
        <v>1270.83</v>
      </c>
      <c r="H71" s="13"/>
      <c r="I71" s="9" t="s">
        <v>33</v>
      </c>
      <c r="J71" s="95" t="n">
        <f aca="false">D71*G71/100</f>
        <v>19100.5749</v>
      </c>
      <c r="K71" s="11" t="n">
        <f aca="false">ROUND(D71*G71/100,)</f>
        <v>19101</v>
      </c>
      <c r="L71" s="6"/>
      <c r="M71" s="6"/>
      <c r="N71" s="6"/>
    </row>
    <row r="72" customFormat="false" ht="36.75" hidden="false" customHeight="true" outlineLevel="0" collapsed="false">
      <c r="A72" s="35"/>
      <c r="B72" s="10"/>
      <c r="C72" s="10"/>
      <c r="D72" s="69"/>
      <c r="E72" s="69"/>
      <c r="F72" s="18"/>
      <c r="G72" s="13"/>
      <c r="H72" s="13"/>
      <c r="I72" s="22"/>
      <c r="J72" s="95"/>
      <c r="K72" s="11"/>
      <c r="L72" s="6"/>
      <c r="M72" s="6"/>
      <c r="N72" s="6"/>
    </row>
    <row r="73" customFormat="false" ht="15" hidden="false" customHeight="true" outlineLevel="0" collapsed="false">
      <c r="A73" s="9" t="s">
        <v>324</v>
      </c>
      <c r="B73" s="10" t="s">
        <v>325</v>
      </c>
      <c r="C73" s="10"/>
      <c r="D73" s="11" t="n">
        <v>250</v>
      </c>
      <c r="E73" s="11"/>
      <c r="F73" s="23" t="s">
        <v>32</v>
      </c>
      <c r="G73" s="24" t="n">
        <v>30509.77</v>
      </c>
      <c r="H73" s="24"/>
      <c r="I73" s="9" t="s">
        <v>33</v>
      </c>
      <c r="J73" s="95" t="n">
        <f aca="false">D73*G73/100</f>
        <v>76274.425</v>
      </c>
      <c r="K73" s="11" t="n">
        <f aca="false">ROUND(D73*G73/100,)</f>
        <v>76274</v>
      </c>
      <c r="L73" s="6"/>
      <c r="M73" s="6"/>
    </row>
    <row r="74" customFormat="false" ht="102" hidden="false" customHeight="true" outlineLevel="0" collapsed="false">
      <c r="A74" s="35"/>
      <c r="B74" s="10"/>
      <c r="C74" s="10"/>
      <c r="D74" s="9"/>
      <c r="E74" s="9"/>
      <c r="F74" s="9"/>
      <c r="G74" s="9"/>
      <c r="H74" s="9"/>
      <c r="I74" s="9"/>
      <c r="J74" s="95"/>
      <c r="K74" s="11"/>
      <c r="L74" s="6"/>
      <c r="M74" s="6"/>
    </row>
    <row r="75" customFormat="false" ht="15" hidden="false" customHeight="true" outlineLevel="0" collapsed="false">
      <c r="A75" s="9" t="s">
        <v>326</v>
      </c>
      <c r="B75" s="10" t="s">
        <v>327</v>
      </c>
      <c r="C75" s="10"/>
      <c r="D75" s="11" t="n">
        <v>168</v>
      </c>
      <c r="E75" s="11"/>
      <c r="F75" s="23" t="s">
        <v>32</v>
      </c>
      <c r="G75" s="24" t="n">
        <v>25293.42</v>
      </c>
      <c r="H75" s="24"/>
      <c r="I75" s="9" t="s">
        <v>33</v>
      </c>
      <c r="J75" s="95" t="n">
        <f aca="false">D75*G75/100</f>
        <v>42492.9456</v>
      </c>
      <c r="K75" s="11" t="n">
        <f aca="false">ROUND(D75*G75/100,)</f>
        <v>42493</v>
      </c>
      <c r="L75" s="6"/>
      <c r="M75" s="6"/>
    </row>
    <row r="76" customFormat="false" ht="36" hidden="false" customHeight="true" outlineLevel="0" collapsed="false">
      <c r="A76" s="35"/>
      <c r="B76" s="10"/>
      <c r="C76" s="10"/>
      <c r="D76" s="9"/>
      <c r="E76" s="9"/>
      <c r="F76" s="9"/>
      <c r="G76" s="9"/>
      <c r="H76" s="9"/>
      <c r="I76" s="9"/>
      <c r="J76" s="95"/>
      <c r="K76" s="11"/>
      <c r="L76" s="6"/>
      <c r="M76" s="6"/>
    </row>
    <row r="77" customFormat="false" ht="15" hidden="false" customHeight="true" outlineLevel="0" collapsed="false">
      <c r="A77" s="9" t="s">
        <v>328</v>
      </c>
      <c r="B77" s="10" t="s">
        <v>119</v>
      </c>
      <c r="C77" s="10"/>
      <c r="D77" s="11" t="n">
        <v>1020</v>
      </c>
      <c r="E77" s="11"/>
      <c r="F77" s="23" t="s">
        <v>38</v>
      </c>
      <c r="G77" s="13" t="n">
        <v>104.22</v>
      </c>
      <c r="H77" s="13"/>
      <c r="I77" s="9" t="s">
        <v>39</v>
      </c>
      <c r="J77" s="95" t="n">
        <f aca="false">D77*G77</f>
        <v>106304.4</v>
      </c>
      <c r="K77" s="11" t="n">
        <f aca="false">ROUND(D77*G77,)</f>
        <v>106304</v>
      </c>
      <c r="L77" s="6"/>
      <c r="M77" s="6"/>
    </row>
    <row r="78" customFormat="false" ht="38.25" hidden="false" customHeight="true" outlineLevel="0" collapsed="false">
      <c r="A78" s="35"/>
      <c r="B78" s="10"/>
      <c r="C78" s="10"/>
      <c r="D78" s="9"/>
      <c r="E78" s="9"/>
      <c r="F78" s="9"/>
      <c r="G78" s="9"/>
      <c r="H78" s="9"/>
      <c r="I78" s="9"/>
      <c r="J78" s="95"/>
      <c r="K78" s="11"/>
      <c r="L78" s="6"/>
      <c r="M78" s="6"/>
    </row>
    <row r="79" customFormat="false" ht="15" hidden="false" customHeight="true" outlineLevel="0" collapsed="false">
      <c r="A79" s="9" t="s">
        <v>329</v>
      </c>
      <c r="B79" s="10" t="s">
        <v>330</v>
      </c>
      <c r="C79" s="10"/>
      <c r="D79" s="11" t="n">
        <v>306</v>
      </c>
      <c r="E79" s="11"/>
      <c r="F79" s="23" t="s">
        <v>38</v>
      </c>
      <c r="G79" s="13" t="n">
        <v>1.36</v>
      </c>
      <c r="H79" s="13"/>
      <c r="I79" s="9" t="s">
        <v>39</v>
      </c>
      <c r="J79" s="95" t="n">
        <f aca="false">D79*G79</f>
        <v>416.16</v>
      </c>
      <c r="K79" s="11" t="n">
        <f aca="false">ROUND(D79*G79,)</f>
        <v>416</v>
      </c>
      <c r="L79" s="6"/>
      <c r="M79" s="6"/>
    </row>
    <row r="80" customFormat="false" ht="40.5" hidden="false" customHeight="true" outlineLevel="0" collapsed="false">
      <c r="A80" s="35"/>
      <c r="B80" s="10"/>
      <c r="C80" s="10"/>
      <c r="D80" s="9"/>
      <c r="E80" s="9"/>
      <c r="F80" s="9"/>
      <c r="G80" s="9"/>
      <c r="H80" s="9"/>
      <c r="I80" s="9"/>
      <c r="J80" s="95"/>
      <c r="K80" s="11"/>
      <c r="L80" s="6"/>
      <c r="M80" s="6"/>
    </row>
    <row r="81" customFormat="false" ht="15" hidden="false" customHeight="true" outlineLevel="0" collapsed="false">
      <c r="A81" s="9" t="s">
        <v>331</v>
      </c>
      <c r="B81" s="10" t="s">
        <v>58</v>
      </c>
      <c r="C81" s="10"/>
      <c r="D81" s="11" t="n">
        <v>750</v>
      </c>
      <c r="E81" s="11"/>
      <c r="F81" s="12" t="s">
        <v>32</v>
      </c>
      <c r="G81" s="24" t="n">
        <v>567.48</v>
      </c>
      <c r="H81" s="24"/>
      <c r="I81" s="9" t="s">
        <v>42</v>
      </c>
      <c r="J81" s="95" t="n">
        <f aca="false">D81*G81</f>
        <v>425610</v>
      </c>
      <c r="K81" s="11" t="n">
        <f aca="false">ROUND(D81*G81,)</f>
        <v>425610</v>
      </c>
      <c r="L81" s="6"/>
      <c r="M81" s="6"/>
      <c r="N81" s="6"/>
    </row>
    <row r="82" customFormat="false" ht="36.75" hidden="false" customHeight="true" outlineLevel="0" collapsed="false">
      <c r="A82" s="32"/>
      <c r="B82" s="10"/>
      <c r="C82" s="10"/>
      <c r="D82" s="14"/>
      <c r="E82" s="14"/>
      <c r="F82" s="12"/>
      <c r="G82" s="8"/>
      <c r="H82" s="8"/>
      <c r="I82" s="8"/>
      <c r="J82" s="92"/>
      <c r="K82" s="6"/>
      <c r="L82" s="6"/>
      <c r="M82" s="6"/>
      <c r="N82" s="6"/>
    </row>
    <row r="83" customFormat="false" ht="15" hidden="false" customHeight="true" outlineLevel="0" collapsed="false">
      <c r="A83" s="9" t="s">
        <v>332</v>
      </c>
      <c r="B83" s="10" t="s">
        <v>131</v>
      </c>
      <c r="C83" s="10"/>
      <c r="D83" s="11" t="n">
        <v>105</v>
      </c>
      <c r="E83" s="11"/>
      <c r="F83" s="23" t="s">
        <v>32</v>
      </c>
      <c r="G83" s="24" t="n">
        <v>264.96</v>
      </c>
      <c r="H83" s="24"/>
      <c r="I83" s="9" t="s">
        <v>66</v>
      </c>
      <c r="J83" s="95" t="n">
        <f aca="false">D83*G83</f>
        <v>27820.8</v>
      </c>
      <c r="K83" s="11" t="n">
        <f aca="false">ROUND(D83*G83,)</f>
        <v>27821</v>
      </c>
      <c r="L83" s="6"/>
      <c r="M83" s="6"/>
    </row>
    <row r="84" customFormat="false" ht="73.5" hidden="false" customHeight="true" outlineLevel="0" collapsed="false">
      <c r="A84" s="35"/>
      <c r="B84" s="10"/>
      <c r="C84" s="10"/>
      <c r="D84" s="9"/>
      <c r="E84" s="9"/>
      <c r="F84" s="9"/>
      <c r="G84" s="9"/>
      <c r="H84" s="9"/>
      <c r="I84" s="9"/>
      <c r="J84" s="95"/>
      <c r="K84" s="11"/>
      <c r="L84" s="6"/>
      <c r="M84" s="6"/>
    </row>
    <row r="85" customFormat="false" ht="15" hidden="false" customHeight="true" outlineLevel="0" collapsed="false">
      <c r="A85" s="9" t="s">
        <v>333</v>
      </c>
      <c r="B85" s="10" t="s">
        <v>115</v>
      </c>
      <c r="C85" s="10"/>
      <c r="D85" s="11" t="n">
        <v>565</v>
      </c>
      <c r="E85" s="11"/>
      <c r="F85" s="23" t="s">
        <v>32</v>
      </c>
      <c r="G85" s="13" t="n">
        <v>8977.9</v>
      </c>
      <c r="H85" s="13"/>
      <c r="I85" s="9" t="s">
        <v>33</v>
      </c>
      <c r="J85" s="95" t="n">
        <f aca="false">D85*G85/100</f>
        <v>50725.135</v>
      </c>
      <c r="K85" s="11" t="n">
        <f aca="false">ROUND(D85*G85/100,)</f>
        <v>50725</v>
      </c>
      <c r="L85" s="6"/>
      <c r="M85" s="6"/>
    </row>
    <row r="86" customFormat="false" ht="42" hidden="false" customHeight="true" outlineLevel="0" collapsed="false">
      <c r="A86" s="35"/>
      <c r="B86" s="10"/>
      <c r="C86" s="10"/>
      <c r="D86" s="9"/>
      <c r="E86" s="9"/>
      <c r="F86" s="9"/>
      <c r="G86" s="9"/>
      <c r="H86" s="9"/>
      <c r="I86" s="9"/>
      <c r="J86" s="95"/>
      <c r="K86" s="11"/>
      <c r="L86" s="6"/>
      <c r="M86" s="6"/>
    </row>
    <row r="87" customFormat="false" ht="10.5" hidden="false" customHeight="true" outlineLevel="0" collapsed="false">
      <c r="A87" s="35"/>
      <c r="B87" s="10"/>
      <c r="C87" s="10"/>
      <c r="D87" s="70"/>
      <c r="E87" s="70"/>
      <c r="F87" s="70"/>
      <c r="G87" s="70"/>
      <c r="H87" s="70"/>
      <c r="I87" s="70"/>
      <c r="J87" s="166"/>
      <c r="K87" s="135"/>
      <c r="L87" s="6"/>
      <c r="M87" s="6"/>
      <c r="N87" s="6"/>
    </row>
    <row r="88" customFormat="false" ht="20.1" hidden="false" customHeight="true" outlineLevel="0" collapsed="false">
      <c r="A88" s="28"/>
      <c r="B88" s="81"/>
      <c r="C88" s="81"/>
      <c r="D88" s="167" t="s">
        <v>82</v>
      </c>
      <c r="E88" s="167"/>
      <c r="F88" s="167"/>
      <c r="G88" s="167"/>
      <c r="H88" s="167"/>
      <c r="I88" s="168"/>
      <c r="J88" s="169" t="n">
        <f aca="false">SUM(J7:J87)</f>
        <v>11325952.80865</v>
      </c>
      <c r="K88" s="170" t="n">
        <f aca="false">SUM(K7:K87)</f>
        <v>11325954</v>
      </c>
      <c r="L88" s="6"/>
      <c r="M88" s="6"/>
      <c r="N88" s="6"/>
    </row>
    <row r="89" customFormat="false" ht="9" hidden="false" customHeight="true" outlineLevel="0" collapsed="false">
      <c r="A89" s="28"/>
      <c r="B89" s="81"/>
      <c r="C89" s="81"/>
      <c r="D89" s="144"/>
      <c r="E89" s="144"/>
      <c r="F89" s="144"/>
      <c r="G89" s="144"/>
      <c r="H89" s="144"/>
      <c r="I89" s="145"/>
      <c r="J89" s="110"/>
      <c r="K89" s="111"/>
      <c r="L89" s="6"/>
      <c r="M89" s="6"/>
      <c r="N89" s="6"/>
    </row>
    <row r="90" customFormat="false" ht="16.5" hidden="false" customHeight="true" outlineLevel="0" collapsed="false">
      <c r="A90" s="5"/>
      <c r="B90" s="171" t="s">
        <v>334</v>
      </c>
      <c r="C90" s="171"/>
      <c r="D90" s="8"/>
      <c r="E90" s="8"/>
      <c r="F90" s="8"/>
      <c r="G90" s="8"/>
      <c r="H90" s="8"/>
      <c r="I90" s="8"/>
      <c r="J90" s="92"/>
      <c r="K90" s="6"/>
    </row>
    <row r="91" customFormat="false" ht="15" hidden="false" customHeight="true" outlineLevel="0" collapsed="false">
      <c r="A91" s="35" t="s">
        <v>335</v>
      </c>
      <c r="B91" s="64" t="s">
        <v>336</v>
      </c>
      <c r="C91" s="64"/>
      <c r="D91" s="11" t="n">
        <v>3</v>
      </c>
      <c r="E91" s="11"/>
      <c r="F91" s="93" t="s">
        <v>74</v>
      </c>
      <c r="G91" s="94" t="n">
        <v>6166.6</v>
      </c>
      <c r="H91" s="94"/>
      <c r="I91" s="35" t="s">
        <v>75</v>
      </c>
      <c r="J91" s="172" t="n">
        <f aca="false">D91*G91</f>
        <v>18499.8</v>
      </c>
      <c r="K91" s="11" t="n">
        <f aca="false">ROUND(D91*G91,)</f>
        <v>18500</v>
      </c>
    </row>
    <row r="92" customFormat="false" ht="100.5" hidden="false" customHeight="true" outlineLevel="0" collapsed="false">
      <c r="A92" s="35"/>
      <c r="B92" s="64"/>
      <c r="C92" s="64"/>
      <c r="D92" s="6"/>
      <c r="E92" s="6"/>
      <c r="F92" s="6"/>
      <c r="G92" s="35"/>
      <c r="H92" s="35"/>
      <c r="I92" s="35"/>
      <c r="J92" s="172"/>
      <c r="K92" s="11"/>
    </row>
    <row r="93" customFormat="false" ht="15" hidden="false" customHeight="true" outlineLevel="0" collapsed="false">
      <c r="A93" s="35" t="s">
        <v>337</v>
      </c>
      <c r="B93" s="64" t="s">
        <v>338</v>
      </c>
      <c r="C93" s="64"/>
      <c r="D93" s="11" t="n">
        <v>1</v>
      </c>
      <c r="E93" s="11"/>
      <c r="F93" s="93" t="s">
        <v>157</v>
      </c>
      <c r="G93" s="94" t="n">
        <v>11477.4</v>
      </c>
      <c r="H93" s="94"/>
      <c r="I93" s="35" t="s">
        <v>75</v>
      </c>
      <c r="J93" s="95" t="n">
        <f aca="false">D93*G93</f>
        <v>11477.4</v>
      </c>
      <c r="K93" s="11" t="n">
        <f aca="false">ROUND(D93*G93,)</f>
        <v>11477</v>
      </c>
    </row>
    <row r="94" customFormat="false" ht="113.25" hidden="false" customHeight="true" outlineLevel="0" collapsed="false">
      <c r="A94" s="35"/>
      <c r="B94" s="64"/>
      <c r="C94" s="64"/>
      <c r="D94" s="6"/>
      <c r="E94" s="6"/>
      <c r="F94" s="6"/>
      <c r="G94" s="35"/>
      <c r="H94" s="35"/>
      <c r="I94" s="35"/>
      <c r="J94" s="95"/>
      <c r="K94" s="11"/>
    </row>
    <row r="95" customFormat="false" ht="15" hidden="false" customHeight="true" outlineLevel="0" collapsed="false">
      <c r="A95" s="35" t="s">
        <v>339</v>
      </c>
      <c r="B95" s="64" t="s">
        <v>340</v>
      </c>
      <c r="C95" s="64"/>
      <c r="D95" s="11" t="n">
        <v>7</v>
      </c>
      <c r="E95" s="11"/>
      <c r="F95" s="93" t="s">
        <v>157</v>
      </c>
      <c r="G95" s="94" t="n">
        <v>4694.8</v>
      </c>
      <c r="H95" s="94"/>
      <c r="I95" s="35" t="s">
        <v>75</v>
      </c>
      <c r="J95" s="95" t="n">
        <f aca="false">D95*G95</f>
        <v>32863.6</v>
      </c>
      <c r="K95" s="11" t="n">
        <f aca="false">ROUND(D95*G95,)</f>
        <v>32864</v>
      </c>
    </row>
    <row r="96" customFormat="false" ht="115.5" hidden="false" customHeight="true" outlineLevel="0" collapsed="false">
      <c r="A96" s="35"/>
      <c r="B96" s="64"/>
      <c r="C96" s="64"/>
      <c r="D96" s="6"/>
      <c r="E96" s="6"/>
      <c r="F96" s="6"/>
      <c r="G96" s="35"/>
      <c r="H96" s="35"/>
      <c r="I96" s="35"/>
      <c r="J96" s="95"/>
      <c r="K96" s="11"/>
    </row>
    <row r="97" customFormat="false" ht="15" hidden="false" customHeight="true" outlineLevel="0" collapsed="false">
      <c r="A97" s="35" t="s">
        <v>341</v>
      </c>
      <c r="B97" s="64" t="s">
        <v>342</v>
      </c>
      <c r="C97" s="64"/>
      <c r="D97" s="11" t="n">
        <v>1</v>
      </c>
      <c r="E97" s="11"/>
      <c r="F97" s="93" t="s">
        <v>157</v>
      </c>
      <c r="G97" s="94" t="n">
        <v>4928</v>
      </c>
      <c r="H97" s="94"/>
      <c r="I97" s="35" t="s">
        <v>75</v>
      </c>
      <c r="J97" s="95" t="n">
        <f aca="false">D97*G97</f>
        <v>4928</v>
      </c>
      <c r="K97" s="11" t="n">
        <f aca="false">ROUND(D97*G97,)</f>
        <v>4928</v>
      </c>
    </row>
    <row r="98" customFormat="false" ht="124.5" hidden="false" customHeight="true" outlineLevel="0" collapsed="false">
      <c r="A98" s="35"/>
      <c r="B98" s="64"/>
      <c r="C98" s="64"/>
      <c r="D98" s="6"/>
      <c r="E98" s="6"/>
      <c r="F98" s="6"/>
      <c r="G98" s="35"/>
      <c r="H98" s="35"/>
      <c r="I98" s="35"/>
      <c r="J98" s="95"/>
      <c r="K98" s="11"/>
    </row>
    <row r="99" customFormat="false" ht="15" hidden="false" customHeight="true" outlineLevel="0" collapsed="false">
      <c r="A99" s="35" t="s">
        <v>343</v>
      </c>
      <c r="B99" s="64" t="s">
        <v>344</v>
      </c>
      <c r="C99" s="64"/>
      <c r="D99" s="11" t="n">
        <v>7</v>
      </c>
      <c r="E99" s="11"/>
      <c r="F99" s="93" t="s">
        <v>157</v>
      </c>
      <c r="G99" s="101" t="n">
        <v>2533.47</v>
      </c>
      <c r="H99" s="101"/>
      <c r="I99" s="35" t="s">
        <v>75</v>
      </c>
      <c r="J99" s="172" t="n">
        <f aca="false">D99*G99</f>
        <v>17734.29</v>
      </c>
      <c r="K99" s="11" t="n">
        <f aca="false">ROUND(D99*G99,)</f>
        <v>17734</v>
      </c>
    </row>
    <row r="100" customFormat="false" ht="27" hidden="false" customHeight="true" outlineLevel="0" collapsed="false">
      <c r="A100" s="35"/>
      <c r="B100" s="64"/>
      <c r="C100" s="64"/>
      <c r="D100" s="6"/>
      <c r="E100" s="6"/>
      <c r="F100" s="6"/>
      <c r="G100" s="35"/>
      <c r="H100" s="35"/>
      <c r="I100" s="35"/>
      <c r="J100" s="172"/>
      <c r="K100" s="11"/>
    </row>
    <row r="101" customFormat="false" ht="15" hidden="false" customHeight="true" outlineLevel="0" collapsed="false">
      <c r="A101" s="35" t="s">
        <v>345</v>
      </c>
      <c r="B101" s="64" t="s">
        <v>346</v>
      </c>
      <c r="C101" s="64"/>
      <c r="D101" s="11" t="n">
        <v>11</v>
      </c>
      <c r="E101" s="11"/>
      <c r="F101" s="93" t="s">
        <v>157</v>
      </c>
      <c r="G101" s="101" t="n">
        <v>447.15</v>
      </c>
      <c r="H101" s="101"/>
      <c r="I101" s="35" t="s">
        <v>75</v>
      </c>
      <c r="J101" s="172" t="n">
        <f aca="false">D101*G101</f>
        <v>4918.65</v>
      </c>
      <c r="K101" s="11" t="n">
        <f aca="false">ROUND(D101*G101,)</f>
        <v>4919</v>
      </c>
    </row>
    <row r="102" customFormat="false" ht="40.5" hidden="false" customHeight="true" outlineLevel="0" collapsed="false">
      <c r="A102" s="35"/>
      <c r="B102" s="64"/>
      <c r="C102" s="64"/>
      <c r="D102" s="6"/>
      <c r="E102" s="6"/>
      <c r="F102" s="6"/>
      <c r="G102" s="35"/>
      <c r="H102" s="35"/>
      <c r="I102" s="35"/>
      <c r="J102" s="172"/>
      <c r="K102" s="11"/>
    </row>
    <row r="103" customFormat="false" ht="15" hidden="false" customHeight="true" outlineLevel="0" collapsed="false">
      <c r="A103" s="35" t="s">
        <v>347</v>
      </c>
      <c r="B103" s="64" t="s">
        <v>348</v>
      </c>
      <c r="C103" s="64"/>
      <c r="D103" s="11"/>
      <c r="E103" s="11"/>
      <c r="F103" s="93"/>
      <c r="G103" s="101"/>
      <c r="H103" s="101"/>
      <c r="I103" s="35"/>
      <c r="J103" s="172"/>
      <c r="K103" s="11"/>
    </row>
    <row r="104" customFormat="false" ht="19.5" hidden="false" customHeight="true" outlineLevel="0" collapsed="false">
      <c r="A104" s="35"/>
      <c r="B104" s="64"/>
      <c r="C104" s="64"/>
      <c r="D104" s="6"/>
      <c r="E104" s="6"/>
      <c r="F104" s="6"/>
      <c r="G104" s="35"/>
      <c r="H104" s="35"/>
      <c r="I104" s="35"/>
      <c r="J104" s="172"/>
      <c r="K104" s="11"/>
    </row>
    <row r="105" s="3" customFormat="true" ht="18" hidden="false" customHeight="true" outlineLevel="0" collapsed="false">
      <c r="A105" s="173" t="s">
        <v>242</v>
      </c>
      <c r="B105" s="174" t="s">
        <v>349</v>
      </c>
      <c r="C105" s="174"/>
      <c r="D105" s="175" t="n">
        <v>6</v>
      </c>
      <c r="E105" s="175"/>
      <c r="F105" s="176" t="s">
        <v>157</v>
      </c>
      <c r="G105" s="177" t="n">
        <v>200.42</v>
      </c>
      <c r="H105" s="177"/>
      <c r="I105" s="178" t="s">
        <v>75</v>
      </c>
      <c r="J105" s="179" t="n">
        <f aca="false">D105*G105</f>
        <v>1202.52</v>
      </c>
      <c r="K105" s="175" t="n">
        <f aca="false">ROUND(D105*G105,)</f>
        <v>1203</v>
      </c>
    </row>
    <row r="106" s="3" customFormat="true" ht="20.1" hidden="false" customHeight="true" outlineLevel="0" collapsed="false">
      <c r="A106" s="173" t="s">
        <v>20</v>
      </c>
      <c r="B106" s="174" t="s">
        <v>350</v>
      </c>
      <c r="C106" s="174"/>
      <c r="D106" s="175" t="n">
        <v>4</v>
      </c>
      <c r="E106" s="175"/>
      <c r="F106" s="176" t="s">
        <v>157</v>
      </c>
      <c r="G106" s="177" t="n">
        <v>271.92</v>
      </c>
      <c r="H106" s="177"/>
      <c r="I106" s="178" t="s">
        <v>75</v>
      </c>
      <c r="J106" s="179" t="n">
        <f aca="false">D106*G106</f>
        <v>1087.68</v>
      </c>
      <c r="K106" s="175" t="n">
        <f aca="false">ROUND(D106*G106,)</f>
        <v>1088</v>
      </c>
    </row>
    <row r="107" s="3" customFormat="true" ht="20.1" hidden="false" customHeight="true" outlineLevel="0" collapsed="false">
      <c r="A107" s="173" t="s">
        <v>22</v>
      </c>
      <c r="B107" s="174" t="s">
        <v>351</v>
      </c>
      <c r="C107" s="174"/>
      <c r="D107" s="175" t="n">
        <v>2</v>
      </c>
      <c r="E107" s="175"/>
      <c r="F107" s="176" t="s">
        <v>157</v>
      </c>
      <c r="G107" s="177" t="n">
        <v>365.42</v>
      </c>
      <c r="H107" s="177"/>
      <c r="I107" s="178" t="s">
        <v>75</v>
      </c>
      <c r="J107" s="179" t="n">
        <f aca="false">D107*G107</f>
        <v>730.84</v>
      </c>
      <c r="K107" s="175" t="n">
        <f aca="false">ROUND(D107*G107,)</f>
        <v>731</v>
      </c>
    </row>
    <row r="108" customFormat="false" ht="15" hidden="false" customHeight="true" outlineLevel="0" collapsed="false">
      <c r="A108" s="35" t="s">
        <v>352</v>
      </c>
      <c r="B108" s="64" t="s">
        <v>353</v>
      </c>
      <c r="C108" s="64"/>
      <c r="D108" s="11" t="n">
        <v>8</v>
      </c>
      <c r="E108" s="11"/>
      <c r="F108" s="93" t="s">
        <v>157</v>
      </c>
      <c r="G108" s="94" t="n">
        <v>1384.24</v>
      </c>
      <c r="H108" s="94"/>
      <c r="I108" s="35" t="s">
        <v>75</v>
      </c>
      <c r="J108" s="172" t="n">
        <f aca="false">D108*G108</f>
        <v>11073.92</v>
      </c>
      <c r="K108" s="11" t="n">
        <f aca="false">ROUND(D108*G108,)</f>
        <v>11074</v>
      </c>
    </row>
    <row r="109" customFormat="false" ht="12" hidden="false" customHeight="true" outlineLevel="0" collapsed="false">
      <c r="A109" s="35"/>
      <c r="B109" s="64"/>
      <c r="C109" s="64"/>
      <c r="D109" s="9"/>
      <c r="E109" s="9"/>
      <c r="F109" s="9"/>
      <c r="G109" s="9"/>
      <c r="H109" s="9"/>
      <c r="I109" s="9"/>
      <c r="J109" s="172"/>
      <c r="K109" s="11"/>
    </row>
    <row r="110" customFormat="false" ht="15" hidden="false" customHeight="true" outlineLevel="0" collapsed="false">
      <c r="A110" s="35" t="s">
        <v>354</v>
      </c>
      <c r="B110" s="64" t="s">
        <v>355</v>
      </c>
      <c r="C110" s="64"/>
      <c r="D110" s="11" t="n">
        <v>11</v>
      </c>
      <c r="E110" s="11"/>
      <c r="F110" s="93" t="s">
        <v>157</v>
      </c>
      <c r="G110" s="101" t="n">
        <v>843.92</v>
      </c>
      <c r="H110" s="101"/>
      <c r="I110" s="35" t="s">
        <v>75</v>
      </c>
      <c r="J110" s="172" t="n">
        <f aca="false">D110*G110</f>
        <v>9283.12</v>
      </c>
      <c r="K110" s="11" t="n">
        <f aca="false">ROUND(D110*G110,)</f>
        <v>9283</v>
      </c>
    </row>
    <row r="111" customFormat="false" ht="29.25" hidden="false" customHeight="true" outlineLevel="0" collapsed="false">
      <c r="A111" s="35"/>
      <c r="B111" s="64"/>
      <c r="C111" s="64"/>
      <c r="D111" s="6"/>
      <c r="E111" s="6"/>
      <c r="F111" s="6"/>
      <c r="G111" s="35"/>
      <c r="H111" s="35"/>
      <c r="I111" s="35"/>
      <c r="J111" s="172"/>
      <c r="K111" s="11"/>
    </row>
    <row r="112" customFormat="false" ht="15" hidden="false" customHeight="true" outlineLevel="0" collapsed="false">
      <c r="A112" s="9" t="s">
        <v>356</v>
      </c>
      <c r="B112" s="64" t="s">
        <v>357</v>
      </c>
      <c r="C112" s="64"/>
      <c r="D112" s="11" t="n">
        <v>4</v>
      </c>
      <c r="E112" s="11"/>
      <c r="F112" s="93" t="s">
        <v>157</v>
      </c>
      <c r="G112" s="101" t="n">
        <v>889.46</v>
      </c>
      <c r="H112" s="101"/>
      <c r="I112" s="35" t="s">
        <v>75</v>
      </c>
      <c r="J112" s="172" t="n">
        <f aca="false">D112*G112</f>
        <v>3557.84</v>
      </c>
      <c r="K112" s="11" t="n">
        <f aca="false">ROUND(D112*G112,)</f>
        <v>3558</v>
      </c>
    </row>
    <row r="113" customFormat="false" ht="30.75" hidden="false" customHeight="true" outlineLevel="0" collapsed="false">
      <c r="A113" s="9"/>
      <c r="B113" s="64"/>
      <c r="C113" s="64"/>
      <c r="D113" s="6"/>
      <c r="E113" s="6"/>
      <c r="F113" s="6"/>
      <c r="G113" s="35"/>
      <c r="H113" s="35"/>
      <c r="I113" s="35"/>
      <c r="J113" s="172"/>
      <c r="K113" s="11"/>
    </row>
    <row r="114" customFormat="false" ht="15" hidden="false" customHeight="true" outlineLevel="0" collapsed="false">
      <c r="A114" s="35" t="n">
        <v>11</v>
      </c>
      <c r="B114" s="64" t="s">
        <v>358</v>
      </c>
      <c r="C114" s="64"/>
      <c r="D114" s="11" t="n">
        <v>7</v>
      </c>
      <c r="E114" s="11"/>
      <c r="F114" s="93" t="s">
        <v>157</v>
      </c>
      <c r="G114" s="94" t="n">
        <v>877.8</v>
      </c>
      <c r="H114" s="94"/>
      <c r="I114" s="35" t="s">
        <v>75</v>
      </c>
      <c r="J114" s="172" t="n">
        <f aca="false">D114*G114</f>
        <v>6144.6</v>
      </c>
      <c r="K114" s="11" t="n">
        <f aca="false">ROUND(D114*G114,)</f>
        <v>6145</v>
      </c>
    </row>
    <row r="115" customFormat="false" ht="25.5" hidden="false" customHeight="true" outlineLevel="0" collapsed="false">
      <c r="A115" s="35"/>
      <c r="B115" s="64"/>
      <c r="C115" s="64"/>
      <c r="D115" s="6"/>
      <c r="E115" s="6"/>
      <c r="F115" s="6"/>
      <c r="G115" s="35"/>
      <c r="H115" s="35"/>
      <c r="I115" s="35"/>
      <c r="J115" s="172"/>
      <c r="K115" s="11"/>
    </row>
    <row r="116" customFormat="false" ht="15" hidden="false" customHeight="true" outlineLevel="0" collapsed="false">
      <c r="A116" s="35" t="n">
        <v>12</v>
      </c>
      <c r="B116" s="64" t="s">
        <v>359</v>
      </c>
      <c r="C116" s="64"/>
      <c r="D116" s="11" t="n">
        <v>4</v>
      </c>
      <c r="E116" s="11"/>
      <c r="F116" s="93" t="s">
        <v>157</v>
      </c>
      <c r="G116" s="94" t="n">
        <v>1142.24</v>
      </c>
      <c r="H116" s="94"/>
      <c r="I116" s="35" t="s">
        <v>75</v>
      </c>
      <c r="J116" s="172" t="n">
        <f aca="false">D116*G116</f>
        <v>4568.96</v>
      </c>
      <c r="K116" s="11" t="n">
        <f aca="false">ROUND(D116*G116,)</f>
        <v>4569</v>
      </c>
    </row>
    <row r="117" customFormat="false" ht="24" hidden="false" customHeight="true" outlineLevel="0" collapsed="false">
      <c r="A117" s="35"/>
      <c r="B117" s="64"/>
      <c r="C117" s="64"/>
      <c r="D117" s="6"/>
      <c r="E117" s="6"/>
      <c r="F117" s="6"/>
      <c r="G117" s="35"/>
      <c r="H117" s="35"/>
      <c r="I117" s="35"/>
      <c r="J117" s="172"/>
      <c r="K117" s="11"/>
    </row>
    <row r="118" customFormat="false" ht="15" hidden="false" customHeight="true" outlineLevel="0" collapsed="false">
      <c r="A118" s="35" t="n">
        <v>13</v>
      </c>
      <c r="B118" s="64" t="s">
        <v>360</v>
      </c>
      <c r="C118" s="64"/>
      <c r="D118" s="11" t="n">
        <v>5</v>
      </c>
      <c r="E118" s="11"/>
      <c r="F118" s="93" t="s">
        <v>157</v>
      </c>
      <c r="G118" s="94" t="n">
        <v>10322.4</v>
      </c>
      <c r="H118" s="94"/>
      <c r="I118" s="35" t="s">
        <v>75</v>
      </c>
      <c r="J118" s="172" t="n">
        <f aca="false">D118*G118</f>
        <v>51612</v>
      </c>
      <c r="K118" s="11" t="n">
        <f aca="false">ROUND(D118*G118,)</f>
        <v>51612</v>
      </c>
    </row>
    <row r="119" customFormat="false" ht="54" hidden="false" customHeight="true" outlineLevel="0" collapsed="false">
      <c r="A119" s="35"/>
      <c r="B119" s="64"/>
      <c r="C119" s="64"/>
      <c r="D119" s="6"/>
      <c r="E119" s="6"/>
      <c r="F119" s="6"/>
      <c r="G119" s="35"/>
      <c r="H119" s="35"/>
      <c r="I119" s="35"/>
      <c r="J119" s="172"/>
      <c r="K119" s="11"/>
    </row>
    <row r="120" customFormat="false" ht="15" hidden="false" customHeight="true" outlineLevel="0" collapsed="false">
      <c r="A120" s="9" t="s">
        <v>301</v>
      </c>
      <c r="B120" s="64" t="s">
        <v>361</v>
      </c>
      <c r="C120" s="64"/>
      <c r="D120" s="11" t="n">
        <v>3</v>
      </c>
      <c r="E120" s="11"/>
      <c r="F120" s="93" t="s">
        <v>157</v>
      </c>
      <c r="G120" s="94" t="n">
        <v>2745.6</v>
      </c>
      <c r="H120" s="94"/>
      <c r="I120" s="35" t="s">
        <v>75</v>
      </c>
      <c r="J120" s="172" t="n">
        <f aca="false">D120*G120</f>
        <v>8236.8</v>
      </c>
      <c r="K120" s="11" t="n">
        <f aca="false">ROUND(D120*G120,)</f>
        <v>8237</v>
      </c>
    </row>
    <row r="121" customFormat="false" ht="27.75" hidden="false" customHeight="true" outlineLevel="0" collapsed="false">
      <c r="A121" s="9"/>
      <c r="B121" s="64"/>
      <c r="C121" s="64"/>
      <c r="D121" s="11"/>
      <c r="E121" s="11"/>
      <c r="F121" s="93"/>
      <c r="G121" s="180"/>
      <c r="H121" s="180"/>
      <c r="I121" s="35"/>
      <c r="J121" s="172"/>
      <c r="K121" s="11"/>
    </row>
    <row r="122" customFormat="false" ht="15" hidden="false" customHeight="true" outlineLevel="0" collapsed="false">
      <c r="A122" s="35" t="s">
        <v>307</v>
      </c>
      <c r="B122" s="64" t="s">
        <v>362</v>
      </c>
      <c r="C122" s="64"/>
      <c r="D122" s="11" t="n">
        <v>2</v>
      </c>
      <c r="E122" s="11"/>
      <c r="F122" s="93" t="s">
        <v>157</v>
      </c>
      <c r="G122" s="94" t="n">
        <v>5162.3</v>
      </c>
      <c r="H122" s="94"/>
      <c r="I122" s="35" t="s">
        <v>75</v>
      </c>
      <c r="J122" s="172" t="n">
        <f aca="false">D122*G122</f>
        <v>10324.6</v>
      </c>
      <c r="K122" s="11" t="n">
        <f aca="false">ROUND(D122*G122,)</f>
        <v>10325</v>
      </c>
    </row>
    <row r="123" customFormat="false" ht="105.75" hidden="false" customHeight="true" outlineLevel="0" collapsed="false">
      <c r="A123" s="35"/>
      <c r="B123" s="64"/>
      <c r="C123" s="64"/>
      <c r="D123" s="20"/>
      <c r="E123" s="20"/>
      <c r="F123" s="20"/>
      <c r="G123" s="101"/>
      <c r="H123" s="101"/>
      <c r="I123" s="101"/>
      <c r="J123" s="95"/>
      <c r="K123" s="11"/>
    </row>
    <row r="124" customFormat="false" ht="15" hidden="false" customHeight="true" outlineLevel="0" collapsed="false">
      <c r="A124" s="35" t="s">
        <v>309</v>
      </c>
      <c r="B124" s="64" t="s">
        <v>363</v>
      </c>
      <c r="C124" s="64"/>
      <c r="D124" s="11"/>
      <c r="E124" s="11"/>
      <c r="F124" s="6"/>
      <c r="G124" s="101"/>
      <c r="H124" s="101"/>
      <c r="I124" s="35"/>
      <c r="J124" s="172"/>
      <c r="K124" s="11"/>
    </row>
    <row r="125" customFormat="false" ht="93" hidden="false" customHeight="true" outlineLevel="0" collapsed="false">
      <c r="A125" s="35"/>
      <c r="B125" s="64"/>
      <c r="C125" s="64"/>
      <c r="D125" s="6"/>
      <c r="E125" s="6"/>
      <c r="F125" s="6"/>
      <c r="G125" s="35"/>
      <c r="H125" s="35"/>
      <c r="I125" s="35"/>
      <c r="J125" s="172"/>
      <c r="K125" s="11"/>
    </row>
    <row r="126" s="3" customFormat="true" ht="15.75" hidden="false" customHeight="true" outlineLevel="0" collapsed="false">
      <c r="A126" s="173" t="s">
        <v>242</v>
      </c>
      <c r="B126" s="174" t="s">
        <v>270</v>
      </c>
      <c r="C126" s="174"/>
      <c r="D126" s="175" t="n">
        <v>200</v>
      </c>
      <c r="E126" s="175"/>
      <c r="F126" s="176" t="s">
        <v>38</v>
      </c>
      <c r="G126" s="177" t="n">
        <v>73.21</v>
      </c>
      <c r="H126" s="177"/>
      <c r="I126" s="178" t="s">
        <v>39</v>
      </c>
      <c r="J126" s="179" t="n">
        <f aca="false">D126*G126</f>
        <v>14642</v>
      </c>
      <c r="K126" s="175" t="n">
        <f aca="false">ROUND(D126*G126,)</f>
        <v>14642</v>
      </c>
    </row>
    <row r="127" s="3" customFormat="true" ht="17.25" hidden="false" customHeight="true" outlineLevel="0" collapsed="false">
      <c r="A127" s="173" t="s">
        <v>20</v>
      </c>
      <c r="B127" s="174" t="s">
        <v>271</v>
      </c>
      <c r="C127" s="174"/>
      <c r="D127" s="175" t="n">
        <v>400</v>
      </c>
      <c r="E127" s="175"/>
      <c r="F127" s="176" t="s">
        <v>38</v>
      </c>
      <c r="G127" s="177" t="n">
        <v>95.79</v>
      </c>
      <c r="H127" s="177"/>
      <c r="I127" s="178" t="s">
        <v>39</v>
      </c>
      <c r="J127" s="179" t="n">
        <f aca="false">D127*G127</f>
        <v>38316</v>
      </c>
      <c r="K127" s="175" t="n">
        <f aca="false">ROUND(D127*G127,)</f>
        <v>38316</v>
      </c>
    </row>
    <row r="128" s="3" customFormat="true" ht="18.75" hidden="false" customHeight="true" outlineLevel="0" collapsed="false">
      <c r="A128" s="173" t="s">
        <v>22</v>
      </c>
      <c r="B128" s="174" t="s">
        <v>364</v>
      </c>
      <c r="C128" s="174"/>
      <c r="D128" s="175" t="n">
        <v>100</v>
      </c>
      <c r="E128" s="175"/>
      <c r="F128" s="176" t="s">
        <v>38</v>
      </c>
      <c r="G128" s="177" t="n">
        <v>128.55</v>
      </c>
      <c r="H128" s="177"/>
      <c r="I128" s="178" t="s">
        <v>39</v>
      </c>
      <c r="J128" s="179" t="n">
        <f aca="false">D128*G128</f>
        <v>12855</v>
      </c>
      <c r="K128" s="175" t="n">
        <f aca="false">ROUND(D128*G128,)</f>
        <v>12855</v>
      </c>
    </row>
    <row r="129" customFormat="false" ht="15" hidden="false" customHeight="true" outlineLevel="0" collapsed="false">
      <c r="A129" s="9" t="s">
        <v>365</v>
      </c>
      <c r="B129" s="64" t="s">
        <v>366</v>
      </c>
      <c r="C129" s="64"/>
      <c r="D129" s="11"/>
      <c r="E129" s="11"/>
      <c r="F129" s="93"/>
      <c r="G129" s="180"/>
      <c r="H129" s="180"/>
      <c r="I129" s="35"/>
      <c r="J129" s="172"/>
      <c r="K129" s="11"/>
    </row>
    <row r="130" customFormat="false" ht="43.5" hidden="false" customHeight="true" outlineLevel="0" collapsed="false">
      <c r="A130" s="9"/>
      <c r="B130" s="64"/>
      <c r="C130" s="64"/>
      <c r="D130" s="11"/>
      <c r="E130" s="11"/>
      <c r="F130" s="93"/>
      <c r="G130" s="180"/>
      <c r="H130" s="180"/>
      <c r="I130" s="35"/>
      <c r="J130" s="172"/>
      <c r="K130" s="11"/>
    </row>
    <row r="131" s="3" customFormat="true" ht="19.5" hidden="false" customHeight="true" outlineLevel="0" collapsed="false">
      <c r="A131" s="173" t="s">
        <v>242</v>
      </c>
      <c r="B131" s="174" t="s">
        <v>270</v>
      </c>
      <c r="C131" s="174"/>
      <c r="D131" s="175" t="n">
        <v>200</v>
      </c>
      <c r="E131" s="175"/>
      <c r="F131" s="176" t="s">
        <v>38</v>
      </c>
      <c r="G131" s="177" t="n">
        <v>7.82</v>
      </c>
      <c r="H131" s="177"/>
      <c r="I131" s="178" t="s">
        <v>39</v>
      </c>
      <c r="J131" s="179" t="n">
        <f aca="false">D131*G131</f>
        <v>1564</v>
      </c>
      <c r="K131" s="175" t="n">
        <f aca="false">ROUND(D131*G131,)</f>
        <v>1564</v>
      </c>
    </row>
    <row r="132" s="3" customFormat="true" ht="18.75" hidden="false" customHeight="true" outlineLevel="0" collapsed="false">
      <c r="A132" s="173" t="s">
        <v>20</v>
      </c>
      <c r="B132" s="174" t="s">
        <v>271</v>
      </c>
      <c r="C132" s="174"/>
      <c r="D132" s="175" t="n">
        <v>50</v>
      </c>
      <c r="E132" s="175"/>
      <c r="F132" s="176" t="s">
        <v>38</v>
      </c>
      <c r="G132" s="177" t="n">
        <v>8.45</v>
      </c>
      <c r="H132" s="177"/>
      <c r="I132" s="178" t="s">
        <v>39</v>
      </c>
      <c r="J132" s="179" t="n">
        <f aca="false">D132*G132</f>
        <v>422.5</v>
      </c>
      <c r="K132" s="175" t="n">
        <f aca="false">ROUND(D132*G132,)</f>
        <v>422</v>
      </c>
    </row>
    <row r="133" s="3" customFormat="true" ht="18.75" hidden="false" customHeight="true" outlineLevel="0" collapsed="false">
      <c r="A133" s="173" t="s">
        <v>22</v>
      </c>
      <c r="B133" s="174" t="s">
        <v>364</v>
      </c>
      <c r="C133" s="174"/>
      <c r="D133" s="175" t="n">
        <v>50</v>
      </c>
      <c r="E133" s="175"/>
      <c r="F133" s="176" t="s">
        <v>38</v>
      </c>
      <c r="G133" s="177" t="n">
        <v>9.96</v>
      </c>
      <c r="H133" s="177"/>
      <c r="I133" s="178" t="s">
        <v>39</v>
      </c>
      <c r="J133" s="179" t="n">
        <f aca="false">D133*G133</f>
        <v>498</v>
      </c>
      <c r="K133" s="175" t="n">
        <f aca="false">ROUND(D133*G133,)</f>
        <v>498</v>
      </c>
    </row>
    <row r="134" customFormat="false" ht="16.5" hidden="false" customHeight="true" outlineLevel="0" collapsed="false">
      <c r="A134" s="35" t="n">
        <v>18</v>
      </c>
      <c r="B134" s="64" t="s">
        <v>367</v>
      </c>
      <c r="C134" s="64"/>
      <c r="D134" s="11" t="n">
        <v>1</v>
      </c>
      <c r="E134" s="11"/>
      <c r="F134" s="93" t="s">
        <v>157</v>
      </c>
      <c r="G134" s="94" t="n">
        <v>3432</v>
      </c>
      <c r="H134" s="94"/>
      <c r="I134" s="35" t="s">
        <v>75</v>
      </c>
      <c r="J134" s="172" t="n">
        <f aca="false">D134*G134</f>
        <v>3432</v>
      </c>
      <c r="K134" s="11" t="n">
        <f aca="false">ROUND(D134*G134,)</f>
        <v>3432</v>
      </c>
    </row>
    <row r="135" customFormat="false" ht="24.75" hidden="false" customHeight="true" outlineLevel="0" collapsed="false">
      <c r="A135" s="35"/>
      <c r="B135" s="64"/>
      <c r="C135" s="64"/>
      <c r="D135" s="6"/>
      <c r="E135" s="6"/>
      <c r="F135" s="6"/>
      <c r="G135" s="35"/>
      <c r="H135" s="35"/>
      <c r="I135" s="35"/>
      <c r="J135" s="172"/>
      <c r="K135" s="11"/>
    </row>
    <row r="136" customFormat="false" ht="15" hidden="false" customHeight="true" outlineLevel="0" collapsed="false">
      <c r="A136" s="9" t="s">
        <v>368</v>
      </c>
      <c r="B136" s="64" t="s">
        <v>257</v>
      </c>
      <c r="C136" s="64"/>
      <c r="D136" s="11" t="n">
        <v>7</v>
      </c>
      <c r="E136" s="11"/>
      <c r="F136" s="93" t="s">
        <v>157</v>
      </c>
      <c r="G136" s="94" t="n">
        <v>1193.17</v>
      </c>
      <c r="H136" s="94"/>
      <c r="I136" s="35" t="s">
        <v>75</v>
      </c>
      <c r="J136" s="95" t="n">
        <f aca="false">D136*G136</f>
        <v>8352.19</v>
      </c>
      <c r="K136" s="11" t="n">
        <f aca="false">ROUND(D136*G136,)</f>
        <v>8352</v>
      </c>
    </row>
    <row r="137" customFormat="false" ht="61.5" hidden="false" customHeight="true" outlineLevel="0" collapsed="false">
      <c r="A137" s="35"/>
      <c r="B137" s="64"/>
      <c r="C137" s="64"/>
      <c r="D137" s="6"/>
      <c r="E137" s="6"/>
      <c r="F137" s="6"/>
      <c r="G137" s="35"/>
      <c r="H137" s="35"/>
      <c r="I137" s="35"/>
      <c r="J137" s="95"/>
      <c r="K137" s="11"/>
    </row>
    <row r="138" customFormat="false" ht="15" hidden="false" customHeight="true" outlineLevel="0" collapsed="false">
      <c r="A138" s="9" t="n">
        <v>20</v>
      </c>
      <c r="B138" s="64" t="s">
        <v>369</v>
      </c>
      <c r="C138" s="64"/>
      <c r="D138" s="11"/>
      <c r="E138" s="11"/>
      <c r="F138" s="93"/>
      <c r="G138" s="94"/>
      <c r="H138" s="94"/>
      <c r="I138" s="35"/>
      <c r="J138" s="95"/>
      <c r="K138" s="11"/>
    </row>
    <row r="139" customFormat="false" ht="56.25" hidden="false" customHeight="true" outlineLevel="0" collapsed="false">
      <c r="A139" s="9"/>
      <c r="B139" s="64"/>
      <c r="C139" s="64"/>
      <c r="D139" s="6"/>
      <c r="E139" s="6"/>
      <c r="F139" s="6"/>
      <c r="G139" s="35"/>
      <c r="H139" s="35"/>
      <c r="I139" s="35"/>
      <c r="J139" s="95"/>
      <c r="K139" s="11"/>
    </row>
    <row r="140" customFormat="false" ht="11.25" hidden="false" customHeight="true" outlineLevel="0" collapsed="false">
      <c r="A140" s="35"/>
      <c r="B140" s="141"/>
      <c r="C140" s="141"/>
      <c r="D140" s="70"/>
      <c r="E140" s="70"/>
      <c r="F140" s="70"/>
      <c r="G140" s="70"/>
      <c r="H140" s="70"/>
      <c r="I140" s="70"/>
      <c r="J140" s="181"/>
      <c r="K140" s="135"/>
    </row>
    <row r="141" customFormat="false" ht="17.25" hidden="false" customHeight="true" outlineLevel="0" collapsed="false">
      <c r="A141" s="28"/>
      <c r="B141" s="182"/>
      <c r="C141" s="182"/>
      <c r="D141" s="167" t="s">
        <v>82</v>
      </c>
      <c r="E141" s="167"/>
      <c r="F141" s="167"/>
      <c r="G141" s="167"/>
      <c r="H141" s="167"/>
      <c r="I141" s="168"/>
      <c r="J141" s="169" t="n">
        <f aca="false">SUM(J91:J139)</f>
        <v>278326.31</v>
      </c>
      <c r="K141" s="170" t="n">
        <f aca="false">ROUND(J141,)</f>
        <v>278326</v>
      </c>
    </row>
    <row r="142" customFormat="false" ht="10.5" hidden="false" customHeight="true" outlineLevel="0" collapsed="false">
      <c r="A142" s="35"/>
      <c r="B142" s="141"/>
      <c r="C142" s="141"/>
    </row>
    <row r="143" customFormat="false" ht="21" hidden="false" customHeight="true" outlineLevel="0" collapsed="false">
      <c r="A143" s="5"/>
      <c r="B143" s="7" t="s">
        <v>370</v>
      </c>
      <c r="C143" s="7"/>
      <c r="D143" s="8"/>
      <c r="E143" s="8"/>
      <c r="F143" s="8"/>
      <c r="G143" s="8"/>
      <c r="H143" s="8"/>
      <c r="I143" s="8"/>
      <c r="J143" s="127"/>
      <c r="K143" s="6"/>
    </row>
    <row r="144" customFormat="false" ht="15" hidden="false" customHeight="true" outlineLevel="0" collapsed="false">
      <c r="A144" s="84" t="s">
        <v>335</v>
      </c>
      <c r="B144" s="64" t="s">
        <v>371</v>
      </c>
      <c r="C144" s="64"/>
      <c r="D144" s="11" t="n">
        <v>2400</v>
      </c>
      <c r="E144" s="11"/>
      <c r="F144" s="93" t="s">
        <v>10</v>
      </c>
      <c r="G144" s="94" t="n">
        <v>4650</v>
      </c>
      <c r="H144" s="94"/>
      <c r="I144" s="35" t="s">
        <v>14</v>
      </c>
      <c r="J144" s="128" t="n">
        <f aca="false">D144*G144/1000</f>
        <v>11160</v>
      </c>
      <c r="K144" s="11" t="n">
        <f aca="false">ROUND(D144*G144/1000,)</f>
        <v>11160</v>
      </c>
    </row>
    <row r="145" customFormat="false" ht="53.25" hidden="false" customHeight="true" outlineLevel="0" collapsed="false">
      <c r="A145" s="5"/>
      <c r="B145" s="64"/>
      <c r="C145" s="64"/>
      <c r="D145" s="6"/>
      <c r="E145" s="6"/>
      <c r="F145" s="6"/>
      <c r="G145" s="35"/>
      <c r="H145" s="35"/>
      <c r="I145" s="35"/>
      <c r="J145" s="128"/>
      <c r="K145" s="11"/>
    </row>
    <row r="146" customFormat="false" ht="15" hidden="false" customHeight="true" outlineLevel="0" collapsed="false">
      <c r="A146" s="84" t="s">
        <v>337</v>
      </c>
      <c r="B146" s="64" t="s">
        <v>372</v>
      </c>
      <c r="C146" s="64"/>
      <c r="D146" s="11" t="n">
        <v>28</v>
      </c>
      <c r="E146" s="11"/>
      <c r="F146" s="93" t="s">
        <v>157</v>
      </c>
      <c r="G146" s="94" t="n">
        <v>2524.25</v>
      </c>
      <c r="H146" s="94"/>
      <c r="I146" s="35" t="s">
        <v>75</v>
      </c>
      <c r="J146" s="128" t="n">
        <f aca="false">D146*G146</f>
        <v>70679</v>
      </c>
      <c r="K146" s="11" t="n">
        <f aca="false">ROUND(D146*G146,)</f>
        <v>70679</v>
      </c>
    </row>
    <row r="147" customFormat="false" ht="49.5" hidden="false" customHeight="true" outlineLevel="0" collapsed="false">
      <c r="A147" s="5"/>
      <c r="B147" s="64"/>
      <c r="C147" s="64"/>
      <c r="D147" s="6"/>
      <c r="E147" s="6"/>
      <c r="F147" s="6"/>
      <c r="G147" s="35"/>
      <c r="H147" s="35"/>
      <c r="I147" s="35"/>
      <c r="J147" s="128"/>
      <c r="K147" s="11"/>
    </row>
    <row r="148" customFormat="false" ht="15" hidden="false" customHeight="true" outlineLevel="0" collapsed="false">
      <c r="A148" s="84" t="s">
        <v>339</v>
      </c>
      <c r="B148" s="64" t="s">
        <v>373</v>
      </c>
      <c r="C148" s="64"/>
      <c r="D148" s="11" t="n">
        <v>1</v>
      </c>
      <c r="E148" s="11"/>
      <c r="F148" s="93" t="s">
        <v>157</v>
      </c>
      <c r="G148" s="94" t="n">
        <v>14748</v>
      </c>
      <c r="H148" s="94"/>
      <c r="I148" s="35" t="s">
        <v>75</v>
      </c>
      <c r="J148" s="128" t="n">
        <f aca="false">D148*G148</f>
        <v>14748</v>
      </c>
      <c r="K148" s="11" t="n">
        <f aca="false">ROUND(D148*G148,)</f>
        <v>14748</v>
      </c>
    </row>
    <row r="149" customFormat="false" ht="60" hidden="false" customHeight="true" outlineLevel="0" collapsed="false">
      <c r="A149" s="5"/>
      <c r="B149" s="64"/>
      <c r="C149" s="64"/>
      <c r="D149" s="6"/>
      <c r="E149" s="6"/>
      <c r="F149" s="6"/>
      <c r="G149" s="35"/>
      <c r="H149" s="35"/>
      <c r="I149" s="35"/>
      <c r="J149" s="128"/>
      <c r="K149" s="11"/>
    </row>
    <row r="150" customFormat="false" ht="15" hidden="false" customHeight="true" outlineLevel="0" collapsed="false">
      <c r="A150" s="84" t="s">
        <v>341</v>
      </c>
      <c r="B150" s="64" t="s">
        <v>374</v>
      </c>
      <c r="C150" s="64"/>
      <c r="D150" s="11" t="n">
        <v>2</v>
      </c>
      <c r="E150" s="11"/>
      <c r="F150" s="93" t="s">
        <v>157</v>
      </c>
      <c r="G150" s="94" t="n">
        <v>11312</v>
      </c>
      <c r="H150" s="94"/>
      <c r="I150" s="35" t="s">
        <v>75</v>
      </c>
      <c r="J150" s="128" t="n">
        <f aca="false">D150*G150</f>
        <v>22624</v>
      </c>
      <c r="K150" s="11" t="n">
        <f aca="false">ROUND(D150*G150,)</f>
        <v>22624</v>
      </c>
    </row>
    <row r="151" customFormat="false" ht="57.75" hidden="false" customHeight="true" outlineLevel="0" collapsed="false">
      <c r="A151" s="5"/>
      <c r="B151" s="64"/>
      <c r="C151" s="64"/>
      <c r="D151" s="6"/>
      <c r="E151" s="6"/>
      <c r="F151" s="6"/>
      <c r="G151" s="35"/>
      <c r="H151" s="35"/>
      <c r="I151" s="35"/>
      <c r="J151" s="128"/>
      <c r="K151" s="11"/>
    </row>
    <row r="152" customFormat="false" ht="15" hidden="false" customHeight="true" outlineLevel="0" collapsed="false">
      <c r="A152" s="84" t="s">
        <v>343</v>
      </c>
      <c r="B152" s="64" t="s">
        <v>375</v>
      </c>
      <c r="C152" s="64"/>
      <c r="J152" s="124"/>
    </row>
    <row r="153" customFormat="false" ht="115.5" hidden="false" customHeight="true" outlineLevel="0" collapsed="false">
      <c r="A153" s="5"/>
      <c r="B153" s="64"/>
      <c r="C153" s="64"/>
      <c r="D153" s="183"/>
      <c r="E153" s="183"/>
      <c r="F153" s="20"/>
      <c r="G153" s="101"/>
      <c r="H153" s="101"/>
      <c r="I153" s="101"/>
      <c r="J153" s="128"/>
      <c r="K153" s="11"/>
    </row>
    <row r="154" customFormat="false" ht="15" hidden="false" customHeight="true" outlineLevel="0" collapsed="false">
      <c r="A154" s="61" t="s">
        <v>103</v>
      </c>
      <c r="B154" s="64" t="s">
        <v>376</v>
      </c>
      <c r="C154" s="64"/>
      <c r="D154" s="11" t="n">
        <v>98</v>
      </c>
      <c r="E154" s="11"/>
      <c r="F154" s="93" t="s">
        <v>10</v>
      </c>
      <c r="G154" s="94" t="n">
        <v>309.78</v>
      </c>
      <c r="H154" s="94"/>
      <c r="I154" s="35" t="s">
        <v>377</v>
      </c>
      <c r="J154" s="128" t="n">
        <f aca="false">D154*G154</f>
        <v>30358.44</v>
      </c>
      <c r="K154" s="11" t="n">
        <f aca="false">ROUND(D154*G154,)</f>
        <v>30358</v>
      </c>
    </row>
    <row r="155" customFormat="false" ht="17.25" hidden="false" customHeight="true" outlineLevel="0" collapsed="false">
      <c r="A155" s="184"/>
      <c r="B155" s="64"/>
      <c r="C155" s="64"/>
      <c r="D155" s="11"/>
      <c r="E155" s="11"/>
      <c r="F155" s="93"/>
      <c r="G155" s="180"/>
      <c r="H155" s="180"/>
      <c r="I155" s="35"/>
      <c r="J155" s="128"/>
      <c r="K155" s="11"/>
    </row>
    <row r="156" customFormat="false" ht="15" hidden="false" customHeight="true" outlineLevel="0" collapsed="false">
      <c r="A156" s="84" t="s">
        <v>345</v>
      </c>
      <c r="B156" s="64" t="s">
        <v>378</v>
      </c>
      <c r="C156" s="64"/>
      <c r="D156" s="183"/>
      <c r="E156" s="183"/>
      <c r="F156" s="6"/>
      <c r="G156" s="35"/>
      <c r="H156" s="35"/>
      <c r="I156" s="35"/>
      <c r="J156" s="128"/>
      <c r="K156" s="11"/>
    </row>
    <row r="157" customFormat="false" ht="67.5" hidden="false" customHeight="true" outlineLevel="0" collapsed="false">
      <c r="A157" s="84"/>
      <c r="B157" s="64"/>
      <c r="C157" s="64"/>
      <c r="D157" s="6"/>
      <c r="E157" s="6"/>
      <c r="F157" s="6"/>
      <c r="G157" s="35"/>
      <c r="H157" s="35"/>
      <c r="I157" s="35"/>
      <c r="J157" s="128"/>
      <c r="K157" s="11"/>
    </row>
    <row r="158" customFormat="false" ht="20.1" hidden="false" customHeight="true" outlineLevel="0" collapsed="false">
      <c r="A158" s="61" t="s">
        <v>103</v>
      </c>
      <c r="B158" s="141" t="s">
        <v>379</v>
      </c>
      <c r="C158" s="141"/>
      <c r="D158" s="185" t="n">
        <v>1.96</v>
      </c>
      <c r="E158" s="185"/>
      <c r="F158" s="176" t="s">
        <v>27</v>
      </c>
      <c r="G158" s="177" t="n">
        <v>5001.7</v>
      </c>
      <c r="H158" s="177"/>
      <c r="I158" s="178" t="s">
        <v>28</v>
      </c>
      <c r="J158" s="186" t="n">
        <f aca="false">D158*G158</f>
        <v>9803.332</v>
      </c>
      <c r="K158" s="175" t="n">
        <f aca="false">ROUND(D158*G158,)</f>
        <v>9803</v>
      </c>
    </row>
    <row r="159" customFormat="false" ht="24.75" hidden="false" customHeight="true" outlineLevel="0" collapsed="false">
      <c r="A159" s="61" t="s">
        <v>105</v>
      </c>
      <c r="B159" s="141" t="s">
        <v>380</v>
      </c>
      <c r="C159" s="141"/>
      <c r="D159" s="13" t="n">
        <v>1.96</v>
      </c>
      <c r="E159" s="13"/>
      <c r="F159" s="18" t="s">
        <v>27</v>
      </c>
      <c r="G159" s="13" t="n">
        <v>4820.2</v>
      </c>
      <c r="H159" s="13"/>
      <c r="I159" s="22" t="s">
        <v>28</v>
      </c>
      <c r="J159" s="128" t="n">
        <f aca="false">D159*G159</f>
        <v>9447.592</v>
      </c>
      <c r="K159" s="11" t="n">
        <f aca="false">ROUND(J159,)</f>
        <v>9448</v>
      </c>
    </row>
    <row r="160" customFormat="false" ht="15" hidden="false" customHeight="true" outlineLevel="0" collapsed="false">
      <c r="A160" s="84" t="s">
        <v>347</v>
      </c>
      <c r="B160" s="64" t="s">
        <v>263</v>
      </c>
      <c r="C160" s="64"/>
      <c r="J160" s="124"/>
    </row>
    <row r="161" customFormat="false" ht="15.75" hidden="false" customHeight="true" outlineLevel="0" collapsed="false">
      <c r="A161" s="84"/>
      <c r="B161" s="64"/>
      <c r="C161" s="64"/>
      <c r="D161" s="6"/>
      <c r="E161" s="6"/>
      <c r="F161" s="6"/>
      <c r="G161" s="35"/>
      <c r="H161" s="35"/>
      <c r="I161" s="35"/>
      <c r="J161" s="128"/>
      <c r="K161" s="11"/>
    </row>
    <row r="162" customFormat="false" ht="21.75" hidden="false" customHeight="true" outlineLevel="0" collapsed="false">
      <c r="A162" s="61" t="s">
        <v>103</v>
      </c>
      <c r="B162" s="141" t="s">
        <v>264</v>
      </c>
      <c r="C162" s="141"/>
      <c r="D162" s="11" t="n">
        <v>5</v>
      </c>
      <c r="E162" s="11"/>
      <c r="F162" s="93" t="s">
        <v>157</v>
      </c>
      <c r="G162" s="101" t="n">
        <v>200.42</v>
      </c>
      <c r="H162" s="101"/>
      <c r="I162" s="35" t="s">
        <v>75</v>
      </c>
      <c r="J162" s="128" t="n">
        <f aca="false">D162*G162</f>
        <v>1002.1</v>
      </c>
      <c r="K162" s="11" t="n">
        <f aca="false">ROUND(J162,)</f>
        <v>1002</v>
      </c>
    </row>
    <row r="163" customFormat="false" ht="23.25" hidden="false" customHeight="true" outlineLevel="0" collapsed="false">
      <c r="A163" s="61" t="s">
        <v>105</v>
      </c>
      <c r="B163" s="141" t="s">
        <v>265</v>
      </c>
      <c r="C163" s="141"/>
      <c r="D163" s="11" t="n">
        <v>4</v>
      </c>
      <c r="E163" s="11"/>
      <c r="F163" s="93" t="s">
        <v>157</v>
      </c>
      <c r="G163" s="101" t="n">
        <v>475.42</v>
      </c>
      <c r="H163" s="101"/>
      <c r="I163" s="35" t="s">
        <v>75</v>
      </c>
      <c r="J163" s="128" t="n">
        <f aca="false">D163*G163</f>
        <v>1901.68</v>
      </c>
      <c r="K163" s="11" t="n">
        <f aca="false">ROUND(J163,)</f>
        <v>1902</v>
      </c>
    </row>
    <row r="164" customFormat="false" ht="21.75" hidden="false" customHeight="true" outlineLevel="0" collapsed="false">
      <c r="A164" s="61" t="s">
        <v>218</v>
      </c>
      <c r="B164" s="141" t="s">
        <v>266</v>
      </c>
      <c r="C164" s="141"/>
      <c r="D164" s="11" t="n">
        <v>2</v>
      </c>
      <c r="E164" s="11"/>
      <c r="F164" s="93" t="s">
        <v>157</v>
      </c>
      <c r="G164" s="101" t="n">
        <v>146.95</v>
      </c>
      <c r="H164" s="101"/>
      <c r="I164" s="35" t="s">
        <v>75</v>
      </c>
      <c r="J164" s="128" t="n">
        <f aca="false">D164*G164</f>
        <v>293.9</v>
      </c>
      <c r="K164" s="11" t="n">
        <f aca="false">ROUND(J164,)</f>
        <v>294</v>
      </c>
    </row>
    <row r="165" customFormat="false" ht="20.1" hidden="false" customHeight="true" outlineLevel="0" collapsed="false">
      <c r="A165" s="61" t="s">
        <v>381</v>
      </c>
      <c r="B165" s="141" t="s">
        <v>382</v>
      </c>
      <c r="C165" s="141"/>
      <c r="D165" s="11" t="n">
        <v>1</v>
      </c>
      <c r="E165" s="11"/>
      <c r="F165" s="93" t="s">
        <v>157</v>
      </c>
      <c r="G165" s="101" t="n">
        <v>640.42</v>
      </c>
      <c r="H165" s="101"/>
      <c r="I165" s="35" t="s">
        <v>75</v>
      </c>
      <c r="J165" s="128" t="n">
        <f aca="false">D165*G165</f>
        <v>640.42</v>
      </c>
      <c r="K165" s="11" t="n">
        <f aca="false">ROUND(D165*G165,)</f>
        <v>640</v>
      </c>
    </row>
    <row r="166" customFormat="false" ht="24.75" hidden="false" customHeight="true" outlineLevel="0" collapsed="false">
      <c r="A166" s="61" t="s">
        <v>383</v>
      </c>
      <c r="B166" s="141" t="s">
        <v>384</v>
      </c>
      <c r="C166" s="141"/>
      <c r="D166" s="11" t="n">
        <v>1</v>
      </c>
      <c r="E166" s="11"/>
      <c r="F166" s="93" t="s">
        <v>157</v>
      </c>
      <c r="G166" s="101" t="n">
        <v>1382.92</v>
      </c>
      <c r="H166" s="101"/>
      <c r="I166" s="35" t="s">
        <v>75</v>
      </c>
      <c r="J166" s="128" t="n">
        <f aca="false">D166*G166</f>
        <v>1382.92</v>
      </c>
      <c r="K166" s="11" t="n">
        <f aca="false">ROUND(D166*G166,)</f>
        <v>1383</v>
      </c>
    </row>
    <row r="167" customFormat="false" ht="15" hidden="false" customHeight="true" outlineLevel="0" collapsed="false">
      <c r="A167" s="84" t="s">
        <v>352</v>
      </c>
      <c r="B167" s="64" t="s">
        <v>385</v>
      </c>
      <c r="C167" s="64"/>
      <c r="D167" s="183"/>
      <c r="E167" s="183"/>
      <c r="F167" s="6"/>
      <c r="G167" s="101"/>
      <c r="H167" s="101"/>
      <c r="I167" s="35"/>
      <c r="J167" s="128"/>
      <c r="K167" s="11"/>
    </row>
    <row r="168" customFormat="false" ht="58.5" hidden="false" customHeight="true" outlineLevel="0" collapsed="false">
      <c r="A168" s="84"/>
      <c r="B168" s="64"/>
      <c r="C168" s="64"/>
      <c r="D168" s="6"/>
      <c r="E168" s="6"/>
      <c r="F168" s="6"/>
      <c r="G168" s="35"/>
      <c r="H168" s="35"/>
      <c r="I168" s="35"/>
      <c r="J168" s="128"/>
      <c r="K168" s="11"/>
    </row>
    <row r="169" customFormat="false" ht="22.5" hidden="false" customHeight="true" outlineLevel="0" collapsed="false">
      <c r="A169" s="61" t="s">
        <v>103</v>
      </c>
      <c r="B169" s="141" t="s">
        <v>270</v>
      </c>
      <c r="C169" s="141"/>
      <c r="D169" s="11" t="n">
        <v>50</v>
      </c>
      <c r="E169" s="11"/>
      <c r="F169" s="93" t="s">
        <v>38</v>
      </c>
      <c r="G169" s="94" t="n">
        <v>73.21</v>
      </c>
      <c r="H169" s="94"/>
      <c r="I169" s="35" t="s">
        <v>39</v>
      </c>
      <c r="J169" s="128" t="n">
        <f aca="false">D169*G169</f>
        <v>3660.5</v>
      </c>
      <c r="K169" s="11" t="n">
        <f aca="false">ROUND(J169,)</f>
        <v>3660</v>
      </c>
    </row>
    <row r="170" customFormat="false" ht="24.75" hidden="false" customHeight="true" outlineLevel="0" collapsed="false">
      <c r="A170" s="61" t="s">
        <v>105</v>
      </c>
      <c r="B170" s="141" t="s">
        <v>271</v>
      </c>
      <c r="C170" s="141"/>
      <c r="D170" s="11" t="n">
        <v>400</v>
      </c>
      <c r="E170" s="11"/>
      <c r="F170" s="93" t="s">
        <v>38</v>
      </c>
      <c r="G170" s="94" t="n">
        <v>46.5</v>
      </c>
      <c r="H170" s="94"/>
      <c r="I170" s="35" t="s">
        <v>39</v>
      </c>
      <c r="J170" s="128" t="n">
        <f aca="false">D170*G170</f>
        <v>18600</v>
      </c>
      <c r="K170" s="11" t="n">
        <f aca="false">ROUND(J170,)</f>
        <v>18600</v>
      </c>
    </row>
    <row r="171" customFormat="false" ht="24.75" hidden="false" customHeight="true" outlineLevel="0" collapsed="false">
      <c r="A171" s="61" t="s">
        <v>218</v>
      </c>
      <c r="B171" s="141" t="s">
        <v>272</v>
      </c>
      <c r="C171" s="141"/>
      <c r="D171" s="11" t="n">
        <v>100</v>
      </c>
      <c r="E171" s="11"/>
      <c r="F171" s="93" t="s">
        <v>38</v>
      </c>
      <c r="G171" s="94" t="n">
        <v>95.79</v>
      </c>
      <c r="H171" s="94"/>
      <c r="I171" s="35" t="s">
        <v>39</v>
      </c>
      <c r="J171" s="128" t="n">
        <f aca="false">D171*G171</f>
        <v>9579</v>
      </c>
      <c r="K171" s="11" t="n">
        <f aca="false">ROUND(J171,)</f>
        <v>9579</v>
      </c>
    </row>
    <row r="172" customFormat="false" ht="25.5" hidden="false" customHeight="true" outlineLevel="0" collapsed="false">
      <c r="A172" s="61" t="s">
        <v>381</v>
      </c>
      <c r="B172" s="141" t="s">
        <v>386</v>
      </c>
      <c r="C172" s="141"/>
      <c r="D172" s="11" t="n">
        <v>20</v>
      </c>
      <c r="E172" s="11"/>
      <c r="F172" s="93" t="s">
        <v>38</v>
      </c>
      <c r="G172" s="101" t="n">
        <v>188.97</v>
      </c>
      <c r="H172" s="101"/>
      <c r="I172" s="35" t="s">
        <v>39</v>
      </c>
      <c r="J172" s="128" t="n">
        <f aca="false">D172*G172</f>
        <v>3779.4</v>
      </c>
      <c r="K172" s="11" t="n">
        <f aca="false">ROUND(D172*G172,)</f>
        <v>3779</v>
      </c>
    </row>
    <row r="173" customFormat="false" ht="20.1" hidden="false" customHeight="true" outlineLevel="0" collapsed="false">
      <c r="A173" s="61" t="s">
        <v>383</v>
      </c>
      <c r="B173" s="141" t="s">
        <v>387</v>
      </c>
      <c r="C173" s="141"/>
      <c r="D173" s="11" t="n">
        <v>20</v>
      </c>
      <c r="E173" s="11"/>
      <c r="F173" s="96" t="s">
        <v>38</v>
      </c>
      <c r="G173" s="94" t="n">
        <v>896.17</v>
      </c>
      <c r="H173" s="94"/>
      <c r="I173" s="101" t="s">
        <v>39</v>
      </c>
      <c r="J173" s="128" t="n">
        <f aca="false">D173*G173</f>
        <v>17923.4</v>
      </c>
      <c r="K173" s="11" t="n">
        <f aca="false">ROUND(D173*G173,)</f>
        <v>17923</v>
      </c>
    </row>
    <row r="174" customFormat="false" ht="15" hidden="false" customHeight="true" outlineLevel="0" collapsed="false">
      <c r="A174" s="61" t="s">
        <v>354</v>
      </c>
      <c r="B174" s="64" t="s">
        <v>388</v>
      </c>
      <c r="C174" s="64"/>
      <c r="D174" s="11"/>
      <c r="E174" s="11"/>
      <c r="F174" s="93"/>
      <c r="G174" s="94"/>
      <c r="H174" s="94"/>
      <c r="I174" s="35"/>
      <c r="J174" s="128"/>
      <c r="K174" s="11"/>
    </row>
    <row r="175" customFormat="false" ht="47.25" hidden="false" customHeight="true" outlineLevel="0" collapsed="false">
      <c r="A175" s="61"/>
      <c r="B175" s="64"/>
      <c r="C175" s="64"/>
      <c r="D175" s="6"/>
      <c r="E175" s="6"/>
      <c r="F175" s="6"/>
      <c r="G175" s="35"/>
      <c r="H175" s="35"/>
      <c r="I175" s="35"/>
      <c r="J175" s="128"/>
      <c r="K175" s="11"/>
    </row>
    <row r="176" customFormat="false" ht="20.1" hidden="false" customHeight="true" outlineLevel="0" collapsed="false">
      <c r="A176" s="187" t="s">
        <v>103</v>
      </c>
      <c r="B176" s="31" t="s">
        <v>389</v>
      </c>
      <c r="C176" s="31"/>
      <c r="D176" s="11" t="n">
        <v>50</v>
      </c>
      <c r="E176" s="11"/>
      <c r="F176" s="93" t="s">
        <v>38</v>
      </c>
      <c r="G176" s="97" t="n">
        <v>136</v>
      </c>
      <c r="H176" s="97"/>
      <c r="I176" s="35" t="s">
        <v>39</v>
      </c>
      <c r="J176" s="128" t="n">
        <f aca="false">D176*G176</f>
        <v>6800</v>
      </c>
      <c r="K176" s="11" t="n">
        <f aca="false">ROUND(D176*G176,)</f>
        <v>6800</v>
      </c>
    </row>
    <row r="177" customFormat="false" ht="20.1" hidden="false" customHeight="true" outlineLevel="0" collapsed="false">
      <c r="A177" s="9" t="s">
        <v>105</v>
      </c>
      <c r="B177" s="31" t="s">
        <v>390</v>
      </c>
      <c r="C177" s="31"/>
      <c r="D177" s="11" t="n">
        <v>100</v>
      </c>
      <c r="E177" s="11"/>
      <c r="F177" s="93" t="s">
        <v>38</v>
      </c>
      <c r="G177" s="97" t="n">
        <v>226</v>
      </c>
      <c r="H177" s="97"/>
      <c r="I177" s="35" t="s">
        <v>39</v>
      </c>
      <c r="J177" s="128" t="n">
        <f aca="false">D177*G177</f>
        <v>22600</v>
      </c>
      <c r="K177" s="11" t="n">
        <f aca="false">ROUND(D177*G177,)</f>
        <v>22600</v>
      </c>
    </row>
    <row r="178" customFormat="false" ht="20.1" hidden="false" customHeight="true" outlineLevel="0" collapsed="false">
      <c r="A178" s="9" t="s">
        <v>305</v>
      </c>
      <c r="B178" s="31" t="s">
        <v>391</v>
      </c>
      <c r="C178" s="31"/>
      <c r="D178" s="11" t="n">
        <v>550</v>
      </c>
      <c r="E178" s="11"/>
      <c r="F178" s="93" t="s">
        <v>38</v>
      </c>
      <c r="G178" s="97" t="n">
        <v>483</v>
      </c>
      <c r="H178" s="97"/>
      <c r="I178" s="35" t="s">
        <v>39</v>
      </c>
      <c r="J178" s="128" t="n">
        <f aca="false">D178*G178</f>
        <v>265650</v>
      </c>
      <c r="K178" s="11" t="n">
        <f aca="false">ROUND(D178*G178,)</f>
        <v>265650</v>
      </c>
    </row>
    <row r="179" customFormat="false" ht="30" hidden="false" customHeight="true" outlineLevel="0" collapsed="false">
      <c r="A179" s="9" t="s">
        <v>381</v>
      </c>
      <c r="B179" s="31" t="s">
        <v>392</v>
      </c>
      <c r="C179" s="31"/>
      <c r="D179" s="11" t="n">
        <v>50</v>
      </c>
      <c r="E179" s="11"/>
      <c r="F179" s="96" t="s">
        <v>38</v>
      </c>
      <c r="G179" s="97" t="n">
        <v>737</v>
      </c>
      <c r="H179" s="97"/>
      <c r="I179" s="101" t="s">
        <v>39</v>
      </c>
      <c r="J179" s="128" t="n">
        <f aca="false">D179*G179</f>
        <v>36850</v>
      </c>
      <c r="K179" s="11" t="n">
        <f aca="false">ROUND(D179*G179,)</f>
        <v>36850</v>
      </c>
    </row>
    <row r="180" customFormat="false" ht="15" hidden="false" customHeight="true" outlineLevel="0" collapsed="false">
      <c r="A180" s="9" t="s">
        <v>356</v>
      </c>
      <c r="B180" s="64" t="s">
        <v>393</v>
      </c>
      <c r="C180" s="64"/>
      <c r="D180" s="11" t="n">
        <v>2</v>
      </c>
      <c r="E180" s="11"/>
      <c r="F180" s="93" t="s">
        <v>157</v>
      </c>
      <c r="G180" s="94" t="n">
        <v>30773.42</v>
      </c>
      <c r="H180" s="94"/>
      <c r="I180" s="35" t="s">
        <v>75</v>
      </c>
      <c r="J180" s="128" t="n">
        <f aca="false">D180*G180</f>
        <v>61546.84</v>
      </c>
      <c r="K180" s="11" t="n">
        <f aca="false">ROUND(D180*G180,)</f>
        <v>61547</v>
      </c>
    </row>
    <row r="181" customFormat="false" ht="56.25" hidden="false" customHeight="true" outlineLevel="0" collapsed="false">
      <c r="A181" s="9"/>
      <c r="B181" s="64"/>
      <c r="C181" s="64"/>
      <c r="D181" s="39"/>
      <c r="E181" s="39"/>
      <c r="F181" s="39"/>
      <c r="G181" s="142"/>
      <c r="H181" s="142"/>
      <c r="I181" s="142"/>
      <c r="J181" s="134"/>
      <c r="K181" s="135"/>
    </row>
    <row r="182" customFormat="false" ht="20.1" hidden="false" customHeight="true" outlineLevel="0" collapsed="false">
      <c r="A182" s="28"/>
      <c r="B182" s="81"/>
      <c r="C182" s="81"/>
      <c r="D182" s="167" t="s">
        <v>82</v>
      </c>
      <c r="E182" s="167"/>
      <c r="F182" s="167"/>
      <c r="G182" s="167"/>
      <c r="H182" s="167"/>
      <c r="I182" s="168"/>
      <c r="J182" s="188" t="n">
        <f aca="false">SUM(J144:J180)</f>
        <v>621030.524</v>
      </c>
      <c r="K182" s="170" t="n">
        <f aca="false">SUM(K144:K180)</f>
        <v>621029</v>
      </c>
    </row>
    <row r="183" customFormat="false" ht="10.5" hidden="false" customHeight="true" outlineLevel="0" collapsed="false">
      <c r="A183" s="35"/>
      <c r="B183" s="141"/>
      <c r="C183" s="141"/>
    </row>
    <row r="184" customFormat="false" ht="15.75" hidden="false" customHeight="true" outlineLevel="0" collapsed="false">
      <c r="A184" s="5"/>
      <c r="B184" s="7" t="s">
        <v>394</v>
      </c>
      <c r="C184" s="7"/>
      <c r="D184" s="6"/>
      <c r="E184" s="6"/>
      <c r="F184" s="6"/>
      <c r="G184" s="35"/>
      <c r="H184" s="35"/>
      <c r="I184" s="35"/>
      <c r="J184" s="172"/>
      <c r="K184" s="11"/>
    </row>
    <row r="185" customFormat="false" ht="18" hidden="false" customHeight="true" outlineLevel="0" collapsed="false">
      <c r="A185" s="35" t="s">
        <v>335</v>
      </c>
      <c r="B185" s="65" t="s">
        <v>395</v>
      </c>
      <c r="C185" s="65"/>
      <c r="D185" s="189"/>
      <c r="E185" s="6"/>
      <c r="F185" s="6"/>
      <c r="G185" s="35"/>
      <c r="H185" s="35"/>
      <c r="I185" s="35"/>
      <c r="J185" s="172"/>
      <c r="K185" s="11"/>
    </row>
    <row r="186" customFormat="false" ht="35.25" hidden="false" customHeight="true" outlineLevel="0" collapsed="false">
      <c r="A186" s="35"/>
      <c r="B186" s="65"/>
      <c r="C186" s="65"/>
      <c r="D186" s="189"/>
      <c r="E186" s="6"/>
      <c r="F186" s="6"/>
      <c r="G186" s="35"/>
      <c r="H186" s="35"/>
      <c r="I186" s="35"/>
      <c r="J186" s="172"/>
      <c r="K186" s="11"/>
    </row>
    <row r="187" s="3" customFormat="true" ht="15" hidden="false" customHeight="true" outlineLevel="0" collapsed="false">
      <c r="A187" s="178" t="s">
        <v>103</v>
      </c>
      <c r="B187" s="190" t="s">
        <v>396</v>
      </c>
      <c r="C187" s="178"/>
      <c r="D187" s="11" t="n">
        <v>20</v>
      </c>
      <c r="E187" s="11"/>
      <c r="F187" s="93" t="s">
        <v>157</v>
      </c>
      <c r="G187" s="94"/>
      <c r="H187" s="94"/>
      <c r="I187" s="35" t="s">
        <v>75</v>
      </c>
      <c r="J187" s="172"/>
      <c r="K187" s="11"/>
    </row>
    <row r="188" customFormat="false" ht="15" hidden="false" customHeight="true" outlineLevel="0" collapsed="false">
      <c r="A188" s="178" t="s">
        <v>105</v>
      </c>
      <c r="B188" s="191" t="s">
        <v>397</v>
      </c>
      <c r="C188" s="141"/>
      <c r="D188" s="11" t="n">
        <v>10</v>
      </c>
      <c r="E188" s="11"/>
      <c r="F188" s="93" t="s">
        <v>157</v>
      </c>
      <c r="G188" s="94"/>
      <c r="H188" s="94"/>
      <c r="I188" s="35" t="s">
        <v>75</v>
      </c>
      <c r="J188" s="172"/>
      <c r="K188" s="11"/>
    </row>
    <row r="189" customFormat="false" ht="15" hidden="false" customHeight="true" outlineLevel="0" collapsed="false">
      <c r="A189" s="35" t="s">
        <v>337</v>
      </c>
      <c r="B189" s="65" t="s">
        <v>398</v>
      </c>
      <c r="C189" s="65"/>
      <c r="D189" s="189"/>
      <c r="E189" s="6"/>
      <c r="F189" s="6"/>
      <c r="G189" s="35"/>
      <c r="H189" s="35"/>
      <c r="I189" s="35"/>
      <c r="J189" s="172"/>
      <c r="K189" s="11"/>
    </row>
    <row r="190" customFormat="false" ht="48" hidden="false" customHeight="true" outlineLevel="0" collapsed="false">
      <c r="A190" s="35"/>
      <c r="B190" s="65"/>
      <c r="C190" s="65"/>
      <c r="D190" s="189"/>
      <c r="E190" s="190"/>
      <c r="F190" s="190"/>
      <c r="G190" s="35"/>
      <c r="H190" s="35"/>
      <c r="I190" s="35"/>
      <c r="J190" s="172"/>
      <c r="K190" s="11"/>
    </row>
    <row r="191" customFormat="false" ht="17.45" hidden="false" customHeight="true" outlineLevel="0" collapsed="false">
      <c r="A191" s="178" t="s">
        <v>103</v>
      </c>
      <c r="B191" s="190" t="s">
        <v>399</v>
      </c>
      <c r="C191" s="192"/>
      <c r="D191" s="11" t="n">
        <v>4</v>
      </c>
      <c r="E191" s="11"/>
      <c r="F191" s="93" t="s">
        <v>157</v>
      </c>
      <c r="G191" s="178"/>
      <c r="H191" s="178"/>
      <c r="I191" s="35" t="s">
        <v>75</v>
      </c>
      <c r="J191" s="172"/>
      <c r="K191" s="11"/>
    </row>
    <row r="192" customFormat="false" ht="17.45" hidden="false" customHeight="true" outlineLevel="0" collapsed="false">
      <c r="A192" s="178" t="s">
        <v>105</v>
      </c>
      <c r="B192" s="190" t="s">
        <v>400</v>
      </c>
      <c r="C192" s="191"/>
      <c r="D192" s="11" t="n">
        <v>4</v>
      </c>
      <c r="E192" s="11"/>
      <c r="F192" s="93" t="s">
        <v>157</v>
      </c>
      <c r="G192" s="178"/>
      <c r="H192" s="178"/>
      <c r="I192" s="35" t="s">
        <v>75</v>
      </c>
      <c r="J192" s="172"/>
      <c r="K192" s="11"/>
    </row>
    <row r="193" customFormat="false" ht="17.45" hidden="false" customHeight="true" outlineLevel="0" collapsed="false">
      <c r="A193" s="178" t="s">
        <v>305</v>
      </c>
      <c r="B193" s="190" t="s">
        <v>401</v>
      </c>
      <c r="C193" s="192"/>
      <c r="D193" s="11" t="n">
        <v>14</v>
      </c>
      <c r="E193" s="11"/>
      <c r="F193" s="93" t="s">
        <v>157</v>
      </c>
      <c r="G193" s="193"/>
      <c r="H193" s="193"/>
      <c r="I193" s="35" t="s">
        <v>75</v>
      </c>
      <c r="J193" s="172"/>
      <c r="K193" s="11"/>
    </row>
    <row r="194" customFormat="false" ht="17.45" hidden="false" customHeight="true" outlineLevel="0" collapsed="false">
      <c r="A194" s="178" t="s">
        <v>381</v>
      </c>
      <c r="B194" s="190" t="s">
        <v>402</v>
      </c>
      <c r="C194" s="191"/>
      <c r="D194" s="11" t="n">
        <v>4</v>
      </c>
      <c r="E194" s="11"/>
      <c r="F194" s="93" t="s">
        <v>157</v>
      </c>
      <c r="G194" s="178"/>
      <c r="H194" s="178"/>
      <c r="I194" s="35" t="s">
        <v>75</v>
      </c>
      <c r="J194" s="172"/>
      <c r="K194" s="11"/>
    </row>
    <row r="195" customFormat="false" ht="17.45" hidden="false" customHeight="true" outlineLevel="0" collapsed="false">
      <c r="A195" s="178" t="s">
        <v>383</v>
      </c>
      <c r="B195" s="190" t="s">
        <v>403</v>
      </c>
      <c r="C195" s="192"/>
      <c r="D195" s="11" t="n">
        <v>5</v>
      </c>
      <c r="E195" s="11"/>
      <c r="F195" s="93" t="s">
        <v>157</v>
      </c>
      <c r="G195" s="193"/>
      <c r="H195" s="193"/>
      <c r="I195" s="35" t="s">
        <v>75</v>
      </c>
      <c r="J195" s="172"/>
      <c r="K195" s="11"/>
    </row>
    <row r="196" customFormat="false" ht="17.45" hidden="false" customHeight="true" outlineLevel="0" collapsed="false">
      <c r="A196" s="178" t="s">
        <v>404</v>
      </c>
      <c r="B196" s="190" t="s">
        <v>405</v>
      </c>
      <c r="C196" s="191"/>
      <c r="D196" s="11" t="n">
        <v>20</v>
      </c>
      <c r="E196" s="11"/>
      <c r="F196" s="93" t="s">
        <v>157</v>
      </c>
      <c r="G196" s="193"/>
      <c r="H196" s="193"/>
      <c r="I196" s="35" t="s">
        <v>75</v>
      </c>
      <c r="J196" s="172"/>
      <c r="K196" s="11"/>
    </row>
    <row r="197" customFormat="false" ht="18.75" hidden="false" customHeight="true" outlineLevel="0" collapsed="false">
      <c r="A197" s="35" t="s">
        <v>339</v>
      </c>
      <c r="B197" s="65" t="s">
        <v>406</v>
      </c>
      <c r="C197" s="65"/>
      <c r="D197" s="189"/>
      <c r="E197" s="190"/>
      <c r="F197" s="190"/>
      <c r="G197" s="193"/>
      <c r="H197" s="193"/>
      <c r="I197" s="35"/>
      <c r="J197" s="172"/>
      <c r="K197" s="11"/>
    </row>
    <row r="198" customFormat="false" ht="44.25" hidden="false" customHeight="true" outlineLevel="0" collapsed="false">
      <c r="A198" s="35"/>
      <c r="B198" s="65"/>
      <c r="C198" s="65"/>
      <c r="D198" s="189"/>
      <c r="E198" s="194"/>
      <c r="F198" s="194"/>
      <c r="G198" s="35"/>
      <c r="H198" s="35"/>
      <c r="I198" s="35"/>
      <c r="J198" s="172"/>
      <c r="K198" s="11"/>
    </row>
    <row r="199" customFormat="false" ht="17.25" hidden="false" customHeight="true" outlineLevel="0" collapsed="false">
      <c r="A199" s="178" t="s">
        <v>103</v>
      </c>
      <c r="B199" s="190" t="s">
        <v>407</v>
      </c>
      <c r="C199" s="192"/>
      <c r="D199" s="11" t="n">
        <v>3</v>
      </c>
      <c r="E199" s="11"/>
      <c r="F199" s="93" t="s">
        <v>157</v>
      </c>
      <c r="G199" s="94"/>
      <c r="H199" s="94"/>
      <c r="I199" s="35" t="s">
        <v>75</v>
      </c>
      <c r="J199" s="172"/>
      <c r="K199" s="11"/>
    </row>
    <row r="200" customFormat="false" ht="14.25" hidden="false" customHeight="true" outlineLevel="0" collapsed="false">
      <c r="A200" s="35" t="s">
        <v>341</v>
      </c>
      <c r="B200" s="65" t="s">
        <v>408</v>
      </c>
      <c r="C200" s="65"/>
      <c r="D200" s="195"/>
      <c r="E200" s="194"/>
      <c r="F200" s="194"/>
      <c r="G200" s="35"/>
      <c r="H200" s="35"/>
      <c r="I200" s="35"/>
      <c r="J200" s="172"/>
      <c r="K200" s="11"/>
    </row>
    <row r="201" customFormat="false" ht="52.5" hidden="false" customHeight="true" outlineLevel="0" collapsed="false">
      <c r="A201" s="35"/>
      <c r="B201" s="65"/>
      <c r="C201" s="65"/>
      <c r="D201" s="195"/>
      <c r="E201" s="190"/>
      <c r="F201" s="190"/>
      <c r="G201" s="35"/>
      <c r="H201" s="35"/>
      <c r="I201" s="35"/>
      <c r="J201" s="172"/>
      <c r="K201" s="11"/>
    </row>
    <row r="202" customFormat="false" ht="18" hidden="false" customHeight="true" outlineLevel="0" collapsed="false">
      <c r="A202" s="178" t="s">
        <v>103</v>
      </c>
      <c r="B202" s="190" t="s">
        <v>399</v>
      </c>
      <c r="C202" s="192"/>
      <c r="D202" s="11" t="n">
        <v>7</v>
      </c>
      <c r="E202" s="11"/>
      <c r="F202" s="93" t="s">
        <v>157</v>
      </c>
      <c r="G202" s="94"/>
      <c r="H202" s="94"/>
      <c r="I202" s="35" t="s">
        <v>75</v>
      </c>
      <c r="J202" s="172"/>
      <c r="K202" s="11"/>
    </row>
    <row r="203" customFormat="false" ht="18" hidden="false" customHeight="true" outlineLevel="0" collapsed="false">
      <c r="A203" s="178" t="s">
        <v>105</v>
      </c>
      <c r="B203" s="190" t="s">
        <v>409</v>
      </c>
      <c r="C203" s="191"/>
      <c r="D203" s="11" t="n">
        <v>7</v>
      </c>
      <c r="E203" s="11"/>
      <c r="F203" s="93" t="s">
        <v>157</v>
      </c>
      <c r="G203" s="94"/>
      <c r="H203" s="94"/>
      <c r="I203" s="35" t="s">
        <v>75</v>
      </c>
      <c r="J203" s="172"/>
      <c r="K203" s="11"/>
    </row>
    <row r="204" customFormat="false" ht="18" hidden="false" customHeight="true" outlineLevel="0" collapsed="false">
      <c r="A204" s="178" t="s">
        <v>305</v>
      </c>
      <c r="B204" s="190" t="s">
        <v>410</v>
      </c>
      <c r="C204" s="192"/>
      <c r="D204" s="11" t="n">
        <v>14</v>
      </c>
      <c r="E204" s="11"/>
      <c r="F204" s="93" t="s">
        <v>157</v>
      </c>
      <c r="G204" s="94"/>
      <c r="H204" s="94"/>
      <c r="I204" s="35" t="s">
        <v>75</v>
      </c>
      <c r="J204" s="172"/>
      <c r="K204" s="11"/>
    </row>
    <row r="205" customFormat="false" ht="18" hidden="false" customHeight="true" outlineLevel="0" collapsed="false">
      <c r="A205" s="178" t="s">
        <v>381</v>
      </c>
      <c r="B205" s="190" t="s">
        <v>411</v>
      </c>
      <c r="C205" s="191"/>
      <c r="D205" s="11" t="n">
        <v>7</v>
      </c>
      <c r="E205" s="11"/>
      <c r="F205" s="93" t="s">
        <v>157</v>
      </c>
      <c r="G205" s="94"/>
      <c r="H205" s="94"/>
      <c r="I205" s="35" t="s">
        <v>75</v>
      </c>
      <c r="J205" s="172"/>
      <c r="K205" s="11"/>
    </row>
    <row r="206" customFormat="false" ht="18" hidden="false" customHeight="true" outlineLevel="0" collapsed="false">
      <c r="A206" s="178" t="s">
        <v>383</v>
      </c>
      <c r="B206" s="190" t="s">
        <v>412</v>
      </c>
      <c r="C206" s="192"/>
      <c r="D206" s="11" t="n">
        <v>7</v>
      </c>
      <c r="E206" s="11"/>
      <c r="F206" s="93" t="s">
        <v>157</v>
      </c>
      <c r="G206" s="94"/>
      <c r="H206" s="94"/>
      <c r="I206" s="35" t="s">
        <v>75</v>
      </c>
      <c r="J206" s="172"/>
      <c r="K206" s="11"/>
    </row>
    <row r="207" customFormat="false" ht="18" hidden="false" customHeight="true" outlineLevel="0" collapsed="false">
      <c r="A207" s="178" t="s">
        <v>404</v>
      </c>
      <c r="B207" s="190" t="s">
        <v>413</v>
      </c>
      <c r="C207" s="191"/>
      <c r="D207" s="11" t="n">
        <v>15</v>
      </c>
      <c r="E207" s="11"/>
      <c r="F207" s="93" t="s">
        <v>157</v>
      </c>
      <c r="G207" s="94"/>
      <c r="H207" s="94"/>
      <c r="I207" s="35" t="s">
        <v>75</v>
      </c>
      <c r="J207" s="172"/>
      <c r="K207" s="11"/>
    </row>
    <row r="208" customFormat="false" ht="21" hidden="false" customHeight="true" outlineLevel="0" collapsed="false">
      <c r="A208" s="35" t="s">
        <v>343</v>
      </c>
      <c r="B208" s="65" t="s">
        <v>414</v>
      </c>
      <c r="C208" s="65"/>
      <c r="D208" s="65"/>
      <c r="E208" s="6"/>
      <c r="F208" s="6"/>
      <c r="G208" s="35"/>
      <c r="H208" s="35"/>
      <c r="I208" s="35"/>
      <c r="J208" s="172"/>
      <c r="K208" s="11"/>
    </row>
    <row r="209" customFormat="false" ht="21.75" hidden="false" customHeight="true" outlineLevel="0" collapsed="false">
      <c r="A209" s="35"/>
      <c r="B209" s="65"/>
      <c r="C209" s="65"/>
      <c r="D209" s="65"/>
      <c r="E209" s="6"/>
      <c r="F209" s="6"/>
      <c r="G209" s="35"/>
      <c r="H209" s="35"/>
      <c r="I209" s="35"/>
      <c r="J209" s="172"/>
      <c r="K209" s="11"/>
    </row>
    <row r="210" customFormat="false" ht="23.25" hidden="false" customHeight="true" outlineLevel="0" collapsed="false">
      <c r="A210" s="178" t="s">
        <v>103</v>
      </c>
      <c r="B210" s="190" t="s">
        <v>415</v>
      </c>
      <c r="C210" s="141"/>
      <c r="D210" s="11" t="n">
        <v>11</v>
      </c>
      <c r="E210" s="11"/>
      <c r="F210" s="93" t="s">
        <v>157</v>
      </c>
      <c r="G210" s="94"/>
      <c r="H210" s="94"/>
      <c r="I210" s="35" t="s">
        <v>75</v>
      </c>
      <c r="J210" s="172"/>
      <c r="K210" s="11"/>
    </row>
    <row r="211" customFormat="false" ht="20.1" hidden="false" customHeight="true" outlineLevel="0" collapsed="false">
      <c r="A211" s="35" t="s">
        <v>345</v>
      </c>
      <c r="B211" s="196" t="s">
        <v>416</v>
      </c>
      <c r="C211" s="196"/>
      <c r="D211" s="11" t="n">
        <v>1</v>
      </c>
      <c r="E211" s="11"/>
      <c r="F211" s="93" t="s">
        <v>157</v>
      </c>
      <c r="G211" s="94"/>
      <c r="H211" s="94"/>
      <c r="I211" s="35" t="s">
        <v>75</v>
      </c>
      <c r="J211" s="172"/>
      <c r="K211" s="11"/>
    </row>
    <row r="212" customFormat="false" ht="13.5" hidden="false" customHeight="true" outlineLevel="0" collapsed="false">
      <c r="A212" s="178"/>
      <c r="B212" s="196"/>
      <c r="C212" s="196"/>
      <c r="D212" s="189"/>
      <c r="E212" s="11"/>
      <c r="F212" s="93"/>
      <c r="G212" s="180"/>
      <c r="H212" s="180"/>
      <c r="I212" s="35"/>
      <c r="J212" s="172"/>
      <c r="K212" s="11"/>
    </row>
    <row r="213" customFormat="false" ht="20.1" hidden="false" customHeight="true" outlineLevel="0" collapsed="false">
      <c r="A213" s="28"/>
      <c r="B213" s="143"/>
      <c r="C213" s="143"/>
      <c r="G213" s="167" t="s">
        <v>82</v>
      </c>
      <c r="H213" s="167"/>
      <c r="I213" s="167"/>
      <c r="J213" s="169" t="n">
        <f aca="false">SUM(J187:J212,)</f>
        <v>0</v>
      </c>
      <c r="K213" s="170"/>
    </row>
    <row r="214" customFormat="false" ht="20.1" hidden="false" customHeight="true" outlineLevel="0" collapsed="false">
      <c r="A214" s="28"/>
      <c r="B214" s="81"/>
      <c r="C214" s="81"/>
      <c r="D214" s="144"/>
      <c r="E214" s="144"/>
      <c r="F214" s="144"/>
      <c r="G214" s="144"/>
      <c r="H214" s="144"/>
      <c r="I214" s="145"/>
      <c r="J214" s="110"/>
      <c r="K214" s="111"/>
      <c r="L214" s="6"/>
      <c r="M214" s="6"/>
      <c r="N214" s="6"/>
    </row>
    <row r="215" customFormat="false" ht="15" hidden="false" customHeight="true" outlineLevel="0" collapsed="false">
      <c r="A215" s="50"/>
      <c r="B215" s="50"/>
      <c r="C215" s="50"/>
      <c r="D215" s="51"/>
      <c r="E215" s="51"/>
      <c r="F215" s="51"/>
      <c r="G215" s="52"/>
      <c r="H215" s="52"/>
      <c r="I215" s="53"/>
      <c r="J215" s="54"/>
      <c r="K215" s="54"/>
    </row>
    <row r="216" customFormat="false" ht="26.25" hidden="false" customHeight="true" outlineLevel="0" collapsed="false">
      <c r="A216" s="150"/>
      <c r="B216" s="151" t="s">
        <v>283</v>
      </c>
      <c r="C216" s="151"/>
      <c r="D216" s="151"/>
      <c r="E216" s="151"/>
      <c r="F216" s="151"/>
      <c r="G216" s="151"/>
      <c r="H216" s="151"/>
      <c r="I216" s="151"/>
      <c r="J216" s="151"/>
      <c r="K216" s="152"/>
    </row>
    <row r="217" customFormat="false" ht="20.1" hidden="false" customHeight="true" outlineLevel="0" collapsed="false">
      <c r="A217" s="150" t="s">
        <v>84</v>
      </c>
      <c r="B217" s="153" t="str">
        <f aca="false">B5</f>
        <v>Part (A) Main Building.</v>
      </c>
      <c r="C217" s="150"/>
      <c r="D217" s="150"/>
      <c r="E217" s="150"/>
      <c r="F217" s="150"/>
      <c r="G217" s="153" t="s">
        <v>284</v>
      </c>
      <c r="H217" s="153"/>
      <c r="I217" s="154"/>
      <c r="J217" s="197" t="n">
        <f aca="false">J88</f>
        <v>11325952.80865</v>
      </c>
      <c r="K217" s="152" t="n">
        <f aca="false">ROUND(J217,)</f>
        <v>11325953</v>
      </c>
    </row>
    <row r="218" customFormat="false" ht="20.1" hidden="false" customHeight="true" outlineLevel="0" collapsed="false">
      <c r="A218" s="150" t="s">
        <v>86</v>
      </c>
      <c r="B218" s="153" t="str">
        <f aca="false">B90</f>
        <v>PART (B) Internal W/S and S/F Items.</v>
      </c>
      <c r="C218" s="150"/>
      <c r="D218" s="150"/>
      <c r="E218" s="150"/>
      <c r="F218" s="150"/>
      <c r="G218" s="153" t="s">
        <v>284</v>
      </c>
      <c r="H218" s="153"/>
      <c r="I218" s="154"/>
      <c r="J218" s="197" t="n">
        <f aca="false">J141</f>
        <v>278326.31</v>
      </c>
      <c r="K218" s="152" t="n">
        <f aca="false">ROUND(J218,)</f>
        <v>278326</v>
      </c>
    </row>
    <row r="219" customFormat="false" ht="20.1" hidden="false" customHeight="true" outlineLevel="0" collapsed="false">
      <c r="A219" s="150" t="s">
        <v>88</v>
      </c>
      <c r="B219" s="153" t="str">
        <f aca="false">B143</f>
        <v>Part (C) External Water Supply &amp; Drainage.</v>
      </c>
      <c r="C219" s="150"/>
      <c r="D219" s="150"/>
      <c r="E219" s="150"/>
      <c r="F219" s="150"/>
      <c r="G219" s="153" t="s">
        <v>284</v>
      </c>
      <c r="H219" s="153"/>
      <c r="I219" s="154"/>
      <c r="J219" s="197" t="n">
        <f aca="false">J182</f>
        <v>621030.524</v>
      </c>
      <c r="K219" s="152" t="n">
        <f aca="false">ROUND(J219,)</f>
        <v>621031</v>
      </c>
    </row>
    <row r="220" customFormat="false" ht="20.1" hidden="false" customHeight="true" outlineLevel="0" collapsed="false">
      <c r="A220" s="157"/>
      <c r="B220" s="157" t="str">
        <f aca="false">B184</f>
        <v>PART (D) Non-Schedule Items.</v>
      </c>
      <c r="C220" s="157"/>
      <c r="D220" s="157"/>
      <c r="E220" s="157"/>
      <c r="F220" s="157"/>
      <c r="G220" s="153" t="s">
        <v>284</v>
      </c>
      <c r="J220" s="197" t="n">
        <f aca="false">J213</f>
        <v>0</v>
      </c>
      <c r="K220" s="152"/>
    </row>
    <row r="221" customFormat="false" ht="7.5" hidden="false" customHeight="true" outlineLevel="0" collapsed="false">
      <c r="A221" s="157"/>
      <c r="B221" s="157"/>
      <c r="C221" s="157"/>
      <c r="D221" s="157"/>
      <c r="E221" s="157"/>
      <c r="F221" s="157"/>
      <c r="G221" s="198"/>
      <c r="H221" s="199"/>
      <c r="I221" s="199"/>
      <c r="J221" s="200"/>
      <c r="K221" s="201"/>
    </row>
    <row r="222" customFormat="false" ht="20.1" hidden="false" customHeight="true" outlineLevel="0" collapsed="false">
      <c r="A222" s="157"/>
      <c r="B222" s="157"/>
      <c r="C222" s="157"/>
      <c r="D222" s="157"/>
      <c r="E222" s="157"/>
      <c r="F222" s="157"/>
      <c r="G222" s="202" t="s">
        <v>285</v>
      </c>
      <c r="H222" s="202"/>
      <c r="I222" s="203"/>
      <c r="J222" s="204" t="n">
        <f aca="false">SUM(J217:J221,)</f>
        <v>12225309.64265</v>
      </c>
      <c r="K222" s="205"/>
    </row>
    <row r="223" customFormat="false" ht="15" hidden="false" customHeight="true" outlineLevel="0" collapsed="false">
      <c r="A223" s="50"/>
      <c r="B223" s="50"/>
      <c r="C223" s="50"/>
      <c r="D223" s="51"/>
      <c r="E223" s="51"/>
      <c r="F223" s="51"/>
      <c r="G223" s="52"/>
      <c r="H223" s="52"/>
      <c r="I223" s="53"/>
      <c r="J223" s="54"/>
      <c r="K223" s="54"/>
    </row>
    <row r="224" customFormat="false" ht="15" hidden="false" customHeight="true" outlineLevel="0" collapsed="false">
      <c r="A224" s="46" t="s">
        <v>83</v>
      </c>
      <c r="B224" s="47"/>
      <c r="C224" s="47"/>
      <c r="D224" s="47"/>
      <c r="E224" s="47"/>
      <c r="F224" s="47"/>
      <c r="G224" s="47"/>
    </row>
    <row r="225" customFormat="false" ht="20.1" hidden="false" customHeight="true" outlineLevel="0" collapsed="false">
      <c r="A225" s="32" t="s">
        <v>84</v>
      </c>
      <c r="B225" s="48" t="s">
        <v>286</v>
      </c>
      <c r="C225" s="48"/>
      <c r="D225" s="48"/>
      <c r="E225" s="48"/>
      <c r="F225" s="48"/>
      <c r="G225" s="48"/>
      <c r="H225" s="48"/>
      <c r="I225" s="48"/>
      <c r="J225" s="48"/>
      <c r="K225" s="48"/>
    </row>
    <row r="226" customFormat="false" ht="20.1" hidden="false" customHeight="true" outlineLevel="0" collapsed="false">
      <c r="A226" s="32" t="s">
        <v>86</v>
      </c>
      <c r="B226" s="48" t="s">
        <v>89</v>
      </c>
      <c r="C226" s="48"/>
      <c r="D226" s="48"/>
      <c r="E226" s="48"/>
      <c r="F226" s="48"/>
      <c r="G226" s="48"/>
      <c r="H226" s="48"/>
      <c r="I226" s="48"/>
      <c r="J226" s="48"/>
      <c r="K226" s="48"/>
    </row>
    <row r="227" customFormat="false" ht="20.1" hidden="false" customHeight="true" outlineLevel="0" collapsed="false">
      <c r="A227" s="32" t="s">
        <v>88</v>
      </c>
      <c r="B227" s="48" t="s">
        <v>287</v>
      </c>
      <c r="C227" s="48"/>
      <c r="D227" s="48"/>
      <c r="E227" s="48"/>
      <c r="F227" s="48"/>
      <c r="G227" s="48"/>
      <c r="H227" s="48"/>
      <c r="I227" s="48"/>
      <c r="J227" s="48"/>
      <c r="K227" s="48"/>
    </row>
    <row r="228" customFormat="false" ht="20.1" hidden="false" customHeight="true" outlineLevel="0" collapsed="false">
      <c r="A228" s="32" t="s">
        <v>90</v>
      </c>
      <c r="B228" s="48" t="s">
        <v>417</v>
      </c>
      <c r="C228" s="48"/>
      <c r="D228" s="48"/>
      <c r="E228" s="48"/>
      <c r="F228" s="48"/>
      <c r="G228" s="48"/>
      <c r="H228" s="48"/>
      <c r="I228" s="48"/>
      <c r="J228" s="48"/>
      <c r="K228" s="48"/>
    </row>
    <row r="229" customFormat="false" ht="47.25" hidden="false" customHeight="true" outlineLevel="0" collapsed="false">
      <c r="A229" s="32" t="s">
        <v>92</v>
      </c>
      <c r="B229" s="48" t="s">
        <v>289</v>
      </c>
      <c r="C229" s="48"/>
      <c r="D229" s="48"/>
      <c r="E229" s="48"/>
      <c r="F229" s="48"/>
      <c r="G229" s="48"/>
      <c r="H229" s="48"/>
      <c r="I229" s="48"/>
      <c r="J229" s="48"/>
      <c r="K229" s="48"/>
    </row>
    <row r="230" customFormat="false" ht="15" hidden="false" customHeight="false" outlineLevel="0" collapsed="false">
      <c r="A230" s="32"/>
      <c r="B230" s="50"/>
      <c r="C230" s="50"/>
      <c r="D230" s="51"/>
      <c r="E230" s="51"/>
      <c r="F230" s="52"/>
      <c r="G230" s="53"/>
      <c r="H230" s="54"/>
      <c r="I230" s="54"/>
    </row>
    <row r="231" customFormat="false" ht="15" hidden="false" customHeight="false" outlineLevel="0" collapsed="false">
      <c r="A231" s="50"/>
      <c r="B231" s="50"/>
      <c r="C231" s="50"/>
      <c r="D231" s="51"/>
      <c r="E231" s="51"/>
      <c r="F231" s="52"/>
      <c r="G231" s="53"/>
      <c r="H231" s="54"/>
      <c r="I231" s="54"/>
    </row>
    <row r="232" customFormat="false" ht="15" hidden="false" customHeight="false" outlineLevel="0" collapsed="false">
      <c r="A232" s="50"/>
      <c r="B232" s="50"/>
      <c r="C232" s="50"/>
      <c r="D232" s="51"/>
      <c r="E232" s="51"/>
      <c r="F232" s="52"/>
      <c r="G232" s="53"/>
      <c r="H232" s="54"/>
      <c r="I232" s="54"/>
    </row>
    <row r="233" customFormat="false" ht="15" hidden="false" customHeight="false" outlineLevel="0" collapsed="false">
      <c r="A233" s="50"/>
      <c r="B233" s="50"/>
      <c r="C233" s="50"/>
      <c r="D233" s="51"/>
      <c r="E233" s="51"/>
      <c r="F233" s="52"/>
      <c r="G233" s="53"/>
      <c r="H233" s="54"/>
      <c r="I233" s="54"/>
    </row>
    <row r="234" customFormat="false" ht="14.25" hidden="false" customHeight="true" outlineLevel="0" collapsed="false">
      <c r="A234" s="55" t="s">
        <v>96</v>
      </c>
      <c r="B234" s="55"/>
      <c r="C234" s="56"/>
      <c r="D234" s="56"/>
      <c r="E234" s="56"/>
      <c r="F234" s="56"/>
      <c r="G234" s="57"/>
      <c r="H234" s="57"/>
      <c r="I234" s="57"/>
      <c r="J234" s="57"/>
      <c r="K234" s="57"/>
    </row>
    <row r="235" customFormat="false" ht="14.25" hidden="false" customHeight="true" outlineLevel="0" collapsed="false">
      <c r="B235" s="57"/>
      <c r="C235" s="57"/>
      <c r="D235" s="57"/>
      <c r="E235" s="57"/>
      <c r="F235" s="57"/>
      <c r="G235" s="163" t="s">
        <v>97</v>
      </c>
      <c r="H235" s="163"/>
      <c r="I235" s="163"/>
      <c r="J235" s="163"/>
      <c r="K235" s="163"/>
    </row>
    <row r="236" customFormat="false" ht="12.75" hidden="false" customHeight="true" outlineLevel="0" collapsed="false">
      <c r="B236" s="57"/>
      <c r="C236" s="57"/>
      <c r="D236" s="57"/>
      <c r="E236" s="57"/>
      <c r="F236" s="57"/>
      <c r="G236" s="163"/>
      <c r="H236" s="163"/>
      <c r="I236" s="163"/>
      <c r="J236" s="163"/>
      <c r="K236" s="163"/>
    </row>
    <row r="237" customFormat="false" ht="12.75" hidden="false" customHeight="true" outlineLevel="0" collapsed="false">
      <c r="B237" s="57"/>
      <c r="C237" s="57"/>
      <c r="D237" s="57"/>
      <c r="E237" s="57"/>
      <c r="F237" s="57"/>
      <c r="G237" s="163"/>
      <c r="H237" s="163"/>
      <c r="I237" s="163"/>
      <c r="J237" s="163"/>
      <c r="K237" s="163"/>
    </row>
    <row r="238" customFormat="false" ht="12.75" hidden="false" customHeight="true" outlineLevel="0" collapsed="false">
      <c r="B238" s="57"/>
      <c r="C238" s="57"/>
      <c r="D238" s="57"/>
      <c r="E238" s="57"/>
      <c r="F238" s="57"/>
      <c r="G238" s="163"/>
      <c r="H238" s="163"/>
      <c r="I238" s="163"/>
      <c r="J238" s="163"/>
      <c r="K238" s="163"/>
    </row>
  </sheetData>
  <mergeCells count="307">
    <mergeCell ref="A1:K1"/>
    <mergeCell ref="A2:K2"/>
    <mergeCell ref="B3:C3"/>
    <mergeCell ref="D3:F3"/>
    <mergeCell ref="G3:H3"/>
    <mergeCell ref="B5:C5"/>
    <mergeCell ref="B6:C6"/>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B17:C18"/>
    <mergeCell ref="D17:E17"/>
    <mergeCell ref="G17:H17"/>
    <mergeCell ref="B19:C20"/>
    <mergeCell ref="D19:E19"/>
    <mergeCell ref="G19:H19"/>
    <mergeCell ref="B21:C22"/>
    <mergeCell ref="D21:E21"/>
    <mergeCell ref="G21:H21"/>
    <mergeCell ref="B23:C24"/>
    <mergeCell ref="D23:E23"/>
    <mergeCell ref="G23:H23"/>
    <mergeCell ref="B25:C26"/>
    <mergeCell ref="D25:E25"/>
    <mergeCell ref="G25:H25"/>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B37:C38"/>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2"/>
    <mergeCell ref="D61:E61"/>
    <mergeCell ref="G61:H61"/>
    <mergeCell ref="B63:C64"/>
    <mergeCell ref="D63:E63"/>
    <mergeCell ref="G63:H63"/>
    <mergeCell ref="B65:C66"/>
    <mergeCell ref="D65:E65"/>
    <mergeCell ref="G65:H65"/>
    <mergeCell ref="B67:C68"/>
    <mergeCell ref="D67:E67"/>
    <mergeCell ref="G67:H67"/>
    <mergeCell ref="B69:C70"/>
    <mergeCell ref="D69:E69"/>
    <mergeCell ref="G69:H69"/>
    <mergeCell ref="B71:C72"/>
    <mergeCell ref="D71:E71"/>
    <mergeCell ref="G71:H71"/>
    <mergeCell ref="B73:C74"/>
    <mergeCell ref="D73:E73"/>
    <mergeCell ref="G73:H73"/>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6"/>
    <mergeCell ref="D85:E85"/>
    <mergeCell ref="G85:H85"/>
    <mergeCell ref="B87:C87"/>
    <mergeCell ref="B91:C92"/>
    <mergeCell ref="D91:E91"/>
    <mergeCell ref="G91:H91"/>
    <mergeCell ref="B93:C94"/>
    <mergeCell ref="D93:E93"/>
    <mergeCell ref="G93:H93"/>
    <mergeCell ref="B95:C96"/>
    <mergeCell ref="D95:E95"/>
    <mergeCell ref="G95:H95"/>
    <mergeCell ref="B97:C98"/>
    <mergeCell ref="D97:E97"/>
    <mergeCell ref="G97:H97"/>
    <mergeCell ref="B99:C100"/>
    <mergeCell ref="D99:E99"/>
    <mergeCell ref="G99:H99"/>
    <mergeCell ref="B101:C102"/>
    <mergeCell ref="D101:E101"/>
    <mergeCell ref="G101:H101"/>
    <mergeCell ref="B103:C104"/>
    <mergeCell ref="D103:E103"/>
    <mergeCell ref="G103:H103"/>
    <mergeCell ref="D105:E105"/>
    <mergeCell ref="G105:H105"/>
    <mergeCell ref="D106:E106"/>
    <mergeCell ref="G106:H106"/>
    <mergeCell ref="D107:E107"/>
    <mergeCell ref="G107:H107"/>
    <mergeCell ref="B108:C109"/>
    <mergeCell ref="D108:E108"/>
    <mergeCell ref="G108:H108"/>
    <mergeCell ref="B110:C111"/>
    <mergeCell ref="D110:E110"/>
    <mergeCell ref="G110:H110"/>
    <mergeCell ref="B112:C113"/>
    <mergeCell ref="D112:E112"/>
    <mergeCell ref="G112:H112"/>
    <mergeCell ref="B114:C115"/>
    <mergeCell ref="D114:E114"/>
    <mergeCell ref="G114:H114"/>
    <mergeCell ref="B116:C117"/>
    <mergeCell ref="D116:E116"/>
    <mergeCell ref="G116:H116"/>
    <mergeCell ref="B118:C119"/>
    <mergeCell ref="D118:E118"/>
    <mergeCell ref="G118:H118"/>
    <mergeCell ref="B120:C121"/>
    <mergeCell ref="D120:E120"/>
    <mergeCell ref="G120:H120"/>
    <mergeCell ref="B122:C123"/>
    <mergeCell ref="D122:E122"/>
    <mergeCell ref="G122:H122"/>
    <mergeCell ref="B124:C125"/>
    <mergeCell ref="D124:E124"/>
    <mergeCell ref="G124:H124"/>
    <mergeCell ref="D126:E126"/>
    <mergeCell ref="G126:H126"/>
    <mergeCell ref="D127:E127"/>
    <mergeCell ref="G127:H127"/>
    <mergeCell ref="D128:E128"/>
    <mergeCell ref="G128:H128"/>
    <mergeCell ref="B129:C130"/>
    <mergeCell ref="D131:E131"/>
    <mergeCell ref="G131:H131"/>
    <mergeCell ref="D132:E132"/>
    <mergeCell ref="G132:H132"/>
    <mergeCell ref="D133:E133"/>
    <mergeCell ref="G133:H133"/>
    <mergeCell ref="B134:C135"/>
    <mergeCell ref="D134:E134"/>
    <mergeCell ref="G134:H134"/>
    <mergeCell ref="B136:C137"/>
    <mergeCell ref="D136:E136"/>
    <mergeCell ref="G136:H136"/>
    <mergeCell ref="B138:C139"/>
    <mergeCell ref="D138:E138"/>
    <mergeCell ref="G138:H138"/>
    <mergeCell ref="B143:C143"/>
    <mergeCell ref="B144:C145"/>
    <mergeCell ref="D144:E144"/>
    <mergeCell ref="G144:H144"/>
    <mergeCell ref="B146:C147"/>
    <mergeCell ref="D146:E146"/>
    <mergeCell ref="G146:H146"/>
    <mergeCell ref="B148:C149"/>
    <mergeCell ref="D148:E148"/>
    <mergeCell ref="G148:H148"/>
    <mergeCell ref="B150:C151"/>
    <mergeCell ref="D150:E150"/>
    <mergeCell ref="G150:H150"/>
    <mergeCell ref="B152:C153"/>
    <mergeCell ref="B154:C155"/>
    <mergeCell ref="D154:E154"/>
    <mergeCell ref="G154:H154"/>
    <mergeCell ref="B156:C157"/>
    <mergeCell ref="D158:E158"/>
    <mergeCell ref="G158:H158"/>
    <mergeCell ref="D159:E159"/>
    <mergeCell ref="G159:H159"/>
    <mergeCell ref="B160:C161"/>
    <mergeCell ref="D162:E162"/>
    <mergeCell ref="G162:H162"/>
    <mergeCell ref="D163:E163"/>
    <mergeCell ref="G163:H163"/>
    <mergeCell ref="D164:E164"/>
    <mergeCell ref="G164:H164"/>
    <mergeCell ref="D165:E165"/>
    <mergeCell ref="G165:H165"/>
    <mergeCell ref="D166:E166"/>
    <mergeCell ref="G166:H166"/>
    <mergeCell ref="B167:C168"/>
    <mergeCell ref="G167:H167"/>
    <mergeCell ref="D169:E169"/>
    <mergeCell ref="G169:H169"/>
    <mergeCell ref="D170:E170"/>
    <mergeCell ref="G170:H170"/>
    <mergeCell ref="D171:E171"/>
    <mergeCell ref="G171:H171"/>
    <mergeCell ref="D172:E172"/>
    <mergeCell ref="G172:H172"/>
    <mergeCell ref="D173:E173"/>
    <mergeCell ref="G173:H173"/>
    <mergeCell ref="B174:C175"/>
    <mergeCell ref="D174:E174"/>
    <mergeCell ref="G174:H174"/>
    <mergeCell ref="D176:E176"/>
    <mergeCell ref="G176:H176"/>
    <mergeCell ref="D177:E177"/>
    <mergeCell ref="G177:H177"/>
    <mergeCell ref="D178:E178"/>
    <mergeCell ref="G178:H178"/>
    <mergeCell ref="D179:E179"/>
    <mergeCell ref="G179:H179"/>
    <mergeCell ref="B180:C181"/>
    <mergeCell ref="D180:E180"/>
    <mergeCell ref="G180:H180"/>
    <mergeCell ref="B184:C184"/>
    <mergeCell ref="B185:C186"/>
    <mergeCell ref="D187:E187"/>
    <mergeCell ref="G187:H187"/>
    <mergeCell ref="D188:E188"/>
    <mergeCell ref="G188:H188"/>
    <mergeCell ref="B189:C190"/>
    <mergeCell ref="D191:E191"/>
    <mergeCell ref="D192:E192"/>
    <mergeCell ref="D193:E193"/>
    <mergeCell ref="D194:E194"/>
    <mergeCell ref="D195:E195"/>
    <mergeCell ref="D196:E196"/>
    <mergeCell ref="B197:C198"/>
    <mergeCell ref="D199:E199"/>
    <mergeCell ref="G199:H199"/>
    <mergeCell ref="B200:C201"/>
    <mergeCell ref="D202:E202"/>
    <mergeCell ref="G202:H202"/>
    <mergeCell ref="D203:E203"/>
    <mergeCell ref="G203:H203"/>
    <mergeCell ref="D204:E204"/>
    <mergeCell ref="G204:H204"/>
    <mergeCell ref="D205:E205"/>
    <mergeCell ref="G205:H205"/>
    <mergeCell ref="D206:E206"/>
    <mergeCell ref="G206:H206"/>
    <mergeCell ref="D207:E207"/>
    <mergeCell ref="G207:H207"/>
    <mergeCell ref="B208:D209"/>
    <mergeCell ref="D210:E210"/>
    <mergeCell ref="G210:H210"/>
    <mergeCell ref="B211:C212"/>
    <mergeCell ref="D211:E211"/>
    <mergeCell ref="G211:H211"/>
    <mergeCell ref="B216:J216"/>
    <mergeCell ref="B225:K225"/>
    <mergeCell ref="B226:K226"/>
    <mergeCell ref="B227:K227"/>
    <mergeCell ref="B228:K228"/>
    <mergeCell ref="B229:K229"/>
    <mergeCell ref="A234:B234"/>
    <mergeCell ref="C234:F234"/>
    <mergeCell ref="G234:K234"/>
    <mergeCell ref="B235:B238"/>
    <mergeCell ref="C235:F238"/>
    <mergeCell ref="G235:K238"/>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TALH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1.85"/>
  </cols>
  <sheetData>
    <row r="1" customFormat="false" ht="30.75" hidden="false" customHeight="true" outlineLevel="0" collapsed="false">
      <c r="A1" s="206" t="s">
        <v>418</v>
      </c>
      <c r="B1" s="206"/>
      <c r="C1" s="206"/>
      <c r="D1" s="206"/>
      <c r="E1" s="206"/>
      <c r="F1" s="206"/>
      <c r="G1" s="206"/>
      <c r="H1" s="206"/>
      <c r="I1" s="206"/>
      <c r="J1" s="206"/>
      <c r="K1" s="206"/>
    </row>
    <row r="2" customFormat="false" ht="20.1"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16.5"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100</v>
      </c>
      <c r="E6" s="11"/>
      <c r="F6" s="93" t="s">
        <v>74</v>
      </c>
      <c r="G6" s="94" t="n">
        <v>1130</v>
      </c>
      <c r="H6" s="94"/>
      <c r="I6" s="35" t="s">
        <v>147</v>
      </c>
      <c r="J6" s="95" t="n">
        <f aca="false">D6*G6</f>
        <v>113000</v>
      </c>
      <c r="K6" s="11" t="n">
        <f aca="false">ROUND(D6*G6,)</f>
        <v>1130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30</v>
      </c>
      <c r="E8" s="11"/>
      <c r="F8" s="93" t="s">
        <v>74</v>
      </c>
      <c r="G8" s="94" t="n">
        <v>985</v>
      </c>
      <c r="H8" s="94"/>
      <c r="I8" s="35" t="s">
        <v>147</v>
      </c>
      <c r="J8" s="95" t="n">
        <f aca="false">D8*G8</f>
        <v>29550</v>
      </c>
      <c r="K8" s="11" t="n">
        <f aca="false">ROUND(D8*G8,)</f>
        <v>29550</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64" t="s">
        <v>149</v>
      </c>
      <c r="C10" s="64"/>
      <c r="D10" s="11" t="n">
        <v>2</v>
      </c>
      <c r="E10" s="11"/>
      <c r="F10" s="93" t="s">
        <v>74</v>
      </c>
      <c r="G10" s="94" t="n">
        <v>1764</v>
      </c>
      <c r="H10" s="94"/>
      <c r="I10" s="35" t="s">
        <v>147</v>
      </c>
      <c r="J10" s="95" t="n">
        <f aca="false">D10*G10</f>
        <v>3528</v>
      </c>
      <c r="K10" s="11" t="n">
        <f aca="false">ROUND(D10*G10,)</f>
        <v>3528</v>
      </c>
    </row>
    <row r="11" customFormat="false" ht="30" hidden="false" customHeight="true" outlineLevel="0" collapsed="false">
      <c r="A11" s="9"/>
      <c r="B11" s="64"/>
      <c r="C11" s="64"/>
      <c r="D11" s="6"/>
      <c r="E11" s="6"/>
      <c r="F11" s="6"/>
      <c r="G11" s="35"/>
      <c r="H11" s="35"/>
      <c r="I11" s="35"/>
      <c r="J11" s="95"/>
      <c r="K11" s="11"/>
    </row>
    <row r="12" customFormat="false" ht="15" hidden="false" customHeight="true" outlineLevel="0" collapsed="false">
      <c r="A12" s="9" t="n">
        <v>4</v>
      </c>
      <c r="B12" s="10" t="s">
        <v>150</v>
      </c>
      <c r="C12" s="10"/>
      <c r="D12" s="11" t="n">
        <v>450</v>
      </c>
      <c r="E12" s="11"/>
      <c r="F12" s="93" t="s">
        <v>151</v>
      </c>
      <c r="G12" s="94" t="n">
        <v>222</v>
      </c>
      <c r="H12" s="94"/>
      <c r="I12" s="35" t="s">
        <v>152</v>
      </c>
      <c r="J12" s="95" t="n">
        <f aca="false">D12*G12</f>
        <v>99900</v>
      </c>
      <c r="K12" s="11" t="n">
        <f aca="false">ROUND(D12*G12,)</f>
        <v>99900</v>
      </c>
    </row>
    <row r="13" customFormat="false" ht="45" hidden="false" customHeight="true" outlineLevel="0" collapsed="false">
      <c r="A13" s="9"/>
      <c r="B13" s="10"/>
      <c r="C13" s="10"/>
      <c r="D13" s="6"/>
      <c r="E13" s="6"/>
      <c r="F13" s="6"/>
      <c r="G13" s="35"/>
      <c r="H13" s="35"/>
      <c r="I13" s="35"/>
      <c r="J13" s="95"/>
      <c r="K13" s="11"/>
    </row>
    <row r="14" customFormat="false" ht="15" hidden="false" customHeight="true" outlineLevel="0" collapsed="false">
      <c r="A14" s="9" t="n">
        <v>5</v>
      </c>
      <c r="B14" s="64" t="s">
        <v>153</v>
      </c>
      <c r="C14" s="64"/>
      <c r="D14" s="11" t="n">
        <v>150</v>
      </c>
      <c r="E14" s="11"/>
      <c r="F14" s="93" t="s">
        <v>151</v>
      </c>
      <c r="G14" s="94" t="n">
        <v>341</v>
      </c>
      <c r="H14" s="94"/>
      <c r="I14" s="35" t="s">
        <v>152</v>
      </c>
      <c r="J14" s="95" t="n">
        <f aca="false">D14*G14</f>
        <v>51150</v>
      </c>
      <c r="K14" s="11" t="n">
        <f aca="false">ROUND(D14*G14,)</f>
        <v>51150</v>
      </c>
    </row>
    <row r="15" customFormat="false" ht="45"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54</v>
      </c>
      <c r="C16" s="64"/>
      <c r="D16" s="11" t="n">
        <v>80</v>
      </c>
      <c r="E16" s="11"/>
      <c r="F16" s="93" t="s">
        <v>151</v>
      </c>
      <c r="G16" s="94" t="n">
        <v>641</v>
      </c>
      <c r="H16" s="94"/>
      <c r="I16" s="35" t="s">
        <v>152</v>
      </c>
      <c r="J16" s="95" t="n">
        <f aca="false">D16*G16</f>
        <v>51280</v>
      </c>
      <c r="K16" s="11" t="n">
        <f aca="false">ROUND(D16*G16,)</f>
        <v>51280</v>
      </c>
    </row>
    <row r="17" customFormat="false" ht="45" hidden="false" customHeight="true" outlineLevel="0" collapsed="false">
      <c r="A17" s="9"/>
      <c r="B17" s="64"/>
      <c r="C17" s="64"/>
      <c r="D17" s="6"/>
      <c r="E17" s="6"/>
      <c r="F17" s="6"/>
      <c r="G17" s="35"/>
      <c r="H17" s="35"/>
      <c r="I17" s="35"/>
      <c r="J17" s="95"/>
      <c r="K17" s="11"/>
    </row>
    <row r="18" customFormat="false" ht="15" hidden="false" customHeight="true" outlineLevel="0" collapsed="false">
      <c r="A18" s="15" t="n">
        <v>7</v>
      </c>
      <c r="B18" s="64" t="s">
        <v>155</v>
      </c>
      <c r="C18" s="64"/>
      <c r="D18" s="11" t="n">
        <v>20</v>
      </c>
      <c r="E18" s="11"/>
      <c r="F18" s="96" t="s">
        <v>38</v>
      </c>
      <c r="G18" s="97" t="n">
        <v>4722</v>
      </c>
      <c r="H18" s="97"/>
      <c r="I18" s="98" t="s">
        <v>39</v>
      </c>
      <c r="J18" s="99" t="n">
        <f aca="false">D18*G18</f>
        <v>94440</v>
      </c>
      <c r="K18" s="11" t="n">
        <f aca="false">ROUND(D18*G18,)</f>
        <v>94440</v>
      </c>
    </row>
    <row r="19" customFormat="false" ht="30" hidden="false" customHeight="true" outlineLevel="0" collapsed="false">
      <c r="A19" s="15"/>
      <c r="B19" s="64"/>
      <c r="C19" s="64"/>
      <c r="D19" s="100"/>
      <c r="F19" s="100"/>
      <c r="G19" s="98"/>
      <c r="I19" s="98"/>
      <c r="J19" s="11"/>
      <c r="K19" s="11"/>
    </row>
    <row r="20" customFormat="false" ht="15" hidden="false" customHeight="true" outlineLevel="0" collapsed="false">
      <c r="A20" s="9" t="n">
        <v>8</v>
      </c>
      <c r="B20" s="64" t="s">
        <v>156</v>
      </c>
      <c r="C20" s="64"/>
      <c r="D20" s="11" t="n">
        <v>1</v>
      </c>
      <c r="E20" s="11"/>
      <c r="F20" s="93" t="s">
        <v>157</v>
      </c>
      <c r="G20" s="94" t="n">
        <v>69014</v>
      </c>
      <c r="H20" s="94"/>
      <c r="I20" s="35" t="s">
        <v>158</v>
      </c>
      <c r="J20" s="95" t="n">
        <f aca="false">D20*G20</f>
        <v>69014</v>
      </c>
      <c r="K20" s="11" t="n">
        <f aca="false">ROUND(D20*G20,)</f>
        <v>69014</v>
      </c>
    </row>
    <row r="21" customFormat="false" ht="24.95"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59</v>
      </c>
      <c r="C22" s="64"/>
      <c r="D22" s="11" t="n">
        <v>15</v>
      </c>
      <c r="E22" s="11"/>
      <c r="F22" s="93" t="s">
        <v>74</v>
      </c>
      <c r="G22" s="94" t="n">
        <v>916</v>
      </c>
      <c r="H22" s="94"/>
      <c r="I22" s="35" t="s">
        <v>158</v>
      </c>
      <c r="J22" s="95" t="n">
        <f aca="false">D22*G22</f>
        <v>13740</v>
      </c>
      <c r="K22" s="11" t="n">
        <f aca="false">ROUND(D22*G22,)</f>
        <v>13740</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0</v>
      </c>
      <c r="C24" s="64"/>
      <c r="D24" s="11" t="n">
        <v>1</v>
      </c>
      <c r="E24" s="11"/>
      <c r="F24" s="93" t="s">
        <v>157</v>
      </c>
      <c r="G24" s="94" t="n">
        <v>2456</v>
      </c>
      <c r="H24" s="94"/>
      <c r="I24" s="35" t="s">
        <v>158</v>
      </c>
      <c r="J24" s="95" t="n">
        <f aca="false">D24*G24</f>
        <v>2456</v>
      </c>
      <c r="K24" s="11" t="n">
        <f aca="false">ROUND(D24*G24,)</f>
        <v>2456</v>
      </c>
    </row>
    <row r="25" customFormat="false" ht="30" hidden="false" customHeight="true" outlineLevel="0" collapsed="false">
      <c r="A25" s="9"/>
      <c r="B25" s="64"/>
      <c r="C25" s="64"/>
      <c r="D25" s="6"/>
      <c r="E25" s="6"/>
      <c r="F25" s="6"/>
      <c r="G25" s="35"/>
      <c r="H25" s="35"/>
      <c r="I25" s="35"/>
      <c r="J25" s="95"/>
      <c r="K25" s="11"/>
    </row>
    <row r="26" customFormat="false" ht="15" hidden="false" customHeight="true" outlineLevel="0" collapsed="false">
      <c r="A26" s="9" t="n">
        <v>11</v>
      </c>
      <c r="B26" s="64" t="s">
        <v>161</v>
      </c>
      <c r="C26" s="64"/>
      <c r="D26" s="11" t="n">
        <v>2</v>
      </c>
      <c r="E26" s="11"/>
      <c r="F26" s="93" t="s">
        <v>74</v>
      </c>
      <c r="G26" s="94" t="n">
        <v>9261</v>
      </c>
      <c r="H26" s="94"/>
      <c r="I26" s="35" t="s">
        <v>158</v>
      </c>
      <c r="J26" s="95" t="n">
        <f aca="false">D26*G26</f>
        <v>18522</v>
      </c>
      <c r="K26" s="11" t="n">
        <f aca="false">ROUND(D26*G26,)</f>
        <v>18522</v>
      </c>
    </row>
    <row r="27" customFormat="false" ht="30" hidden="false" customHeight="true" outlineLevel="0" collapsed="false">
      <c r="A27" s="9"/>
      <c r="B27" s="64"/>
      <c r="C27" s="64"/>
      <c r="D27" s="6"/>
      <c r="E27" s="6"/>
      <c r="F27" s="6"/>
      <c r="G27" s="35"/>
      <c r="H27" s="35"/>
      <c r="I27" s="35"/>
      <c r="J27" s="95"/>
      <c r="K27" s="11"/>
    </row>
    <row r="28" customFormat="false" ht="15" hidden="false" customHeight="true" outlineLevel="0" collapsed="false">
      <c r="A28" s="9" t="n">
        <v>12</v>
      </c>
      <c r="B28" s="64" t="s">
        <v>163</v>
      </c>
      <c r="C28" s="64"/>
      <c r="D28" s="11" t="n">
        <v>20</v>
      </c>
      <c r="E28" s="11"/>
      <c r="F28" s="93" t="s">
        <v>74</v>
      </c>
      <c r="G28" s="94" t="n">
        <v>72</v>
      </c>
      <c r="H28" s="94"/>
      <c r="I28" s="35" t="s">
        <v>75</v>
      </c>
      <c r="J28" s="99" t="n">
        <f aca="false">D28*G28</f>
        <v>1440</v>
      </c>
      <c r="K28" s="11" t="n">
        <f aca="false">ROUND(D28*G28,)</f>
        <v>1440</v>
      </c>
    </row>
    <row r="29" customFormat="false" ht="24.95" hidden="false" customHeight="true" outlineLevel="0" collapsed="false">
      <c r="A29" s="9"/>
      <c r="B29" s="64"/>
      <c r="C29" s="64"/>
      <c r="D29" s="6"/>
      <c r="F29" s="6"/>
      <c r="G29" s="35"/>
      <c r="I29" s="35"/>
      <c r="J29" s="95"/>
      <c r="K29" s="11"/>
    </row>
    <row r="30" customFormat="false" ht="15" hidden="false" customHeight="true" outlineLevel="0" collapsed="false">
      <c r="A30" s="9" t="n">
        <v>13</v>
      </c>
      <c r="B30" s="64" t="s">
        <v>164</v>
      </c>
      <c r="C30" s="64"/>
      <c r="D30" s="11" t="n">
        <v>80</v>
      </c>
      <c r="E30" s="11"/>
      <c r="F30" s="93" t="s">
        <v>74</v>
      </c>
      <c r="G30" s="94" t="n">
        <v>70</v>
      </c>
      <c r="H30" s="94"/>
      <c r="I30" s="35" t="s">
        <v>158</v>
      </c>
      <c r="J30" s="95" t="n">
        <f aca="false">D30*G30</f>
        <v>5600</v>
      </c>
      <c r="K30" s="11" t="n">
        <f aca="false">ROUND(D30*G30,)</f>
        <v>5600</v>
      </c>
    </row>
    <row r="31" customFormat="false" ht="24.95" hidden="false" customHeight="true" outlineLevel="0" collapsed="false">
      <c r="A31" s="9"/>
      <c r="B31" s="64"/>
      <c r="C31" s="64"/>
      <c r="D31" s="6"/>
      <c r="E31" s="6"/>
      <c r="F31" s="6"/>
      <c r="G31" s="35"/>
      <c r="H31" s="35"/>
      <c r="I31" s="35"/>
      <c r="J31" s="95"/>
      <c r="K31" s="11"/>
    </row>
    <row r="32" customFormat="false" ht="15" hidden="false" customHeight="true" outlineLevel="0" collapsed="false">
      <c r="A32" s="9" t="n">
        <v>14</v>
      </c>
      <c r="B32" s="64" t="s">
        <v>165</v>
      </c>
      <c r="C32" s="64"/>
      <c r="D32" s="11" t="n">
        <v>2</v>
      </c>
      <c r="E32" s="11"/>
      <c r="F32" s="93" t="s">
        <v>74</v>
      </c>
      <c r="G32" s="94" t="n">
        <v>1054</v>
      </c>
      <c r="H32" s="94"/>
      <c r="I32" s="35" t="s">
        <v>158</v>
      </c>
      <c r="J32" s="95" t="n">
        <f aca="false">D32*G32</f>
        <v>2108</v>
      </c>
      <c r="K32" s="11" t="n">
        <f aca="false">ROUND(D32*G32,)</f>
        <v>2108</v>
      </c>
    </row>
    <row r="33" customFormat="false" ht="30" hidden="false" customHeight="true" outlineLevel="0" collapsed="false">
      <c r="A33" s="9"/>
      <c r="B33" s="64"/>
      <c r="C33" s="64"/>
      <c r="D33" s="6"/>
      <c r="E33" s="6"/>
      <c r="F33" s="6"/>
      <c r="G33" s="35"/>
      <c r="H33" s="35"/>
      <c r="I33" s="35"/>
      <c r="J33" s="95"/>
      <c r="K33" s="11"/>
    </row>
    <row r="34" customFormat="false" ht="15" hidden="false" customHeight="true" outlineLevel="0" collapsed="false">
      <c r="A34" s="9" t="n">
        <v>15</v>
      </c>
      <c r="B34" s="64" t="s">
        <v>166</v>
      </c>
      <c r="C34" s="64"/>
      <c r="D34" s="11" t="n">
        <v>2</v>
      </c>
      <c r="E34" s="11"/>
      <c r="F34" s="93" t="s">
        <v>74</v>
      </c>
      <c r="G34" s="94" t="n">
        <v>999</v>
      </c>
      <c r="H34" s="94"/>
      <c r="I34" s="35" t="s">
        <v>158</v>
      </c>
      <c r="J34" s="95" t="n">
        <f aca="false">D34*G34</f>
        <v>1998</v>
      </c>
      <c r="K34" s="11" t="n">
        <f aca="false">ROUND(D34*G34,)</f>
        <v>1998</v>
      </c>
    </row>
    <row r="35" customFormat="false" ht="30" hidden="false" customHeight="true" outlineLevel="0" collapsed="false">
      <c r="A35" s="9"/>
      <c r="B35" s="64"/>
      <c r="C35" s="64"/>
      <c r="D35" s="20"/>
      <c r="E35" s="20"/>
      <c r="F35" s="20"/>
      <c r="G35" s="101"/>
      <c r="H35" s="101"/>
      <c r="I35" s="101"/>
      <c r="J35" s="95"/>
      <c r="K35" s="11"/>
    </row>
    <row r="36" customFormat="false" ht="15" hidden="false" customHeight="true" outlineLevel="0" collapsed="false">
      <c r="A36" s="102" t="n">
        <v>16</v>
      </c>
      <c r="B36" s="64" t="s">
        <v>167</v>
      </c>
      <c r="C36" s="64"/>
      <c r="D36" s="11" t="n">
        <v>6</v>
      </c>
      <c r="E36" s="11"/>
      <c r="F36" s="93" t="s">
        <v>157</v>
      </c>
      <c r="G36" s="97" t="n">
        <v>6365</v>
      </c>
      <c r="H36" s="97"/>
      <c r="I36" s="35" t="s">
        <v>75</v>
      </c>
      <c r="J36" s="99" t="n">
        <f aca="false">D36*G36</f>
        <v>38190</v>
      </c>
      <c r="K36" s="11" t="n">
        <f aca="false">ROUND(D36*G36,)</f>
        <v>38190</v>
      </c>
    </row>
    <row r="37" customFormat="false" ht="63" hidden="false" customHeight="true" outlineLevel="0" collapsed="false">
      <c r="A37" s="102"/>
      <c r="B37" s="64"/>
      <c r="C37" s="64"/>
      <c r="D37" s="100"/>
      <c r="F37" s="100"/>
      <c r="G37" s="98"/>
      <c r="I37" s="98"/>
      <c r="J37" s="11"/>
      <c r="K37" s="11"/>
    </row>
    <row r="38" customFormat="false" ht="20.1" hidden="false" customHeight="true" outlineLevel="0" collapsed="false">
      <c r="A38" s="6"/>
      <c r="B38" s="103"/>
      <c r="C38" s="104"/>
      <c r="D38" s="105" t="s">
        <v>82</v>
      </c>
      <c r="E38" s="105"/>
      <c r="F38" s="105"/>
      <c r="G38" s="105"/>
      <c r="H38" s="105"/>
      <c r="I38" s="106"/>
      <c r="J38" s="107" t="n">
        <f aca="false">SUM(J6:J37)</f>
        <v>595916</v>
      </c>
      <c r="K38" s="44" t="n">
        <f aca="false">SUM(K6:K37)</f>
        <v>595916</v>
      </c>
      <c r="L38" s="6"/>
      <c r="M38" s="6"/>
      <c r="N38" s="6"/>
    </row>
    <row r="39" customFormat="false" ht="23.25" hidden="false" customHeight="true" outlineLevel="0" collapsed="false">
      <c r="A39" s="102"/>
      <c r="B39" s="112" t="s">
        <v>168</v>
      </c>
      <c r="C39" s="112"/>
      <c r="D39" s="102"/>
      <c r="E39" s="102"/>
      <c r="F39" s="102"/>
      <c r="G39" s="102"/>
      <c r="H39" s="102"/>
      <c r="I39" s="102"/>
    </row>
    <row r="40" customFormat="false" ht="15" hidden="false" customHeight="true" outlineLevel="0" collapsed="false">
      <c r="A40" s="102" t="n">
        <v>1</v>
      </c>
      <c r="B40" s="64" t="s">
        <v>169</v>
      </c>
      <c r="C40" s="64"/>
      <c r="D40" s="11" t="n">
        <v>80</v>
      </c>
      <c r="E40" s="11"/>
      <c r="F40" s="93" t="s">
        <v>74</v>
      </c>
      <c r="G40" s="113"/>
      <c r="H40" s="113"/>
      <c r="I40" s="102" t="s">
        <v>75</v>
      </c>
      <c r="J40" s="99" t="n">
        <f aca="false">D40*G40</f>
        <v>0</v>
      </c>
      <c r="K40" s="114" t="n">
        <f aca="false">ROUND(D40*G40,)</f>
        <v>0</v>
      </c>
    </row>
    <row r="41" customFormat="false" ht="18" hidden="false" customHeight="true" outlineLevel="0" collapsed="false">
      <c r="A41" s="102"/>
      <c r="B41" s="64"/>
      <c r="C41" s="64"/>
      <c r="D41" s="115"/>
      <c r="F41" s="115"/>
      <c r="G41" s="116"/>
      <c r="H41" s="117"/>
      <c r="I41" s="102"/>
      <c r="J41" s="11"/>
      <c r="K41" s="114"/>
    </row>
    <row r="42" customFormat="false" ht="15" hidden="false" customHeight="true" outlineLevel="0" collapsed="false">
      <c r="A42" s="102" t="n">
        <v>2</v>
      </c>
      <c r="B42" s="64" t="s">
        <v>170</v>
      </c>
      <c r="C42" s="64"/>
      <c r="D42" s="11" t="n">
        <v>10</v>
      </c>
      <c r="E42" s="11"/>
      <c r="F42" s="96" t="s">
        <v>157</v>
      </c>
      <c r="G42" s="113"/>
      <c r="H42" s="113"/>
      <c r="I42" s="98" t="s">
        <v>75</v>
      </c>
      <c r="J42" s="99" t="n">
        <f aca="false">D42*G42</f>
        <v>0</v>
      </c>
      <c r="K42" s="114" t="n">
        <f aca="false">ROUND(D42*G42,)</f>
        <v>0</v>
      </c>
    </row>
    <row r="43" customFormat="false" ht="33" hidden="false" customHeight="true" outlineLevel="0" collapsed="false">
      <c r="A43" s="102"/>
      <c r="B43" s="64"/>
      <c r="C43" s="64"/>
      <c r="D43" s="100"/>
      <c r="F43" s="100"/>
      <c r="G43" s="118"/>
      <c r="H43" s="117"/>
      <c r="I43" s="98"/>
      <c r="J43" s="11"/>
      <c r="K43" s="114"/>
    </row>
    <row r="44" customFormat="false" ht="15" hidden="false" customHeight="true" outlineLevel="0" collapsed="false">
      <c r="A44" s="102" t="n">
        <v>3</v>
      </c>
      <c r="B44" s="64" t="s">
        <v>171</v>
      </c>
      <c r="C44" s="64"/>
      <c r="D44" s="11" t="n">
        <v>10</v>
      </c>
      <c r="E44" s="11"/>
      <c r="F44" s="93" t="s">
        <v>157</v>
      </c>
      <c r="G44" s="113"/>
      <c r="H44" s="113"/>
      <c r="I44" s="35" t="s">
        <v>75</v>
      </c>
      <c r="J44" s="95" t="n">
        <f aca="false">D44*G44</f>
        <v>0</v>
      </c>
      <c r="K44" s="114" t="n">
        <f aca="false">ROUND(D44*G44,)</f>
        <v>0</v>
      </c>
    </row>
    <row r="45" customFormat="false" ht="18" hidden="false" customHeight="true" outlineLevel="0" collapsed="false">
      <c r="A45" s="35"/>
      <c r="B45" s="64"/>
      <c r="C45" s="64"/>
      <c r="D45" s="6"/>
      <c r="E45" s="6"/>
      <c r="F45" s="6"/>
      <c r="G45" s="116"/>
      <c r="H45" s="116"/>
      <c r="I45" s="35"/>
      <c r="J45" s="95"/>
      <c r="K45" s="114"/>
    </row>
    <row r="46" customFormat="false" ht="15" hidden="false" customHeight="true" outlineLevel="0" collapsed="false">
      <c r="A46" s="102" t="n">
        <v>4</v>
      </c>
      <c r="B46" s="64" t="s">
        <v>172</v>
      </c>
      <c r="C46" s="64"/>
      <c r="D46" s="11" t="n">
        <v>10</v>
      </c>
      <c r="E46" s="11"/>
      <c r="F46" s="96" t="s">
        <v>74</v>
      </c>
      <c r="G46" s="113"/>
      <c r="H46" s="113"/>
      <c r="I46" s="98" t="s">
        <v>75</v>
      </c>
      <c r="J46" s="99" t="n">
        <f aca="false">D46*G46</f>
        <v>0</v>
      </c>
      <c r="K46" s="114" t="n">
        <f aca="false">ROUND(D46*G46,)</f>
        <v>0</v>
      </c>
    </row>
    <row r="47" customFormat="false" ht="18" hidden="false" customHeight="true" outlineLevel="0" collapsed="false">
      <c r="A47" s="102"/>
      <c r="B47" s="64"/>
      <c r="C47" s="64"/>
      <c r="D47" s="100"/>
      <c r="F47" s="100"/>
      <c r="G47" s="118"/>
      <c r="H47" s="117"/>
      <c r="I47" s="98"/>
      <c r="J47" s="11"/>
      <c r="K47" s="114"/>
    </row>
    <row r="48" customFormat="false" ht="21.75" hidden="false" customHeight="true" outlineLevel="0" collapsed="false">
      <c r="A48" s="102" t="n">
        <v>5</v>
      </c>
      <c r="B48" s="64" t="s">
        <v>173</v>
      </c>
      <c r="C48" s="64"/>
      <c r="D48" s="11" t="n">
        <v>20</v>
      </c>
      <c r="E48" s="11"/>
      <c r="F48" s="96" t="s">
        <v>74</v>
      </c>
      <c r="G48" s="113"/>
      <c r="H48" s="113"/>
      <c r="I48" s="98" t="s">
        <v>75</v>
      </c>
      <c r="J48" s="99" t="n">
        <f aca="false">D48*G48</f>
        <v>0</v>
      </c>
      <c r="K48" s="114" t="n">
        <f aca="false">ROUND(D48*G48,)</f>
        <v>0</v>
      </c>
    </row>
    <row r="49" customFormat="false" ht="18" hidden="false" customHeight="true" outlineLevel="0" collapsed="false">
      <c r="A49" s="102"/>
      <c r="B49" s="64"/>
      <c r="C49" s="64"/>
      <c r="D49" s="100"/>
      <c r="F49" s="100"/>
      <c r="G49" s="118"/>
      <c r="H49" s="117"/>
      <c r="I49" s="98"/>
      <c r="J49" s="99"/>
      <c r="K49" s="114"/>
    </row>
    <row r="50" customFormat="false" ht="15" hidden="false" customHeight="true" outlineLevel="0" collapsed="false">
      <c r="A50" s="102" t="n">
        <v>6</v>
      </c>
      <c r="B50" s="64" t="s">
        <v>174</v>
      </c>
      <c r="C50" s="64"/>
      <c r="D50" s="11" t="n">
        <v>1</v>
      </c>
      <c r="E50" s="11"/>
      <c r="F50" s="96" t="s">
        <v>157</v>
      </c>
      <c r="G50" s="113"/>
      <c r="H50" s="113"/>
      <c r="I50" s="98" t="s">
        <v>75</v>
      </c>
      <c r="J50" s="99" t="n">
        <f aca="false">D50*G50</f>
        <v>0</v>
      </c>
      <c r="K50" s="114" t="n">
        <f aca="false">ROUND(D50*G50,)</f>
        <v>0</v>
      </c>
    </row>
    <row r="51" customFormat="false" ht="37.5" hidden="false" customHeight="true" outlineLevel="0" collapsed="false">
      <c r="A51" s="102"/>
      <c r="B51" s="64"/>
      <c r="C51" s="64"/>
      <c r="D51" s="100"/>
      <c r="F51" s="100"/>
      <c r="G51" s="118"/>
      <c r="H51" s="117"/>
      <c r="I51" s="98"/>
      <c r="J51" s="11"/>
      <c r="K51" s="114"/>
    </row>
    <row r="52" customFormat="false" ht="17.25" hidden="false" customHeight="true" outlineLevel="0" collapsed="false">
      <c r="A52" s="102" t="n">
        <v>7</v>
      </c>
      <c r="B52" s="64" t="s">
        <v>176</v>
      </c>
      <c r="C52" s="64"/>
      <c r="D52" s="11" t="n">
        <v>10</v>
      </c>
      <c r="E52" s="11"/>
      <c r="F52" s="96" t="s">
        <v>74</v>
      </c>
      <c r="G52" s="113"/>
      <c r="H52" s="113"/>
      <c r="I52" s="98" t="s">
        <v>75</v>
      </c>
      <c r="J52" s="99" t="n">
        <f aca="false">D52*G52</f>
        <v>0</v>
      </c>
      <c r="K52" s="114" t="n">
        <f aca="false">ROUND(D52*G52,)</f>
        <v>0</v>
      </c>
    </row>
    <row r="53" customFormat="false" ht="18" hidden="false" customHeight="true" outlineLevel="0" collapsed="false">
      <c r="A53" s="102"/>
      <c r="B53" s="64"/>
      <c r="C53" s="64"/>
      <c r="D53" s="100"/>
      <c r="F53" s="100"/>
      <c r="G53" s="118"/>
      <c r="H53" s="117"/>
      <c r="I53" s="98"/>
      <c r="J53" s="11"/>
      <c r="K53" s="114"/>
    </row>
    <row r="54" customFormat="false" ht="15" hidden="false" customHeight="true" outlineLevel="0" collapsed="false">
      <c r="A54" s="35" t="n">
        <v>8</v>
      </c>
      <c r="B54" s="64" t="s">
        <v>177</v>
      </c>
      <c r="C54" s="64"/>
      <c r="D54" s="11" t="n">
        <v>6</v>
      </c>
      <c r="E54" s="11"/>
      <c r="F54" s="96" t="s">
        <v>178</v>
      </c>
      <c r="G54" s="113"/>
      <c r="H54" s="113"/>
      <c r="I54" s="98" t="s">
        <v>179</v>
      </c>
      <c r="J54" s="99" t="n">
        <f aca="false">D54*G54</f>
        <v>0</v>
      </c>
      <c r="K54" s="114" t="n">
        <f aca="false">ROUND(D54*G54,)</f>
        <v>0</v>
      </c>
    </row>
    <row r="55" customFormat="false" ht="45" hidden="false" customHeight="true" outlineLevel="0" collapsed="false">
      <c r="A55" s="35"/>
      <c r="B55" s="64"/>
      <c r="C55" s="64"/>
      <c r="D55" s="6"/>
      <c r="F55" s="6"/>
      <c r="G55" s="116"/>
      <c r="H55" s="117"/>
      <c r="I55" s="35"/>
      <c r="J55" s="95"/>
      <c r="K55" s="114"/>
    </row>
    <row r="56" customFormat="false" ht="25.5" hidden="false" customHeight="true" outlineLevel="0" collapsed="false">
      <c r="A56" s="102" t="n">
        <v>9</v>
      </c>
      <c r="B56" s="64" t="s">
        <v>180</v>
      </c>
      <c r="C56" s="64"/>
      <c r="D56" s="11" t="n">
        <v>2</v>
      </c>
      <c r="E56" s="11"/>
      <c r="F56" s="93" t="s">
        <v>74</v>
      </c>
      <c r="G56" s="113"/>
      <c r="H56" s="113"/>
      <c r="I56" s="102" t="s">
        <v>75</v>
      </c>
      <c r="J56" s="99" t="n">
        <f aca="false">D56*G56</f>
        <v>0</v>
      </c>
      <c r="K56" s="114" t="n">
        <f aca="false">ROUND(D56*G56,)</f>
        <v>0</v>
      </c>
    </row>
    <row r="57" customFormat="false" ht="15" hidden="false" customHeight="true" outlineLevel="0" collapsed="false">
      <c r="A57" s="102" t="n">
        <v>10</v>
      </c>
      <c r="B57" s="64" t="s">
        <v>181</v>
      </c>
      <c r="C57" s="64"/>
      <c r="D57" s="11" t="n">
        <v>5</v>
      </c>
      <c r="E57" s="11"/>
      <c r="F57" s="96" t="s">
        <v>74</v>
      </c>
      <c r="G57" s="113"/>
      <c r="H57" s="113"/>
      <c r="I57" s="98" t="s">
        <v>75</v>
      </c>
      <c r="J57" s="99" t="n">
        <f aca="false">D57*G57</f>
        <v>0</v>
      </c>
      <c r="K57" s="114" t="n">
        <f aca="false">ROUND(D57*G57,)</f>
        <v>0</v>
      </c>
    </row>
    <row r="58" customFormat="false" ht="18" hidden="false" customHeight="true" outlineLevel="0" collapsed="false">
      <c r="A58" s="102"/>
      <c r="B58" s="64"/>
      <c r="C58" s="64"/>
      <c r="D58" s="100"/>
      <c r="F58" s="100"/>
      <c r="G58" s="118"/>
      <c r="H58" s="117"/>
      <c r="I58" s="98"/>
      <c r="J58" s="11"/>
      <c r="K58" s="114"/>
    </row>
    <row r="59" customFormat="false" ht="18" hidden="false" customHeight="true" outlineLevel="0" collapsed="false">
      <c r="A59" s="35" t="n">
        <v>11</v>
      </c>
      <c r="B59" s="64" t="s">
        <v>183</v>
      </c>
      <c r="C59" s="64"/>
      <c r="D59" s="11" t="n">
        <v>10</v>
      </c>
      <c r="E59" s="11"/>
      <c r="F59" s="93" t="s">
        <v>157</v>
      </c>
      <c r="G59" s="113"/>
      <c r="H59" s="113"/>
      <c r="I59" s="35" t="s">
        <v>75</v>
      </c>
      <c r="J59" s="95" t="n">
        <f aca="false">D59*G59</f>
        <v>0</v>
      </c>
      <c r="K59" s="114" t="n">
        <f aca="false">ROUND(D59*G59,)</f>
        <v>0</v>
      </c>
    </row>
    <row r="60" customFormat="false" ht="18" hidden="false" customHeight="true" outlineLevel="0" collapsed="false">
      <c r="A60" s="35"/>
      <c r="B60" s="64"/>
      <c r="C60" s="64"/>
      <c r="D60" s="6"/>
      <c r="E60" s="6"/>
      <c r="F60" s="6"/>
      <c r="G60" s="119"/>
      <c r="H60" s="116"/>
      <c r="I60" s="35"/>
      <c r="J60" s="95"/>
      <c r="K60" s="114"/>
    </row>
    <row r="61" customFormat="false" ht="15" hidden="false" customHeight="true" outlineLevel="0" collapsed="false">
      <c r="A61" s="102" t="n">
        <v>12</v>
      </c>
      <c r="B61" s="64" t="s">
        <v>184</v>
      </c>
      <c r="C61" s="64"/>
      <c r="D61" s="11" t="n">
        <v>120</v>
      </c>
      <c r="E61" s="11"/>
      <c r="F61" s="96" t="s">
        <v>74</v>
      </c>
      <c r="G61" s="113"/>
      <c r="H61" s="113"/>
      <c r="I61" s="98" t="s">
        <v>75</v>
      </c>
      <c r="J61" s="95" t="n">
        <f aca="false">D61*G61</f>
        <v>0</v>
      </c>
      <c r="K61" s="114" t="n">
        <f aca="false">ROUND(D61*G61,)</f>
        <v>0</v>
      </c>
    </row>
    <row r="62" customFormat="false" ht="18" hidden="false" customHeight="true" outlineLevel="0" collapsed="false">
      <c r="A62" s="102"/>
      <c r="B62" s="64"/>
      <c r="C62" s="64"/>
      <c r="D62" s="100"/>
      <c r="F62" s="100"/>
      <c r="G62" s="118"/>
      <c r="H62" s="114"/>
      <c r="I62" s="98"/>
      <c r="K62" s="114"/>
    </row>
    <row r="63" customFormat="false" ht="19.5" hidden="false" customHeight="true" outlineLevel="0" collapsed="false">
      <c r="A63" s="102" t="n">
        <v>13</v>
      </c>
      <c r="B63" s="64" t="s">
        <v>186</v>
      </c>
      <c r="C63" s="64"/>
      <c r="D63" s="11" t="n">
        <v>10</v>
      </c>
      <c r="E63" s="11"/>
      <c r="F63" s="96" t="s">
        <v>74</v>
      </c>
      <c r="G63" s="113"/>
      <c r="H63" s="113"/>
      <c r="I63" s="98" t="s">
        <v>75</v>
      </c>
      <c r="J63" s="95" t="n">
        <f aca="false">D63*G63</f>
        <v>0</v>
      </c>
      <c r="K63" s="114" t="n">
        <f aca="false">ROUND(D63*G63,)</f>
        <v>0</v>
      </c>
    </row>
    <row r="64" customFormat="false" ht="18" hidden="false" customHeight="true" outlineLevel="0" collapsed="false">
      <c r="A64" s="102"/>
      <c r="B64" s="64"/>
      <c r="C64" s="64"/>
      <c r="D64" s="100"/>
      <c r="F64" s="100"/>
      <c r="G64" s="118"/>
      <c r="H64" s="114"/>
      <c r="I64" s="98"/>
      <c r="K64" s="114"/>
    </row>
    <row r="65" customFormat="false" ht="18" hidden="false" customHeight="true" outlineLevel="0" collapsed="false">
      <c r="A65" s="35" t="n">
        <v>14</v>
      </c>
      <c r="B65" s="64" t="s">
        <v>419</v>
      </c>
      <c r="C65" s="64"/>
      <c r="D65" s="11" t="n">
        <v>4</v>
      </c>
      <c r="E65" s="11"/>
      <c r="F65" s="93" t="s">
        <v>157</v>
      </c>
      <c r="G65" s="207"/>
      <c r="H65" s="207"/>
      <c r="I65" s="35" t="s">
        <v>75</v>
      </c>
      <c r="J65" s="95" t="n">
        <f aca="false">D65*G65</f>
        <v>0</v>
      </c>
      <c r="K65" s="114" t="n">
        <f aca="false">ROUND(D65*G65,)</f>
        <v>0</v>
      </c>
    </row>
    <row r="66" customFormat="false" ht="18" hidden="false" customHeight="true" outlineLevel="0" collapsed="false">
      <c r="A66" s="35"/>
      <c r="B66" s="64"/>
      <c r="C66" s="64"/>
      <c r="D66" s="6"/>
      <c r="E66" s="6"/>
      <c r="F66" s="6"/>
      <c r="G66" s="116"/>
      <c r="H66" s="116"/>
      <c r="I66" s="35"/>
      <c r="J66" s="95"/>
      <c r="K66" s="114"/>
    </row>
    <row r="67" customFormat="false" ht="20.1" hidden="false" customHeight="true" outlineLevel="0" collapsed="false">
      <c r="A67" s="6"/>
      <c r="B67" s="103"/>
      <c r="C67" s="104"/>
      <c r="D67" s="42" t="s">
        <v>187</v>
      </c>
      <c r="E67" s="105"/>
      <c r="F67" s="105"/>
      <c r="G67" s="105"/>
      <c r="H67" s="105"/>
      <c r="I67" s="106"/>
      <c r="J67" s="107" t="n">
        <f aca="false">SUM(J40:J66)</f>
        <v>0</v>
      </c>
      <c r="K67" s="44"/>
      <c r="L67" s="6"/>
      <c r="M67" s="6"/>
      <c r="N67" s="6"/>
    </row>
    <row r="68" customFormat="false" ht="30" hidden="false" customHeight="true" outlineLevel="0" collapsed="false">
      <c r="A68" s="150"/>
      <c r="B68" s="151" t="s">
        <v>283</v>
      </c>
      <c r="C68" s="151"/>
      <c r="D68" s="151"/>
      <c r="E68" s="151"/>
      <c r="F68" s="151"/>
      <c r="G68" s="151"/>
      <c r="H68" s="151"/>
      <c r="I68" s="151"/>
      <c r="J68" s="151"/>
      <c r="K68" s="152"/>
    </row>
    <row r="69" customFormat="false" ht="24.95" hidden="false" customHeight="true" outlineLevel="0" collapsed="false">
      <c r="A69" s="150" t="s">
        <v>84</v>
      </c>
      <c r="B69" s="153" t="str">
        <f aca="false">B5</f>
        <v>Part (A) Electric Schedule Items.</v>
      </c>
      <c r="C69" s="150"/>
      <c r="D69" s="150"/>
      <c r="E69" s="150"/>
      <c r="F69" s="150"/>
      <c r="G69" s="153" t="s">
        <v>284</v>
      </c>
      <c r="H69" s="153"/>
      <c r="I69" s="154"/>
      <c r="J69" s="197" t="n">
        <f aca="false">J38</f>
        <v>595916</v>
      </c>
      <c r="K69" s="152" t="n">
        <f aca="false">K38</f>
        <v>595916</v>
      </c>
    </row>
    <row r="70" customFormat="false" ht="24.95" hidden="false" customHeight="true" outlineLevel="0" collapsed="false">
      <c r="A70" s="150" t="s">
        <v>86</v>
      </c>
      <c r="B70" s="153" t="str">
        <f aca="false">B39</f>
        <v>Part (B) Electric Non - Schedule Items.</v>
      </c>
      <c r="C70" s="150"/>
      <c r="D70" s="150"/>
      <c r="E70" s="150"/>
      <c r="F70" s="150"/>
      <c r="G70" s="153" t="s">
        <v>284</v>
      </c>
      <c r="H70" s="153"/>
      <c r="I70" s="154"/>
      <c r="J70" s="197" t="n">
        <f aca="false">J67</f>
        <v>0</v>
      </c>
      <c r="K70" s="156"/>
    </row>
    <row r="71" customFormat="false" ht="24.95" hidden="false" customHeight="true" outlineLevel="0" collapsed="false">
      <c r="A71" s="157"/>
      <c r="B71" s="157"/>
      <c r="C71" s="157"/>
      <c r="D71" s="157"/>
      <c r="E71" s="157"/>
      <c r="F71" s="157"/>
      <c r="G71" s="158" t="s">
        <v>285</v>
      </c>
      <c r="H71" s="158"/>
      <c r="I71" s="159"/>
      <c r="J71" s="208" t="n">
        <f aca="false">SUM(J69:J70)</f>
        <v>595916</v>
      </c>
      <c r="K71" s="209"/>
    </row>
    <row r="72" customFormat="false" ht="15" hidden="false" customHeight="true" outlineLevel="0" collapsed="false">
      <c r="A72" s="210"/>
      <c r="B72" s="210"/>
      <c r="C72" s="210"/>
      <c r="D72" s="211"/>
      <c r="E72" s="211"/>
      <c r="F72" s="212"/>
      <c r="G72" s="213"/>
      <c r="H72" s="214"/>
      <c r="I72" s="214"/>
    </row>
    <row r="73" customFormat="false" ht="24.95" hidden="false" customHeight="true" outlineLevel="0" collapsed="false">
      <c r="A73" s="46" t="s">
        <v>83</v>
      </c>
      <c r="B73" s="47"/>
      <c r="C73" s="47"/>
      <c r="D73" s="47"/>
      <c r="E73" s="47"/>
      <c r="F73" s="47"/>
      <c r="G73" s="47"/>
    </row>
    <row r="74" customFormat="false" ht="24.95" hidden="false" customHeight="true" outlineLevel="0" collapsed="false">
      <c r="A74" s="32" t="s">
        <v>84</v>
      </c>
      <c r="B74" s="121" t="s">
        <v>188</v>
      </c>
      <c r="C74" s="47"/>
      <c r="D74" s="47"/>
      <c r="E74" s="47"/>
      <c r="F74" s="47"/>
      <c r="G74" s="47"/>
    </row>
    <row r="75" customFormat="false" ht="24.95" hidden="false" customHeight="true" outlineLevel="0" collapsed="false">
      <c r="A75" s="32" t="s">
        <v>86</v>
      </c>
      <c r="B75" s="121" t="s">
        <v>189</v>
      </c>
      <c r="C75" s="47"/>
      <c r="D75" s="47"/>
      <c r="E75" s="47"/>
      <c r="F75" s="47"/>
      <c r="G75" s="47"/>
      <c r="L75" s="123"/>
    </row>
    <row r="76" customFormat="false" ht="24.95" hidden="false" customHeight="true" outlineLevel="0" collapsed="false">
      <c r="A76" s="32" t="s">
        <v>88</v>
      </c>
      <c r="B76" s="121" t="s">
        <v>190</v>
      </c>
      <c r="C76" s="47"/>
      <c r="D76" s="47"/>
      <c r="E76" s="47"/>
      <c r="F76" s="47"/>
      <c r="G76" s="47"/>
    </row>
    <row r="77" customFormat="false" ht="14.1" hidden="false" customHeight="true" outlineLevel="0" collapsed="false">
      <c r="A77" s="50"/>
      <c r="B77" s="50"/>
      <c r="C77" s="50"/>
      <c r="D77" s="51"/>
      <c r="E77" s="51"/>
      <c r="F77" s="52"/>
      <c r="G77" s="53"/>
      <c r="H77" s="54"/>
    </row>
    <row r="78" customFormat="false" ht="14.1" hidden="false" customHeight="true" outlineLevel="0" collapsed="false">
      <c r="A78" s="50"/>
      <c r="B78" s="50"/>
      <c r="C78" s="50"/>
      <c r="D78" s="51"/>
      <c r="E78" s="51"/>
      <c r="F78" s="52"/>
      <c r="G78" s="53"/>
      <c r="H78" s="54"/>
    </row>
    <row r="79" customFormat="false" ht="14.1" hidden="false" customHeight="true" outlineLevel="0" collapsed="false">
      <c r="A79" s="50"/>
      <c r="B79" s="50"/>
      <c r="C79" s="50"/>
      <c r="D79" s="51"/>
      <c r="E79" s="51"/>
      <c r="F79" s="52"/>
      <c r="G79" s="53"/>
      <c r="H79" s="54"/>
    </row>
    <row r="80" customFormat="false" ht="14.1" hidden="false" customHeight="true" outlineLevel="0" collapsed="false">
      <c r="A80" s="50"/>
      <c r="B80" s="50"/>
      <c r="C80" s="50"/>
      <c r="D80" s="51"/>
      <c r="E80" s="51"/>
      <c r="F80" s="52"/>
      <c r="G80" s="53"/>
      <c r="H80" s="54"/>
    </row>
    <row r="81" customFormat="false" ht="44.25" hidden="false" customHeight="true" outlineLevel="0" collapsed="false">
      <c r="A81" s="55" t="s">
        <v>96</v>
      </c>
      <c r="B81" s="55"/>
      <c r="C81" s="56"/>
      <c r="D81" s="56"/>
      <c r="E81" s="56"/>
      <c r="F81" s="57" t="s">
        <v>97</v>
      </c>
      <c r="G81" s="57"/>
      <c r="H81" s="57"/>
      <c r="I81" s="57"/>
      <c r="J81" s="57"/>
      <c r="K81" s="57"/>
    </row>
  </sheetData>
  <mergeCells count="101">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9:C39"/>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6"/>
    <mergeCell ref="D56:E56"/>
    <mergeCell ref="G56:H56"/>
    <mergeCell ref="B57:C58"/>
    <mergeCell ref="D57:E57"/>
    <mergeCell ref="G57:H57"/>
    <mergeCell ref="B59:C60"/>
    <mergeCell ref="D59:E59"/>
    <mergeCell ref="G59:H59"/>
    <mergeCell ref="B61:C62"/>
    <mergeCell ref="D61:E61"/>
    <mergeCell ref="G61:H61"/>
    <mergeCell ref="B63:C64"/>
    <mergeCell ref="D63:E63"/>
    <mergeCell ref="G63:H63"/>
    <mergeCell ref="B65:C66"/>
    <mergeCell ref="D65:E65"/>
    <mergeCell ref="G65:H65"/>
    <mergeCell ref="B68:J68"/>
    <mergeCell ref="A81:B81"/>
    <mergeCell ref="C81:E81"/>
    <mergeCell ref="F81:K8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5T14:25:12Z</dcterms:created>
  <dc:creator>Shoaib</dc:creator>
  <dc:description/>
  <dc:language>en-US</dc:language>
  <cp:lastModifiedBy>nnnoman</cp:lastModifiedBy>
  <cp:lastPrinted>2016-02-18T13:04:50Z</cp:lastPrinted>
  <dcterms:modified xsi:type="dcterms:W3CDTF">2016-02-18T13:06:04Z</dcterms:modified>
  <cp:revision>0</cp:revision>
  <dc:subject/>
  <dc:title/>
</cp:coreProperties>
</file>